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" uniqueCount="70">
  <si>
    <t xml:space="preserve">LG</t>
  </si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Orange Labs Tests</t>
  </si>
  <si>
    <t xml:space="preserve">Orange Labs vs. LG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D-kbps</t>
  </si>
  <si>
    <t xml:space="preserve">D-Y psnr</t>
  </si>
  <si>
    <t xml:space="preserve">D-U psnr</t>
  </si>
  <si>
    <t xml:space="preserve">D-V psnr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LG Test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General"/>
    <numFmt numFmtId="168" formatCode="0.00_);[RED]\(0.00\)"/>
    <numFmt numFmtId="169" formatCode="0.00_ "/>
    <numFmt numFmtId="170" formatCode="0.0"/>
    <numFmt numFmtId="171" formatCode="0.0000"/>
    <numFmt numFmtId="172" formatCode="0_ "/>
    <numFmt numFmtId="173" formatCode="0_);[RED]\(0\)"/>
    <numFmt numFmtId="174" formatCode="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3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3.5" hidden="false" customHeight="false" outlineLevel="0" collapsed="false">
      <c r="B2" s="2"/>
      <c r="C2" s="3" t="s">
        <v>1</v>
      </c>
      <c r="D2" s="3"/>
      <c r="E2" s="3"/>
      <c r="F2" s="3" t="s">
        <v>2</v>
      </c>
      <c r="G2" s="3"/>
      <c r="H2" s="3"/>
    </row>
    <row r="3" customFormat="false" ht="13.5" hidden="false" customHeight="false" outlineLevel="0" collapsed="false">
      <c r="B3" s="2"/>
      <c r="C3" s="4" t="s">
        <v>3</v>
      </c>
      <c r="D3" s="5" t="s">
        <v>4</v>
      </c>
      <c r="E3" s="6" t="s">
        <v>5</v>
      </c>
      <c r="F3" s="7" t="s">
        <v>3</v>
      </c>
      <c r="G3" s="8" t="s">
        <v>4</v>
      </c>
      <c r="H3" s="9" t="s">
        <v>5</v>
      </c>
    </row>
    <row r="4" customFormat="false" ht="12.75" hidden="false" customHeight="false" outlineLevel="0" collapsed="false">
      <c r="B4" s="10" t="s">
        <v>6</v>
      </c>
      <c r="C4" s="11" t="e">
        <f aca="false">Intra!$AA$83</f>
        <v>#VALUE!</v>
      </c>
      <c r="D4" s="11" t="e">
        <f aca="false">Intra!$AB$83</f>
        <v>#VALUE!</v>
      </c>
      <c r="E4" s="12" t="e">
        <f aca="false">Intra!$AC$83</f>
        <v>#VALUE!</v>
      </c>
      <c r="F4" s="11" t="e">
        <f aca="false">'Intra LoCo'!$AA$83</f>
        <v>#VALUE!</v>
      </c>
      <c r="G4" s="11" t="e">
        <f aca="false">'Intra LoCo'!$AB$83</f>
        <v>#VALUE!</v>
      </c>
      <c r="H4" s="12" t="e">
        <f aca="false">'Intra LoCo'!$AC$83</f>
        <v>#VALUE!</v>
      </c>
    </row>
    <row r="5" customFormat="false" ht="12.75" hidden="false" customHeight="false" outlineLevel="0" collapsed="false">
      <c r="B5" s="13" t="s">
        <v>7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</row>
    <row r="6" customFormat="false" ht="12.75" hidden="false" customHeight="false" outlineLevel="0" collapsed="false">
      <c r="B6" s="13" t="s">
        <v>8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</row>
    <row r="7" customFormat="false" ht="12.75" hidden="false" customHeight="false" outlineLevel="0" collapsed="false">
      <c r="B7" s="13" t="s">
        <v>9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</row>
    <row r="8" customFormat="false" ht="12.75" hidden="false" customHeight="false" outlineLevel="0" collapsed="false">
      <c r="B8" s="16" t="s">
        <v>10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</row>
    <row r="9" customFormat="false" ht="12.75" hidden="false" customHeight="true" outlineLevel="0" collapsed="false">
      <c r="B9" s="19" t="s">
        <v>11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</row>
    <row r="10" customFormat="false" ht="12.75" hidden="false" customHeight="false" outlineLevel="0" collapsed="false">
      <c r="B10" s="23" t="s">
        <v>12</v>
      </c>
      <c r="C10" s="24" t="n">
        <f aca="false">Intra!$Z$90</f>
        <v>1.04466785821546</v>
      </c>
      <c r="D10" s="24"/>
      <c r="E10" s="24"/>
      <c r="F10" s="24" t="n">
        <f aca="false">'Intra LoCo'!$Z$90</f>
        <v>1.08377334494773</v>
      </c>
      <c r="G10" s="24"/>
      <c r="H10" s="24"/>
    </row>
    <row r="11" customFormat="false" ht="13.5" hidden="false" customHeight="false" outlineLevel="0" collapsed="false">
      <c r="B11" s="25" t="s">
        <v>13</v>
      </c>
      <c r="C11" s="26" t="e">
        <f aca="false">Intra!$Y$90</f>
        <v>#DIV/0!</v>
      </c>
      <c r="D11" s="26"/>
      <c r="E11" s="26"/>
      <c r="F11" s="26" t="e">
        <f aca="false">'Intra LoCo'!$Y$90</f>
        <v>#DIV/0!</v>
      </c>
      <c r="G11" s="26"/>
      <c r="H11" s="26"/>
    </row>
    <row r="12" customFormat="false" ht="13.5" hidden="false" customHeight="false" outlineLevel="0" collapsed="false">
      <c r="B12" s="27" t="s">
        <v>14</v>
      </c>
    </row>
    <row r="13" customFormat="false" ht="13.5" hidden="false" customHeight="false" outlineLevel="0" collapsed="false">
      <c r="B13" s="2"/>
      <c r="C13" s="28"/>
      <c r="D13" s="8" t="s">
        <v>15</v>
      </c>
      <c r="E13" s="29"/>
      <c r="F13" s="28"/>
      <c r="G13" s="8" t="s">
        <v>16</v>
      </c>
      <c r="H13" s="29"/>
    </row>
    <row r="14" customFormat="false" ht="13.5" hidden="false" customHeight="false" outlineLevel="0" collapsed="false">
      <c r="B14" s="2"/>
      <c r="C14" s="30" t="s">
        <v>3</v>
      </c>
      <c r="D14" s="31" t="s">
        <v>4</v>
      </c>
      <c r="E14" s="32" t="s">
        <v>5</v>
      </c>
      <c r="F14" s="7" t="s">
        <v>3</v>
      </c>
      <c r="G14" s="8" t="s">
        <v>4</v>
      </c>
      <c r="H14" s="9" t="s">
        <v>5</v>
      </c>
    </row>
    <row r="15" customFormat="false" ht="12.75" hidden="false" customHeight="false" outlineLevel="0" collapsed="false">
      <c r="B15" s="10" t="s">
        <v>6</v>
      </c>
      <c r="C15" s="11" t="e">
        <f aca="false">'Random access'!$AA$83</f>
        <v>#VALUE!</v>
      </c>
      <c r="D15" s="11" t="e">
        <f aca="false">'Random access'!$AB$83</f>
        <v>#VALUE!</v>
      </c>
      <c r="E15" s="12" t="e">
        <f aca="false">'Random access'!$AC$83</f>
        <v>#VALUE!</v>
      </c>
      <c r="F15" s="11" t="e">
        <f aca="false">'Random access LoCo'!$AA$83</f>
        <v>#VALUE!</v>
      </c>
      <c r="G15" s="11" t="e">
        <f aca="false">'Random access LoCo'!$AB$83</f>
        <v>#VALUE!</v>
      </c>
      <c r="H15" s="12" t="e">
        <f aca="false">'Random access LoCo'!$AC$83</f>
        <v>#VALUE!</v>
      </c>
    </row>
    <row r="16" customFormat="false" ht="12.75" hidden="false" customHeight="false" outlineLevel="0" collapsed="false">
      <c r="B16" s="13" t="s">
        <v>7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</row>
    <row r="17" customFormat="false" ht="12.75" hidden="false" customHeight="false" outlineLevel="0" collapsed="false">
      <c r="B17" s="13" t="s">
        <v>8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</row>
    <row r="18" customFormat="false" ht="12.75" hidden="false" customHeight="false" outlineLevel="0" collapsed="false">
      <c r="B18" s="13" t="s">
        <v>9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</row>
    <row r="19" customFormat="false" ht="12.75" hidden="false" customHeight="false" outlineLevel="0" collapsed="false">
      <c r="B19" s="16" t="s">
        <v>10</v>
      </c>
      <c r="C19" s="33"/>
      <c r="D19" s="33"/>
      <c r="E19" s="34"/>
      <c r="F19" s="33"/>
      <c r="G19" s="33"/>
      <c r="H19" s="34"/>
    </row>
    <row r="20" customFormat="false" ht="13.5" hidden="false" customHeight="false" outlineLevel="0" collapsed="false">
      <c r="B20" s="19" t="s">
        <v>11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</row>
    <row r="21" customFormat="false" ht="12.75" hidden="false" customHeight="false" outlineLevel="0" collapsed="false">
      <c r="B21" s="23" t="s">
        <v>12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</row>
    <row r="22" customFormat="false" ht="13.5" hidden="false" customHeight="false" outlineLevel="0" collapsed="false">
      <c r="B22" s="25" t="s">
        <v>13</v>
      </c>
      <c r="C22" s="26" t="e">
        <f aca="false">'Random access'!$Y$90</f>
        <v>#DIV/0!</v>
      </c>
      <c r="D22" s="26"/>
      <c r="E22" s="26"/>
      <c r="F22" s="26" t="e">
        <f aca="false">'Random access LoCo'!$Y$90</f>
        <v>#DIV/0!</v>
      </c>
      <c r="G22" s="26"/>
      <c r="H22" s="26"/>
    </row>
    <row r="23" customFormat="false" ht="13.5" hidden="false" customHeight="false" outlineLevel="0" collapsed="false"/>
    <row r="24" customFormat="false" ht="13.5" hidden="false" customHeight="false" outlineLevel="0" collapsed="false">
      <c r="B24" s="10"/>
      <c r="C24" s="3" t="s">
        <v>17</v>
      </c>
      <c r="D24" s="3"/>
      <c r="E24" s="3"/>
      <c r="F24" s="3" t="s">
        <v>18</v>
      </c>
      <c r="G24" s="3"/>
      <c r="H24" s="3"/>
    </row>
    <row r="25" customFormat="false" ht="13.5" hidden="false" customHeight="false" outlineLevel="0" collapsed="false">
      <c r="B25" s="19"/>
      <c r="C25" s="30" t="s">
        <v>3</v>
      </c>
      <c r="D25" s="31" t="s">
        <v>4</v>
      </c>
      <c r="E25" s="32" t="s">
        <v>5</v>
      </c>
      <c r="F25" s="31" t="s">
        <v>3</v>
      </c>
      <c r="G25" s="31" t="s">
        <v>4</v>
      </c>
      <c r="H25" s="32" t="s">
        <v>5</v>
      </c>
    </row>
    <row r="26" customFormat="false" ht="12.75" hidden="false" customHeight="false" outlineLevel="0" collapsed="false">
      <c r="B26" s="10" t="s">
        <v>6</v>
      </c>
      <c r="C26" s="35"/>
      <c r="D26" s="35"/>
      <c r="E26" s="36"/>
      <c r="F26" s="35"/>
      <c r="G26" s="35"/>
      <c r="H26" s="36"/>
    </row>
    <row r="27" customFormat="false" ht="12.75" hidden="false" customHeight="false" outlineLevel="0" collapsed="false">
      <c r="B27" s="13" t="s">
        <v>7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</row>
    <row r="28" customFormat="false" ht="12.75" hidden="false" customHeight="false" outlineLevel="0" collapsed="false">
      <c r="B28" s="13" t="s">
        <v>8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</row>
    <row r="29" customFormat="false" ht="12.75" hidden="false" customHeight="false" outlineLevel="0" collapsed="false">
      <c r="B29" s="13" t="s">
        <v>9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</row>
    <row r="30" customFormat="false" ht="12.75" hidden="false" customHeight="false" outlineLevel="0" collapsed="false">
      <c r="B30" s="16" t="s">
        <v>10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</row>
    <row r="31" customFormat="false" ht="13.5" hidden="false" customHeight="false" outlineLevel="0" collapsed="false">
      <c r="B31" s="19" t="s">
        <v>11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</row>
    <row r="32" customFormat="false" ht="12.75" hidden="false" customHeight="false" outlineLevel="0" collapsed="false">
      <c r="B32" s="23" t="s">
        <v>12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</row>
    <row r="33" customFormat="false" ht="13.5" hidden="false" customHeight="false" outlineLevel="0" collapsed="false">
      <c r="B33" s="25" t="s">
        <v>13</v>
      </c>
      <c r="C33" s="26" t="e">
        <f aca="false">'Low delay'!$Y$90</f>
        <v>#DIV/0!</v>
      </c>
      <c r="D33" s="26"/>
      <c r="E33" s="26"/>
      <c r="F33" s="26" t="e">
        <f aca="false">'Low delay LoCo'!$Y$90</f>
        <v>#DIV/0!</v>
      </c>
      <c r="G33" s="26"/>
      <c r="H33" s="26"/>
    </row>
  </sheetData>
  <mergeCells count="19">
    <mergeCell ref="B1:H1"/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N5" activeCellId="0" sqref="AN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29" min="25" style="37" width="9.14"/>
    <col collapsed="false" customWidth="true" hidden="false" outlineLevel="0" max="30" min="30" style="37" width="7.56"/>
    <col collapsed="false" customWidth="true" hidden="true" outlineLevel="0" max="34" min="31" style="37" width="9.06"/>
    <col collapsed="false" customWidth="true" hidden="false" outlineLevel="0" max="35" min="35" style="37" width="10.85"/>
    <col collapsed="false" customWidth="false" hidden="false" outlineLevel="0" max="39" min="36" style="37" width="9.14"/>
    <col collapsed="false" customWidth="true" hidden="false" outlineLevel="0" max="40" min="40" style="37" width="12.85"/>
    <col collapsed="false" customWidth="false" hidden="false" outlineLevel="0" max="44" min="41" style="37" width="9.14"/>
    <col collapsed="false" customWidth="true" hidden="false" outlineLevel="0" max="45" min="45" style="37" width="13.28"/>
    <col collapsed="false" customWidth="false" hidden="false" outlineLevel="0" max="257" min="46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  <c r="AI1" s="44" t="s">
        <v>23</v>
      </c>
      <c r="AJ1" s="44"/>
      <c r="AK1" s="44"/>
      <c r="AL1" s="44"/>
      <c r="AN1" s="45" t="s">
        <v>24</v>
      </c>
      <c r="AO1" s="45"/>
      <c r="AP1" s="45"/>
      <c r="AQ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  <c r="AD2" s="50"/>
      <c r="AE2" s="50"/>
      <c r="AF2" s="50"/>
      <c r="AG2" s="50"/>
      <c r="AH2" s="50"/>
      <c r="AI2" s="51" t="s">
        <v>26</v>
      </c>
      <c r="AJ2" s="50" t="s">
        <v>27</v>
      </c>
      <c r="AK2" s="50" t="s">
        <v>28</v>
      </c>
      <c r="AL2" s="52" t="s">
        <v>29</v>
      </c>
      <c r="AM2" s="51"/>
      <c r="AN2" s="50" t="s">
        <v>37</v>
      </c>
      <c r="AO2" s="50" t="s">
        <v>38</v>
      </c>
      <c r="AP2" s="50" t="s">
        <v>39</v>
      </c>
      <c r="AQ2" s="52" t="s">
        <v>40</v>
      </c>
    </row>
    <row r="3" customFormat="false" ht="11.25" hidden="false" customHeight="false" outlineLevel="0" collapsed="false">
      <c r="A3" s="53" t="s">
        <v>6</v>
      </c>
      <c r="B3" s="53" t="s">
        <v>41</v>
      </c>
      <c r="C3" s="53" t="n">
        <v>22</v>
      </c>
      <c r="D3" s="54" t="n">
        <f aca="false">L3</f>
        <v>108048.8736</v>
      </c>
      <c r="E3" s="54" t="n">
        <f aca="false">N3</f>
        <v>43.0306</v>
      </c>
      <c r="F3" s="54" t="n">
        <f aca="false">L3</f>
        <v>108048.8736</v>
      </c>
      <c r="G3" s="54" t="n">
        <f aca="false">O3</f>
        <v>44.8819</v>
      </c>
      <c r="H3" s="54" t="n">
        <f aca="false">T3</f>
        <v>106896.3152</v>
      </c>
      <c r="I3" s="54" t="n">
        <f aca="false">V3</f>
        <v>43.0576</v>
      </c>
      <c r="J3" s="54" t="n">
        <f aca="false">T3</f>
        <v>106896.3152</v>
      </c>
      <c r="K3" s="54" t="n">
        <f aca="false">W3</f>
        <v>44.8871</v>
      </c>
      <c r="L3" s="55" t="n">
        <v>108048.8736</v>
      </c>
      <c r="M3" s="55" t="n">
        <v>43.6471</v>
      </c>
      <c r="N3" s="55" t="n">
        <v>43.0306</v>
      </c>
      <c r="O3" s="55" t="n">
        <v>44.8819</v>
      </c>
      <c r="P3" s="55" t="n">
        <v>7300.906</v>
      </c>
      <c r="Q3" s="56"/>
      <c r="R3" s="55" t="n">
        <f aca="false">P3/3600</f>
        <v>2.02802944444444</v>
      </c>
      <c r="S3" s="57"/>
      <c r="T3" s="55" t="n">
        <v>106896.3152</v>
      </c>
      <c r="U3" s="55" t="n">
        <v>43.6576</v>
      </c>
      <c r="V3" s="55" t="n">
        <v>43.0576</v>
      </c>
      <c r="W3" s="55" t="n">
        <v>44.8871</v>
      </c>
      <c r="X3" s="55" t="n">
        <v>7629.572</v>
      </c>
      <c r="Y3" s="55"/>
      <c r="Z3" s="55" t="n">
        <f aca="false">X3/3600</f>
        <v>2.11932555555556</v>
      </c>
      <c r="AA3" s="58" t="e">
        <f aca="false">RBJM($L3:$M6,T3:U6)</f>
        <v>#VALUE!</v>
      </c>
      <c r="AB3" s="58" t="e">
        <f aca="false">RBJM($D3:$E6,H3:I6)</f>
        <v>#VALUE!</v>
      </c>
      <c r="AC3" s="59" t="e">
        <f aca="false">RBJM($F3:$G6,J3:K6)</f>
        <v>#VALUE!</v>
      </c>
      <c r="AE3" s="37" t="n">
        <f aca="false">Q3/100</f>
        <v>0</v>
      </c>
      <c r="AF3" s="37" t="n">
        <f aca="false">R3/100</f>
        <v>0.0202802944444444</v>
      </c>
      <c r="AG3" s="37" t="n">
        <f aca="false">Y3/100</f>
        <v>0</v>
      </c>
      <c r="AH3" s="37" t="n">
        <f aca="false">Z3/100</f>
        <v>0.0211932555555556</v>
      </c>
      <c r="AI3" s="55" t="n">
        <v>106896.3152</v>
      </c>
      <c r="AJ3" s="55" t="n">
        <v>43.6576</v>
      </c>
      <c r="AK3" s="55" t="n">
        <v>43.0576</v>
      </c>
      <c r="AL3" s="55" t="n">
        <v>44.8871</v>
      </c>
      <c r="AM3" s="53"/>
      <c r="AN3" s="60" t="n">
        <f aca="false">(AI3-T3)</f>
        <v>0</v>
      </c>
      <c r="AO3" s="61" t="n">
        <f aca="false">(AJ3-U3)</f>
        <v>0</v>
      </c>
      <c r="AP3" s="61" t="n">
        <f aca="false">(AK3-V3)</f>
        <v>0</v>
      </c>
      <c r="AQ3" s="62" t="n">
        <f aca="false">(AL3-W3)</f>
        <v>0</v>
      </c>
    </row>
    <row r="4" customFormat="false" ht="11.25" hidden="false" customHeight="false" outlineLevel="0" collapsed="false">
      <c r="A4" s="63" t="s">
        <v>42</v>
      </c>
      <c r="B4" s="63"/>
      <c r="C4" s="63" t="n">
        <v>27</v>
      </c>
      <c r="D4" s="54" t="n">
        <f aca="false">L4</f>
        <v>61279.976</v>
      </c>
      <c r="E4" s="54" t="n">
        <f aca="false">N4</f>
        <v>40.3299</v>
      </c>
      <c r="F4" s="54" t="n">
        <f aca="false">L4</f>
        <v>61279.976</v>
      </c>
      <c r="G4" s="54" t="n">
        <f aca="false">O4</f>
        <v>42.3315</v>
      </c>
      <c r="H4" s="54" t="n">
        <f aca="false">T4</f>
        <v>60368.336</v>
      </c>
      <c r="I4" s="54" t="n">
        <f aca="false">V4</f>
        <v>40.3294</v>
      </c>
      <c r="J4" s="54" t="n">
        <f aca="false">T4</f>
        <v>60368.336</v>
      </c>
      <c r="K4" s="54" t="n">
        <f aca="false">W4</f>
        <v>42.3451</v>
      </c>
      <c r="L4" s="55" t="n">
        <v>61279.976</v>
      </c>
      <c r="M4" s="55" t="n">
        <v>40.3953</v>
      </c>
      <c r="N4" s="55" t="n">
        <v>40.3299</v>
      </c>
      <c r="O4" s="55" t="n">
        <v>42.3315</v>
      </c>
      <c r="P4" s="55" t="n">
        <v>6302.99</v>
      </c>
      <c r="Q4" s="56"/>
      <c r="R4" s="55" t="n">
        <f aca="false">P4/3600</f>
        <v>1.75083055555556</v>
      </c>
      <c r="S4" s="57"/>
      <c r="T4" s="55" t="n">
        <v>60368.336</v>
      </c>
      <c r="U4" s="55" t="n">
        <v>40.3812</v>
      </c>
      <c r="V4" s="55" t="n">
        <v>40.3294</v>
      </c>
      <c r="W4" s="55" t="n">
        <v>42.3451</v>
      </c>
      <c r="X4" s="55" t="n">
        <v>6565.411</v>
      </c>
      <c r="Y4" s="55"/>
      <c r="Z4" s="55" t="n">
        <f aca="false">X4/3600</f>
        <v>1.82372527777778</v>
      </c>
      <c r="AA4" s="57"/>
      <c r="AB4" s="57"/>
      <c r="AC4" s="57"/>
      <c r="AE4" s="37" t="n">
        <f aca="false">Q4/100</f>
        <v>0</v>
      </c>
      <c r="AF4" s="37" t="n">
        <f aca="false">R4/100</f>
        <v>0.0175083055555556</v>
      </c>
      <c r="AG4" s="37" t="n">
        <f aca="false">Y4/100</f>
        <v>0</v>
      </c>
      <c r="AH4" s="37" t="n">
        <f aca="false">Z4/100</f>
        <v>0.0182372527777778</v>
      </c>
      <c r="AI4" s="55" t="n">
        <v>60368.336</v>
      </c>
      <c r="AJ4" s="55" t="n">
        <v>40.3812</v>
      </c>
      <c r="AK4" s="55" t="n">
        <v>40.3294</v>
      </c>
      <c r="AL4" s="55" t="n">
        <v>42.3451</v>
      </c>
      <c r="AM4" s="63"/>
      <c r="AN4" s="64" t="n">
        <f aca="false">(AI4-T4)</f>
        <v>0</v>
      </c>
      <c r="AO4" s="65" t="n">
        <f aca="false">(AJ4-U4)</f>
        <v>0</v>
      </c>
      <c r="AP4" s="65" t="n">
        <f aca="false">(AK4-V4)</f>
        <v>0</v>
      </c>
      <c r="AQ4" s="66" t="n">
        <f aca="false">(AL4-W4)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4" t="n">
        <f aca="false">L5</f>
        <v>33905.6656</v>
      </c>
      <c r="E5" s="54" t="n">
        <f aca="false">N5</f>
        <v>38.2812</v>
      </c>
      <c r="F5" s="54" t="n">
        <f aca="false">L5</f>
        <v>33905.6656</v>
      </c>
      <c r="G5" s="54" t="n">
        <f aca="false">O5</f>
        <v>40.4362</v>
      </c>
      <c r="H5" s="54" t="n">
        <f aca="false">T5</f>
        <v>33255.8624</v>
      </c>
      <c r="I5" s="54" t="n">
        <f aca="false">V5</f>
        <v>38.2477</v>
      </c>
      <c r="J5" s="54" t="n">
        <f aca="false">T5</f>
        <v>33255.8624</v>
      </c>
      <c r="K5" s="54" t="n">
        <f aca="false">W5</f>
        <v>40.401</v>
      </c>
      <c r="L5" s="55" t="n">
        <v>33905.6656</v>
      </c>
      <c r="M5" s="55" t="n">
        <v>37.247</v>
      </c>
      <c r="N5" s="55" t="n">
        <v>38.2812</v>
      </c>
      <c r="O5" s="55" t="n">
        <v>40.4362</v>
      </c>
      <c r="P5" s="55" t="n">
        <v>5608.026</v>
      </c>
      <c r="Q5" s="56"/>
      <c r="R5" s="55" t="n">
        <f aca="false">P5/3600</f>
        <v>1.557785</v>
      </c>
      <c r="S5" s="57"/>
      <c r="T5" s="55" t="n">
        <v>33255.8624</v>
      </c>
      <c r="U5" s="55" t="n">
        <v>37.2227</v>
      </c>
      <c r="V5" s="55" t="n">
        <v>38.2477</v>
      </c>
      <c r="W5" s="55" t="n">
        <v>40.401</v>
      </c>
      <c r="X5" s="55" t="n">
        <v>5854.168</v>
      </c>
      <c r="Y5" s="55"/>
      <c r="Z5" s="55" t="n">
        <f aca="false">X5/3600</f>
        <v>1.62615777777778</v>
      </c>
      <c r="AA5" s="57"/>
      <c r="AB5" s="57"/>
      <c r="AC5" s="57"/>
      <c r="AE5" s="37" t="n">
        <f aca="false">Q5/100</f>
        <v>0</v>
      </c>
      <c r="AF5" s="37" t="n">
        <f aca="false">R5/100</f>
        <v>0.01557785</v>
      </c>
      <c r="AG5" s="37" t="n">
        <f aca="false">Y5/100</f>
        <v>0</v>
      </c>
      <c r="AH5" s="37" t="n">
        <f aca="false">Z5/100</f>
        <v>0.0162615777777778</v>
      </c>
      <c r="AI5" s="55" t="n">
        <v>33255.8624</v>
      </c>
      <c r="AJ5" s="55" t="n">
        <v>37.2227</v>
      </c>
      <c r="AK5" s="55" t="n">
        <v>38.2477</v>
      </c>
      <c r="AL5" s="55" t="n">
        <v>40.401</v>
      </c>
      <c r="AM5" s="63"/>
      <c r="AN5" s="64" t="n">
        <f aca="false">(AI5-T5)</f>
        <v>0</v>
      </c>
      <c r="AO5" s="65" t="n">
        <f aca="false">(AJ5-U5)</f>
        <v>0</v>
      </c>
      <c r="AP5" s="65" t="n">
        <f aca="false">(AK5-V5)</f>
        <v>0</v>
      </c>
      <c r="AQ5" s="66" t="n">
        <f aca="false">(AL5-W5)</f>
        <v>0</v>
      </c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18883.6928</v>
      </c>
      <c r="E6" s="68" t="n">
        <f aca="false">N6</f>
        <v>36.441</v>
      </c>
      <c r="F6" s="68" t="n">
        <f aca="false">L6</f>
        <v>18883.6928</v>
      </c>
      <c r="G6" s="68" t="n">
        <f aca="false">O6</f>
        <v>38.8504</v>
      </c>
      <c r="H6" s="68" t="n">
        <f aca="false">T6</f>
        <v>18480.4928</v>
      </c>
      <c r="I6" s="68" t="n">
        <f aca="false">V6</f>
        <v>36.3879</v>
      </c>
      <c r="J6" s="68" t="n">
        <f aca="false">T6</f>
        <v>18480.4928</v>
      </c>
      <c r="K6" s="68" t="n">
        <f aca="false">W6</f>
        <v>38.7741</v>
      </c>
      <c r="L6" s="69" t="n">
        <v>18883.6928</v>
      </c>
      <c r="M6" s="69" t="n">
        <v>34.2911</v>
      </c>
      <c r="N6" s="69" t="n">
        <v>36.441</v>
      </c>
      <c r="O6" s="69" t="n">
        <v>38.8504</v>
      </c>
      <c r="P6" s="69" t="n">
        <v>5130.873</v>
      </c>
      <c r="Q6" s="69"/>
      <c r="R6" s="69" t="n">
        <f aca="false">P6/3600</f>
        <v>1.4252425</v>
      </c>
      <c r="S6" s="67"/>
      <c r="T6" s="69" t="n">
        <v>18480.4928</v>
      </c>
      <c r="U6" s="69" t="n">
        <v>34.2627</v>
      </c>
      <c r="V6" s="69" t="n">
        <v>36.3879</v>
      </c>
      <c r="W6" s="69" t="n">
        <v>38.7741</v>
      </c>
      <c r="X6" s="69" t="n">
        <v>5361.553</v>
      </c>
      <c r="Y6" s="69"/>
      <c r="Z6" s="69" t="n">
        <f aca="false">X6/3600</f>
        <v>1.48932027777778</v>
      </c>
      <c r="AA6" s="67"/>
      <c r="AB6" s="67"/>
      <c r="AC6" s="67"/>
      <c r="AE6" s="37" t="n">
        <f aca="false">Q6/100</f>
        <v>0</v>
      </c>
      <c r="AF6" s="37" t="n">
        <f aca="false">R6/100</f>
        <v>0.014252425</v>
      </c>
      <c r="AG6" s="37" t="n">
        <f aca="false">Y6/100</f>
        <v>0</v>
      </c>
      <c r="AH6" s="37" t="n">
        <f aca="false">Z6/100</f>
        <v>0.0148932027777778</v>
      </c>
      <c r="AI6" s="55" t="n">
        <v>18480.4928</v>
      </c>
      <c r="AJ6" s="55" t="n">
        <v>34.2627</v>
      </c>
      <c r="AK6" s="55" t="n">
        <v>36.3879</v>
      </c>
      <c r="AL6" s="55" t="n">
        <v>38.7741</v>
      </c>
      <c r="AM6" s="63"/>
      <c r="AN6" s="70" t="n">
        <f aca="false">(AI6-T6)</f>
        <v>0</v>
      </c>
      <c r="AO6" s="71" t="n">
        <f aca="false">(AJ6-U6)</f>
        <v>0</v>
      </c>
      <c r="AP6" s="71" t="n">
        <f aca="false">(AK6-V6)</f>
        <v>0</v>
      </c>
      <c r="AQ6" s="72" t="n">
        <f aca="false">(AL6-W6)</f>
        <v>0</v>
      </c>
      <c r="AS6" s="73"/>
    </row>
    <row r="7" customFormat="false" ht="11.25" hidden="false" customHeight="false" outlineLevel="0" collapsed="false">
      <c r="A7" s="63"/>
      <c r="B7" s="63" t="s">
        <v>43</v>
      </c>
      <c r="C7" s="53" t="n">
        <v>22</v>
      </c>
      <c r="D7" s="54" t="n">
        <f aca="false">L7</f>
        <v>111757.752</v>
      </c>
      <c r="E7" s="54" t="n">
        <f aca="false">N7</f>
        <v>45.8063</v>
      </c>
      <c r="F7" s="54" t="n">
        <f aca="false">L7</f>
        <v>111757.752</v>
      </c>
      <c r="G7" s="54" t="n">
        <f aca="false">O7</f>
        <v>45.4578</v>
      </c>
      <c r="H7" s="54" t="n">
        <f aca="false">T7</f>
        <v>110160.5568</v>
      </c>
      <c r="I7" s="54" t="n">
        <f aca="false">V7</f>
        <v>45.7666</v>
      </c>
      <c r="J7" s="54" t="n">
        <f aca="false">T7</f>
        <v>110160.5568</v>
      </c>
      <c r="K7" s="54" t="n">
        <f aca="false">W7</f>
        <v>45.4439</v>
      </c>
      <c r="L7" s="74" t="n">
        <v>111757.752</v>
      </c>
      <c r="M7" s="74" t="n">
        <v>43.5705</v>
      </c>
      <c r="N7" s="74" t="n">
        <v>45.8063</v>
      </c>
      <c r="O7" s="74" t="n">
        <v>45.4578</v>
      </c>
      <c r="P7" s="55" t="n">
        <v>7415.218</v>
      </c>
      <c r="Q7" s="56"/>
      <c r="R7" s="55" t="n">
        <f aca="false">P7/3600</f>
        <v>2.05978277777778</v>
      </c>
      <c r="S7" s="57"/>
      <c r="T7" s="74" t="n">
        <v>110160.5568</v>
      </c>
      <c r="U7" s="74" t="n">
        <v>43.5735</v>
      </c>
      <c r="V7" s="74" t="n">
        <v>45.7666</v>
      </c>
      <c r="W7" s="74" t="n">
        <v>45.4439</v>
      </c>
      <c r="X7" s="55" t="n">
        <v>7696.211</v>
      </c>
      <c r="Y7" s="55"/>
      <c r="Z7" s="55" t="n">
        <f aca="false">X7/3600</f>
        <v>2.1378363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D7" s="75"/>
      <c r="AE7" s="76" t="n">
        <f aca="false">Q7/100</f>
        <v>0</v>
      </c>
      <c r="AF7" s="76" t="n">
        <f aca="false">R7/100</f>
        <v>0.0205978277777778</v>
      </c>
      <c r="AG7" s="76" t="n">
        <f aca="false">Y7/100</f>
        <v>0</v>
      </c>
      <c r="AH7" s="76" t="n">
        <f aca="false">Z7/100</f>
        <v>0.0213783638888889</v>
      </c>
      <c r="AI7" s="55" t="n">
        <v>110160.5568</v>
      </c>
      <c r="AJ7" s="55" t="n">
        <v>43.5735</v>
      </c>
      <c r="AK7" s="55" t="n">
        <v>45.7666</v>
      </c>
      <c r="AL7" s="55" t="n">
        <v>45.4439</v>
      </c>
      <c r="AM7" s="53"/>
      <c r="AN7" s="60" t="n">
        <f aca="false">(AI7-T7)</f>
        <v>0</v>
      </c>
      <c r="AO7" s="61" t="n">
        <f aca="false">(AJ7-U7)</f>
        <v>0</v>
      </c>
      <c r="AP7" s="61" t="n">
        <f aca="false">(AK7-V7)</f>
        <v>0</v>
      </c>
      <c r="AQ7" s="62" t="n">
        <f aca="false">(AL7-W7)</f>
        <v>0</v>
      </c>
      <c r="AS7" s="73"/>
    </row>
    <row r="8" customFormat="false" ht="11.25" hidden="false" customHeight="false" outlineLevel="0" collapsed="false">
      <c r="A8" s="63"/>
      <c r="B8" s="63"/>
      <c r="C8" s="63" t="n">
        <v>27</v>
      </c>
      <c r="D8" s="54" t="n">
        <f aca="false">L8</f>
        <v>65567.4208</v>
      </c>
      <c r="E8" s="54" t="n">
        <f aca="false">N8</f>
        <v>43.5212</v>
      </c>
      <c r="F8" s="54" t="n">
        <f aca="false">L8</f>
        <v>65567.4208</v>
      </c>
      <c r="G8" s="54" t="n">
        <f aca="false">O8</f>
        <v>43.7464</v>
      </c>
      <c r="H8" s="54" t="n">
        <f aca="false">T8</f>
        <v>64467.1936</v>
      </c>
      <c r="I8" s="54" t="n">
        <f aca="false">V8</f>
        <v>43.4467</v>
      </c>
      <c r="J8" s="54" t="n">
        <f aca="false">T8</f>
        <v>64467.1936</v>
      </c>
      <c r="K8" s="54" t="n">
        <f aca="false">W8</f>
        <v>43.6442</v>
      </c>
      <c r="L8" s="55" t="n">
        <v>65567.4208</v>
      </c>
      <c r="M8" s="55" t="n">
        <v>40.0342</v>
      </c>
      <c r="N8" s="55" t="n">
        <v>43.5212</v>
      </c>
      <c r="O8" s="55" t="n">
        <v>43.7464</v>
      </c>
      <c r="P8" s="55" t="n">
        <v>6436.24</v>
      </c>
      <c r="Q8" s="56"/>
      <c r="R8" s="55" t="n">
        <f aca="false">P8/3600</f>
        <v>1.78784444444444</v>
      </c>
      <c r="S8" s="57"/>
      <c r="T8" s="55" t="n">
        <v>64467.1936</v>
      </c>
      <c r="U8" s="55" t="n">
        <v>40.0206</v>
      </c>
      <c r="V8" s="55" t="n">
        <v>43.4467</v>
      </c>
      <c r="W8" s="55" t="n">
        <v>43.6442</v>
      </c>
      <c r="X8" s="55" t="n">
        <v>6691.309</v>
      </c>
      <c r="Y8" s="55"/>
      <c r="Z8" s="55" t="n">
        <f aca="false">X8/3600</f>
        <v>1.85869694444444</v>
      </c>
      <c r="AA8" s="57"/>
      <c r="AB8" s="57"/>
      <c r="AC8" s="57"/>
      <c r="AD8" s="77"/>
      <c r="AE8" s="78" t="n">
        <f aca="false">Q8/100</f>
        <v>0</v>
      </c>
      <c r="AF8" s="78" t="n">
        <f aca="false">R8/100</f>
        <v>0.0178784444444444</v>
      </c>
      <c r="AG8" s="78" t="n">
        <f aca="false">Y8/100</f>
        <v>0</v>
      </c>
      <c r="AH8" s="78" t="n">
        <f aca="false">Z8/100</f>
        <v>0.0185869694444444</v>
      </c>
      <c r="AI8" s="55" t="n">
        <v>64467.1936</v>
      </c>
      <c r="AJ8" s="55" t="n">
        <v>40.0206</v>
      </c>
      <c r="AK8" s="55" t="n">
        <v>43.4467</v>
      </c>
      <c r="AL8" s="55" t="n">
        <v>43.6442</v>
      </c>
      <c r="AM8" s="63"/>
      <c r="AN8" s="64" t="n">
        <f aca="false">(AI8-T8)</f>
        <v>0</v>
      </c>
      <c r="AO8" s="65" t="n">
        <f aca="false">(AJ8-U8)</f>
        <v>0</v>
      </c>
      <c r="AP8" s="65" t="n">
        <f aca="false">(AK8-V8)</f>
        <v>0</v>
      </c>
      <c r="AQ8" s="66" t="n">
        <f aca="false">(AL8-W8)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4" t="n">
        <f aca="false">L9</f>
        <v>36671.5056</v>
      </c>
      <c r="E9" s="54" t="n">
        <f aca="false">N9</f>
        <v>41.472</v>
      </c>
      <c r="F9" s="54" t="n">
        <f aca="false">L9</f>
        <v>36671.5056</v>
      </c>
      <c r="G9" s="54" t="n">
        <f aca="false">O9</f>
        <v>42.088</v>
      </c>
      <c r="H9" s="54" t="n">
        <f aca="false">T9</f>
        <v>35996.6768</v>
      </c>
      <c r="I9" s="54" t="n">
        <f aca="false">V9</f>
        <v>41.39</v>
      </c>
      <c r="J9" s="54" t="n">
        <f aca="false">T9</f>
        <v>35996.6768</v>
      </c>
      <c r="K9" s="54" t="n">
        <f aca="false">W9</f>
        <v>41.9784</v>
      </c>
      <c r="L9" s="55" t="n">
        <v>36671.5056</v>
      </c>
      <c r="M9" s="55" t="n">
        <v>36.8494</v>
      </c>
      <c r="N9" s="55" t="n">
        <v>41.472</v>
      </c>
      <c r="O9" s="55" t="n">
        <v>42.088</v>
      </c>
      <c r="P9" s="55" t="n">
        <v>5705.744</v>
      </c>
      <c r="Q9" s="56"/>
      <c r="R9" s="55" t="n">
        <f aca="false">P9/3600</f>
        <v>1.58492888888889</v>
      </c>
      <c r="S9" s="57"/>
      <c r="T9" s="55" t="n">
        <v>35996.6768</v>
      </c>
      <c r="U9" s="55" t="n">
        <v>36.8228</v>
      </c>
      <c r="V9" s="55" t="n">
        <v>41.39</v>
      </c>
      <c r="W9" s="55" t="n">
        <v>41.9784</v>
      </c>
      <c r="X9" s="55" t="n">
        <v>5940.855</v>
      </c>
      <c r="Y9" s="55"/>
      <c r="Z9" s="55" t="n">
        <f aca="false">X9/3600</f>
        <v>1.6502375</v>
      </c>
      <c r="AA9" s="57"/>
      <c r="AB9" s="57"/>
      <c r="AC9" s="57"/>
      <c r="AD9" s="77"/>
      <c r="AE9" s="78" t="n">
        <f aca="false">Q9/100</f>
        <v>0</v>
      </c>
      <c r="AF9" s="78" t="n">
        <f aca="false">R9/100</f>
        <v>0.0158492888888889</v>
      </c>
      <c r="AG9" s="78" t="n">
        <f aca="false">Y9/100</f>
        <v>0</v>
      </c>
      <c r="AH9" s="78" t="n">
        <f aca="false">Z9/100</f>
        <v>0.016502375</v>
      </c>
      <c r="AI9" s="55" t="n">
        <v>35996.6768</v>
      </c>
      <c r="AJ9" s="55" t="n">
        <v>36.8228</v>
      </c>
      <c r="AK9" s="55" t="n">
        <v>41.39</v>
      </c>
      <c r="AL9" s="55" t="n">
        <v>41.9784</v>
      </c>
      <c r="AM9" s="63"/>
      <c r="AN9" s="64" t="n">
        <f aca="false">(AI9-T9)</f>
        <v>0</v>
      </c>
      <c r="AO9" s="65" t="n">
        <f aca="false">(AJ9-U9)</f>
        <v>0</v>
      </c>
      <c r="AP9" s="65" t="n">
        <f aca="false">(AK9-V9)</f>
        <v>0</v>
      </c>
      <c r="AQ9" s="66" t="n">
        <f aca="false">(AL9-W9)</f>
        <v>0</v>
      </c>
      <c r="AS9" s="73"/>
    </row>
    <row r="10" customFormat="false" ht="12" hidden="false" customHeight="false" outlineLevel="0" collapsed="false">
      <c r="A10" s="63"/>
      <c r="B10" s="67"/>
      <c r="C10" s="67" t="n">
        <v>37</v>
      </c>
      <c r="D10" s="68" t="n">
        <f aca="false">L10</f>
        <v>21470.5312</v>
      </c>
      <c r="E10" s="68" t="n">
        <f aca="false">N10</f>
        <v>39.7328</v>
      </c>
      <c r="F10" s="68" t="n">
        <f aca="false">L10</f>
        <v>21470.5312</v>
      </c>
      <c r="G10" s="68" t="n">
        <f aca="false">O10</f>
        <v>40.499</v>
      </c>
      <c r="H10" s="68" t="n">
        <f aca="false">T10</f>
        <v>21019.168</v>
      </c>
      <c r="I10" s="68" t="n">
        <f aca="false">V10</f>
        <v>39.6196</v>
      </c>
      <c r="J10" s="68" t="n">
        <f aca="false">T10</f>
        <v>21019.168</v>
      </c>
      <c r="K10" s="68" t="n">
        <f aca="false">W10</f>
        <v>40.3419</v>
      </c>
      <c r="L10" s="69" t="n">
        <v>21470.5312</v>
      </c>
      <c r="M10" s="69" t="n">
        <v>34.0665</v>
      </c>
      <c r="N10" s="69" t="n">
        <v>39.7328</v>
      </c>
      <c r="O10" s="69" t="n">
        <v>40.499</v>
      </c>
      <c r="P10" s="69" t="n">
        <v>5264.99</v>
      </c>
      <c r="Q10" s="69"/>
      <c r="R10" s="69" t="n">
        <f aca="false">P10/3600</f>
        <v>1.46249722222222</v>
      </c>
      <c r="S10" s="67"/>
      <c r="T10" s="69" t="n">
        <v>21019.168</v>
      </c>
      <c r="U10" s="69" t="n">
        <v>34.0211</v>
      </c>
      <c r="V10" s="69" t="n">
        <v>39.6196</v>
      </c>
      <c r="W10" s="69" t="n">
        <v>40.3419</v>
      </c>
      <c r="X10" s="69" t="n">
        <v>5495.753</v>
      </c>
      <c r="Y10" s="69"/>
      <c r="Z10" s="69" t="n">
        <f aca="false">X10/3600</f>
        <v>1.52659805555556</v>
      </c>
      <c r="AA10" s="67"/>
      <c r="AB10" s="67"/>
      <c r="AC10" s="67"/>
      <c r="AD10" s="79"/>
      <c r="AE10" s="80" t="n">
        <f aca="false">Q10/100</f>
        <v>0</v>
      </c>
      <c r="AF10" s="80" t="n">
        <f aca="false">R10/100</f>
        <v>0.0146249722222222</v>
      </c>
      <c r="AG10" s="80" t="n">
        <f aca="false">Y10/100</f>
        <v>0</v>
      </c>
      <c r="AH10" s="80" t="n">
        <f aca="false">Z10/100</f>
        <v>0.0152659805555556</v>
      </c>
      <c r="AI10" s="55" t="n">
        <v>21019.168</v>
      </c>
      <c r="AJ10" s="55" t="n">
        <v>34.0211</v>
      </c>
      <c r="AK10" s="55" t="n">
        <v>39.6196</v>
      </c>
      <c r="AL10" s="55" t="n">
        <v>40.3419</v>
      </c>
      <c r="AM10" s="67"/>
      <c r="AN10" s="70" t="n">
        <f aca="false">(AI10-T10)</f>
        <v>0</v>
      </c>
      <c r="AO10" s="71" t="n">
        <f aca="false">(AJ10-U10)</f>
        <v>0</v>
      </c>
      <c r="AP10" s="71" t="n">
        <f aca="false">(AK10-V10)</f>
        <v>0</v>
      </c>
      <c r="AQ10" s="72" t="n">
        <f aca="false">(AL10-W10)</f>
        <v>0</v>
      </c>
    </row>
    <row r="11" customFormat="false" ht="11.25" hidden="false" customHeight="false" outlineLevel="0" collapsed="false">
      <c r="A11" s="63"/>
      <c r="B11" s="53" t="s">
        <v>44</v>
      </c>
      <c r="C11" s="53" t="n">
        <v>22</v>
      </c>
      <c r="D11" s="54" t="n">
        <f aca="false">L11</f>
        <v>421896.328</v>
      </c>
      <c r="E11" s="54" t="n">
        <f aca="false">N11</f>
        <v>41.0946</v>
      </c>
      <c r="F11" s="54" t="n">
        <f aca="false">L11</f>
        <v>421896.328</v>
      </c>
      <c r="G11" s="54" t="n">
        <f aca="false">O11</f>
        <v>40.6155</v>
      </c>
      <c r="H11" s="54" t="n">
        <f aca="false">T11</f>
        <v>421276.9056</v>
      </c>
      <c r="I11" s="54" t="n">
        <f aca="false">V11</f>
        <v>41.1162</v>
      </c>
      <c r="J11" s="54" t="n">
        <f aca="false">T11</f>
        <v>421276.9056</v>
      </c>
      <c r="K11" s="54" t="n">
        <f aca="false">W11</f>
        <v>40.6417</v>
      </c>
      <c r="L11" s="55" t="n">
        <v>421896.328</v>
      </c>
      <c r="M11" s="55" t="n">
        <v>42.8315</v>
      </c>
      <c r="N11" s="55" t="n">
        <v>41.0946</v>
      </c>
      <c r="O11" s="55" t="n">
        <v>40.6155</v>
      </c>
      <c r="P11" s="55" t="n">
        <v>18542.537</v>
      </c>
      <c r="Q11" s="56"/>
      <c r="R11" s="55" t="n">
        <f aca="false">P11/3600</f>
        <v>5.15070472222222</v>
      </c>
      <c r="S11" s="57"/>
      <c r="T11" s="55" t="n">
        <v>421276.9056</v>
      </c>
      <c r="U11" s="55" t="n">
        <v>42.8437</v>
      </c>
      <c r="V11" s="55" t="n">
        <v>41.1162</v>
      </c>
      <c r="W11" s="55" t="n">
        <v>40.6417</v>
      </c>
      <c r="X11" s="55" t="n">
        <v>19410.711</v>
      </c>
      <c r="Y11" s="55"/>
      <c r="Z11" s="55" t="n">
        <f aca="false">X11/3600</f>
        <v>5.39186416666667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D11" s="53"/>
      <c r="AE11" s="76" t="n">
        <f aca="false">Q11/100</f>
        <v>0</v>
      </c>
      <c r="AF11" s="76" t="n">
        <f aca="false">R11/100</f>
        <v>0.0515070472222222</v>
      </c>
      <c r="AG11" s="76" t="n">
        <f aca="false">Y11/100</f>
        <v>0</v>
      </c>
      <c r="AH11" s="76" t="n">
        <f aca="false">Z11/100</f>
        <v>0.0539186416666667</v>
      </c>
      <c r="AI11" s="55" t="n">
        <v>421276.9056</v>
      </c>
      <c r="AJ11" s="55" t="n">
        <v>42.8437</v>
      </c>
      <c r="AK11" s="55" t="n">
        <v>41.1162</v>
      </c>
      <c r="AL11" s="55" t="n">
        <v>40.6417</v>
      </c>
      <c r="AM11" s="53"/>
      <c r="AN11" s="61" t="n">
        <f aca="false">(AI11-T11)</f>
        <v>0</v>
      </c>
      <c r="AO11" s="61" t="n">
        <f aca="false">(AJ11-U11)</f>
        <v>0</v>
      </c>
      <c r="AP11" s="61" t="n">
        <f aca="false">(AK11-V11)</f>
        <v>0</v>
      </c>
      <c r="AQ11" s="62" t="n">
        <f aca="false">(AL11-W11)</f>
        <v>0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4" t="n">
        <f aca="false">L12</f>
        <v>262469.216</v>
      </c>
      <c r="E12" s="54" t="n">
        <f aca="false">N12</f>
        <v>38.5259</v>
      </c>
      <c r="F12" s="54" t="n">
        <f aca="false">L12</f>
        <v>262469.216</v>
      </c>
      <c r="G12" s="54" t="n">
        <f aca="false">O12</f>
        <v>37.1989</v>
      </c>
      <c r="H12" s="54" t="n">
        <f aca="false">T12</f>
        <v>260984.144</v>
      </c>
      <c r="I12" s="54" t="n">
        <f aca="false">V12</f>
        <v>38.5201</v>
      </c>
      <c r="J12" s="54" t="n">
        <f aca="false">T12</f>
        <v>260984.144</v>
      </c>
      <c r="K12" s="54" t="n">
        <f aca="false">W12</f>
        <v>37.1921</v>
      </c>
      <c r="L12" s="55" t="n">
        <v>262469.216</v>
      </c>
      <c r="M12" s="55" t="n">
        <v>39.186</v>
      </c>
      <c r="N12" s="55" t="n">
        <v>38.5259</v>
      </c>
      <c r="O12" s="55" t="n">
        <v>37.1989</v>
      </c>
      <c r="P12" s="55" t="n">
        <v>15817.079</v>
      </c>
      <c r="Q12" s="56"/>
      <c r="R12" s="55" t="n">
        <f aca="false">P12/3600</f>
        <v>4.39363305555556</v>
      </c>
      <c r="S12" s="57"/>
      <c r="T12" s="55" t="n">
        <v>260984.144</v>
      </c>
      <c r="U12" s="55" t="n">
        <v>39.1867</v>
      </c>
      <c r="V12" s="55" t="n">
        <v>38.5201</v>
      </c>
      <c r="W12" s="55" t="n">
        <v>37.1921</v>
      </c>
      <c r="X12" s="55" t="n">
        <v>16433.759</v>
      </c>
      <c r="Y12" s="55"/>
      <c r="Z12" s="55" t="n">
        <f aca="false">X12/3600</f>
        <v>4.56493305555556</v>
      </c>
      <c r="AA12" s="57"/>
      <c r="AB12" s="57"/>
      <c r="AC12" s="57"/>
      <c r="AD12" s="63"/>
      <c r="AE12" s="78" t="n">
        <f aca="false">Q12/100</f>
        <v>0</v>
      </c>
      <c r="AF12" s="78" t="n">
        <f aca="false">R12/100</f>
        <v>0.0439363305555556</v>
      </c>
      <c r="AG12" s="78" t="n">
        <f aca="false">Y12/100</f>
        <v>0</v>
      </c>
      <c r="AH12" s="78" t="n">
        <f aca="false">Z12/100</f>
        <v>0.0456493305555556</v>
      </c>
      <c r="AI12" s="55" t="n">
        <v>260984.144</v>
      </c>
      <c r="AJ12" s="55" t="n">
        <v>39.1867</v>
      </c>
      <c r="AK12" s="55" t="n">
        <v>38.5201</v>
      </c>
      <c r="AL12" s="55" t="n">
        <v>37.1921</v>
      </c>
      <c r="AM12" s="63"/>
      <c r="AN12" s="65" t="n">
        <f aca="false">(AI12-T12)</f>
        <v>0</v>
      </c>
      <c r="AO12" s="65" t="n">
        <f aca="false">(AJ12-U12)</f>
        <v>0</v>
      </c>
      <c r="AP12" s="65" t="n">
        <f aca="false">(AK12-V12)</f>
        <v>0</v>
      </c>
      <c r="AQ12" s="66" t="n">
        <f aca="false">(AL12-W12)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4" t="n">
        <f aca="false">L13</f>
        <v>157061.752</v>
      </c>
      <c r="E13" s="54" t="n">
        <f aca="false">N13</f>
        <v>36.6818</v>
      </c>
      <c r="F13" s="54" t="n">
        <f aca="false">L13</f>
        <v>157061.752</v>
      </c>
      <c r="G13" s="54" t="n">
        <f aca="false">O13</f>
        <v>35.4883</v>
      </c>
      <c r="H13" s="54" t="n">
        <f aca="false">T13</f>
        <v>155494.7728</v>
      </c>
      <c r="I13" s="54" t="n">
        <f aca="false">V13</f>
        <v>36.6745</v>
      </c>
      <c r="J13" s="54" t="n">
        <f aca="false">T13</f>
        <v>155494.7728</v>
      </c>
      <c r="K13" s="54" t="n">
        <f aca="false">W13</f>
        <v>35.47</v>
      </c>
      <c r="L13" s="55" t="n">
        <v>157061.752</v>
      </c>
      <c r="M13" s="55" t="n">
        <v>34.8975</v>
      </c>
      <c r="N13" s="55" t="n">
        <v>36.6818</v>
      </c>
      <c r="O13" s="55" t="n">
        <v>35.4883</v>
      </c>
      <c r="P13" s="55" t="n">
        <v>13681.038</v>
      </c>
      <c r="Q13" s="56"/>
      <c r="R13" s="55" t="n">
        <f aca="false">P13/3600</f>
        <v>3.80028833333333</v>
      </c>
      <c r="S13" s="57"/>
      <c r="T13" s="55" t="n">
        <v>155494.7728</v>
      </c>
      <c r="U13" s="55" t="n">
        <v>34.892</v>
      </c>
      <c r="V13" s="55" t="n">
        <v>36.6745</v>
      </c>
      <c r="W13" s="55" t="n">
        <v>35.47</v>
      </c>
      <c r="X13" s="55" t="n">
        <v>14183.756</v>
      </c>
      <c r="Y13" s="55"/>
      <c r="Z13" s="55" t="n">
        <f aca="false">X13/3600</f>
        <v>3.93993222222222</v>
      </c>
      <c r="AA13" s="57"/>
      <c r="AB13" s="57"/>
      <c r="AC13" s="57"/>
      <c r="AD13" s="63"/>
      <c r="AE13" s="78" t="n">
        <f aca="false">Q13/100</f>
        <v>0</v>
      </c>
      <c r="AF13" s="78" t="n">
        <f aca="false">R13/100</f>
        <v>0.0380028833333333</v>
      </c>
      <c r="AG13" s="78" t="n">
        <f aca="false">Y13/100</f>
        <v>0</v>
      </c>
      <c r="AH13" s="78" t="n">
        <f aca="false">Z13/100</f>
        <v>0.0393993222222222</v>
      </c>
      <c r="AI13" s="55" t="n">
        <v>155494.7728</v>
      </c>
      <c r="AJ13" s="55" t="n">
        <v>34.892</v>
      </c>
      <c r="AK13" s="55" t="n">
        <v>36.6745</v>
      </c>
      <c r="AL13" s="55" t="n">
        <v>35.47</v>
      </c>
      <c r="AM13" s="63"/>
      <c r="AN13" s="65" t="n">
        <f aca="false">(AI13-T13)</f>
        <v>0</v>
      </c>
      <c r="AO13" s="65" t="n">
        <f aca="false">(AJ13-U13)</f>
        <v>0</v>
      </c>
      <c r="AP13" s="65" t="n">
        <f aca="false">(AK13-V13)</f>
        <v>0</v>
      </c>
      <c r="AQ13" s="66" t="n">
        <f aca="false">(AL13-W13)</f>
        <v>0</v>
      </c>
    </row>
    <row r="14" customFormat="false" ht="12" hidden="false" customHeight="false" outlineLevel="0" collapsed="false">
      <c r="A14" s="63"/>
      <c r="B14" s="67"/>
      <c r="C14" s="67" t="n">
        <v>37</v>
      </c>
      <c r="D14" s="68" t="n">
        <f aca="false">L14</f>
        <v>83003.1696</v>
      </c>
      <c r="E14" s="68" t="n">
        <f aca="false">N14</f>
        <v>34.7809</v>
      </c>
      <c r="F14" s="68" t="n">
        <f aca="false">L14</f>
        <v>83003.1696</v>
      </c>
      <c r="G14" s="68" t="n">
        <f aca="false">O14</f>
        <v>33.6436</v>
      </c>
      <c r="H14" s="68" t="n">
        <f aca="false">T14</f>
        <v>82019.2176</v>
      </c>
      <c r="I14" s="68" t="n">
        <f aca="false">V14</f>
        <v>34.756</v>
      </c>
      <c r="J14" s="68" t="n">
        <f aca="false">T14</f>
        <v>82019.2176</v>
      </c>
      <c r="K14" s="68" t="n">
        <f aca="false">W14</f>
        <v>33.6103</v>
      </c>
      <c r="L14" s="69" t="n">
        <v>83003.1696</v>
      </c>
      <c r="M14" s="69" t="n">
        <v>30.9496</v>
      </c>
      <c r="N14" s="69" t="n">
        <v>34.7809</v>
      </c>
      <c r="O14" s="69" t="n">
        <v>33.6436</v>
      </c>
      <c r="P14" s="69" t="n">
        <v>11810.987</v>
      </c>
      <c r="Q14" s="69"/>
      <c r="R14" s="69" t="n">
        <f aca="false">P14/3600</f>
        <v>3.28082972222222</v>
      </c>
      <c r="S14" s="67"/>
      <c r="T14" s="69" t="n">
        <v>82019.2176</v>
      </c>
      <c r="U14" s="69" t="n">
        <v>30.9433</v>
      </c>
      <c r="V14" s="69" t="n">
        <v>34.756</v>
      </c>
      <c r="W14" s="69" t="n">
        <v>33.6103</v>
      </c>
      <c r="X14" s="69" t="n">
        <v>12295.123</v>
      </c>
      <c r="Y14" s="69"/>
      <c r="Z14" s="69" t="n">
        <f aca="false">X14/3600</f>
        <v>3.41531194444444</v>
      </c>
      <c r="AA14" s="67"/>
      <c r="AB14" s="67"/>
      <c r="AC14" s="67"/>
      <c r="AD14" s="67"/>
      <c r="AE14" s="80" t="n">
        <f aca="false">Q14/100</f>
        <v>0</v>
      </c>
      <c r="AF14" s="80" t="n">
        <f aca="false">R14/100</f>
        <v>0.0328082972222222</v>
      </c>
      <c r="AG14" s="80" t="n">
        <f aca="false">Y14/100</f>
        <v>0</v>
      </c>
      <c r="AH14" s="80" t="n">
        <f aca="false">Z14/100</f>
        <v>0.0341531194444444</v>
      </c>
      <c r="AI14" s="55" t="n">
        <v>82019.2176</v>
      </c>
      <c r="AJ14" s="55" t="n">
        <v>30.9433</v>
      </c>
      <c r="AK14" s="55" t="n">
        <v>34.756</v>
      </c>
      <c r="AL14" s="55" t="n">
        <v>33.6103</v>
      </c>
      <c r="AM14" s="67"/>
      <c r="AN14" s="71" t="n">
        <f aca="false">(AI14-T14)</f>
        <v>0</v>
      </c>
      <c r="AO14" s="71" t="n">
        <f aca="false">(AJ14-U14)</f>
        <v>0</v>
      </c>
      <c r="AP14" s="71" t="n">
        <f aca="false">(AK14-V14)</f>
        <v>0</v>
      </c>
      <c r="AQ14" s="72" t="n">
        <f aca="false">(AL14-W14)</f>
        <v>0</v>
      </c>
    </row>
    <row r="15" customFormat="false" ht="11.25" hidden="false" customHeight="false" outlineLevel="0" collapsed="false">
      <c r="A15" s="63"/>
      <c r="B15" s="63" t="s">
        <v>45</v>
      </c>
      <c r="C15" s="53" t="n">
        <v>22</v>
      </c>
      <c r="D15" s="54" t="n">
        <f aca="false">L15</f>
        <v>103061.4208</v>
      </c>
      <c r="E15" s="54" t="n">
        <f aca="false">N15</f>
        <v>46.894</v>
      </c>
      <c r="F15" s="54" t="n">
        <f aca="false">L15</f>
        <v>103061.4208</v>
      </c>
      <c r="G15" s="54" t="n">
        <f aca="false">O15</f>
        <v>46.5454</v>
      </c>
      <c r="H15" s="54" t="n">
        <f aca="false">T15</f>
        <v>102983.488</v>
      </c>
      <c r="I15" s="54" t="n">
        <f aca="false">V15</f>
        <v>46.8872</v>
      </c>
      <c r="J15" s="54" t="n">
        <f aca="false">T15</f>
        <v>102983.488</v>
      </c>
      <c r="K15" s="54" t="n">
        <f aca="false">W15</f>
        <v>46.5426</v>
      </c>
      <c r="L15" s="74" t="n">
        <v>103061.4208</v>
      </c>
      <c r="M15" s="74" t="n">
        <v>43.9498</v>
      </c>
      <c r="N15" s="74" t="n">
        <v>46.894</v>
      </c>
      <c r="O15" s="74" t="n">
        <v>46.5454</v>
      </c>
      <c r="P15" s="55" t="n">
        <v>12014.856</v>
      </c>
      <c r="Q15" s="56"/>
      <c r="R15" s="55" t="n">
        <f aca="false">P15/3600</f>
        <v>3.33746</v>
      </c>
      <c r="S15" s="57"/>
      <c r="T15" s="74" t="n">
        <v>102983.488</v>
      </c>
      <c r="U15" s="74" t="n">
        <v>43.9592</v>
      </c>
      <c r="V15" s="74" t="n">
        <v>46.8872</v>
      </c>
      <c r="W15" s="74" t="n">
        <v>46.5426</v>
      </c>
      <c r="X15" s="55" t="n">
        <v>12589.805</v>
      </c>
      <c r="Y15" s="55"/>
      <c r="Z15" s="55" t="n">
        <f aca="false">X15/3600</f>
        <v>3.49716805555556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D15" s="53"/>
      <c r="AE15" s="76" t="n">
        <f aca="false">Q15/100</f>
        <v>0</v>
      </c>
      <c r="AF15" s="76" t="n">
        <f aca="false">R15/100</f>
        <v>0.0333746</v>
      </c>
      <c r="AG15" s="76" t="n">
        <f aca="false">Y15/100</f>
        <v>0</v>
      </c>
      <c r="AH15" s="76" t="n">
        <f aca="false">Z15/100</f>
        <v>0.0349716805555556</v>
      </c>
      <c r="AI15" s="55" t="n">
        <v>102983.488</v>
      </c>
      <c r="AJ15" s="55" t="n">
        <v>43.9592</v>
      </c>
      <c r="AK15" s="55" t="n">
        <v>46.8872</v>
      </c>
      <c r="AL15" s="55" t="n">
        <v>46.5426</v>
      </c>
      <c r="AM15" s="53"/>
      <c r="AN15" s="61" t="n">
        <f aca="false">(AI15-T15)</f>
        <v>0</v>
      </c>
      <c r="AO15" s="61" t="n">
        <f aca="false">(AJ15-U15)</f>
        <v>0</v>
      </c>
      <c r="AP15" s="61" t="n">
        <f aca="false">(AK15-V15)</f>
        <v>0</v>
      </c>
      <c r="AQ15" s="62" t="n">
        <f aca="false">(AL15-W15)</f>
        <v>0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4" t="n">
        <f aca="false">L16</f>
        <v>49056.0096</v>
      </c>
      <c r="E16" s="54" t="n">
        <f aca="false">N16</f>
        <v>46.0063</v>
      </c>
      <c r="F16" s="54" t="n">
        <f aca="false">L16</f>
        <v>49056.0096</v>
      </c>
      <c r="G16" s="54" t="n">
        <f aca="false">O16</f>
        <v>45.7831</v>
      </c>
      <c r="H16" s="54" t="n">
        <f aca="false">T16</f>
        <v>48576.328</v>
      </c>
      <c r="I16" s="54" t="n">
        <f aca="false">V16</f>
        <v>45.986</v>
      </c>
      <c r="J16" s="54" t="n">
        <f aca="false">T16</f>
        <v>48576.328</v>
      </c>
      <c r="K16" s="54" t="n">
        <f aca="false">W16</f>
        <v>45.7672</v>
      </c>
      <c r="L16" s="55" t="n">
        <v>49056.0096</v>
      </c>
      <c r="M16" s="55" t="n">
        <v>41.5592</v>
      </c>
      <c r="N16" s="55" t="n">
        <v>46.0063</v>
      </c>
      <c r="O16" s="55" t="n">
        <v>45.7831</v>
      </c>
      <c r="P16" s="55" t="n">
        <v>10371.574</v>
      </c>
      <c r="Q16" s="56"/>
      <c r="R16" s="55" t="n">
        <f aca="false">P16/3600</f>
        <v>2.88099277777778</v>
      </c>
      <c r="S16" s="57"/>
      <c r="T16" s="55" t="n">
        <v>48576.328</v>
      </c>
      <c r="U16" s="55" t="n">
        <v>41.5524</v>
      </c>
      <c r="V16" s="55" t="n">
        <v>45.986</v>
      </c>
      <c r="W16" s="55" t="n">
        <v>45.7672</v>
      </c>
      <c r="X16" s="55" t="n">
        <v>10905.509</v>
      </c>
      <c r="Y16" s="55"/>
      <c r="Z16" s="55" t="n">
        <f aca="false">X16/3600</f>
        <v>3.02930805555556</v>
      </c>
      <c r="AA16" s="57"/>
      <c r="AB16" s="57"/>
      <c r="AC16" s="57"/>
      <c r="AD16" s="63"/>
      <c r="AE16" s="78" t="n">
        <f aca="false">Q16/100</f>
        <v>0</v>
      </c>
      <c r="AF16" s="78" t="n">
        <f aca="false">R16/100</f>
        <v>0.0288099277777778</v>
      </c>
      <c r="AG16" s="78" t="n">
        <f aca="false">Y16/100</f>
        <v>0</v>
      </c>
      <c r="AH16" s="78" t="n">
        <f aca="false">Z16/100</f>
        <v>0.0302930805555556</v>
      </c>
      <c r="AI16" s="55" t="n">
        <v>48576.328</v>
      </c>
      <c r="AJ16" s="55" t="n">
        <v>41.5524</v>
      </c>
      <c r="AK16" s="55" t="n">
        <v>45.986</v>
      </c>
      <c r="AL16" s="55" t="n">
        <v>45.7672</v>
      </c>
      <c r="AM16" s="63"/>
      <c r="AN16" s="65" t="n">
        <f aca="false">(AI16-T16)</f>
        <v>0</v>
      </c>
      <c r="AO16" s="65" t="n">
        <f aca="false">(AJ16-U16)</f>
        <v>0</v>
      </c>
      <c r="AP16" s="65" t="n">
        <f aca="false">(AK16-V16)</f>
        <v>0</v>
      </c>
      <c r="AQ16" s="66" t="n">
        <f aca="false">(AL16-W16)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4" t="n">
        <f aca="false">L17</f>
        <v>27084.2464</v>
      </c>
      <c r="E17" s="54" t="n">
        <f aca="false">N17</f>
        <v>45.3716</v>
      </c>
      <c r="F17" s="54" t="n">
        <f aca="false">L17</f>
        <v>27084.2464</v>
      </c>
      <c r="G17" s="54" t="n">
        <f aca="false">O17</f>
        <v>45.2801</v>
      </c>
      <c r="H17" s="54" t="n">
        <f aca="false">T17</f>
        <v>26672.0912</v>
      </c>
      <c r="I17" s="54" t="n">
        <f aca="false">V17</f>
        <v>45.3183</v>
      </c>
      <c r="J17" s="54" t="n">
        <f aca="false">T17</f>
        <v>26672.0912</v>
      </c>
      <c r="K17" s="54" t="n">
        <f aca="false">W17</f>
        <v>45.2186</v>
      </c>
      <c r="L17" s="55" t="n">
        <v>27084.2464</v>
      </c>
      <c r="M17" s="55" t="n">
        <v>39.9423</v>
      </c>
      <c r="N17" s="55" t="n">
        <v>45.3716</v>
      </c>
      <c r="O17" s="55" t="n">
        <v>45.2801</v>
      </c>
      <c r="P17" s="55" t="n">
        <v>9660.072</v>
      </c>
      <c r="Q17" s="56"/>
      <c r="R17" s="55" t="n">
        <f aca="false">P17/3600</f>
        <v>2.68335333333333</v>
      </c>
      <c r="S17" s="57"/>
      <c r="T17" s="55" t="n">
        <v>26672.0912</v>
      </c>
      <c r="U17" s="55" t="n">
        <v>39.9301</v>
      </c>
      <c r="V17" s="55" t="n">
        <v>45.3183</v>
      </c>
      <c r="W17" s="55" t="n">
        <v>45.2186</v>
      </c>
      <c r="X17" s="55" t="n">
        <v>10131.993</v>
      </c>
      <c r="Y17" s="55"/>
      <c r="Z17" s="55" t="n">
        <f aca="false">X17/3600</f>
        <v>2.8144425</v>
      </c>
      <c r="AA17" s="57"/>
      <c r="AB17" s="57"/>
      <c r="AC17" s="57"/>
      <c r="AD17" s="63"/>
      <c r="AE17" s="78" t="n">
        <f aca="false">Q17/100</f>
        <v>0</v>
      </c>
      <c r="AF17" s="78" t="n">
        <f aca="false">R17/100</f>
        <v>0.0268335333333333</v>
      </c>
      <c r="AG17" s="78" t="n">
        <f aca="false">Y17/100</f>
        <v>0</v>
      </c>
      <c r="AH17" s="78" t="n">
        <f aca="false">Z17/100</f>
        <v>0.028144425</v>
      </c>
      <c r="AI17" s="55" t="n">
        <v>26672.0912</v>
      </c>
      <c r="AJ17" s="55" t="n">
        <v>39.9301</v>
      </c>
      <c r="AK17" s="55" t="n">
        <v>45.3183</v>
      </c>
      <c r="AL17" s="55" t="n">
        <v>45.2186</v>
      </c>
      <c r="AM17" s="63"/>
      <c r="AN17" s="65" t="n">
        <f aca="false">(AI17-T17)</f>
        <v>0</v>
      </c>
      <c r="AO17" s="65" t="n">
        <f aca="false">(AJ17-U17)</f>
        <v>0</v>
      </c>
      <c r="AP17" s="65" t="n">
        <f aca="false">(AK17-V17)</f>
        <v>0</v>
      </c>
      <c r="AQ17" s="66" t="n">
        <f aca="false">(AL17-W17)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5353.0432</v>
      </c>
      <c r="E18" s="68" t="n">
        <f aca="false">N18</f>
        <v>44.8161</v>
      </c>
      <c r="F18" s="68" t="n">
        <f aca="false">L18</f>
        <v>15353.0432</v>
      </c>
      <c r="G18" s="68" t="n">
        <f aca="false">O18</f>
        <v>44.7068</v>
      </c>
      <c r="H18" s="68" t="n">
        <f aca="false">T18</f>
        <v>15051.5744</v>
      </c>
      <c r="I18" s="68" t="n">
        <f aca="false">V18</f>
        <v>44.7202</v>
      </c>
      <c r="J18" s="68" t="n">
        <f aca="false">T18</f>
        <v>15051.5744</v>
      </c>
      <c r="K18" s="68" t="n">
        <f aca="false">W18</f>
        <v>44.6214</v>
      </c>
      <c r="L18" s="69" t="n">
        <v>15353.0432</v>
      </c>
      <c r="M18" s="69" t="n">
        <v>38.2926</v>
      </c>
      <c r="N18" s="69" t="n">
        <v>44.8161</v>
      </c>
      <c r="O18" s="69" t="n">
        <v>44.7068</v>
      </c>
      <c r="P18" s="69" t="n">
        <v>9268.565</v>
      </c>
      <c r="Q18" s="69"/>
      <c r="R18" s="69" t="n">
        <f aca="false">P18/3600</f>
        <v>2.57460138888889</v>
      </c>
      <c r="S18" s="67"/>
      <c r="T18" s="69" t="n">
        <v>15051.5744</v>
      </c>
      <c r="U18" s="69" t="n">
        <v>38.2703</v>
      </c>
      <c r="V18" s="69" t="n">
        <v>44.7202</v>
      </c>
      <c r="W18" s="69" t="n">
        <v>44.6214</v>
      </c>
      <c r="X18" s="69" t="n">
        <v>9738.482</v>
      </c>
      <c r="Y18" s="69"/>
      <c r="Z18" s="69" t="n">
        <f aca="false">X18/3600</f>
        <v>2.70513388888889</v>
      </c>
      <c r="AA18" s="67"/>
      <c r="AB18" s="67"/>
      <c r="AC18" s="67"/>
      <c r="AD18" s="67"/>
      <c r="AE18" s="80" t="n">
        <f aca="false">Q18/100</f>
        <v>0</v>
      </c>
      <c r="AF18" s="80" t="n">
        <f aca="false">R18/100</f>
        <v>0.0257460138888889</v>
      </c>
      <c r="AG18" s="80" t="n">
        <f aca="false">Y18/100</f>
        <v>0</v>
      </c>
      <c r="AH18" s="80" t="n">
        <f aca="false">Z18/100</f>
        <v>0.0270513388888889</v>
      </c>
      <c r="AI18" s="55" t="n">
        <v>15051.5744</v>
      </c>
      <c r="AJ18" s="55" t="n">
        <v>38.2703</v>
      </c>
      <c r="AK18" s="55" t="n">
        <v>44.7202</v>
      </c>
      <c r="AL18" s="55" t="n">
        <v>44.6214</v>
      </c>
      <c r="AM18" s="67"/>
      <c r="AN18" s="71" t="n">
        <f aca="false">(AI18-T18)</f>
        <v>0</v>
      </c>
      <c r="AO18" s="71" t="n">
        <f aca="false">(AJ18-U18)</f>
        <v>0</v>
      </c>
      <c r="AP18" s="71" t="n">
        <f aca="false">(AK18-V18)</f>
        <v>0</v>
      </c>
      <c r="AQ18" s="72" t="n">
        <f aca="false">(AL18-W18)</f>
        <v>0</v>
      </c>
    </row>
    <row r="19" customFormat="false" ht="11.25" hidden="false" customHeight="false" outlineLevel="0" collapsed="false">
      <c r="A19" s="53" t="s">
        <v>7</v>
      </c>
      <c r="B19" s="53" t="s">
        <v>46</v>
      </c>
      <c r="C19" s="53" t="n">
        <v>22</v>
      </c>
      <c r="D19" s="54" t="n">
        <f aca="false">L19</f>
        <v>23331.924</v>
      </c>
      <c r="E19" s="54" t="n">
        <f aca="false">N19</f>
        <v>44.6476</v>
      </c>
      <c r="F19" s="54" t="n">
        <f aca="false">L19</f>
        <v>23331.924</v>
      </c>
      <c r="G19" s="54" t="n">
        <f aca="false">O19</f>
        <v>46.1557</v>
      </c>
      <c r="H19" s="54" t="n">
        <f aca="false">T19</f>
        <v>23016.8448</v>
      </c>
      <c r="I19" s="54" t="n">
        <f aca="false">V19</f>
        <v>44.6375</v>
      </c>
      <c r="J19" s="54" t="n">
        <f aca="false">T19</f>
        <v>23016.8448</v>
      </c>
      <c r="K19" s="54" t="n">
        <f aca="false">W19</f>
        <v>46.1455</v>
      </c>
      <c r="L19" s="55" t="n">
        <v>23331.924</v>
      </c>
      <c r="M19" s="55" t="n">
        <v>42.8693</v>
      </c>
      <c r="N19" s="55" t="n">
        <v>44.6476</v>
      </c>
      <c r="O19" s="55" t="n">
        <v>46.1557</v>
      </c>
      <c r="P19" s="55" t="n">
        <v>5086.483</v>
      </c>
      <c r="Q19" s="56"/>
      <c r="R19" s="55" t="n">
        <f aca="false">P19/3600</f>
        <v>1.41291194444444</v>
      </c>
      <c r="S19" s="57"/>
      <c r="T19" s="55" t="n">
        <v>23016.8448</v>
      </c>
      <c r="U19" s="55" t="n">
        <v>42.872</v>
      </c>
      <c r="V19" s="55" t="n">
        <v>44.6375</v>
      </c>
      <c r="W19" s="55" t="n">
        <v>46.1455</v>
      </c>
      <c r="X19" s="55" t="n">
        <v>5288.273</v>
      </c>
      <c r="Y19" s="55"/>
      <c r="Z19" s="55" t="n">
        <f aca="false">X19/3600</f>
        <v>1.46896472222222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D19" s="53"/>
      <c r="AE19" s="76" t="n">
        <f aca="false">Q19/100</f>
        <v>0</v>
      </c>
      <c r="AF19" s="76" t="n">
        <f aca="false">R19/100</f>
        <v>0.0141291194444444</v>
      </c>
      <c r="AG19" s="76" t="n">
        <f aca="false">Y19/100</f>
        <v>0</v>
      </c>
      <c r="AH19" s="76" t="n">
        <f aca="false">Z19/100</f>
        <v>0.0146896472222222</v>
      </c>
      <c r="AI19" s="55" t="n">
        <v>23016.8448</v>
      </c>
      <c r="AJ19" s="55" t="n">
        <v>42.872</v>
      </c>
      <c r="AK19" s="55" t="n">
        <v>44.6375</v>
      </c>
      <c r="AL19" s="55" t="n">
        <v>46.1455</v>
      </c>
      <c r="AM19" s="53"/>
      <c r="AN19" s="61" t="n">
        <f aca="false">(AI19-T19)</f>
        <v>0</v>
      </c>
      <c r="AO19" s="61" t="n">
        <f aca="false">(AJ19-U19)</f>
        <v>0</v>
      </c>
      <c r="AP19" s="61" t="n">
        <f aca="false">(AK19-V19)</f>
        <v>0</v>
      </c>
      <c r="AQ19" s="62" t="n">
        <f aca="false">(AL19-W19)</f>
        <v>0</v>
      </c>
    </row>
    <row r="20" customFormat="false" ht="11.25" hidden="false" customHeight="false" outlineLevel="0" collapsed="false">
      <c r="A20" s="63" t="s">
        <v>47</v>
      </c>
      <c r="B20" s="63"/>
      <c r="C20" s="63" t="n">
        <v>27</v>
      </c>
      <c r="D20" s="54" t="n">
        <f aca="false">L20</f>
        <v>12932.952</v>
      </c>
      <c r="E20" s="54" t="n">
        <f aca="false">N20</f>
        <v>42.8146</v>
      </c>
      <c r="F20" s="54" t="n">
        <f aca="false">L20</f>
        <v>12932.952</v>
      </c>
      <c r="G20" s="54" t="n">
        <f aca="false">O20</f>
        <v>43.7939</v>
      </c>
      <c r="H20" s="54" t="n">
        <f aca="false">T20</f>
        <v>12676.1824</v>
      </c>
      <c r="I20" s="54" t="n">
        <f aca="false">V20</f>
        <v>42.7825</v>
      </c>
      <c r="J20" s="54" t="n">
        <f aca="false">T20</f>
        <v>12676.1824</v>
      </c>
      <c r="K20" s="54" t="n">
        <f aca="false">W20</f>
        <v>43.7886</v>
      </c>
      <c r="L20" s="55" t="n">
        <v>12932.952</v>
      </c>
      <c r="M20" s="55" t="n">
        <v>41.1906</v>
      </c>
      <c r="N20" s="55" t="n">
        <v>42.8146</v>
      </c>
      <c r="O20" s="55" t="n">
        <v>43.7939</v>
      </c>
      <c r="P20" s="55" t="n">
        <v>4405.284</v>
      </c>
      <c r="Q20" s="56"/>
      <c r="R20" s="55" t="n">
        <f aca="false">P20/3600</f>
        <v>1.22369</v>
      </c>
      <c r="S20" s="57"/>
      <c r="T20" s="55" t="n">
        <v>12676.1824</v>
      </c>
      <c r="U20" s="55" t="n">
        <v>41.1817</v>
      </c>
      <c r="V20" s="55" t="n">
        <v>42.7825</v>
      </c>
      <c r="W20" s="55" t="n">
        <v>43.7886</v>
      </c>
      <c r="X20" s="55" t="n">
        <v>4598.396</v>
      </c>
      <c r="Y20" s="55"/>
      <c r="Z20" s="55" t="n">
        <f aca="false">X20/3600</f>
        <v>1.27733222222222</v>
      </c>
      <c r="AA20" s="57"/>
      <c r="AB20" s="57"/>
      <c r="AC20" s="57"/>
      <c r="AD20" s="63"/>
      <c r="AE20" s="78" t="n">
        <f aca="false">Q20/100</f>
        <v>0</v>
      </c>
      <c r="AF20" s="78" t="n">
        <f aca="false">R20/100</f>
        <v>0.0122369</v>
      </c>
      <c r="AG20" s="78" t="n">
        <f aca="false">Y20/100</f>
        <v>0</v>
      </c>
      <c r="AH20" s="78" t="n">
        <f aca="false">Z20/100</f>
        <v>0.0127733222222222</v>
      </c>
      <c r="AI20" s="55" t="n">
        <v>12676.1824</v>
      </c>
      <c r="AJ20" s="55" t="n">
        <v>41.1817</v>
      </c>
      <c r="AK20" s="55" t="n">
        <v>42.7825</v>
      </c>
      <c r="AL20" s="55" t="n">
        <v>43.7886</v>
      </c>
      <c r="AM20" s="63"/>
      <c r="AN20" s="65" t="n">
        <f aca="false">(AI20-T20)</f>
        <v>0</v>
      </c>
      <c r="AO20" s="65" t="n">
        <f aca="false">(AJ20-U20)</f>
        <v>0</v>
      </c>
      <c r="AP20" s="65" t="n">
        <f aca="false">(AK20-V20)</f>
        <v>0</v>
      </c>
      <c r="AQ20" s="66" t="n">
        <f aca="false">(AL20-W20)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4" t="n">
        <f aca="false">L21</f>
        <v>7063.2144</v>
      </c>
      <c r="E21" s="54" t="n">
        <f aca="false">N21</f>
        <v>41.1471</v>
      </c>
      <c r="F21" s="54" t="n">
        <f aca="false">L21</f>
        <v>7063.2144</v>
      </c>
      <c r="G21" s="54" t="n">
        <f aca="false">O21</f>
        <v>42.0163</v>
      </c>
      <c r="H21" s="54" t="n">
        <f aca="false">T21</f>
        <v>6898.7184</v>
      </c>
      <c r="I21" s="54" t="n">
        <f aca="false">V21</f>
        <v>41.1023</v>
      </c>
      <c r="J21" s="54" t="n">
        <f aca="false">T21</f>
        <v>6898.7184</v>
      </c>
      <c r="K21" s="54" t="n">
        <f aca="false">W21</f>
        <v>42.0021</v>
      </c>
      <c r="L21" s="55" t="n">
        <v>7063.2144</v>
      </c>
      <c r="M21" s="55" t="n">
        <v>39.0734</v>
      </c>
      <c r="N21" s="55" t="n">
        <v>41.1471</v>
      </c>
      <c r="O21" s="55" t="n">
        <v>42.0163</v>
      </c>
      <c r="P21" s="55" t="n">
        <v>4026.958</v>
      </c>
      <c r="Q21" s="56"/>
      <c r="R21" s="55" t="n">
        <f aca="false">P21/3600</f>
        <v>1.11859944444444</v>
      </c>
      <c r="S21" s="57"/>
      <c r="T21" s="55" t="n">
        <v>6898.7184</v>
      </c>
      <c r="U21" s="55" t="n">
        <v>39.0561</v>
      </c>
      <c r="V21" s="55" t="n">
        <v>41.1023</v>
      </c>
      <c r="W21" s="55" t="n">
        <v>42.0021</v>
      </c>
      <c r="X21" s="55" t="n">
        <v>4205.903</v>
      </c>
      <c r="Y21" s="55"/>
      <c r="Z21" s="55" t="n">
        <f aca="false">X21/3600</f>
        <v>1.16830638888889</v>
      </c>
      <c r="AA21" s="57"/>
      <c r="AB21" s="57"/>
      <c r="AC21" s="57"/>
      <c r="AD21" s="63"/>
      <c r="AE21" s="78" t="n">
        <f aca="false">Q21/100</f>
        <v>0</v>
      </c>
      <c r="AF21" s="78" t="n">
        <f aca="false">R21/100</f>
        <v>0.0111859944444444</v>
      </c>
      <c r="AG21" s="78" t="n">
        <f aca="false">Y21/100</f>
        <v>0</v>
      </c>
      <c r="AH21" s="78" t="n">
        <f aca="false">Z21/100</f>
        <v>0.0116830638888889</v>
      </c>
      <c r="AI21" s="55" t="n">
        <v>6898.7184</v>
      </c>
      <c r="AJ21" s="55" t="n">
        <v>39.0561</v>
      </c>
      <c r="AK21" s="55" t="n">
        <v>41.1023</v>
      </c>
      <c r="AL21" s="55" t="n">
        <v>42.0021</v>
      </c>
      <c r="AM21" s="63"/>
      <c r="AN21" s="65" t="n">
        <f aca="false">(AI21-T21)</f>
        <v>0</v>
      </c>
      <c r="AO21" s="65" t="n">
        <f aca="false">(AJ21-U21)</f>
        <v>0</v>
      </c>
      <c r="AP21" s="65" t="n">
        <f aca="false">(AK21-V21)</f>
        <v>0</v>
      </c>
      <c r="AQ21" s="66" t="n">
        <f aca="false">(AL21-W21)</f>
        <v>0</v>
      </c>
    </row>
    <row r="22" customFormat="false" ht="12" hidden="false" customHeight="false" outlineLevel="0" collapsed="false">
      <c r="A22" s="63"/>
      <c r="B22" s="67"/>
      <c r="C22" s="67" t="n">
        <v>37</v>
      </c>
      <c r="D22" s="68" t="n">
        <f aca="false">L22</f>
        <v>3916.844</v>
      </c>
      <c r="E22" s="68" t="n">
        <f aca="false">N22</f>
        <v>39.5581</v>
      </c>
      <c r="F22" s="68" t="n">
        <f aca="false">L22</f>
        <v>3916.844</v>
      </c>
      <c r="G22" s="68" t="n">
        <f aca="false">O22</f>
        <v>40.7828</v>
      </c>
      <c r="H22" s="68" t="n">
        <f aca="false">T22</f>
        <v>3807.4464</v>
      </c>
      <c r="I22" s="68" t="n">
        <f aca="false">V22</f>
        <v>39.5088</v>
      </c>
      <c r="J22" s="68" t="n">
        <f aca="false">T22</f>
        <v>3807.4464</v>
      </c>
      <c r="K22" s="68" t="n">
        <f aca="false">W22</f>
        <v>40.7273</v>
      </c>
      <c r="L22" s="69" t="n">
        <v>3916.844</v>
      </c>
      <c r="M22" s="69" t="n">
        <v>36.7261</v>
      </c>
      <c r="N22" s="69" t="n">
        <v>39.5581</v>
      </c>
      <c r="O22" s="69" t="n">
        <v>40.7828</v>
      </c>
      <c r="P22" s="69" t="n">
        <v>3819.511</v>
      </c>
      <c r="Q22" s="69"/>
      <c r="R22" s="69" t="n">
        <f aca="false">P22/3600</f>
        <v>1.06097527777778</v>
      </c>
      <c r="S22" s="67"/>
      <c r="T22" s="69" t="n">
        <v>3807.4464</v>
      </c>
      <c r="U22" s="69" t="n">
        <v>36.6857</v>
      </c>
      <c r="V22" s="69" t="n">
        <v>39.5088</v>
      </c>
      <c r="W22" s="69" t="n">
        <v>40.7273</v>
      </c>
      <c r="X22" s="69" t="n">
        <v>4009.516</v>
      </c>
      <c r="Y22" s="69"/>
      <c r="Z22" s="69" t="n">
        <f aca="false">X22/3600</f>
        <v>1.11375444444444</v>
      </c>
      <c r="AA22" s="67"/>
      <c r="AB22" s="67"/>
      <c r="AC22" s="67"/>
      <c r="AD22" s="67"/>
      <c r="AE22" s="80" t="n">
        <f aca="false">Q22/100</f>
        <v>0</v>
      </c>
      <c r="AF22" s="80" t="n">
        <f aca="false">R22/100</f>
        <v>0.0106097527777778</v>
      </c>
      <c r="AG22" s="80" t="n">
        <f aca="false">Y22/100</f>
        <v>0</v>
      </c>
      <c r="AH22" s="80" t="n">
        <f aca="false">Z22/100</f>
        <v>0.0111375444444444</v>
      </c>
      <c r="AI22" s="55" t="n">
        <v>3807.4464</v>
      </c>
      <c r="AJ22" s="55" t="n">
        <v>36.6857</v>
      </c>
      <c r="AK22" s="55" t="n">
        <v>39.5088</v>
      </c>
      <c r="AL22" s="55" t="n">
        <v>40.7273</v>
      </c>
      <c r="AM22" s="67"/>
      <c r="AN22" s="71" t="n">
        <f aca="false">(AI22-T22)</f>
        <v>0</v>
      </c>
      <c r="AO22" s="71" t="n">
        <f aca="false">(AJ22-U22)</f>
        <v>0</v>
      </c>
      <c r="AP22" s="71" t="n">
        <f aca="false">(AK22-V22)</f>
        <v>0</v>
      </c>
      <c r="AQ22" s="72" t="n">
        <f aca="false">(AL22-W22)</f>
        <v>0</v>
      </c>
    </row>
    <row r="23" customFormat="false" ht="11.25" hidden="false" customHeight="false" outlineLevel="0" collapsed="false">
      <c r="A23" s="63"/>
      <c r="B23" s="53" t="s">
        <v>48</v>
      </c>
      <c r="C23" s="53" t="n">
        <v>22</v>
      </c>
      <c r="D23" s="81" t="n">
        <f aca="false">L23</f>
        <v>55546.3512</v>
      </c>
      <c r="E23" s="81" t="n">
        <f aca="false">N23</f>
        <v>43.4542</v>
      </c>
      <c r="F23" s="81" t="n">
        <f aca="false">L23</f>
        <v>55546.3512</v>
      </c>
      <c r="G23" s="81" t="n">
        <f aca="false">O23</f>
        <v>44.2323</v>
      </c>
      <c r="H23" s="81" t="n">
        <f aca="false">T23</f>
        <v>54685.0328</v>
      </c>
      <c r="I23" s="81" t="n">
        <f aca="false">V23</f>
        <v>43.4633</v>
      </c>
      <c r="J23" s="81" t="n">
        <f aca="false">T23</f>
        <v>54685.0328</v>
      </c>
      <c r="K23" s="81" t="n">
        <f aca="false">W23</f>
        <v>44.2217</v>
      </c>
      <c r="L23" s="74" t="n">
        <v>55546.3512</v>
      </c>
      <c r="M23" s="74" t="n">
        <v>41.8746</v>
      </c>
      <c r="N23" s="74" t="n">
        <v>43.4542</v>
      </c>
      <c r="O23" s="74" t="n">
        <v>44.2323</v>
      </c>
      <c r="P23" s="74" t="n">
        <v>6364.615</v>
      </c>
      <c r="Q23" s="56"/>
      <c r="R23" s="74" t="n">
        <f aca="false">P23/3600</f>
        <v>1.76794861111111</v>
      </c>
      <c r="S23" s="82"/>
      <c r="T23" s="74" t="n">
        <v>54685.0328</v>
      </c>
      <c r="U23" s="74" t="n">
        <v>41.8927</v>
      </c>
      <c r="V23" s="74" t="n">
        <v>43.4633</v>
      </c>
      <c r="W23" s="74" t="n">
        <v>44.2217</v>
      </c>
      <c r="X23" s="74" t="n">
        <v>6604.229</v>
      </c>
      <c r="Y23" s="74"/>
      <c r="Z23" s="74" t="n">
        <f aca="false">X23/3600</f>
        <v>1.83450805555556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D23" s="53"/>
      <c r="AE23" s="76" t="n">
        <f aca="false">Q23/100</f>
        <v>0</v>
      </c>
      <c r="AF23" s="76" t="n">
        <f aca="false">R23/100</f>
        <v>0.0176794861111111</v>
      </c>
      <c r="AG23" s="76" t="n">
        <f aca="false">Y23/100</f>
        <v>0</v>
      </c>
      <c r="AH23" s="76" t="n">
        <f aca="false">Z23/100</f>
        <v>0.0183450805555556</v>
      </c>
      <c r="AI23" s="55" t="n">
        <v>54685.0328</v>
      </c>
      <c r="AJ23" s="55" t="n">
        <v>41.8927</v>
      </c>
      <c r="AK23" s="55" t="n">
        <v>43.4633</v>
      </c>
      <c r="AL23" s="55" t="n">
        <v>44.2217</v>
      </c>
      <c r="AM23" s="53"/>
      <c r="AN23" s="61" t="n">
        <f aca="false">(AI23-T23)</f>
        <v>0</v>
      </c>
      <c r="AO23" s="61" t="n">
        <f aca="false">(AJ23-U23)</f>
        <v>0</v>
      </c>
      <c r="AP23" s="61" t="n">
        <f aca="false">(AK23-V23)</f>
        <v>0</v>
      </c>
      <c r="AQ23" s="62" t="n">
        <f aca="false">(AL23-W23)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4" t="n">
        <f aca="false">L24</f>
        <v>30465.8896</v>
      </c>
      <c r="E24" s="54" t="n">
        <f aca="false">N24</f>
        <v>40.8294</v>
      </c>
      <c r="F24" s="54" t="n">
        <f aca="false">L24</f>
        <v>30465.8896</v>
      </c>
      <c r="G24" s="54" t="n">
        <f aca="false">O24</f>
        <v>41.4385</v>
      </c>
      <c r="H24" s="54" t="n">
        <f aca="false">T24</f>
        <v>29863.4576</v>
      </c>
      <c r="I24" s="54" t="n">
        <f aca="false">V24</f>
        <v>40.8198</v>
      </c>
      <c r="J24" s="54" t="n">
        <f aca="false">T24</f>
        <v>29863.4576</v>
      </c>
      <c r="K24" s="54" t="n">
        <f aca="false">W24</f>
        <v>41.4466</v>
      </c>
      <c r="L24" s="55" t="n">
        <v>30465.8896</v>
      </c>
      <c r="M24" s="55" t="n">
        <v>38.7345</v>
      </c>
      <c r="N24" s="55" t="n">
        <v>40.8294</v>
      </c>
      <c r="O24" s="55" t="n">
        <v>41.4385</v>
      </c>
      <c r="P24" s="55" t="n">
        <v>5247.935</v>
      </c>
      <c r="Q24" s="56"/>
      <c r="R24" s="55" t="n">
        <f aca="false">P24/3600</f>
        <v>1.45775972222222</v>
      </c>
      <c r="S24" s="57"/>
      <c r="T24" s="55" t="n">
        <v>29863.4576</v>
      </c>
      <c r="U24" s="55" t="n">
        <v>38.7351</v>
      </c>
      <c r="V24" s="55" t="n">
        <v>40.8198</v>
      </c>
      <c r="W24" s="55" t="n">
        <v>41.4466</v>
      </c>
      <c r="X24" s="55" t="n">
        <v>5438.864</v>
      </c>
      <c r="Y24" s="55"/>
      <c r="Z24" s="55" t="n">
        <f aca="false">X24/3600</f>
        <v>1.51079555555556</v>
      </c>
      <c r="AA24" s="57"/>
      <c r="AB24" s="57"/>
      <c r="AC24" s="57"/>
      <c r="AD24" s="63"/>
      <c r="AE24" s="78" t="n">
        <f aca="false">Q24/100</f>
        <v>0</v>
      </c>
      <c r="AF24" s="78" t="n">
        <f aca="false">R24/100</f>
        <v>0.0145775972222222</v>
      </c>
      <c r="AG24" s="78" t="n">
        <f aca="false">Y24/100</f>
        <v>0</v>
      </c>
      <c r="AH24" s="78" t="n">
        <f aca="false">Z24/100</f>
        <v>0.0151079555555556</v>
      </c>
      <c r="AI24" s="55" t="n">
        <v>29863.4576</v>
      </c>
      <c r="AJ24" s="55" t="n">
        <v>38.7351</v>
      </c>
      <c r="AK24" s="55" t="n">
        <v>40.8198</v>
      </c>
      <c r="AL24" s="55" t="n">
        <v>41.4466</v>
      </c>
      <c r="AM24" s="63"/>
      <c r="AN24" s="65" t="n">
        <f aca="false">(AI24-T24)</f>
        <v>0</v>
      </c>
      <c r="AO24" s="65" t="n">
        <f aca="false">(AJ24-U24)</f>
        <v>0</v>
      </c>
      <c r="AP24" s="65" t="n">
        <f aca="false">(AK24-V24)</f>
        <v>0</v>
      </c>
      <c r="AQ24" s="66" t="n">
        <f aca="false">(AL24-W24)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4" t="n">
        <f aca="false">L25</f>
        <v>15370.9128</v>
      </c>
      <c r="E25" s="54" t="n">
        <f aca="false">N25</f>
        <v>38.6401</v>
      </c>
      <c r="F25" s="54" t="n">
        <f aca="false">L25</f>
        <v>15370.9128</v>
      </c>
      <c r="G25" s="54" t="n">
        <f aca="false">O25</f>
        <v>39.6582</v>
      </c>
      <c r="H25" s="54" t="n">
        <f aca="false">T25</f>
        <v>15072.7248</v>
      </c>
      <c r="I25" s="54" t="n">
        <f aca="false">V25</f>
        <v>38.6061</v>
      </c>
      <c r="J25" s="54" t="n">
        <f aca="false">T25</f>
        <v>15072.7248</v>
      </c>
      <c r="K25" s="54" t="n">
        <f aca="false">W25</f>
        <v>39.6336</v>
      </c>
      <c r="L25" s="55" t="n">
        <v>15370.9128</v>
      </c>
      <c r="M25" s="55" t="n">
        <v>35.6271</v>
      </c>
      <c r="N25" s="55" t="n">
        <v>38.6401</v>
      </c>
      <c r="O25" s="55" t="n">
        <v>39.6582</v>
      </c>
      <c r="P25" s="55" t="n">
        <v>4480.174</v>
      </c>
      <c r="Q25" s="56"/>
      <c r="R25" s="55" t="n">
        <f aca="false">P25/3600</f>
        <v>1.24449277777778</v>
      </c>
      <c r="S25" s="57"/>
      <c r="T25" s="55" t="n">
        <v>15072.7248</v>
      </c>
      <c r="U25" s="55" t="n">
        <v>35.6298</v>
      </c>
      <c r="V25" s="55" t="n">
        <v>38.6061</v>
      </c>
      <c r="W25" s="55" t="n">
        <v>39.6336</v>
      </c>
      <c r="X25" s="55" t="n">
        <v>4660.144</v>
      </c>
      <c r="Y25" s="55"/>
      <c r="Z25" s="55" t="n">
        <f aca="false">X25/3600</f>
        <v>1.29448444444444</v>
      </c>
      <c r="AA25" s="57"/>
      <c r="AB25" s="57"/>
      <c r="AC25" s="57"/>
      <c r="AD25" s="63"/>
      <c r="AE25" s="78" t="n">
        <f aca="false">Q25/100</f>
        <v>0</v>
      </c>
      <c r="AF25" s="78" t="n">
        <f aca="false">R25/100</f>
        <v>0.0124449277777778</v>
      </c>
      <c r="AG25" s="78" t="n">
        <f aca="false">Y25/100</f>
        <v>0</v>
      </c>
      <c r="AH25" s="78" t="n">
        <f aca="false">Z25/100</f>
        <v>0.0129448444444444</v>
      </c>
      <c r="AI25" s="55" t="n">
        <v>15072.7248</v>
      </c>
      <c r="AJ25" s="55" t="n">
        <v>35.6298</v>
      </c>
      <c r="AK25" s="55" t="n">
        <v>38.6061</v>
      </c>
      <c r="AL25" s="55" t="n">
        <v>39.6336</v>
      </c>
      <c r="AM25" s="63"/>
      <c r="AN25" s="65" t="n">
        <f aca="false">(AI25-T25)</f>
        <v>0</v>
      </c>
      <c r="AO25" s="65" t="n">
        <f aca="false">(AJ25-U25)</f>
        <v>0</v>
      </c>
      <c r="AP25" s="65" t="n">
        <f aca="false">(AK25-V25)</f>
        <v>0</v>
      </c>
      <c r="AQ25" s="66" t="n">
        <f aca="false">(AL25-W25)</f>
        <v>0</v>
      </c>
    </row>
    <row r="26" customFormat="false" ht="12" hidden="false" customHeight="false" outlineLevel="0" collapsed="false">
      <c r="A26" s="63"/>
      <c r="B26" s="67"/>
      <c r="C26" s="67" t="n">
        <v>37</v>
      </c>
      <c r="D26" s="68" t="n">
        <f aca="false">L26</f>
        <v>7478.2184</v>
      </c>
      <c r="E26" s="68" t="n">
        <f aca="false">N26</f>
        <v>36.7984</v>
      </c>
      <c r="F26" s="68" t="n">
        <f aca="false">L26</f>
        <v>7478.2184</v>
      </c>
      <c r="G26" s="68" t="n">
        <f aca="false">O26</f>
        <v>38.5935</v>
      </c>
      <c r="H26" s="68" t="n">
        <f aca="false">T26</f>
        <v>7359.2272</v>
      </c>
      <c r="I26" s="68" t="n">
        <f aca="false">V26</f>
        <v>36.7557</v>
      </c>
      <c r="J26" s="68" t="n">
        <f aca="false">T26</f>
        <v>7359.2272</v>
      </c>
      <c r="K26" s="68" t="n">
        <f aca="false">W26</f>
        <v>38.5222</v>
      </c>
      <c r="L26" s="69" t="n">
        <v>7478.2184</v>
      </c>
      <c r="M26" s="69" t="n">
        <v>32.875</v>
      </c>
      <c r="N26" s="69" t="n">
        <v>36.7984</v>
      </c>
      <c r="O26" s="69" t="n">
        <v>38.5935</v>
      </c>
      <c r="P26" s="69" t="n">
        <v>4001.318</v>
      </c>
      <c r="Q26" s="69"/>
      <c r="R26" s="69" t="n">
        <f aca="false">P26/3600</f>
        <v>1.11147722222222</v>
      </c>
      <c r="S26" s="67"/>
      <c r="T26" s="69" t="n">
        <v>7359.2272</v>
      </c>
      <c r="U26" s="69" t="n">
        <v>32.8816</v>
      </c>
      <c r="V26" s="69" t="n">
        <v>36.7557</v>
      </c>
      <c r="W26" s="69" t="n">
        <v>38.5222</v>
      </c>
      <c r="X26" s="69" t="n">
        <v>4167.544</v>
      </c>
      <c r="Y26" s="69"/>
      <c r="Z26" s="69" t="n">
        <f aca="false">X26/3600</f>
        <v>1.15765111111111</v>
      </c>
      <c r="AA26" s="67"/>
      <c r="AB26" s="67"/>
      <c r="AC26" s="67"/>
      <c r="AD26" s="67"/>
      <c r="AE26" s="80" t="n">
        <f aca="false">Q26/100</f>
        <v>0</v>
      </c>
      <c r="AF26" s="80" t="n">
        <f aca="false">R26/100</f>
        <v>0.0111147722222222</v>
      </c>
      <c r="AG26" s="80" t="n">
        <f aca="false">Y26/100</f>
        <v>0</v>
      </c>
      <c r="AH26" s="80" t="n">
        <f aca="false">Z26/100</f>
        <v>0.0115765111111111</v>
      </c>
      <c r="AI26" s="55" t="n">
        <v>7359.2272</v>
      </c>
      <c r="AJ26" s="55" t="n">
        <v>32.8816</v>
      </c>
      <c r="AK26" s="55" t="n">
        <v>36.7557</v>
      </c>
      <c r="AL26" s="55" t="n">
        <v>38.5222</v>
      </c>
      <c r="AM26" s="67"/>
      <c r="AN26" s="71" t="n">
        <f aca="false">(AI26-T26)</f>
        <v>0</v>
      </c>
      <c r="AO26" s="71" t="n">
        <f aca="false">(AJ26-U26)</f>
        <v>0</v>
      </c>
      <c r="AP26" s="71" t="n">
        <f aca="false">(AK26-V26)</f>
        <v>0</v>
      </c>
      <c r="AQ26" s="72" t="n">
        <f aca="false">(AL26-W26)</f>
        <v>0</v>
      </c>
    </row>
    <row r="27" customFormat="false" ht="11.25" hidden="false" customHeight="false" outlineLevel="0" collapsed="false">
      <c r="A27" s="63"/>
      <c r="B27" s="53" t="s">
        <v>49</v>
      </c>
      <c r="C27" s="53" t="n">
        <v>22</v>
      </c>
      <c r="D27" s="81" t="n">
        <f aca="false">L27</f>
        <v>110078.0864</v>
      </c>
      <c r="E27" s="81" t="n">
        <f aca="false">N27</f>
        <v>41.8479</v>
      </c>
      <c r="F27" s="81" t="n">
        <f aca="false">L27</f>
        <v>110078.0864</v>
      </c>
      <c r="G27" s="81" t="n">
        <f aca="false">O27</f>
        <v>44.2464</v>
      </c>
      <c r="H27" s="81" t="n">
        <f aca="false">T27</f>
        <v>109911.9264</v>
      </c>
      <c r="I27" s="81" t="n">
        <f aca="false">V27</f>
        <v>41.8745</v>
      </c>
      <c r="J27" s="81" t="n">
        <f aca="false">T27</f>
        <v>109911.9264</v>
      </c>
      <c r="K27" s="81" t="n">
        <f aca="false">W27</f>
        <v>44.2275</v>
      </c>
      <c r="L27" s="74" t="n">
        <v>110078.0864</v>
      </c>
      <c r="M27" s="74" t="n">
        <v>40.6998</v>
      </c>
      <c r="N27" s="74" t="n">
        <v>41.8479</v>
      </c>
      <c r="O27" s="74" t="n">
        <v>44.2464</v>
      </c>
      <c r="P27" s="74" t="n">
        <v>13524.308</v>
      </c>
      <c r="Q27" s="56"/>
      <c r="R27" s="74" t="n">
        <f aca="false">P27/3600</f>
        <v>3.75675222222222</v>
      </c>
      <c r="S27" s="82"/>
      <c r="T27" s="74" t="n">
        <v>109911.9264</v>
      </c>
      <c r="U27" s="74" t="n">
        <v>40.7498</v>
      </c>
      <c r="V27" s="74" t="n">
        <v>41.8745</v>
      </c>
      <c r="W27" s="74" t="n">
        <v>44.2275</v>
      </c>
      <c r="X27" s="74" t="n">
        <v>14097.75</v>
      </c>
      <c r="Y27" s="74"/>
      <c r="Z27" s="74" t="n">
        <f aca="false">X27/3600</f>
        <v>3.91604166666667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D27" s="53"/>
      <c r="AE27" s="76" t="n">
        <f aca="false">Q27/100</f>
        <v>0</v>
      </c>
      <c r="AF27" s="76" t="n">
        <f aca="false">R27/100</f>
        <v>0.0375675222222222</v>
      </c>
      <c r="AG27" s="76" t="n">
        <f aca="false">Y27/100</f>
        <v>0</v>
      </c>
      <c r="AH27" s="76" t="n">
        <f aca="false">Z27/100</f>
        <v>0.0391604166666667</v>
      </c>
      <c r="AI27" s="55" t="n">
        <v>109911.9264</v>
      </c>
      <c r="AJ27" s="55" t="n">
        <v>40.7498</v>
      </c>
      <c r="AK27" s="55" t="n">
        <v>41.8745</v>
      </c>
      <c r="AL27" s="55" t="n">
        <v>44.2275</v>
      </c>
      <c r="AM27" s="53"/>
      <c r="AN27" s="61" t="n">
        <f aca="false">(AI27-T27)</f>
        <v>0</v>
      </c>
      <c r="AO27" s="61" t="n">
        <f aca="false">(AJ27-U27)</f>
        <v>0</v>
      </c>
      <c r="AP27" s="61" t="n">
        <f aca="false">(AK27-V27)</f>
        <v>0</v>
      </c>
      <c r="AQ27" s="62" t="n">
        <f aca="false">(AL27-W27)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4" t="n">
        <f aca="false">L28</f>
        <v>51681.2272</v>
      </c>
      <c r="E28" s="54" t="n">
        <f aca="false">N28</f>
        <v>39.5102</v>
      </c>
      <c r="F28" s="54" t="n">
        <f aca="false">L28</f>
        <v>51681.2272</v>
      </c>
      <c r="G28" s="54" t="n">
        <f aca="false">O28</f>
        <v>42.144</v>
      </c>
      <c r="H28" s="54" t="n">
        <f aca="false">T28</f>
        <v>51017.3328</v>
      </c>
      <c r="I28" s="54" t="n">
        <f aca="false">V28</f>
        <v>39.4965</v>
      </c>
      <c r="J28" s="54" t="n">
        <f aca="false">T28</f>
        <v>51017.3328</v>
      </c>
      <c r="K28" s="54" t="n">
        <f aca="false">W28</f>
        <v>42.0879</v>
      </c>
      <c r="L28" s="55" t="n">
        <v>51681.2272</v>
      </c>
      <c r="M28" s="55" t="n">
        <v>38.041</v>
      </c>
      <c r="N28" s="55" t="n">
        <v>39.5102</v>
      </c>
      <c r="O28" s="55" t="n">
        <v>42.144</v>
      </c>
      <c r="P28" s="55" t="n">
        <v>10753.759</v>
      </c>
      <c r="Q28" s="56"/>
      <c r="R28" s="55" t="n">
        <f aca="false">P28/3600</f>
        <v>2.98715527777778</v>
      </c>
      <c r="S28" s="57"/>
      <c r="T28" s="55" t="n">
        <v>51017.3328</v>
      </c>
      <c r="U28" s="55" t="n">
        <v>38.0458</v>
      </c>
      <c r="V28" s="55" t="n">
        <v>39.4965</v>
      </c>
      <c r="W28" s="55" t="n">
        <v>42.0879</v>
      </c>
      <c r="X28" s="55" t="n">
        <v>11200.352</v>
      </c>
      <c r="Y28" s="55"/>
      <c r="Z28" s="55" t="n">
        <f aca="false">X28/3600</f>
        <v>3.11120888888889</v>
      </c>
      <c r="AA28" s="57"/>
      <c r="AB28" s="57"/>
      <c r="AC28" s="57"/>
      <c r="AD28" s="63"/>
      <c r="AE28" s="78" t="n">
        <f aca="false">Q28/100</f>
        <v>0</v>
      </c>
      <c r="AF28" s="78" t="n">
        <f aca="false">R28/100</f>
        <v>0.0298715527777778</v>
      </c>
      <c r="AG28" s="78" t="n">
        <f aca="false">Y28/100</f>
        <v>0</v>
      </c>
      <c r="AH28" s="78" t="n">
        <f aca="false">Z28/100</f>
        <v>0.0311120888888889</v>
      </c>
      <c r="AI28" s="55" t="n">
        <v>51017.3328</v>
      </c>
      <c r="AJ28" s="55" t="n">
        <v>38.0458</v>
      </c>
      <c r="AK28" s="55" t="n">
        <v>39.4965</v>
      </c>
      <c r="AL28" s="55" t="n">
        <v>42.0879</v>
      </c>
      <c r="AM28" s="63"/>
      <c r="AN28" s="65" t="n">
        <f aca="false">(AI28-T28)</f>
        <v>0</v>
      </c>
      <c r="AO28" s="65" t="n">
        <f aca="false">(AJ28-U28)</f>
        <v>0</v>
      </c>
      <c r="AP28" s="65" t="n">
        <f aca="false">(AK28-V28)</f>
        <v>0</v>
      </c>
      <c r="AQ28" s="66" t="n">
        <f aca="false">(AL28-W28)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4" t="n">
        <f aca="false">L29</f>
        <v>27247.3328</v>
      </c>
      <c r="E29" s="54" t="n">
        <f aca="false">N29</f>
        <v>38.2973</v>
      </c>
      <c r="F29" s="54" t="n">
        <f aca="false">L29</f>
        <v>27247.3328</v>
      </c>
      <c r="G29" s="54" t="n">
        <f aca="false">O29</f>
        <v>40.2829</v>
      </c>
      <c r="H29" s="54" t="n">
        <f aca="false">T29</f>
        <v>26817.1504</v>
      </c>
      <c r="I29" s="54" t="n">
        <f aca="false">V29</f>
        <v>38.2608</v>
      </c>
      <c r="J29" s="54" t="n">
        <f aca="false">T29</f>
        <v>26817.1504</v>
      </c>
      <c r="K29" s="54" t="n">
        <f aca="false">W29</f>
        <v>40.1909</v>
      </c>
      <c r="L29" s="55" t="n">
        <v>27247.3328</v>
      </c>
      <c r="M29" s="55" t="n">
        <v>35.7408</v>
      </c>
      <c r="N29" s="55" t="n">
        <v>38.2973</v>
      </c>
      <c r="O29" s="55" t="n">
        <v>40.2829</v>
      </c>
      <c r="P29" s="55" t="n">
        <v>9161.175</v>
      </c>
      <c r="Q29" s="56"/>
      <c r="R29" s="55" t="n">
        <f aca="false">P29/3600</f>
        <v>2.54477083333333</v>
      </c>
      <c r="S29" s="57"/>
      <c r="T29" s="55" t="n">
        <v>26817.1504</v>
      </c>
      <c r="U29" s="55" t="n">
        <v>35.7376</v>
      </c>
      <c r="V29" s="55" t="n">
        <v>38.2608</v>
      </c>
      <c r="W29" s="55" t="n">
        <v>40.1909</v>
      </c>
      <c r="X29" s="55" t="n">
        <v>9586.19</v>
      </c>
      <c r="Y29" s="55"/>
      <c r="Z29" s="55" t="n">
        <f aca="false">X29/3600</f>
        <v>2.66283055555556</v>
      </c>
      <c r="AA29" s="57"/>
      <c r="AB29" s="57"/>
      <c r="AC29" s="57"/>
      <c r="AD29" s="63"/>
      <c r="AE29" s="78" t="n">
        <f aca="false">Q29/100</f>
        <v>0</v>
      </c>
      <c r="AF29" s="78" t="n">
        <f aca="false">R29/100</f>
        <v>0.0254477083333333</v>
      </c>
      <c r="AG29" s="78" t="n">
        <f aca="false">Y29/100</f>
        <v>0</v>
      </c>
      <c r="AH29" s="78" t="n">
        <f aca="false">Z29/100</f>
        <v>0.0266283055555556</v>
      </c>
      <c r="AI29" s="55" t="n">
        <v>26817.1504</v>
      </c>
      <c r="AJ29" s="55" t="n">
        <v>35.7376</v>
      </c>
      <c r="AK29" s="55" t="n">
        <v>38.2608</v>
      </c>
      <c r="AL29" s="55" t="n">
        <v>40.1909</v>
      </c>
      <c r="AM29" s="63"/>
      <c r="AN29" s="65" t="n">
        <f aca="false">(AI29-T29)</f>
        <v>0</v>
      </c>
      <c r="AO29" s="65" t="n">
        <f aca="false">(AJ29-U29)</f>
        <v>0</v>
      </c>
      <c r="AP29" s="65" t="n">
        <f aca="false">(AK29-V29)</f>
        <v>0</v>
      </c>
      <c r="AQ29" s="66" t="n">
        <f aca="false">(AL29-W29)</f>
        <v>0</v>
      </c>
    </row>
    <row r="30" customFormat="false" ht="12" hidden="false" customHeight="false" outlineLevel="0" collapsed="false">
      <c r="A30" s="63"/>
      <c r="B30" s="67"/>
      <c r="C30" s="67" t="n">
        <v>37</v>
      </c>
      <c r="D30" s="68" t="n">
        <f aca="false">L30</f>
        <v>14567.6936</v>
      </c>
      <c r="E30" s="68" t="n">
        <f aca="false">N30</f>
        <v>37.0563</v>
      </c>
      <c r="F30" s="68" t="n">
        <f aca="false">L30</f>
        <v>14567.6936</v>
      </c>
      <c r="G30" s="68" t="n">
        <f aca="false">O30</f>
        <v>38.3598</v>
      </c>
      <c r="H30" s="68" t="n">
        <f aca="false">T30</f>
        <v>14306.4984</v>
      </c>
      <c r="I30" s="68" t="n">
        <f aca="false">V30</f>
        <v>36.9942</v>
      </c>
      <c r="J30" s="68" t="n">
        <f aca="false">T30</f>
        <v>14306.4984</v>
      </c>
      <c r="K30" s="68" t="n">
        <f aca="false">W30</f>
        <v>38.2272</v>
      </c>
      <c r="L30" s="69" t="n">
        <v>14567.6936</v>
      </c>
      <c r="M30" s="69" t="n">
        <v>33.3897</v>
      </c>
      <c r="N30" s="69" t="n">
        <v>37.0563</v>
      </c>
      <c r="O30" s="69" t="n">
        <v>38.3598</v>
      </c>
      <c r="P30" s="69" t="n">
        <v>8307.368</v>
      </c>
      <c r="Q30" s="69"/>
      <c r="R30" s="69" t="n">
        <f aca="false">P30/3600</f>
        <v>2.30760222222222</v>
      </c>
      <c r="S30" s="67"/>
      <c r="T30" s="69" t="n">
        <v>14306.4984</v>
      </c>
      <c r="U30" s="69" t="n">
        <v>33.3808</v>
      </c>
      <c r="V30" s="69" t="n">
        <v>36.9942</v>
      </c>
      <c r="W30" s="69" t="n">
        <v>38.2272</v>
      </c>
      <c r="X30" s="69" t="n">
        <v>8720.363</v>
      </c>
      <c r="Y30" s="69"/>
      <c r="Z30" s="69" t="n">
        <f aca="false">X30/3600</f>
        <v>2.42232305555556</v>
      </c>
      <c r="AA30" s="67"/>
      <c r="AB30" s="67"/>
      <c r="AC30" s="67"/>
      <c r="AD30" s="67"/>
      <c r="AE30" s="80" t="n">
        <f aca="false">Q30/100</f>
        <v>0</v>
      </c>
      <c r="AF30" s="80" t="n">
        <f aca="false">R30/100</f>
        <v>0.0230760222222222</v>
      </c>
      <c r="AG30" s="80" t="n">
        <f aca="false">Y30/100</f>
        <v>0</v>
      </c>
      <c r="AH30" s="80" t="n">
        <f aca="false">Z30/100</f>
        <v>0.0242232305555556</v>
      </c>
      <c r="AI30" s="55" t="n">
        <v>14306.4984</v>
      </c>
      <c r="AJ30" s="55" t="n">
        <v>33.3808</v>
      </c>
      <c r="AK30" s="55" t="n">
        <v>36.9942</v>
      </c>
      <c r="AL30" s="55" t="n">
        <v>38.2272</v>
      </c>
      <c r="AM30" s="67"/>
      <c r="AN30" s="71" t="n">
        <f aca="false">(AI30-T30)</f>
        <v>0</v>
      </c>
      <c r="AO30" s="71" t="n">
        <f aca="false">(AJ30-U30)</f>
        <v>0</v>
      </c>
      <c r="AP30" s="71" t="n">
        <f aca="false">(AK30-V30)</f>
        <v>0</v>
      </c>
      <c r="AQ30" s="72" t="n">
        <f aca="false">(AL30-W30)</f>
        <v>0</v>
      </c>
    </row>
    <row r="31" customFormat="false" ht="11.25" hidden="false" customHeight="false" outlineLevel="0" collapsed="false">
      <c r="A31" s="63"/>
      <c r="B31" s="53" t="s">
        <v>50</v>
      </c>
      <c r="C31" s="53" t="n">
        <v>22</v>
      </c>
      <c r="D31" s="83" t="n">
        <f aca="false">L31</f>
        <v>74049.1448</v>
      </c>
      <c r="E31" s="83" t="n">
        <f aca="false">N31</f>
        <v>44.5265</v>
      </c>
      <c r="F31" s="83" t="n">
        <f aca="false">L31</f>
        <v>74049.1448</v>
      </c>
      <c r="G31" s="83" t="n">
        <f aca="false">O31</f>
        <v>46.1611</v>
      </c>
      <c r="H31" s="83" t="n">
        <f aca="false">T31</f>
        <v>73513.5792</v>
      </c>
      <c r="I31" s="83" t="n">
        <f aca="false">V31</f>
        <v>44.5144</v>
      </c>
      <c r="J31" s="83" t="n">
        <f aca="false">T31</f>
        <v>73513.5792</v>
      </c>
      <c r="K31" s="83" t="n">
        <f aca="false">W31</f>
        <v>46.1416</v>
      </c>
      <c r="L31" s="74" t="n">
        <v>74049.1448</v>
      </c>
      <c r="M31" s="74" t="n">
        <v>41.4206</v>
      </c>
      <c r="N31" s="74" t="n">
        <v>44.5265</v>
      </c>
      <c r="O31" s="74" t="n">
        <v>46.1611</v>
      </c>
      <c r="P31" s="74" t="n">
        <v>11928.319</v>
      </c>
      <c r="Q31" s="56"/>
      <c r="R31" s="74" t="n">
        <f aca="false">P31/3600</f>
        <v>3.31342194444444</v>
      </c>
      <c r="S31" s="82"/>
      <c r="T31" s="74" t="n">
        <v>73513.5792</v>
      </c>
      <c r="U31" s="74" t="n">
        <v>41.4152</v>
      </c>
      <c r="V31" s="74" t="n">
        <v>44.5144</v>
      </c>
      <c r="W31" s="74" t="n">
        <v>46.1416</v>
      </c>
      <c r="X31" s="74" t="n">
        <v>12436.186</v>
      </c>
      <c r="Y31" s="74"/>
      <c r="Z31" s="74" t="n">
        <f aca="false">X31/3600</f>
        <v>3.45449611111111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D31" s="53"/>
      <c r="AE31" s="76" t="n">
        <f aca="false">Q31/100</f>
        <v>0</v>
      </c>
      <c r="AF31" s="76" t="n">
        <f aca="false">R31/100</f>
        <v>0.0331342194444444</v>
      </c>
      <c r="AG31" s="76" t="n">
        <f aca="false">Y31/100</f>
        <v>0</v>
      </c>
      <c r="AH31" s="76" t="n">
        <f aca="false">Z31/100</f>
        <v>0.0345449611111111</v>
      </c>
      <c r="AI31" s="55" t="n">
        <v>73513.5792</v>
      </c>
      <c r="AJ31" s="55" t="n">
        <v>41.4152</v>
      </c>
      <c r="AK31" s="55" t="n">
        <v>44.5144</v>
      </c>
      <c r="AL31" s="55" t="n">
        <v>46.1416</v>
      </c>
      <c r="AM31" s="53"/>
      <c r="AN31" s="61" t="n">
        <f aca="false">(AI31-T31)</f>
        <v>0</v>
      </c>
      <c r="AO31" s="61" t="n">
        <f aca="false">(AJ31-U31)</f>
        <v>0</v>
      </c>
      <c r="AP31" s="61" t="n">
        <f aca="false">(AK31-V31)</f>
        <v>0</v>
      </c>
      <c r="AQ31" s="62" t="n">
        <f aca="false">(AL31-W31)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4" t="n">
        <f aca="false">L32</f>
        <v>30924.1896</v>
      </c>
      <c r="E32" s="84" t="n">
        <f aca="false">N32</f>
        <v>43.0025</v>
      </c>
      <c r="F32" s="84" t="n">
        <f aca="false">L32</f>
        <v>30924.1896</v>
      </c>
      <c r="G32" s="84" t="n">
        <f aca="false">O32</f>
        <v>43.9355</v>
      </c>
      <c r="H32" s="84" t="n">
        <f aca="false">T32</f>
        <v>30505.7672</v>
      </c>
      <c r="I32" s="84" t="n">
        <f aca="false">V32</f>
        <v>42.973</v>
      </c>
      <c r="J32" s="84" t="n">
        <f aca="false">T32</f>
        <v>30505.7672</v>
      </c>
      <c r="K32" s="84" t="n">
        <f aca="false">W32</f>
        <v>43.888</v>
      </c>
      <c r="L32" s="55" t="n">
        <v>30924.1896</v>
      </c>
      <c r="M32" s="55" t="n">
        <v>38.8268</v>
      </c>
      <c r="N32" s="55" t="n">
        <v>43.0025</v>
      </c>
      <c r="O32" s="55" t="n">
        <v>43.9355</v>
      </c>
      <c r="P32" s="55" t="n">
        <v>9680.162</v>
      </c>
      <c r="Q32" s="56"/>
      <c r="R32" s="55" t="n">
        <f aca="false">P32/3600</f>
        <v>2.68893388888889</v>
      </c>
      <c r="S32" s="57"/>
      <c r="T32" s="55" t="n">
        <v>30505.7672</v>
      </c>
      <c r="U32" s="55" t="n">
        <v>38.8221</v>
      </c>
      <c r="V32" s="55" t="n">
        <v>42.973</v>
      </c>
      <c r="W32" s="55" t="n">
        <v>43.888</v>
      </c>
      <c r="X32" s="55" t="n">
        <v>10098.185</v>
      </c>
      <c r="Y32" s="55"/>
      <c r="Z32" s="55" t="n">
        <f aca="false">X32/3600</f>
        <v>2.80505138888889</v>
      </c>
      <c r="AA32" s="57"/>
      <c r="AB32" s="57"/>
      <c r="AC32" s="57"/>
      <c r="AD32" s="63"/>
      <c r="AE32" s="78" t="n">
        <f aca="false">Q32/100</f>
        <v>0</v>
      </c>
      <c r="AF32" s="78" t="n">
        <f aca="false">R32/100</f>
        <v>0.0268893388888889</v>
      </c>
      <c r="AG32" s="78" t="n">
        <f aca="false">Y32/100</f>
        <v>0</v>
      </c>
      <c r="AH32" s="78" t="n">
        <f aca="false">Z32/100</f>
        <v>0.0280505138888889</v>
      </c>
      <c r="AI32" s="55" t="n">
        <v>30505.7672</v>
      </c>
      <c r="AJ32" s="55" t="n">
        <v>38.8221</v>
      </c>
      <c r="AK32" s="55" t="n">
        <v>42.973</v>
      </c>
      <c r="AL32" s="55" t="n">
        <v>43.888</v>
      </c>
      <c r="AM32" s="63"/>
      <c r="AN32" s="65" t="n">
        <f aca="false">(AI32-T32)</f>
        <v>0</v>
      </c>
      <c r="AO32" s="65" t="n">
        <f aca="false">(AJ32-U32)</f>
        <v>0</v>
      </c>
      <c r="AP32" s="65" t="n">
        <f aca="false">(AK32-V32)</f>
        <v>0</v>
      </c>
      <c r="AQ32" s="66" t="n">
        <f aca="false">(AL32-W32)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84" t="n">
        <f aca="false">L33</f>
        <v>15687.9024</v>
      </c>
      <c r="E33" s="84" t="n">
        <f aca="false">N33</f>
        <v>41.4769</v>
      </c>
      <c r="F33" s="84" t="n">
        <f aca="false">L33</f>
        <v>15687.9024</v>
      </c>
      <c r="G33" s="84" t="n">
        <f aca="false">O33</f>
        <v>41.8076</v>
      </c>
      <c r="H33" s="84" t="n">
        <f aca="false">T33</f>
        <v>15387.5416</v>
      </c>
      <c r="I33" s="84" t="n">
        <f aca="false">V33</f>
        <v>41.4324</v>
      </c>
      <c r="J33" s="84" t="n">
        <f aca="false">T33</f>
        <v>15387.5416</v>
      </c>
      <c r="K33" s="84" t="n">
        <f aca="false">W33</f>
        <v>41.7411</v>
      </c>
      <c r="L33" s="55" t="n">
        <v>15687.9024</v>
      </c>
      <c r="M33" s="55" t="n">
        <v>37.0316</v>
      </c>
      <c r="N33" s="55" t="n">
        <v>41.4769</v>
      </c>
      <c r="O33" s="55" t="n">
        <v>41.8076</v>
      </c>
      <c r="P33" s="55" t="n">
        <v>8489.716</v>
      </c>
      <c r="Q33" s="56"/>
      <c r="R33" s="55" t="n">
        <f aca="false">P33/3600</f>
        <v>2.35825444444444</v>
      </c>
      <c r="S33" s="57"/>
      <c r="T33" s="55" t="n">
        <v>15387.5416</v>
      </c>
      <c r="U33" s="55" t="n">
        <v>37.0169</v>
      </c>
      <c r="V33" s="55" t="n">
        <v>41.4324</v>
      </c>
      <c r="W33" s="55" t="n">
        <v>41.7411</v>
      </c>
      <c r="X33" s="55" t="n">
        <v>8858.334</v>
      </c>
      <c r="Y33" s="55"/>
      <c r="Z33" s="55" t="n">
        <f aca="false">X33/3600</f>
        <v>2.46064833333333</v>
      </c>
      <c r="AA33" s="57"/>
      <c r="AB33" s="57"/>
      <c r="AC33" s="57"/>
      <c r="AD33" s="63"/>
      <c r="AE33" s="78" t="n">
        <f aca="false">Q33/100</f>
        <v>0</v>
      </c>
      <c r="AF33" s="78" t="n">
        <f aca="false">R33/100</f>
        <v>0.0235825444444444</v>
      </c>
      <c r="AG33" s="78" t="n">
        <f aca="false">Y33/100</f>
        <v>0</v>
      </c>
      <c r="AH33" s="78" t="n">
        <f aca="false">Z33/100</f>
        <v>0.0246064833333333</v>
      </c>
      <c r="AI33" s="55" t="n">
        <v>15387.5416</v>
      </c>
      <c r="AJ33" s="55" t="n">
        <v>37.0169</v>
      </c>
      <c r="AK33" s="55" t="n">
        <v>41.4324</v>
      </c>
      <c r="AL33" s="55" t="n">
        <v>41.7411</v>
      </c>
      <c r="AM33" s="63"/>
      <c r="AN33" s="65" t="n">
        <f aca="false">(AI33-T33)</f>
        <v>0</v>
      </c>
      <c r="AO33" s="65" t="n">
        <f aca="false">(AJ33-U33)</f>
        <v>0</v>
      </c>
      <c r="AP33" s="65" t="n">
        <f aca="false">(AK33-V33)</f>
        <v>0</v>
      </c>
      <c r="AQ33" s="66" t="n">
        <f aca="false">(AL33-W33)</f>
        <v>0</v>
      </c>
    </row>
    <row r="34" customFormat="false" ht="12" hidden="false" customHeight="false" outlineLevel="0" collapsed="false">
      <c r="A34" s="63"/>
      <c r="B34" s="67"/>
      <c r="C34" s="67" t="n">
        <v>37</v>
      </c>
      <c r="D34" s="85" t="n">
        <f aca="false">L34</f>
        <v>8644.1416</v>
      </c>
      <c r="E34" s="85" t="n">
        <f aca="false">N34</f>
        <v>39.8872</v>
      </c>
      <c r="F34" s="85" t="n">
        <f aca="false">L34</f>
        <v>8644.1416</v>
      </c>
      <c r="G34" s="85" t="n">
        <f aca="false">O34</f>
        <v>39.6622</v>
      </c>
      <c r="H34" s="85" t="n">
        <f aca="false">T34</f>
        <v>8458.5792</v>
      </c>
      <c r="I34" s="85" t="n">
        <f aca="false">V34</f>
        <v>39.8148</v>
      </c>
      <c r="J34" s="85" t="n">
        <f aca="false">T34</f>
        <v>8458.5792</v>
      </c>
      <c r="K34" s="85" t="n">
        <f aca="false">W34</f>
        <v>39.5594</v>
      </c>
      <c r="L34" s="69" t="n">
        <v>8644.1416</v>
      </c>
      <c r="M34" s="69" t="n">
        <v>35.1227</v>
      </c>
      <c r="N34" s="69" t="n">
        <v>39.8872</v>
      </c>
      <c r="O34" s="69" t="n">
        <v>39.6622</v>
      </c>
      <c r="P34" s="69" t="n">
        <v>7971.157</v>
      </c>
      <c r="Q34" s="69"/>
      <c r="R34" s="69" t="n">
        <f aca="false">P34/3600</f>
        <v>2.21421027777778</v>
      </c>
      <c r="S34" s="67"/>
      <c r="T34" s="69" t="n">
        <v>8458.5792</v>
      </c>
      <c r="U34" s="69" t="n">
        <v>35.1022</v>
      </c>
      <c r="V34" s="69" t="n">
        <v>39.8148</v>
      </c>
      <c r="W34" s="69" t="n">
        <v>39.5594</v>
      </c>
      <c r="X34" s="69" t="n">
        <v>8324.634</v>
      </c>
      <c r="Y34" s="69"/>
      <c r="Z34" s="69" t="n">
        <f aca="false">X34/3600</f>
        <v>2.31239833333333</v>
      </c>
      <c r="AA34" s="67"/>
      <c r="AB34" s="67"/>
      <c r="AC34" s="67"/>
      <c r="AD34" s="67"/>
      <c r="AE34" s="80" t="n">
        <f aca="false">Q34/100</f>
        <v>0</v>
      </c>
      <c r="AF34" s="80" t="n">
        <f aca="false">R34/100</f>
        <v>0.0221421027777778</v>
      </c>
      <c r="AG34" s="80" t="n">
        <f aca="false">Y34/100</f>
        <v>0</v>
      </c>
      <c r="AH34" s="80" t="n">
        <f aca="false">Z34/100</f>
        <v>0.0231239833333333</v>
      </c>
      <c r="AI34" s="55" t="n">
        <v>8458.5792</v>
      </c>
      <c r="AJ34" s="55" t="n">
        <v>35.1022</v>
      </c>
      <c r="AK34" s="55" t="n">
        <v>39.8148</v>
      </c>
      <c r="AL34" s="55" t="n">
        <v>39.5594</v>
      </c>
      <c r="AM34" s="67"/>
      <c r="AN34" s="71" t="n">
        <f aca="false">(AI34-T34)</f>
        <v>0</v>
      </c>
      <c r="AO34" s="71" t="n">
        <f aca="false">(AJ34-U34)</f>
        <v>0</v>
      </c>
      <c r="AP34" s="71" t="n">
        <f aca="false">(AK34-V34)</f>
        <v>0</v>
      </c>
      <c r="AQ34" s="72" t="n">
        <f aca="false">(AL34-W34)</f>
        <v>0</v>
      </c>
    </row>
    <row r="35" customFormat="false" ht="11.25" hidden="false" customHeight="false" outlineLevel="0" collapsed="false">
      <c r="A35" s="63"/>
      <c r="B35" s="53" t="s">
        <v>51</v>
      </c>
      <c r="C35" s="53" t="n">
        <v>22</v>
      </c>
      <c r="D35" s="83" t="n">
        <f aca="false">L35</f>
        <v>188235.312</v>
      </c>
      <c r="E35" s="83" t="n">
        <f aca="false">N35</f>
        <v>42.8706</v>
      </c>
      <c r="F35" s="83" t="n">
        <f aca="false">L35</f>
        <v>188235.312</v>
      </c>
      <c r="G35" s="83" t="n">
        <f aca="false">O35</f>
        <v>44.57</v>
      </c>
      <c r="H35" s="83" t="n">
        <f aca="false">T35</f>
        <v>187800.1464</v>
      </c>
      <c r="I35" s="83" t="n">
        <f aca="false">V35</f>
        <v>42.901</v>
      </c>
      <c r="J35" s="83" t="n">
        <f aca="false">T35</f>
        <v>187800.1464</v>
      </c>
      <c r="K35" s="83" t="n">
        <f aca="false">W35</f>
        <v>44.5731</v>
      </c>
      <c r="L35" s="74" t="n">
        <v>188235.312</v>
      </c>
      <c r="M35" s="74" t="n">
        <v>42.6863</v>
      </c>
      <c r="N35" s="74" t="n">
        <v>42.8706</v>
      </c>
      <c r="O35" s="74" t="n">
        <v>44.57</v>
      </c>
      <c r="P35" s="74" t="n">
        <v>17417.889</v>
      </c>
      <c r="Q35" s="56"/>
      <c r="R35" s="74" t="n">
        <f aca="false">P35/3600</f>
        <v>4.8383025</v>
      </c>
      <c r="S35" s="82"/>
      <c r="T35" s="74" t="n">
        <v>187800.1464</v>
      </c>
      <c r="U35" s="74" t="n">
        <v>42.6636</v>
      </c>
      <c r="V35" s="74" t="n">
        <v>42.901</v>
      </c>
      <c r="W35" s="74" t="n">
        <v>44.5731</v>
      </c>
      <c r="X35" s="74" t="n">
        <v>18218.885</v>
      </c>
      <c r="Y35" s="74"/>
      <c r="Z35" s="74" t="n">
        <f aca="false">X35/3600</f>
        <v>5.06080138888889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D35" s="53"/>
      <c r="AE35" s="76" t="n">
        <f aca="false">Q35/100</f>
        <v>0</v>
      </c>
      <c r="AF35" s="76" t="n">
        <f aca="false">R35/100</f>
        <v>0.048383025</v>
      </c>
      <c r="AG35" s="76" t="n">
        <f aca="false">Y35/100</f>
        <v>0</v>
      </c>
      <c r="AH35" s="76" t="n">
        <f aca="false">Z35/100</f>
        <v>0.0506080138888889</v>
      </c>
      <c r="AI35" s="55" t="n">
        <v>187800.1464</v>
      </c>
      <c r="AJ35" s="55" t="n">
        <v>42.6636</v>
      </c>
      <c r="AK35" s="55" t="n">
        <v>42.901</v>
      </c>
      <c r="AL35" s="55" t="n">
        <v>44.5731</v>
      </c>
      <c r="AM35" s="53"/>
      <c r="AN35" s="61" t="n">
        <f aca="false">(AI35-T35)</f>
        <v>0</v>
      </c>
      <c r="AO35" s="61" t="n">
        <f aca="false">(AJ35-U35)</f>
        <v>0</v>
      </c>
      <c r="AP35" s="61" t="n">
        <f aca="false">(AK35-V35)</f>
        <v>0</v>
      </c>
      <c r="AQ35" s="62" t="n">
        <f aca="false">(AL35-W35)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4" t="n">
        <f aca="false">L36</f>
        <v>83924.2576</v>
      </c>
      <c r="E36" s="84" t="n">
        <f aca="false">N36</f>
        <v>40.9358</v>
      </c>
      <c r="F36" s="84" t="n">
        <f aca="false">L36</f>
        <v>83924.2576</v>
      </c>
      <c r="G36" s="84" t="n">
        <f aca="false">O36</f>
        <v>43.0851</v>
      </c>
      <c r="H36" s="84" t="n">
        <f aca="false">T36</f>
        <v>83527.4472</v>
      </c>
      <c r="I36" s="84" t="n">
        <f aca="false">V36</f>
        <v>40.9342</v>
      </c>
      <c r="J36" s="84" t="n">
        <f aca="false">T36</f>
        <v>83527.4472</v>
      </c>
      <c r="K36" s="84" t="n">
        <f aca="false">W36</f>
        <v>43.0657</v>
      </c>
      <c r="L36" s="55" t="n">
        <v>83924.2576</v>
      </c>
      <c r="M36" s="55" t="n">
        <v>37.2047</v>
      </c>
      <c r="N36" s="55" t="n">
        <v>40.9358</v>
      </c>
      <c r="O36" s="55" t="n">
        <v>43.0851</v>
      </c>
      <c r="P36" s="55" t="n">
        <v>13915.306</v>
      </c>
      <c r="Q36" s="56"/>
      <c r="R36" s="55" t="n">
        <f aca="false">P36/3600</f>
        <v>3.86536277777778</v>
      </c>
      <c r="S36" s="57"/>
      <c r="T36" s="55" t="n">
        <v>83527.4472</v>
      </c>
      <c r="U36" s="55" t="n">
        <v>37.2012</v>
      </c>
      <c r="V36" s="55" t="n">
        <v>40.9342</v>
      </c>
      <c r="W36" s="55" t="n">
        <v>43.0657</v>
      </c>
      <c r="X36" s="55" t="n">
        <v>14490.862</v>
      </c>
      <c r="Y36" s="55"/>
      <c r="Z36" s="55" t="n">
        <f aca="false">X36/3600</f>
        <v>4.02523944444444</v>
      </c>
      <c r="AA36" s="57"/>
      <c r="AB36" s="57"/>
      <c r="AC36" s="57"/>
      <c r="AD36" s="63"/>
      <c r="AE36" s="78" t="n">
        <f aca="false">Q36/100</f>
        <v>0</v>
      </c>
      <c r="AF36" s="78" t="n">
        <f aca="false">R36/100</f>
        <v>0.0386536277777778</v>
      </c>
      <c r="AG36" s="78" t="n">
        <f aca="false">Y36/100</f>
        <v>0</v>
      </c>
      <c r="AH36" s="78" t="n">
        <f aca="false">Z36/100</f>
        <v>0.0402523944444444</v>
      </c>
      <c r="AI36" s="55" t="n">
        <v>83527.4472</v>
      </c>
      <c r="AJ36" s="55" t="n">
        <v>37.2012</v>
      </c>
      <c r="AK36" s="55" t="n">
        <v>40.9342</v>
      </c>
      <c r="AL36" s="55" t="n">
        <v>43.0657</v>
      </c>
      <c r="AM36" s="63"/>
      <c r="AN36" s="65" t="n">
        <f aca="false">(AI36-T36)</f>
        <v>0</v>
      </c>
      <c r="AO36" s="65" t="n">
        <f aca="false">(AJ36-U36)</f>
        <v>0</v>
      </c>
      <c r="AP36" s="65" t="n">
        <f aca="false">(AK36-V36)</f>
        <v>0</v>
      </c>
      <c r="AQ36" s="66" t="n">
        <f aca="false">(AL36-W36)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84" t="n">
        <f aca="false">L37</f>
        <v>42158.9944</v>
      </c>
      <c r="E37" s="84" t="n">
        <f aca="false">N37</f>
        <v>39.323</v>
      </c>
      <c r="F37" s="84" t="n">
        <f aca="false">L37</f>
        <v>42158.9944</v>
      </c>
      <c r="G37" s="84" t="n">
        <f aca="false">O37</f>
        <v>41.8337</v>
      </c>
      <c r="H37" s="84" t="n">
        <f aca="false">T37</f>
        <v>41893.0304</v>
      </c>
      <c r="I37" s="84" t="n">
        <f aca="false">V37</f>
        <v>39.2933</v>
      </c>
      <c r="J37" s="84" t="n">
        <f aca="false">T37</f>
        <v>41893.0304</v>
      </c>
      <c r="K37" s="84" t="n">
        <f aca="false">W37</f>
        <v>41.7758</v>
      </c>
      <c r="L37" s="55" t="n">
        <v>42158.9944</v>
      </c>
      <c r="M37" s="55" t="n">
        <v>34.5822</v>
      </c>
      <c r="N37" s="55" t="n">
        <v>39.323</v>
      </c>
      <c r="O37" s="55" t="n">
        <v>41.8337</v>
      </c>
      <c r="P37" s="55" t="n">
        <v>11802.741</v>
      </c>
      <c r="Q37" s="56"/>
      <c r="R37" s="55" t="n">
        <f aca="false">P37/3600</f>
        <v>3.27853916666667</v>
      </c>
      <c r="S37" s="57"/>
      <c r="T37" s="55" t="n">
        <v>41893.0304</v>
      </c>
      <c r="U37" s="55" t="n">
        <v>34.5806</v>
      </c>
      <c r="V37" s="55" t="n">
        <v>39.2933</v>
      </c>
      <c r="W37" s="55" t="n">
        <v>41.7758</v>
      </c>
      <c r="X37" s="55" t="n">
        <v>12330.158</v>
      </c>
      <c r="Y37" s="55"/>
      <c r="Z37" s="55" t="n">
        <f aca="false">X37/3600</f>
        <v>3.42504388888889</v>
      </c>
      <c r="AA37" s="57"/>
      <c r="AB37" s="57"/>
      <c r="AC37" s="57"/>
      <c r="AD37" s="63"/>
      <c r="AE37" s="78" t="n">
        <f aca="false">Q37/100</f>
        <v>0</v>
      </c>
      <c r="AF37" s="78" t="n">
        <f aca="false">R37/100</f>
        <v>0.0327853916666667</v>
      </c>
      <c r="AG37" s="78" t="n">
        <f aca="false">Y37/100</f>
        <v>0</v>
      </c>
      <c r="AH37" s="78" t="n">
        <f aca="false">Z37/100</f>
        <v>0.0342504388888889</v>
      </c>
      <c r="AI37" s="55" t="n">
        <v>41893.0304</v>
      </c>
      <c r="AJ37" s="55" t="n">
        <v>34.5806</v>
      </c>
      <c r="AK37" s="55" t="n">
        <v>39.2933</v>
      </c>
      <c r="AL37" s="55" t="n">
        <v>41.7758</v>
      </c>
      <c r="AM37" s="63"/>
      <c r="AN37" s="65" t="n">
        <f aca="false">(AI37-T37)</f>
        <v>0</v>
      </c>
      <c r="AO37" s="65" t="n">
        <f aca="false">(AJ37-U37)</f>
        <v>0</v>
      </c>
      <c r="AP37" s="65" t="n">
        <f aca="false">(AK37-V37)</f>
        <v>0</v>
      </c>
      <c r="AQ37" s="66" t="n">
        <f aca="false">(AL37-W37)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85" t="n">
        <f aca="false">L38</f>
        <v>22812.3744</v>
      </c>
      <c r="E38" s="85" t="n">
        <f aca="false">N38</f>
        <v>38.0423</v>
      </c>
      <c r="F38" s="85" t="n">
        <f aca="false">L38</f>
        <v>22812.3744</v>
      </c>
      <c r="G38" s="85" t="n">
        <f aca="false">O38</f>
        <v>40.7199</v>
      </c>
      <c r="H38" s="85" t="n">
        <f aca="false">T38</f>
        <v>22676.7192</v>
      </c>
      <c r="I38" s="85" t="n">
        <f aca="false">V38</f>
        <v>38.0074</v>
      </c>
      <c r="J38" s="85" t="n">
        <f aca="false">T38</f>
        <v>22676.7192</v>
      </c>
      <c r="K38" s="85" t="n">
        <f aca="false">W38</f>
        <v>40.6566</v>
      </c>
      <c r="L38" s="69" t="n">
        <v>22812.3744</v>
      </c>
      <c r="M38" s="69" t="n">
        <v>32.2292</v>
      </c>
      <c r="N38" s="69" t="n">
        <v>38.0423</v>
      </c>
      <c r="O38" s="69" t="n">
        <v>40.7199</v>
      </c>
      <c r="P38" s="69" t="n">
        <v>10633.4</v>
      </c>
      <c r="Q38" s="69"/>
      <c r="R38" s="69" t="n">
        <f aca="false">P38/3600</f>
        <v>2.95372222222222</v>
      </c>
      <c r="S38" s="67"/>
      <c r="T38" s="69" t="n">
        <v>22676.7192</v>
      </c>
      <c r="U38" s="69" t="n">
        <v>32.2283</v>
      </c>
      <c r="V38" s="69" t="n">
        <v>38.0074</v>
      </c>
      <c r="W38" s="69" t="n">
        <v>40.6566</v>
      </c>
      <c r="X38" s="69" t="n">
        <v>11128.915</v>
      </c>
      <c r="Y38" s="69"/>
      <c r="Z38" s="69" t="n">
        <f aca="false">X38/3600</f>
        <v>3.09136527777778</v>
      </c>
      <c r="AA38" s="67"/>
      <c r="AB38" s="67"/>
      <c r="AC38" s="67"/>
      <c r="AD38" s="67"/>
      <c r="AE38" s="80" t="n">
        <f aca="false">Q38/100</f>
        <v>0</v>
      </c>
      <c r="AF38" s="80" t="n">
        <f aca="false">R38/100</f>
        <v>0.0295372222222222</v>
      </c>
      <c r="AG38" s="80" t="n">
        <f aca="false">Y38/100</f>
        <v>0</v>
      </c>
      <c r="AH38" s="80" t="n">
        <f aca="false">Z38/100</f>
        <v>0.0309136527777778</v>
      </c>
      <c r="AI38" s="55" t="n">
        <v>22676.7192</v>
      </c>
      <c r="AJ38" s="55" t="n">
        <v>32.2283</v>
      </c>
      <c r="AK38" s="55" t="n">
        <v>38.0074</v>
      </c>
      <c r="AL38" s="55" t="n">
        <v>40.6566</v>
      </c>
      <c r="AM38" s="67"/>
      <c r="AN38" s="71" t="n">
        <f aca="false">(AI38-T38)</f>
        <v>0</v>
      </c>
      <c r="AO38" s="71" t="n">
        <f aca="false">(AJ38-U38)</f>
        <v>0</v>
      </c>
      <c r="AP38" s="71" t="n">
        <f aca="false">(AK38-V38)</f>
        <v>0</v>
      </c>
      <c r="AQ38" s="72" t="n">
        <f aca="false">(AL38-W38)</f>
        <v>0</v>
      </c>
    </row>
    <row r="39" customFormat="false" ht="11.25" hidden="false" customHeight="false" outlineLevel="0" collapsed="false">
      <c r="A39" s="53" t="s">
        <v>8</v>
      </c>
      <c r="B39" s="53" t="s">
        <v>52</v>
      </c>
      <c r="C39" s="53" t="n">
        <v>22</v>
      </c>
      <c r="D39" s="83" t="n">
        <f aca="false">L39</f>
        <v>22215.052</v>
      </c>
      <c r="E39" s="83" t="n">
        <f aca="false">N39</f>
        <v>43.9539</v>
      </c>
      <c r="F39" s="83" t="n">
        <f aca="false">L39</f>
        <v>22215.052</v>
      </c>
      <c r="G39" s="83" t="n">
        <f aca="false">O39</f>
        <v>44.5751</v>
      </c>
      <c r="H39" s="83" t="n">
        <f aca="false">T39</f>
        <v>22073.7528</v>
      </c>
      <c r="I39" s="83" t="n">
        <f aca="false">V39</f>
        <v>43.9633</v>
      </c>
      <c r="J39" s="83" t="n">
        <f aca="false">T39</f>
        <v>22073.7528</v>
      </c>
      <c r="K39" s="83" t="n">
        <f aca="false">W39</f>
        <v>44.59</v>
      </c>
      <c r="L39" s="74" t="n">
        <v>22215.052</v>
      </c>
      <c r="M39" s="74" t="n">
        <v>41.9372</v>
      </c>
      <c r="N39" s="74" t="n">
        <v>43.9539</v>
      </c>
      <c r="O39" s="74" t="n">
        <v>44.5751</v>
      </c>
      <c r="P39" s="74" t="n">
        <v>2628.171</v>
      </c>
      <c r="Q39" s="56"/>
      <c r="R39" s="74" t="n">
        <f aca="false">P39/3600</f>
        <v>0.7300475</v>
      </c>
      <c r="S39" s="82"/>
      <c r="T39" s="74" t="n">
        <v>22073.7528</v>
      </c>
      <c r="U39" s="74" t="n">
        <v>41.946</v>
      </c>
      <c r="V39" s="74" t="n">
        <v>43.9633</v>
      </c>
      <c r="W39" s="74" t="n">
        <v>44.59</v>
      </c>
      <c r="X39" s="74" t="n">
        <v>2754.01</v>
      </c>
      <c r="Y39" s="74"/>
      <c r="Z39" s="74" t="n">
        <f aca="false">X39/3600</f>
        <v>0.765002777777778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D39" s="53"/>
      <c r="AE39" s="76" t="n">
        <f aca="false">Q39/100</f>
        <v>0</v>
      </c>
      <c r="AF39" s="76" t="n">
        <f aca="false">R39/100</f>
        <v>0.007300475</v>
      </c>
      <c r="AG39" s="76" t="n">
        <f aca="false">Y39/100</f>
        <v>0</v>
      </c>
      <c r="AH39" s="76" t="n">
        <f aca="false">Z39/100</f>
        <v>0.00765002777777778</v>
      </c>
      <c r="AI39" s="55" t="n">
        <v>22073.7528</v>
      </c>
      <c r="AJ39" s="55" t="n">
        <v>41.946</v>
      </c>
      <c r="AK39" s="55" t="n">
        <v>43.9633</v>
      </c>
      <c r="AL39" s="55" t="n">
        <v>44.59</v>
      </c>
      <c r="AM39" s="53"/>
      <c r="AN39" s="61" t="n">
        <f aca="false">(AI39-T39)</f>
        <v>0</v>
      </c>
      <c r="AO39" s="61" t="n">
        <f aca="false">(AJ39-U39)</f>
        <v>0</v>
      </c>
      <c r="AP39" s="61" t="n">
        <f aca="false">(AK39-V39)</f>
        <v>0</v>
      </c>
      <c r="AQ39" s="62" t="n">
        <f aca="false">(AL39-W39)</f>
        <v>0</v>
      </c>
    </row>
    <row r="40" customFormat="false" ht="11.25" hidden="false" customHeight="false" outlineLevel="0" collapsed="false">
      <c r="A40" s="63" t="s">
        <v>53</v>
      </c>
      <c r="B40" s="63"/>
      <c r="C40" s="63" t="n">
        <v>27</v>
      </c>
      <c r="D40" s="84" t="n">
        <f aca="false">L40</f>
        <v>12150.1128</v>
      </c>
      <c r="E40" s="84" t="n">
        <f aca="false">N40</f>
        <v>41.0843</v>
      </c>
      <c r="F40" s="84" t="n">
        <f aca="false">L40</f>
        <v>12150.1128</v>
      </c>
      <c r="G40" s="84" t="n">
        <f aca="false">O40</f>
        <v>41.298</v>
      </c>
      <c r="H40" s="84" t="n">
        <f aca="false">T40</f>
        <v>12053.8784</v>
      </c>
      <c r="I40" s="84" t="n">
        <f aca="false">V40</f>
        <v>41.0735</v>
      </c>
      <c r="J40" s="84" t="n">
        <f aca="false">T40</f>
        <v>12053.8784</v>
      </c>
      <c r="K40" s="84" t="n">
        <f aca="false">W40</f>
        <v>41.2855</v>
      </c>
      <c r="L40" s="55" t="n">
        <v>12150.1128</v>
      </c>
      <c r="M40" s="55" t="n">
        <v>38.4789</v>
      </c>
      <c r="N40" s="55" t="n">
        <v>41.0843</v>
      </c>
      <c r="O40" s="55" t="n">
        <v>41.298</v>
      </c>
      <c r="P40" s="55" t="n">
        <v>2190.564</v>
      </c>
      <c r="Q40" s="56"/>
      <c r="R40" s="55" t="n">
        <f aca="false">P40/3600</f>
        <v>0.60849</v>
      </c>
      <c r="S40" s="57"/>
      <c r="T40" s="55" t="n">
        <v>12053.8784</v>
      </c>
      <c r="U40" s="55" t="n">
        <v>38.4796</v>
      </c>
      <c r="V40" s="55" t="n">
        <v>41.0735</v>
      </c>
      <c r="W40" s="55" t="n">
        <v>41.2855</v>
      </c>
      <c r="X40" s="55" t="n">
        <v>2295.894</v>
      </c>
      <c r="Y40" s="55"/>
      <c r="Z40" s="55" t="n">
        <f aca="false">X40/3600</f>
        <v>0.637748333333333</v>
      </c>
      <c r="AA40" s="57"/>
      <c r="AB40" s="57"/>
      <c r="AC40" s="57"/>
      <c r="AD40" s="63"/>
      <c r="AE40" s="78" t="n">
        <f aca="false">Q40/100</f>
        <v>0</v>
      </c>
      <c r="AF40" s="78" t="n">
        <f aca="false">R40/100</f>
        <v>0.0060849</v>
      </c>
      <c r="AG40" s="78" t="n">
        <f aca="false">Y40/100</f>
        <v>0</v>
      </c>
      <c r="AH40" s="78" t="n">
        <f aca="false">Z40/100</f>
        <v>0.00637748333333333</v>
      </c>
      <c r="AI40" s="55" t="n">
        <v>12053.8784</v>
      </c>
      <c r="AJ40" s="55" t="n">
        <v>38.4796</v>
      </c>
      <c r="AK40" s="55" t="n">
        <v>41.0735</v>
      </c>
      <c r="AL40" s="55" t="n">
        <v>41.2855</v>
      </c>
      <c r="AM40" s="63"/>
      <c r="AN40" s="65" t="n">
        <f aca="false">(AI40-T40)</f>
        <v>0</v>
      </c>
      <c r="AO40" s="65" t="n">
        <f aca="false">(AJ40-U40)</f>
        <v>0</v>
      </c>
      <c r="AP40" s="65" t="n">
        <f aca="false">(AK40-V40)</f>
        <v>0</v>
      </c>
      <c r="AQ40" s="66" t="n">
        <f aca="false">(AL40-W40)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84" t="n">
        <f aca="false">L41</f>
        <v>6298.7904</v>
      </c>
      <c r="E41" s="84" t="n">
        <f aca="false">N41</f>
        <v>38.5834</v>
      </c>
      <c r="F41" s="84" t="n">
        <f aca="false">L41</f>
        <v>6298.7904</v>
      </c>
      <c r="G41" s="84" t="n">
        <f aca="false">O41</f>
        <v>38.5522</v>
      </c>
      <c r="H41" s="84" t="n">
        <f aca="false">T41</f>
        <v>6239.4704</v>
      </c>
      <c r="I41" s="84" t="n">
        <f aca="false">V41</f>
        <v>38.5442</v>
      </c>
      <c r="J41" s="84" t="n">
        <f aca="false">T41</f>
        <v>6239.4704</v>
      </c>
      <c r="K41" s="84" t="n">
        <f aca="false">W41</f>
        <v>38.5445</v>
      </c>
      <c r="L41" s="55" t="n">
        <v>6298.7904</v>
      </c>
      <c r="M41" s="55" t="n">
        <v>35.4726</v>
      </c>
      <c r="N41" s="55" t="n">
        <v>38.5834</v>
      </c>
      <c r="O41" s="55" t="n">
        <v>38.5522</v>
      </c>
      <c r="P41" s="55" t="n">
        <v>1881.035</v>
      </c>
      <c r="Q41" s="56"/>
      <c r="R41" s="55" t="n">
        <f aca="false">P41/3600</f>
        <v>0.522509722222222</v>
      </c>
      <c r="S41" s="57"/>
      <c r="T41" s="55" t="n">
        <v>6239.4704</v>
      </c>
      <c r="U41" s="55" t="n">
        <v>35.4665</v>
      </c>
      <c r="V41" s="55" t="n">
        <v>38.5442</v>
      </c>
      <c r="W41" s="55" t="n">
        <v>38.5445</v>
      </c>
      <c r="X41" s="55" t="n">
        <v>1975.916</v>
      </c>
      <c r="Y41" s="55"/>
      <c r="Z41" s="55" t="n">
        <f aca="false">X41/3600</f>
        <v>0.548865555555556</v>
      </c>
      <c r="AA41" s="57"/>
      <c r="AB41" s="57"/>
      <c r="AC41" s="57"/>
      <c r="AD41" s="63"/>
      <c r="AE41" s="78" t="n">
        <f aca="false">Q41/100</f>
        <v>0</v>
      </c>
      <c r="AF41" s="78" t="n">
        <f aca="false">R41/100</f>
        <v>0.00522509722222222</v>
      </c>
      <c r="AG41" s="78" t="n">
        <f aca="false">Y41/100</f>
        <v>0</v>
      </c>
      <c r="AH41" s="78" t="n">
        <f aca="false">Z41/100</f>
        <v>0.00548865555555556</v>
      </c>
      <c r="AI41" s="55" t="n">
        <v>6239.4704</v>
      </c>
      <c r="AJ41" s="55" t="n">
        <v>35.4665</v>
      </c>
      <c r="AK41" s="55" t="n">
        <v>38.5442</v>
      </c>
      <c r="AL41" s="55" t="n">
        <v>38.5445</v>
      </c>
      <c r="AM41" s="63"/>
      <c r="AN41" s="65" t="n">
        <f aca="false">(AI41-T41)</f>
        <v>0</v>
      </c>
      <c r="AO41" s="65" t="n">
        <f aca="false">(AJ41-U41)</f>
        <v>0</v>
      </c>
      <c r="AP41" s="65" t="n">
        <f aca="false">(AK41-V41)</f>
        <v>0</v>
      </c>
      <c r="AQ41" s="66" t="n">
        <f aca="false">(AL41-W41)</f>
        <v>0</v>
      </c>
    </row>
    <row r="42" customFormat="false" ht="12" hidden="false" customHeight="false" outlineLevel="0" collapsed="false">
      <c r="A42" s="63"/>
      <c r="B42" s="67"/>
      <c r="C42" s="67" t="n">
        <v>37</v>
      </c>
      <c r="D42" s="85" t="n">
        <f aca="false">L42</f>
        <v>3353.7256</v>
      </c>
      <c r="E42" s="85" t="n">
        <f aca="false">N42</f>
        <v>36.308</v>
      </c>
      <c r="F42" s="85" t="n">
        <f aca="false">L42</f>
        <v>3353.7256</v>
      </c>
      <c r="G42" s="85" t="n">
        <f aca="false">O42</f>
        <v>35.9759</v>
      </c>
      <c r="H42" s="85" t="n">
        <f aca="false">T42</f>
        <v>3315.3184</v>
      </c>
      <c r="I42" s="85" t="n">
        <f aca="false">V42</f>
        <v>36.272</v>
      </c>
      <c r="J42" s="85" t="n">
        <f aca="false">T42</f>
        <v>3315.3184</v>
      </c>
      <c r="K42" s="85" t="n">
        <f aca="false">W42</f>
        <v>35.9487</v>
      </c>
      <c r="L42" s="69" t="n">
        <v>3353.7256</v>
      </c>
      <c r="M42" s="69" t="n">
        <v>32.8568</v>
      </c>
      <c r="N42" s="69" t="n">
        <v>36.308</v>
      </c>
      <c r="O42" s="69" t="n">
        <v>35.9759</v>
      </c>
      <c r="P42" s="69" t="n">
        <v>1683.864</v>
      </c>
      <c r="Q42" s="69"/>
      <c r="R42" s="69" t="n">
        <f aca="false">P42/3600</f>
        <v>0.46774</v>
      </c>
      <c r="S42" s="67"/>
      <c r="T42" s="69" t="n">
        <v>3315.3184</v>
      </c>
      <c r="U42" s="69" t="n">
        <v>32.8518</v>
      </c>
      <c r="V42" s="69" t="n">
        <v>36.272</v>
      </c>
      <c r="W42" s="69" t="n">
        <v>35.9487</v>
      </c>
      <c r="X42" s="69" t="n">
        <v>1775.044</v>
      </c>
      <c r="Y42" s="69"/>
      <c r="Z42" s="69" t="n">
        <f aca="false">X42/3600</f>
        <v>0.493067777777778</v>
      </c>
      <c r="AA42" s="67"/>
      <c r="AB42" s="67"/>
      <c r="AC42" s="67"/>
      <c r="AD42" s="67"/>
      <c r="AE42" s="80" t="n">
        <f aca="false">Q42/100</f>
        <v>0</v>
      </c>
      <c r="AF42" s="80" t="n">
        <f aca="false">R42/100</f>
        <v>0.0046774</v>
      </c>
      <c r="AG42" s="80" t="n">
        <f aca="false">Y42/100</f>
        <v>0</v>
      </c>
      <c r="AH42" s="80" t="n">
        <f aca="false">Z42/100</f>
        <v>0.00493067777777778</v>
      </c>
      <c r="AI42" s="55" t="n">
        <v>3315.3184</v>
      </c>
      <c r="AJ42" s="55" t="n">
        <v>32.8518</v>
      </c>
      <c r="AK42" s="55" t="n">
        <v>36.272</v>
      </c>
      <c r="AL42" s="55" t="n">
        <v>35.9487</v>
      </c>
      <c r="AM42" s="67"/>
      <c r="AN42" s="71" t="n">
        <f aca="false">(AI42-T42)</f>
        <v>0</v>
      </c>
      <c r="AO42" s="71" t="n">
        <f aca="false">(AJ42-U42)</f>
        <v>0</v>
      </c>
      <c r="AP42" s="71" t="n">
        <f aca="false">(AK42-V42)</f>
        <v>0</v>
      </c>
      <c r="AQ42" s="72" t="n">
        <f aca="false">(AL42-W42)</f>
        <v>0</v>
      </c>
    </row>
    <row r="43" customFormat="false" ht="11.25" hidden="false" customHeight="false" outlineLevel="0" collapsed="false">
      <c r="A43" s="63"/>
      <c r="B43" s="53" t="s">
        <v>54</v>
      </c>
      <c r="C43" s="53" t="n">
        <v>22</v>
      </c>
      <c r="D43" s="83" t="n">
        <f aca="false">L43</f>
        <v>24711.2848</v>
      </c>
      <c r="E43" s="83" t="n">
        <f aca="false">N43</f>
        <v>44.1686</v>
      </c>
      <c r="F43" s="83" t="n">
        <f aca="false">L43</f>
        <v>24711.2848</v>
      </c>
      <c r="G43" s="83" t="n">
        <f aca="false">O43</f>
        <v>45.5821</v>
      </c>
      <c r="H43" s="83" t="n">
        <f aca="false">T43</f>
        <v>24375.212</v>
      </c>
      <c r="I43" s="83" t="n">
        <f aca="false">V43</f>
        <v>44.1616</v>
      </c>
      <c r="J43" s="83" t="n">
        <f aca="false">T43</f>
        <v>24375.212</v>
      </c>
      <c r="K43" s="83" t="n">
        <f aca="false">W43</f>
        <v>45.5717</v>
      </c>
      <c r="L43" s="74" t="n">
        <v>24711.2848</v>
      </c>
      <c r="M43" s="74" t="n">
        <v>42.1129</v>
      </c>
      <c r="N43" s="74" t="n">
        <v>44.1686</v>
      </c>
      <c r="O43" s="74" t="n">
        <v>45.5821</v>
      </c>
      <c r="P43" s="74" t="n">
        <v>3018.371</v>
      </c>
      <c r="Q43" s="56"/>
      <c r="R43" s="74" t="n">
        <f aca="false">P43/3600</f>
        <v>0.838436388888889</v>
      </c>
      <c r="S43" s="82"/>
      <c r="T43" s="74" t="n">
        <v>24375.212</v>
      </c>
      <c r="U43" s="74" t="n">
        <v>42.1121</v>
      </c>
      <c r="V43" s="74" t="n">
        <v>44.1616</v>
      </c>
      <c r="W43" s="74" t="n">
        <v>45.5717</v>
      </c>
      <c r="X43" s="74" t="n">
        <v>3151.997</v>
      </c>
      <c r="Y43" s="74"/>
      <c r="Z43" s="74" t="n">
        <f aca="false">X43/3600</f>
        <v>0.875554722222222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D43" s="53"/>
      <c r="AE43" s="76" t="n">
        <f aca="false">Q43/100</f>
        <v>0</v>
      </c>
      <c r="AF43" s="76" t="n">
        <f aca="false">R43/100</f>
        <v>0.00838436388888889</v>
      </c>
      <c r="AG43" s="76" t="n">
        <f aca="false">Y43/100</f>
        <v>0</v>
      </c>
      <c r="AH43" s="76" t="n">
        <f aca="false">Z43/100</f>
        <v>0.00875554722222222</v>
      </c>
      <c r="AI43" s="55" t="n">
        <v>24375.212</v>
      </c>
      <c r="AJ43" s="55" t="n">
        <v>42.1121</v>
      </c>
      <c r="AK43" s="55" t="n">
        <v>44.1616</v>
      </c>
      <c r="AL43" s="55" t="n">
        <v>45.5717</v>
      </c>
      <c r="AM43" s="53"/>
      <c r="AN43" s="61" t="n">
        <f aca="false">(AI43-T43)</f>
        <v>0</v>
      </c>
      <c r="AO43" s="61" t="n">
        <f aca="false">(AJ43-U43)</f>
        <v>0</v>
      </c>
      <c r="AP43" s="61" t="n">
        <f aca="false">(AK43-V43)</f>
        <v>0</v>
      </c>
      <c r="AQ43" s="62" t="n">
        <f aca="false">(AL43-W43)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4" t="n">
        <f aca="false">L44</f>
        <v>14804.7912</v>
      </c>
      <c r="E44" s="84" t="n">
        <f aca="false">N44</f>
        <v>41.8094</v>
      </c>
      <c r="F44" s="84" t="n">
        <f aca="false">L44</f>
        <v>14804.7912</v>
      </c>
      <c r="G44" s="84" t="n">
        <f aca="false">O44</f>
        <v>42.9886</v>
      </c>
      <c r="H44" s="84" t="n">
        <f aca="false">T44</f>
        <v>14570.544</v>
      </c>
      <c r="I44" s="84" t="n">
        <f aca="false">V44</f>
        <v>41.7637</v>
      </c>
      <c r="J44" s="84" t="n">
        <f aca="false">T44</f>
        <v>14570.544</v>
      </c>
      <c r="K44" s="84" t="n">
        <f aca="false">W44</f>
        <v>42.9221</v>
      </c>
      <c r="L44" s="55" t="n">
        <v>14804.7912</v>
      </c>
      <c r="M44" s="55" t="n">
        <v>39.1667</v>
      </c>
      <c r="N44" s="55" t="n">
        <v>41.8094</v>
      </c>
      <c r="O44" s="55" t="n">
        <v>42.9886</v>
      </c>
      <c r="P44" s="55" t="n">
        <v>2570.108</v>
      </c>
      <c r="Q44" s="56"/>
      <c r="R44" s="55" t="n">
        <f aca="false">P44/3600</f>
        <v>0.713918888888889</v>
      </c>
      <c r="S44" s="57"/>
      <c r="T44" s="55" t="n">
        <v>14570.544</v>
      </c>
      <c r="U44" s="55" t="n">
        <v>39.1536</v>
      </c>
      <c r="V44" s="55" t="n">
        <v>41.7637</v>
      </c>
      <c r="W44" s="55" t="n">
        <v>42.9221</v>
      </c>
      <c r="X44" s="55" t="n">
        <v>2688.02</v>
      </c>
      <c r="Y44" s="55"/>
      <c r="Z44" s="55" t="n">
        <f aca="false">X44/3600</f>
        <v>0.746672222222222</v>
      </c>
      <c r="AA44" s="57"/>
      <c r="AB44" s="57"/>
      <c r="AC44" s="57"/>
      <c r="AD44" s="63"/>
      <c r="AE44" s="78" t="n">
        <f aca="false">Q44/100</f>
        <v>0</v>
      </c>
      <c r="AF44" s="78" t="n">
        <f aca="false">R44/100</f>
        <v>0.00713918888888889</v>
      </c>
      <c r="AG44" s="78" t="n">
        <f aca="false">Y44/100</f>
        <v>0</v>
      </c>
      <c r="AH44" s="78" t="n">
        <f aca="false">Z44/100</f>
        <v>0.00746672222222222</v>
      </c>
      <c r="AI44" s="55" t="n">
        <v>14570.544</v>
      </c>
      <c r="AJ44" s="55" t="n">
        <v>39.1536</v>
      </c>
      <c r="AK44" s="55" t="n">
        <v>41.7637</v>
      </c>
      <c r="AL44" s="55" t="n">
        <v>42.9221</v>
      </c>
      <c r="AM44" s="63"/>
      <c r="AN44" s="65" t="n">
        <f aca="false">(AI44-T44)</f>
        <v>0</v>
      </c>
      <c r="AO44" s="65" t="n">
        <f aca="false">(AJ44-U44)</f>
        <v>0</v>
      </c>
      <c r="AP44" s="65" t="n">
        <f aca="false">(AK44-V44)</f>
        <v>0</v>
      </c>
      <c r="AQ44" s="66" t="n">
        <f aca="false">(AL44-W44)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84" t="n">
        <f aca="false">L45</f>
        <v>8526.1416</v>
      </c>
      <c r="E45" s="84" t="n">
        <f aca="false">N45</f>
        <v>39.7408</v>
      </c>
      <c r="F45" s="84" t="n">
        <f aca="false">L45</f>
        <v>8526.1416</v>
      </c>
      <c r="G45" s="84" t="n">
        <f aca="false">O45</f>
        <v>40.7463</v>
      </c>
      <c r="H45" s="84" t="n">
        <f aca="false">T45</f>
        <v>8376.7376</v>
      </c>
      <c r="I45" s="84" t="n">
        <f aca="false">V45</f>
        <v>39.6697</v>
      </c>
      <c r="J45" s="84" t="n">
        <f aca="false">T45</f>
        <v>8376.7376</v>
      </c>
      <c r="K45" s="84" t="n">
        <f aca="false">W45</f>
        <v>40.6439</v>
      </c>
      <c r="L45" s="55" t="n">
        <v>8526.1416</v>
      </c>
      <c r="M45" s="55" t="n">
        <v>36.064</v>
      </c>
      <c r="N45" s="55" t="n">
        <v>39.7408</v>
      </c>
      <c r="O45" s="55" t="n">
        <v>40.7463</v>
      </c>
      <c r="P45" s="55" t="n">
        <v>2271.657</v>
      </c>
      <c r="Q45" s="56"/>
      <c r="R45" s="55" t="n">
        <f aca="false">P45/3600</f>
        <v>0.631015833333333</v>
      </c>
      <c r="S45" s="57"/>
      <c r="T45" s="55" t="n">
        <v>8376.7376</v>
      </c>
      <c r="U45" s="55" t="n">
        <v>36.045</v>
      </c>
      <c r="V45" s="55" t="n">
        <v>39.6697</v>
      </c>
      <c r="W45" s="55" t="n">
        <v>40.6439</v>
      </c>
      <c r="X45" s="55" t="n">
        <v>2378.934</v>
      </c>
      <c r="Y45" s="55"/>
      <c r="Z45" s="55" t="n">
        <f aca="false">X45/3600</f>
        <v>0.660815</v>
      </c>
      <c r="AA45" s="57"/>
      <c r="AB45" s="57"/>
      <c r="AC45" s="57"/>
      <c r="AD45" s="63"/>
      <c r="AE45" s="78" t="n">
        <f aca="false">Q45/100</f>
        <v>0</v>
      </c>
      <c r="AF45" s="78" t="n">
        <f aca="false">R45/100</f>
        <v>0.00631015833333333</v>
      </c>
      <c r="AG45" s="78" t="n">
        <f aca="false">Y45/100</f>
        <v>0</v>
      </c>
      <c r="AH45" s="78" t="n">
        <f aca="false">Z45/100</f>
        <v>0.00660815</v>
      </c>
      <c r="AI45" s="55" t="n">
        <v>8376.7376</v>
      </c>
      <c r="AJ45" s="55" t="n">
        <v>36.045</v>
      </c>
      <c r="AK45" s="55" t="n">
        <v>39.6697</v>
      </c>
      <c r="AL45" s="55" t="n">
        <v>40.6439</v>
      </c>
      <c r="AM45" s="63"/>
      <c r="AN45" s="65" t="n">
        <f aca="false">(AI45-T45)</f>
        <v>0</v>
      </c>
      <c r="AO45" s="65" t="n">
        <f aca="false">(AJ45-U45)</f>
        <v>0</v>
      </c>
      <c r="AP45" s="65" t="n">
        <f aca="false">(AK45-V45)</f>
        <v>0</v>
      </c>
      <c r="AQ45" s="66" t="n">
        <f aca="false">(AL45-W45)</f>
        <v>0</v>
      </c>
    </row>
    <row r="46" customFormat="false" ht="12" hidden="false" customHeight="false" outlineLevel="0" collapsed="false">
      <c r="A46" s="63"/>
      <c r="B46" s="67"/>
      <c r="C46" s="67" t="n">
        <v>37</v>
      </c>
      <c r="D46" s="85" t="n">
        <f aca="false">L46</f>
        <v>4813.2048</v>
      </c>
      <c r="E46" s="85" t="n">
        <f aca="false">N46</f>
        <v>37.8011</v>
      </c>
      <c r="F46" s="85" t="n">
        <f aca="false">L46</f>
        <v>4813.2048</v>
      </c>
      <c r="G46" s="85" t="n">
        <f aca="false">O46</f>
        <v>38.6358</v>
      </c>
      <c r="H46" s="85" t="n">
        <f aca="false">T46</f>
        <v>4734.2176</v>
      </c>
      <c r="I46" s="85" t="n">
        <f aca="false">V46</f>
        <v>37.7257</v>
      </c>
      <c r="J46" s="85" t="n">
        <f aca="false">T46</f>
        <v>4734.2176</v>
      </c>
      <c r="K46" s="85" t="n">
        <f aca="false">W46</f>
        <v>38.5414</v>
      </c>
      <c r="L46" s="69" t="n">
        <v>4813.2048</v>
      </c>
      <c r="M46" s="69" t="n">
        <v>33.0507</v>
      </c>
      <c r="N46" s="69" t="n">
        <v>37.8011</v>
      </c>
      <c r="O46" s="69" t="n">
        <v>38.6358</v>
      </c>
      <c r="P46" s="69" t="n">
        <v>2069.846</v>
      </c>
      <c r="Q46" s="69"/>
      <c r="R46" s="69" t="n">
        <f aca="false">P46/3600</f>
        <v>0.574957222222222</v>
      </c>
      <c r="S46" s="67"/>
      <c r="T46" s="69" t="n">
        <v>4734.2176</v>
      </c>
      <c r="U46" s="69" t="n">
        <v>33.0349</v>
      </c>
      <c r="V46" s="69" t="n">
        <v>37.7257</v>
      </c>
      <c r="W46" s="69" t="n">
        <v>38.5414</v>
      </c>
      <c r="X46" s="69" t="n">
        <v>2172.595</v>
      </c>
      <c r="Y46" s="69"/>
      <c r="Z46" s="69" t="n">
        <f aca="false">X46/3600</f>
        <v>0.603498611111111</v>
      </c>
      <c r="AA46" s="67"/>
      <c r="AB46" s="67"/>
      <c r="AC46" s="67"/>
      <c r="AD46" s="67"/>
      <c r="AE46" s="80" t="n">
        <f aca="false">Q46/100</f>
        <v>0</v>
      </c>
      <c r="AF46" s="80" t="n">
        <f aca="false">R46/100</f>
        <v>0.00574957222222222</v>
      </c>
      <c r="AG46" s="80" t="n">
        <f aca="false">Y46/100</f>
        <v>0</v>
      </c>
      <c r="AH46" s="80" t="n">
        <f aca="false">Z46/100</f>
        <v>0.00603498611111111</v>
      </c>
      <c r="AI46" s="55" t="n">
        <v>4734.2176</v>
      </c>
      <c r="AJ46" s="55" t="n">
        <v>33.0349</v>
      </c>
      <c r="AK46" s="55" t="n">
        <v>37.7257</v>
      </c>
      <c r="AL46" s="55" t="n">
        <v>38.5414</v>
      </c>
      <c r="AM46" s="67"/>
      <c r="AN46" s="71" t="n">
        <f aca="false">(AI46-T46)</f>
        <v>0</v>
      </c>
      <c r="AO46" s="71" t="n">
        <f aca="false">(AJ46-U46)</f>
        <v>0</v>
      </c>
      <c r="AP46" s="71" t="n">
        <f aca="false">(AK46-V46)</f>
        <v>0</v>
      </c>
      <c r="AQ46" s="72" t="n">
        <f aca="false">(AL46-W46)</f>
        <v>0</v>
      </c>
    </row>
    <row r="47" customFormat="false" ht="11.25" hidden="false" customHeight="false" outlineLevel="0" collapsed="false">
      <c r="A47" s="63"/>
      <c r="B47" s="53" t="s">
        <v>55</v>
      </c>
      <c r="C47" s="53" t="n">
        <v>22</v>
      </c>
      <c r="D47" s="83" t="n">
        <f aca="false">L47</f>
        <v>45595.116</v>
      </c>
      <c r="E47" s="83" t="n">
        <f aca="false">N47</f>
        <v>42.6035</v>
      </c>
      <c r="F47" s="83" t="n">
        <f aca="false">L47</f>
        <v>45595.116</v>
      </c>
      <c r="G47" s="83" t="n">
        <f aca="false">O47</f>
        <v>43.4705</v>
      </c>
      <c r="H47" s="83" t="n">
        <f aca="false">T47</f>
        <v>45183.9664</v>
      </c>
      <c r="I47" s="83" t="n">
        <f aca="false">V47</f>
        <v>42.6186</v>
      </c>
      <c r="J47" s="83" t="n">
        <f aca="false">T47</f>
        <v>45183.9664</v>
      </c>
      <c r="K47" s="83" t="n">
        <f aca="false">W47</f>
        <v>43.4756</v>
      </c>
      <c r="L47" s="74" t="n">
        <v>45595.116</v>
      </c>
      <c r="M47" s="74" t="n">
        <v>41.1899</v>
      </c>
      <c r="N47" s="74" t="n">
        <v>42.6035</v>
      </c>
      <c r="O47" s="74" t="n">
        <v>43.4705</v>
      </c>
      <c r="P47" s="74" t="n">
        <v>3239.143</v>
      </c>
      <c r="Q47" s="56"/>
      <c r="R47" s="74" t="n">
        <f aca="false">P47/3600</f>
        <v>0.899761944444445</v>
      </c>
      <c r="S47" s="82"/>
      <c r="T47" s="74" t="n">
        <v>45183.9664</v>
      </c>
      <c r="U47" s="74" t="n">
        <v>41.2042</v>
      </c>
      <c r="V47" s="74" t="n">
        <v>42.6186</v>
      </c>
      <c r="W47" s="74" t="n">
        <v>43.4756</v>
      </c>
      <c r="X47" s="74" t="n">
        <v>3381.966</v>
      </c>
      <c r="Y47" s="74"/>
      <c r="Z47" s="74" t="n">
        <f aca="false">X47/3600</f>
        <v>0.939435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D47" s="53"/>
      <c r="AE47" s="76" t="n">
        <f aca="false">Q47/100</f>
        <v>0</v>
      </c>
      <c r="AF47" s="76" t="n">
        <f aca="false">R47/100</f>
        <v>0.00899761944444445</v>
      </c>
      <c r="AG47" s="76" t="n">
        <f aca="false">Y47/100</f>
        <v>0</v>
      </c>
      <c r="AH47" s="76" t="n">
        <f aca="false">Z47/100</f>
        <v>0.00939435</v>
      </c>
      <c r="AI47" s="55" t="n">
        <v>45183.9664</v>
      </c>
      <c r="AJ47" s="55" t="n">
        <v>41.2042</v>
      </c>
      <c r="AK47" s="55" t="n">
        <v>42.6186</v>
      </c>
      <c r="AL47" s="55" t="n">
        <v>43.4756</v>
      </c>
      <c r="AM47" s="53"/>
      <c r="AN47" s="61" t="n">
        <f aca="false">(AI47-T47)</f>
        <v>0</v>
      </c>
      <c r="AO47" s="61" t="n">
        <f aca="false">(AJ47-U47)</f>
        <v>0</v>
      </c>
      <c r="AP47" s="61" t="n">
        <f aca="false">(AK47-V47)</f>
        <v>0</v>
      </c>
      <c r="AQ47" s="62" t="n">
        <f aca="false">(AL47-W47)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4" t="n">
        <f aca="false">L48</f>
        <v>28265.6504</v>
      </c>
      <c r="E48" s="84" t="n">
        <f aca="false">N48</f>
        <v>39.2915</v>
      </c>
      <c r="F48" s="84" t="n">
        <f aca="false">L48</f>
        <v>28265.6504</v>
      </c>
      <c r="G48" s="84" t="n">
        <f aca="false">O48</f>
        <v>40.0803</v>
      </c>
      <c r="H48" s="84" t="n">
        <f aca="false">T48</f>
        <v>28007.22</v>
      </c>
      <c r="I48" s="84" t="n">
        <f aca="false">V48</f>
        <v>39.2804</v>
      </c>
      <c r="J48" s="84" t="n">
        <f aca="false">T48</f>
        <v>28007.22</v>
      </c>
      <c r="K48" s="84" t="n">
        <f aca="false">W48</f>
        <v>40.0569</v>
      </c>
      <c r="L48" s="55" t="n">
        <v>28265.6504</v>
      </c>
      <c r="M48" s="55" t="n">
        <v>36.9214</v>
      </c>
      <c r="N48" s="55" t="n">
        <v>39.2915</v>
      </c>
      <c r="O48" s="55" t="n">
        <v>40.0803</v>
      </c>
      <c r="P48" s="55" t="n">
        <v>2751.466</v>
      </c>
      <c r="Q48" s="56"/>
      <c r="R48" s="55" t="n">
        <f aca="false">P48/3600</f>
        <v>0.764296111111111</v>
      </c>
      <c r="S48" s="57"/>
      <c r="T48" s="55" t="n">
        <v>28007.22</v>
      </c>
      <c r="U48" s="55" t="n">
        <v>36.9316</v>
      </c>
      <c r="V48" s="55" t="n">
        <v>39.2804</v>
      </c>
      <c r="W48" s="55" t="n">
        <v>40.0569</v>
      </c>
      <c r="X48" s="55" t="n">
        <v>2871.289</v>
      </c>
      <c r="Y48" s="55"/>
      <c r="Z48" s="55" t="n">
        <f aca="false">X48/3600</f>
        <v>0.797580277777778</v>
      </c>
      <c r="AA48" s="57"/>
      <c r="AB48" s="57"/>
      <c r="AC48" s="57"/>
      <c r="AD48" s="63"/>
      <c r="AE48" s="78" t="n">
        <f aca="false">Q48/100</f>
        <v>0</v>
      </c>
      <c r="AF48" s="78" t="n">
        <f aca="false">R48/100</f>
        <v>0.00764296111111111</v>
      </c>
      <c r="AG48" s="78" t="n">
        <f aca="false">Y48/100</f>
        <v>0</v>
      </c>
      <c r="AH48" s="78" t="n">
        <f aca="false">Z48/100</f>
        <v>0.00797580277777778</v>
      </c>
      <c r="AI48" s="55" t="n">
        <v>28007.22</v>
      </c>
      <c r="AJ48" s="55" t="n">
        <v>36.9316</v>
      </c>
      <c r="AK48" s="55" t="n">
        <v>39.2804</v>
      </c>
      <c r="AL48" s="55" t="n">
        <v>40.0569</v>
      </c>
      <c r="AM48" s="63"/>
      <c r="AN48" s="65" t="n">
        <f aca="false">(AI48-T48)</f>
        <v>0</v>
      </c>
      <c r="AO48" s="65" t="n">
        <f aca="false">(AJ48-U48)</f>
        <v>0</v>
      </c>
      <c r="AP48" s="65" t="n">
        <f aca="false">(AK48-V48)</f>
        <v>0</v>
      </c>
      <c r="AQ48" s="66" t="n">
        <f aca="false">(AL48-W48)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84" t="n">
        <f aca="false">L49</f>
        <v>16565.9568</v>
      </c>
      <c r="E49" s="84" t="n">
        <f aca="false">N49</f>
        <v>36.8792</v>
      </c>
      <c r="F49" s="84" t="n">
        <f aca="false">L49</f>
        <v>16565.9568</v>
      </c>
      <c r="G49" s="84" t="n">
        <f aca="false">O49</f>
        <v>37.5857</v>
      </c>
      <c r="H49" s="84" t="n">
        <f aca="false">T49</f>
        <v>16392.5016</v>
      </c>
      <c r="I49" s="84" t="n">
        <f aca="false">V49</f>
        <v>36.8385</v>
      </c>
      <c r="J49" s="84" t="n">
        <f aca="false">T49</f>
        <v>16392.5016</v>
      </c>
      <c r="K49" s="84" t="n">
        <f aca="false">W49</f>
        <v>37.5187</v>
      </c>
      <c r="L49" s="55" t="n">
        <v>16565.9568</v>
      </c>
      <c r="M49" s="55" t="n">
        <v>33.0765</v>
      </c>
      <c r="N49" s="55" t="n">
        <v>36.8792</v>
      </c>
      <c r="O49" s="55" t="n">
        <v>37.5857</v>
      </c>
      <c r="P49" s="55" t="n">
        <v>2333.22</v>
      </c>
      <c r="Q49" s="56"/>
      <c r="R49" s="55" t="n">
        <f aca="false">P49/3600</f>
        <v>0.648116666666667</v>
      </c>
      <c r="S49" s="57"/>
      <c r="T49" s="55" t="n">
        <v>16392.5016</v>
      </c>
      <c r="U49" s="55" t="n">
        <v>33.085</v>
      </c>
      <c r="V49" s="55" t="n">
        <v>36.8385</v>
      </c>
      <c r="W49" s="55" t="n">
        <v>37.5187</v>
      </c>
      <c r="X49" s="55" t="n">
        <v>2434.608</v>
      </c>
      <c r="Y49" s="55"/>
      <c r="Z49" s="55" t="n">
        <f aca="false">X49/3600</f>
        <v>0.67628</v>
      </c>
      <c r="AA49" s="57"/>
      <c r="AB49" s="57"/>
      <c r="AC49" s="57"/>
      <c r="AD49" s="63"/>
      <c r="AE49" s="78" t="n">
        <f aca="false">Q49/100</f>
        <v>0</v>
      </c>
      <c r="AF49" s="78" t="n">
        <f aca="false">R49/100</f>
        <v>0.00648116666666667</v>
      </c>
      <c r="AG49" s="78" t="n">
        <f aca="false">Y49/100</f>
        <v>0</v>
      </c>
      <c r="AH49" s="78" t="n">
        <f aca="false">Z49/100</f>
        <v>0.0067628</v>
      </c>
      <c r="AI49" s="55" t="n">
        <v>16392.5016</v>
      </c>
      <c r="AJ49" s="55" t="n">
        <v>33.085</v>
      </c>
      <c r="AK49" s="55" t="n">
        <v>36.8385</v>
      </c>
      <c r="AL49" s="55" t="n">
        <v>37.5187</v>
      </c>
      <c r="AM49" s="63"/>
      <c r="AN49" s="65" t="n">
        <f aca="false">(AI49-T49)</f>
        <v>0</v>
      </c>
      <c r="AO49" s="65" t="n">
        <f aca="false">(AJ49-U49)</f>
        <v>0</v>
      </c>
      <c r="AP49" s="65" t="n">
        <f aca="false">(AK49-V49)</f>
        <v>0</v>
      </c>
      <c r="AQ49" s="66" t="n">
        <f aca="false">(AL49-W49)</f>
        <v>0</v>
      </c>
    </row>
    <row r="50" customFormat="false" ht="12" hidden="false" customHeight="false" outlineLevel="0" collapsed="false">
      <c r="A50" s="63"/>
      <c r="B50" s="67"/>
      <c r="C50" s="67" t="n">
        <v>37</v>
      </c>
      <c r="D50" s="85" t="n">
        <f aca="false">L50</f>
        <v>8859.6088</v>
      </c>
      <c r="E50" s="85" t="n">
        <f aca="false">N50</f>
        <v>34.777</v>
      </c>
      <c r="F50" s="85" t="n">
        <f aca="false">L50</f>
        <v>8859.6088</v>
      </c>
      <c r="G50" s="85" t="n">
        <f aca="false">O50</f>
        <v>35.4449</v>
      </c>
      <c r="H50" s="85" t="n">
        <f aca="false">T50</f>
        <v>8810.5472</v>
      </c>
      <c r="I50" s="85" t="n">
        <f aca="false">V50</f>
        <v>34.6965</v>
      </c>
      <c r="J50" s="85" t="n">
        <f aca="false">T50</f>
        <v>8810.5472</v>
      </c>
      <c r="K50" s="85" t="n">
        <f aca="false">W50</f>
        <v>35.3607</v>
      </c>
      <c r="L50" s="69" t="n">
        <v>8859.6088</v>
      </c>
      <c r="M50" s="69" t="n">
        <v>29.4582</v>
      </c>
      <c r="N50" s="69" t="n">
        <v>34.777</v>
      </c>
      <c r="O50" s="69" t="n">
        <v>35.4449</v>
      </c>
      <c r="P50" s="69" t="n">
        <v>2010.19</v>
      </c>
      <c r="Q50" s="69"/>
      <c r="R50" s="69" t="n">
        <f aca="false">P50/3600</f>
        <v>0.558386111111111</v>
      </c>
      <c r="S50" s="67"/>
      <c r="T50" s="69" t="n">
        <v>8810.5472</v>
      </c>
      <c r="U50" s="69" t="n">
        <v>29.4924</v>
      </c>
      <c r="V50" s="69" t="n">
        <v>34.6965</v>
      </c>
      <c r="W50" s="69" t="n">
        <v>35.3607</v>
      </c>
      <c r="X50" s="69" t="n">
        <v>2098.193</v>
      </c>
      <c r="Y50" s="69"/>
      <c r="Z50" s="69" t="n">
        <f aca="false">X50/3600</f>
        <v>0.582831388888889</v>
      </c>
      <c r="AA50" s="67"/>
      <c r="AB50" s="67"/>
      <c r="AC50" s="67"/>
      <c r="AD50" s="67"/>
      <c r="AE50" s="80" t="n">
        <f aca="false">Q50/100</f>
        <v>0</v>
      </c>
      <c r="AF50" s="80" t="n">
        <f aca="false">R50/100</f>
        <v>0.00558386111111111</v>
      </c>
      <c r="AG50" s="80" t="n">
        <f aca="false">Y50/100</f>
        <v>0</v>
      </c>
      <c r="AH50" s="80" t="n">
        <f aca="false">Z50/100</f>
        <v>0.00582831388888889</v>
      </c>
      <c r="AI50" s="55" t="n">
        <v>8810.5472</v>
      </c>
      <c r="AJ50" s="55" t="n">
        <v>29.4924</v>
      </c>
      <c r="AK50" s="55" t="n">
        <v>34.6965</v>
      </c>
      <c r="AL50" s="55" t="n">
        <v>35.3607</v>
      </c>
      <c r="AM50" s="67"/>
      <c r="AN50" s="71" t="n">
        <f aca="false">(AI50-T50)</f>
        <v>0</v>
      </c>
      <c r="AO50" s="71" t="n">
        <f aca="false">(AJ50-U50)</f>
        <v>0</v>
      </c>
      <c r="AP50" s="71" t="n">
        <f aca="false">(AK50-V50)</f>
        <v>0</v>
      </c>
      <c r="AQ50" s="72" t="n">
        <f aca="false">(AL50-W50)</f>
        <v>0</v>
      </c>
    </row>
    <row r="51" customFormat="false" ht="11.25" hidden="false" customHeight="false" outlineLevel="0" collapsed="false">
      <c r="A51" s="63"/>
      <c r="B51" s="53" t="s">
        <v>56</v>
      </c>
      <c r="C51" s="53" t="n">
        <v>22</v>
      </c>
      <c r="D51" s="83" t="n">
        <f aca="false">L51</f>
        <v>15613.0568</v>
      </c>
      <c r="E51" s="83" t="n">
        <f aca="false">N51</f>
        <v>43.7705</v>
      </c>
      <c r="F51" s="83" t="n">
        <f aca="false">L51</f>
        <v>15613.0568</v>
      </c>
      <c r="G51" s="83" t="n">
        <f aca="false">O51</f>
        <v>44.5493</v>
      </c>
      <c r="H51" s="83" t="n">
        <f aca="false">T51</f>
        <v>15475.9648</v>
      </c>
      <c r="I51" s="83" t="n">
        <f aca="false">V51</f>
        <v>43.7407</v>
      </c>
      <c r="J51" s="83" t="n">
        <f aca="false">T51</f>
        <v>15475.9648</v>
      </c>
      <c r="K51" s="83" t="n">
        <f aca="false">W51</f>
        <v>44.5165</v>
      </c>
      <c r="L51" s="74" t="n">
        <v>15613.0568</v>
      </c>
      <c r="M51" s="74" t="n">
        <v>42.5315</v>
      </c>
      <c r="N51" s="74" t="n">
        <v>43.7705</v>
      </c>
      <c r="O51" s="74" t="n">
        <v>44.5493</v>
      </c>
      <c r="P51" s="74" t="n">
        <v>1591.49</v>
      </c>
      <c r="Q51" s="56"/>
      <c r="R51" s="74" t="n">
        <f aca="false">P51/3600</f>
        <v>0.442080555555556</v>
      </c>
      <c r="S51" s="82"/>
      <c r="T51" s="74" t="n">
        <v>15475.9648</v>
      </c>
      <c r="U51" s="74" t="n">
        <v>42.5545</v>
      </c>
      <c r="V51" s="74" t="n">
        <v>43.7407</v>
      </c>
      <c r="W51" s="74" t="n">
        <v>44.5165</v>
      </c>
      <c r="X51" s="74" t="n">
        <v>1663.171</v>
      </c>
      <c r="Y51" s="74"/>
      <c r="Z51" s="74" t="n">
        <f aca="false">X51/3600</f>
        <v>0.461991944444444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D51" s="53"/>
      <c r="AE51" s="76" t="n">
        <f aca="false">Q51/100</f>
        <v>0</v>
      </c>
      <c r="AF51" s="76" t="n">
        <f aca="false">R51/100</f>
        <v>0.00442080555555556</v>
      </c>
      <c r="AG51" s="76" t="n">
        <f aca="false">Y51/100</f>
        <v>0</v>
      </c>
      <c r="AH51" s="76" t="n">
        <f aca="false">Z51/100</f>
        <v>0.00461991944444445</v>
      </c>
      <c r="AI51" s="55" t="n">
        <v>15475.9648</v>
      </c>
      <c r="AJ51" s="55" t="n">
        <v>42.5545</v>
      </c>
      <c r="AK51" s="55" t="n">
        <v>43.7407</v>
      </c>
      <c r="AL51" s="55" t="n">
        <v>44.5165</v>
      </c>
      <c r="AM51" s="53"/>
      <c r="AN51" s="61" t="n">
        <f aca="false">(AI51-T51)</f>
        <v>0</v>
      </c>
      <c r="AO51" s="61" t="n">
        <f aca="false">(AJ51-U51)</f>
        <v>0</v>
      </c>
      <c r="AP51" s="61" t="n">
        <f aca="false">(AK51-V51)</f>
        <v>0</v>
      </c>
      <c r="AQ51" s="62" t="n">
        <f aca="false">(AL51-W51)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4" t="n">
        <f aca="false">L52</f>
        <v>9441.0936</v>
      </c>
      <c r="E52" s="84" t="n">
        <f aca="false">N52</f>
        <v>40.4323</v>
      </c>
      <c r="F52" s="84" t="n">
        <f aca="false">L52</f>
        <v>9441.0936</v>
      </c>
      <c r="G52" s="84" t="n">
        <f aca="false">O52</f>
        <v>41.8065</v>
      </c>
      <c r="H52" s="84" t="n">
        <f aca="false">T52</f>
        <v>9342.5304</v>
      </c>
      <c r="I52" s="84" t="n">
        <f aca="false">V52</f>
        <v>40.3982</v>
      </c>
      <c r="J52" s="84" t="n">
        <f aca="false">T52</f>
        <v>9342.5304</v>
      </c>
      <c r="K52" s="84" t="n">
        <f aca="false">W52</f>
        <v>41.775</v>
      </c>
      <c r="L52" s="55" t="n">
        <v>9441.0936</v>
      </c>
      <c r="M52" s="55" t="n">
        <v>39.1139</v>
      </c>
      <c r="N52" s="55" t="n">
        <v>40.4323</v>
      </c>
      <c r="O52" s="55" t="n">
        <v>41.8065</v>
      </c>
      <c r="P52" s="55" t="n">
        <v>1360.936</v>
      </c>
      <c r="Q52" s="56"/>
      <c r="R52" s="55" t="n">
        <f aca="false">P52/3600</f>
        <v>0.378037777777778</v>
      </c>
      <c r="S52" s="57"/>
      <c r="T52" s="55" t="n">
        <v>9342.5304</v>
      </c>
      <c r="U52" s="55" t="n">
        <v>39.126</v>
      </c>
      <c r="V52" s="55" t="n">
        <v>40.3982</v>
      </c>
      <c r="W52" s="55" t="n">
        <v>41.775</v>
      </c>
      <c r="X52" s="55" t="n">
        <v>1424.457</v>
      </c>
      <c r="Y52" s="55"/>
      <c r="Z52" s="55" t="n">
        <f aca="false">X52/3600</f>
        <v>0.3956825</v>
      </c>
      <c r="AA52" s="57"/>
      <c r="AB52" s="57"/>
      <c r="AC52" s="57"/>
      <c r="AD52" s="63"/>
      <c r="AE52" s="78" t="n">
        <f aca="false">Q52/100</f>
        <v>0</v>
      </c>
      <c r="AF52" s="78" t="n">
        <f aca="false">R52/100</f>
        <v>0.00378037777777778</v>
      </c>
      <c r="AG52" s="78" t="n">
        <f aca="false">Y52/100</f>
        <v>0</v>
      </c>
      <c r="AH52" s="78" t="n">
        <f aca="false">Z52/100</f>
        <v>0.003956825</v>
      </c>
      <c r="AI52" s="55" t="n">
        <v>9342.5304</v>
      </c>
      <c r="AJ52" s="55" t="n">
        <v>39.126</v>
      </c>
      <c r="AK52" s="55" t="n">
        <v>40.3982</v>
      </c>
      <c r="AL52" s="55" t="n">
        <v>41.775</v>
      </c>
      <c r="AM52" s="63"/>
      <c r="AN52" s="65" t="n">
        <f aca="false">(AI52-T52)</f>
        <v>0</v>
      </c>
      <c r="AO52" s="65" t="n">
        <f aca="false">(AJ52-U52)</f>
        <v>0</v>
      </c>
      <c r="AP52" s="65" t="n">
        <f aca="false">(AK52-V52)</f>
        <v>0</v>
      </c>
      <c r="AQ52" s="66" t="n">
        <f aca="false">(AL52-W52)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84" t="n">
        <f aca="false">L53</f>
        <v>5273.0504</v>
      </c>
      <c r="E53" s="84" t="n">
        <f aca="false">N53</f>
        <v>37.8068</v>
      </c>
      <c r="F53" s="84" t="n">
        <f aca="false">L53</f>
        <v>5273.0504</v>
      </c>
      <c r="G53" s="84" t="n">
        <f aca="false">O53</f>
        <v>39.6866</v>
      </c>
      <c r="H53" s="84" t="n">
        <f aca="false">T53</f>
        <v>5218.0424</v>
      </c>
      <c r="I53" s="84" t="n">
        <f aca="false">V53</f>
        <v>37.7804</v>
      </c>
      <c r="J53" s="84" t="n">
        <f aca="false">T53</f>
        <v>5218.0424</v>
      </c>
      <c r="K53" s="84" t="n">
        <f aca="false">W53</f>
        <v>39.624</v>
      </c>
      <c r="L53" s="55" t="n">
        <v>5273.0504</v>
      </c>
      <c r="M53" s="55" t="n">
        <v>35.6236</v>
      </c>
      <c r="N53" s="55" t="n">
        <v>37.8068</v>
      </c>
      <c r="O53" s="55" t="n">
        <v>39.6866</v>
      </c>
      <c r="P53" s="55" t="n">
        <v>1188.539</v>
      </c>
      <c r="Q53" s="56"/>
      <c r="R53" s="55" t="n">
        <f aca="false">P53/3600</f>
        <v>0.330149722222222</v>
      </c>
      <c r="S53" s="57"/>
      <c r="T53" s="55" t="n">
        <v>5218.0424</v>
      </c>
      <c r="U53" s="55" t="n">
        <v>35.6325</v>
      </c>
      <c r="V53" s="55" t="n">
        <v>37.7804</v>
      </c>
      <c r="W53" s="55" t="n">
        <v>39.624</v>
      </c>
      <c r="X53" s="55" t="n">
        <v>1245.772</v>
      </c>
      <c r="Y53" s="55"/>
      <c r="Z53" s="55" t="n">
        <f aca="false">X53/3600</f>
        <v>0.346047777777778</v>
      </c>
      <c r="AA53" s="57"/>
      <c r="AB53" s="57"/>
      <c r="AC53" s="57"/>
      <c r="AD53" s="63"/>
      <c r="AE53" s="78" t="n">
        <f aca="false">Q53/100</f>
        <v>0</v>
      </c>
      <c r="AF53" s="78" t="n">
        <f aca="false">R53/100</f>
        <v>0.00330149722222222</v>
      </c>
      <c r="AG53" s="78" t="n">
        <f aca="false">Y53/100</f>
        <v>0</v>
      </c>
      <c r="AH53" s="78" t="n">
        <f aca="false">Z53/100</f>
        <v>0.00346047777777778</v>
      </c>
      <c r="AI53" s="55" t="n">
        <v>5218.0424</v>
      </c>
      <c r="AJ53" s="55" t="n">
        <v>35.6325</v>
      </c>
      <c r="AK53" s="55" t="n">
        <v>37.7804</v>
      </c>
      <c r="AL53" s="55" t="n">
        <v>39.624</v>
      </c>
      <c r="AM53" s="63"/>
      <c r="AN53" s="65" t="n">
        <f aca="false">(AI53-T53)</f>
        <v>0</v>
      </c>
      <c r="AO53" s="65" t="n">
        <f aca="false">(AJ53-U53)</f>
        <v>0</v>
      </c>
      <c r="AP53" s="65" t="n">
        <f aca="false">(AK53-V53)</f>
        <v>0</v>
      </c>
      <c r="AQ53" s="66" t="n">
        <f aca="false">(AL53-W53)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85" t="n">
        <f aca="false">L54</f>
        <v>2624.0432</v>
      </c>
      <c r="E54" s="85" t="n">
        <f aca="false">N54</f>
        <v>35.8004</v>
      </c>
      <c r="F54" s="85" t="n">
        <f aca="false">L54</f>
        <v>2624.0432</v>
      </c>
      <c r="G54" s="85" t="n">
        <f aca="false">O54</f>
        <v>37.5814</v>
      </c>
      <c r="H54" s="85" t="n">
        <f aca="false">T54</f>
        <v>2614.4288</v>
      </c>
      <c r="I54" s="85" t="n">
        <f aca="false">V54</f>
        <v>35.7203</v>
      </c>
      <c r="J54" s="85" t="n">
        <f aca="false">T54</f>
        <v>2614.4288</v>
      </c>
      <c r="K54" s="85" t="n">
        <f aca="false">W54</f>
        <v>37.4788</v>
      </c>
      <c r="L54" s="69" t="n">
        <v>2624.0432</v>
      </c>
      <c r="M54" s="69" t="n">
        <v>32.257</v>
      </c>
      <c r="N54" s="69" t="n">
        <v>35.8004</v>
      </c>
      <c r="O54" s="69" t="n">
        <v>37.5814</v>
      </c>
      <c r="P54" s="69" t="n">
        <v>1055.836</v>
      </c>
      <c r="Q54" s="69"/>
      <c r="R54" s="69" t="n">
        <f aca="false">P54/3600</f>
        <v>0.293287777777778</v>
      </c>
      <c r="S54" s="67"/>
      <c r="T54" s="69" t="n">
        <v>2614.4288</v>
      </c>
      <c r="U54" s="69" t="n">
        <v>32.2815</v>
      </c>
      <c r="V54" s="69" t="n">
        <v>35.7203</v>
      </c>
      <c r="W54" s="69" t="n">
        <v>37.4788</v>
      </c>
      <c r="X54" s="69" t="n">
        <v>1108.884</v>
      </c>
      <c r="Y54" s="69"/>
      <c r="Z54" s="69" t="n">
        <f aca="false">X54/3600</f>
        <v>0.308023333333333</v>
      </c>
      <c r="AA54" s="67"/>
      <c r="AB54" s="67"/>
      <c r="AC54" s="67"/>
      <c r="AD54" s="67"/>
      <c r="AE54" s="80" t="n">
        <f aca="false">Q54/100</f>
        <v>0</v>
      </c>
      <c r="AF54" s="80" t="n">
        <f aca="false">R54/100</f>
        <v>0.00293287777777778</v>
      </c>
      <c r="AG54" s="80" t="n">
        <f aca="false">Y54/100</f>
        <v>0</v>
      </c>
      <c r="AH54" s="80" t="n">
        <f aca="false">Z54/100</f>
        <v>0.00308023333333333</v>
      </c>
      <c r="AI54" s="55" t="n">
        <v>2614.4288</v>
      </c>
      <c r="AJ54" s="55" t="n">
        <v>32.2815</v>
      </c>
      <c r="AK54" s="55" t="n">
        <v>35.7203</v>
      </c>
      <c r="AL54" s="55" t="n">
        <v>37.4788</v>
      </c>
      <c r="AM54" s="67"/>
      <c r="AN54" s="71" t="n">
        <f aca="false">(AI54-T54)</f>
        <v>0</v>
      </c>
      <c r="AO54" s="71" t="n">
        <f aca="false">(AJ54-U54)</f>
        <v>0</v>
      </c>
      <c r="AP54" s="71" t="n">
        <f aca="false">(AK54-V54)</f>
        <v>0</v>
      </c>
      <c r="AQ54" s="72" t="n">
        <f aca="false">(AL54-W54)</f>
        <v>0</v>
      </c>
    </row>
    <row r="55" customFormat="false" ht="11.25" hidden="false" customHeight="false" outlineLevel="0" collapsed="false">
      <c r="A55" s="53" t="s">
        <v>9</v>
      </c>
      <c r="B55" s="53" t="s">
        <v>57</v>
      </c>
      <c r="C55" s="53" t="n">
        <v>22</v>
      </c>
      <c r="D55" s="83" t="n">
        <f aca="false">L55</f>
        <v>5622.0664</v>
      </c>
      <c r="E55" s="83" t="n">
        <f aca="false">N55</f>
        <v>45.2092</v>
      </c>
      <c r="F55" s="83" t="n">
        <f aca="false">L55</f>
        <v>5622.0664</v>
      </c>
      <c r="G55" s="83" t="n">
        <f aca="false">O55</f>
        <v>44.9758</v>
      </c>
      <c r="H55" s="83" t="n">
        <f aca="false">T55</f>
        <v>5541.2568</v>
      </c>
      <c r="I55" s="83" t="n">
        <f aca="false">V55</f>
        <v>45.2115</v>
      </c>
      <c r="J55" s="83" t="n">
        <f aca="false">T55</f>
        <v>5541.2568</v>
      </c>
      <c r="K55" s="83" t="n">
        <f aca="false">W55</f>
        <v>44.9984</v>
      </c>
      <c r="L55" s="74" t="n">
        <v>5622.0664</v>
      </c>
      <c r="M55" s="74" t="n">
        <v>43.1839</v>
      </c>
      <c r="N55" s="74" t="n">
        <v>45.2092</v>
      </c>
      <c r="O55" s="74" t="n">
        <v>44.9758</v>
      </c>
      <c r="P55" s="74" t="n">
        <v>631.73</v>
      </c>
      <c r="Q55" s="56"/>
      <c r="R55" s="74" t="n">
        <f aca="false">P55/3600</f>
        <v>0.175480555555556</v>
      </c>
      <c r="S55" s="82"/>
      <c r="T55" s="74" t="n">
        <v>5541.2568</v>
      </c>
      <c r="U55" s="74" t="n">
        <v>43.1771</v>
      </c>
      <c r="V55" s="74" t="n">
        <v>45.2115</v>
      </c>
      <c r="W55" s="74" t="n">
        <v>44.9984</v>
      </c>
      <c r="X55" s="74" t="n">
        <v>660.674</v>
      </c>
      <c r="Y55" s="74"/>
      <c r="Z55" s="74" t="n">
        <f aca="false">X55/3600</f>
        <v>0.183520555555556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D55" s="53"/>
      <c r="AE55" s="76" t="n">
        <f aca="false">Q55/100</f>
        <v>0</v>
      </c>
      <c r="AF55" s="76" t="n">
        <f aca="false">R55/100</f>
        <v>0.00175480555555556</v>
      </c>
      <c r="AG55" s="76" t="n">
        <f aca="false">Y55/100</f>
        <v>0</v>
      </c>
      <c r="AH55" s="76" t="n">
        <f aca="false">Z55/100</f>
        <v>0.00183520555555556</v>
      </c>
      <c r="AI55" s="55" t="n">
        <v>5541.2568</v>
      </c>
      <c r="AJ55" s="55" t="n">
        <v>43.1771</v>
      </c>
      <c r="AK55" s="55" t="n">
        <v>45.2115</v>
      </c>
      <c r="AL55" s="55" t="n">
        <v>44.9984</v>
      </c>
      <c r="AM55" s="53"/>
      <c r="AN55" s="61" t="n">
        <f aca="false">(AI55-T55)</f>
        <v>0</v>
      </c>
      <c r="AO55" s="61" t="n">
        <f aca="false">(AJ55-U55)</f>
        <v>0</v>
      </c>
      <c r="AP55" s="61" t="n">
        <f aca="false">(AK55-V55)</f>
        <v>0</v>
      </c>
      <c r="AQ55" s="62" t="n">
        <f aca="false">(AL55-W55)</f>
        <v>0</v>
      </c>
    </row>
    <row r="56" customFormat="false" ht="11.25" hidden="false" customHeight="false" outlineLevel="0" collapsed="false">
      <c r="A56" s="63" t="s">
        <v>58</v>
      </c>
      <c r="B56" s="63"/>
      <c r="C56" s="63" t="n">
        <v>27</v>
      </c>
      <c r="D56" s="84" t="n">
        <f aca="false">L56</f>
        <v>3369.0952</v>
      </c>
      <c r="E56" s="84" t="n">
        <f aca="false">N56</f>
        <v>42.1108</v>
      </c>
      <c r="F56" s="84" t="n">
        <f aca="false">L56</f>
        <v>3369.0952</v>
      </c>
      <c r="G56" s="84" t="n">
        <f aca="false">O56</f>
        <v>41.6069</v>
      </c>
      <c r="H56" s="84" t="n">
        <f aca="false">T56</f>
        <v>3312.9552</v>
      </c>
      <c r="I56" s="84" t="n">
        <f aca="false">V56</f>
        <v>42.0995</v>
      </c>
      <c r="J56" s="84" t="n">
        <f aca="false">T56</f>
        <v>3312.9552</v>
      </c>
      <c r="K56" s="84" t="n">
        <f aca="false">W56</f>
        <v>41.6063</v>
      </c>
      <c r="L56" s="55" t="n">
        <v>3369.0952</v>
      </c>
      <c r="M56" s="55" t="n">
        <v>39.5192</v>
      </c>
      <c r="N56" s="55" t="n">
        <v>42.1108</v>
      </c>
      <c r="O56" s="55" t="n">
        <v>41.6069</v>
      </c>
      <c r="P56" s="55" t="n">
        <v>544.012</v>
      </c>
      <c r="Q56" s="56"/>
      <c r="R56" s="55" t="n">
        <f aca="false">P56/3600</f>
        <v>0.151114444444444</v>
      </c>
      <c r="S56" s="57"/>
      <c r="T56" s="55" t="n">
        <v>3312.9552</v>
      </c>
      <c r="U56" s="55" t="n">
        <v>39.5028</v>
      </c>
      <c r="V56" s="55" t="n">
        <v>42.0995</v>
      </c>
      <c r="W56" s="55" t="n">
        <v>41.6063</v>
      </c>
      <c r="X56" s="55" t="n">
        <v>567.957</v>
      </c>
      <c r="Y56" s="55"/>
      <c r="Z56" s="55" t="n">
        <f aca="false">X56/3600</f>
        <v>0.157765833333333</v>
      </c>
      <c r="AA56" s="57"/>
      <c r="AB56" s="57"/>
      <c r="AC56" s="57"/>
      <c r="AD56" s="63"/>
      <c r="AE56" s="78" t="n">
        <f aca="false">Q56/100</f>
        <v>0</v>
      </c>
      <c r="AF56" s="78" t="n">
        <f aca="false">R56/100</f>
        <v>0.00151114444444444</v>
      </c>
      <c r="AG56" s="78" t="n">
        <f aca="false">Y56/100</f>
        <v>0</v>
      </c>
      <c r="AH56" s="78" t="n">
        <f aca="false">Z56/100</f>
        <v>0.00157765833333333</v>
      </c>
      <c r="AI56" s="55" t="n">
        <v>3312.9552</v>
      </c>
      <c r="AJ56" s="55" t="n">
        <v>39.5028</v>
      </c>
      <c r="AK56" s="55" t="n">
        <v>42.0995</v>
      </c>
      <c r="AL56" s="55" t="n">
        <v>41.6063</v>
      </c>
      <c r="AM56" s="63"/>
      <c r="AN56" s="65" t="n">
        <f aca="false">(AI56-T56)</f>
        <v>0</v>
      </c>
      <c r="AO56" s="65" t="n">
        <f aca="false">(AJ56-U56)</f>
        <v>0</v>
      </c>
      <c r="AP56" s="65" t="n">
        <f aca="false">(AK56-V56)</f>
        <v>0</v>
      </c>
      <c r="AQ56" s="66" t="n">
        <f aca="false">(AL56-W56)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84" t="n">
        <f aca="false">L57</f>
        <v>1892.0784</v>
      </c>
      <c r="E57" s="84" t="n">
        <f aca="false">N57</f>
        <v>39.5301</v>
      </c>
      <c r="F57" s="84" t="n">
        <f aca="false">L57</f>
        <v>1892.0784</v>
      </c>
      <c r="G57" s="84" t="n">
        <f aca="false">O57</f>
        <v>38.8653</v>
      </c>
      <c r="H57" s="84" t="n">
        <f aca="false">T57</f>
        <v>1856.3688</v>
      </c>
      <c r="I57" s="84" t="n">
        <f aca="false">V57</f>
        <v>39.5081</v>
      </c>
      <c r="J57" s="84" t="n">
        <f aca="false">T57</f>
        <v>1856.3688</v>
      </c>
      <c r="K57" s="84" t="n">
        <f aca="false">W57</f>
        <v>38.8362</v>
      </c>
      <c r="L57" s="55" t="n">
        <v>1892.0784</v>
      </c>
      <c r="M57" s="55" t="n">
        <v>36.0475</v>
      </c>
      <c r="N57" s="55" t="n">
        <v>39.5301</v>
      </c>
      <c r="O57" s="55" t="n">
        <v>38.8653</v>
      </c>
      <c r="P57" s="55" t="n">
        <v>474.348</v>
      </c>
      <c r="Q57" s="56"/>
      <c r="R57" s="55" t="n">
        <f aca="false">P57/3600</f>
        <v>0.131763333333333</v>
      </c>
      <c r="S57" s="57"/>
      <c r="T57" s="55" t="n">
        <v>1856.3688</v>
      </c>
      <c r="U57" s="55" t="n">
        <v>36.0232</v>
      </c>
      <c r="V57" s="55" t="n">
        <v>39.5081</v>
      </c>
      <c r="W57" s="55" t="n">
        <v>38.8362</v>
      </c>
      <c r="X57" s="55" t="n">
        <v>494.053</v>
      </c>
      <c r="Y57" s="55"/>
      <c r="Z57" s="55" t="n">
        <f aca="false">X57/3600</f>
        <v>0.137236944444444</v>
      </c>
      <c r="AA57" s="57"/>
      <c r="AB57" s="57"/>
      <c r="AC57" s="57"/>
      <c r="AD57" s="63"/>
      <c r="AE57" s="78" t="n">
        <f aca="false">Q57/100</f>
        <v>0</v>
      </c>
      <c r="AF57" s="78" t="n">
        <f aca="false">R57/100</f>
        <v>0.00131763333333333</v>
      </c>
      <c r="AG57" s="78" t="n">
        <f aca="false">Y57/100</f>
        <v>0</v>
      </c>
      <c r="AH57" s="78" t="n">
        <f aca="false">Z57/100</f>
        <v>0.00137236944444444</v>
      </c>
      <c r="AI57" s="55" t="n">
        <v>1856.3688</v>
      </c>
      <c r="AJ57" s="55" t="n">
        <v>36.0232</v>
      </c>
      <c r="AK57" s="55" t="n">
        <v>39.5081</v>
      </c>
      <c r="AL57" s="55" t="n">
        <v>38.8362</v>
      </c>
      <c r="AM57" s="63"/>
      <c r="AN57" s="65" t="n">
        <f aca="false">(AI57-T57)</f>
        <v>0</v>
      </c>
      <c r="AO57" s="65" t="n">
        <f aca="false">(AJ57-U57)</f>
        <v>0</v>
      </c>
      <c r="AP57" s="65" t="n">
        <f aca="false">(AK57-V57)</f>
        <v>0</v>
      </c>
      <c r="AQ57" s="66" t="n">
        <f aca="false">(AL57-W57)</f>
        <v>0</v>
      </c>
    </row>
    <row r="58" customFormat="false" ht="12" hidden="false" customHeight="false" outlineLevel="0" collapsed="false">
      <c r="A58" s="63"/>
      <c r="B58" s="67"/>
      <c r="C58" s="67" t="n">
        <v>37</v>
      </c>
      <c r="D58" s="85" t="n">
        <f aca="false">L58</f>
        <v>1028.7464</v>
      </c>
      <c r="E58" s="85" t="n">
        <f aca="false">N58</f>
        <v>37.1997</v>
      </c>
      <c r="F58" s="85" t="n">
        <f aca="false">L58</f>
        <v>1028.7464</v>
      </c>
      <c r="G58" s="85" t="n">
        <f aca="false">O58</f>
        <v>36.2554</v>
      </c>
      <c r="H58" s="85" t="n">
        <f aca="false">T58</f>
        <v>1005.9064</v>
      </c>
      <c r="I58" s="85" t="n">
        <f aca="false">V58</f>
        <v>37.1561</v>
      </c>
      <c r="J58" s="85" t="n">
        <f aca="false">T58</f>
        <v>1005.9064</v>
      </c>
      <c r="K58" s="85" t="n">
        <f aca="false">W58</f>
        <v>36.1685</v>
      </c>
      <c r="L58" s="69" t="n">
        <v>1028.7464</v>
      </c>
      <c r="M58" s="69" t="n">
        <v>32.9352</v>
      </c>
      <c r="N58" s="69" t="n">
        <v>37.1997</v>
      </c>
      <c r="O58" s="69" t="n">
        <v>36.2554</v>
      </c>
      <c r="P58" s="69" t="n">
        <v>424.294</v>
      </c>
      <c r="Q58" s="69"/>
      <c r="R58" s="69" t="n">
        <f aca="false">P58/3600</f>
        <v>0.117859444444444</v>
      </c>
      <c r="S58" s="67"/>
      <c r="T58" s="69" t="n">
        <v>1005.9064</v>
      </c>
      <c r="U58" s="69" t="n">
        <v>32.9138</v>
      </c>
      <c r="V58" s="69" t="n">
        <v>37.1561</v>
      </c>
      <c r="W58" s="69" t="n">
        <v>36.1685</v>
      </c>
      <c r="X58" s="69" t="n">
        <v>443.413</v>
      </c>
      <c r="Y58" s="69"/>
      <c r="Z58" s="69" t="n">
        <f aca="false">X58/3600</f>
        <v>0.123170277777778</v>
      </c>
      <c r="AA58" s="67"/>
      <c r="AB58" s="67"/>
      <c r="AC58" s="67"/>
      <c r="AD58" s="67"/>
      <c r="AE58" s="80" t="n">
        <f aca="false">Q58/100</f>
        <v>0</v>
      </c>
      <c r="AF58" s="80" t="n">
        <f aca="false">R58/100</f>
        <v>0.00117859444444444</v>
      </c>
      <c r="AG58" s="80" t="n">
        <f aca="false">Y58/100</f>
        <v>0</v>
      </c>
      <c r="AH58" s="80" t="n">
        <f aca="false">Z58/100</f>
        <v>0.00123170277777778</v>
      </c>
      <c r="AI58" s="55" t="n">
        <v>1005.9064</v>
      </c>
      <c r="AJ58" s="55" t="n">
        <v>32.9138</v>
      </c>
      <c r="AK58" s="55" t="n">
        <v>37.1561</v>
      </c>
      <c r="AL58" s="55" t="n">
        <v>36.1685</v>
      </c>
      <c r="AM58" s="67"/>
      <c r="AN58" s="71" t="n">
        <f aca="false">(AI58-T58)</f>
        <v>0</v>
      </c>
      <c r="AO58" s="71" t="n">
        <f aca="false">(AJ58-U58)</f>
        <v>0</v>
      </c>
      <c r="AP58" s="71" t="n">
        <f aca="false">(AK58-V58)</f>
        <v>0</v>
      </c>
      <c r="AQ58" s="72" t="n">
        <f aca="false">(AL58-W58)</f>
        <v>0</v>
      </c>
    </row>
    <row r="59" customFormat="false" ht="11.25" hidden="false" customHeight="false" outlineLevel="0" collapsed="false">
      <c r="A59" s="63"/>
      <c r="B59" s="53" t="s">
        <v>59</v>
      </c>
      <c r="C59" s="53" t="n">
        <v>22</v>
      </c>
      <c r="D59" s="81" t="n">
        <f aca="false">L59</f>
        <v>13584.3456</v>
      </c>
      <c r="E59" s="81" t="n">
        <f aca="false">N59</f>
        <v>43.3905</v>
      </c>
      <c r="F59" s="81" t="n">
        <f aca="false">L59</f>
        <v>13584.3456</v>
      </c>
      <c r="G59" s="81" t="n">
        <f aca="false">O59</f>
        <v>44.3383</v>
      </c>
      <c r="H59" s="81" t="n">
        <f aca="false">T59</f>
        <v>13519.1256</v>
      </c>
      <c r="I59" s="81" t="n">
        <f aca="false">V59</f>
        <v>43.4205</v>
      </c>
      <c r="J59" s="81" t="n">
        <f aca="false">T59</f>
        <v>13519.1256</v>
      </c>
      <c r="K59" s="81" t="n">
        <f aca="false">W59</f>
        <v>44.3492</v>
      </c>
      <c r="L59" s="74" t="n">
        <v>13584.3456</v>
      </c>
      <c r="M59" s="74" t="n">
        <v>41.2826</v>
      </c>
      <c r="N59" s="74" t="n">
        <v>43.3905</v>
      </c>
      <c r="O59" s="74" t="n">
        <v>44.3383</v>
      </c>
      <c r="P59" s="74" t="n">
        <v>943.915</v>
      </c>
      <c r="Q59" s="56"/>
      <c r="R59" s="74" t="n">
        <f aca="false">P59/3600</f>
        <v>0.262198611111111</v>
      </c>
      <c r="S59" s="82"/>
      <c r="T59" s="74" t="n">
        <v>13519.1256</v>
      </c>
      <c r="U59" s="74" t="n">
        <v>41.3055</v>
      </c>
      <c r="V59" s="74" t="n">
        <v>43.4205</v>
      </c>
      <c r="W59" s="74" t="n">
        <v>44.3492</v>
      </c>
      <c r="X59" s="74" t="n">
        <v>984.059</v>
      </c>
      <c r="Y59" s="74"/>
      <c r="Z59" s="74" t="n">
        <f aca="false">X59/3600</f>
        <v>0.273349722222222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D59" s="53"/>
      <c r="AE59" s="76" t="n">
        <f aca="false">Q59/100</f>
        <v>0</v>
      </c>
      <c r="AF59" s="76" t="n">
        <f aca="false">R59/100</f>
        <v>0.00262198611111111</v>
      </c>
      <c r="AG59" s="76" t="n">
        <f aca="false">Y59/100</f>
        <v>0</v>
      </c>
      <c r="AH59" s="76" t="n">
        <f aca="false">Z59/100</f>
        <v>0.00273349722222222</v>
      </c>
      <c r="AI59" s="55" t="n">
        <v>13519.1256</v>
      </c>
      <c r="AJ59" s="55" t="n">
        <v>41.3055</v>
      </c>
      <c r="AK59" s="55" t="n">
        <v>43.4205</v>
      </c>
      <c r="AL59" s="55" t="n">
        <v>44.3492</v>
      </c>
      <c r="AM59" s="53"/>
      <c r="AN59" s="61" t="n">
        <f aca="false">(AI59-T59)</f>
        <v>0</v>
      </c>
      <c r="AO59" s="61" t="n">
        <f aca="false">(AJ59-U59)</f>
        <v>0</v>
      </c>
      <c r="AP59" s="61" t="n">
        <f aca="false">(AK59-V59)</f>
        <v>0</v>
      </c>
      <c r="AQ59" s="62" t="n">
        <f aca="false">(AL59-W59)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4" t="n">
        <f aca="false">L60</f>
        <v>8629.4464</v>
      </c>
      <c r="E60" s="54" t="n">
        <f aca="false">N60</f>
        <v>40.7783</v>
      </c>
      <c r="F60" s="54" t="n">
        <f aca="false">L60</f>
        <v>8629.4464</v>
      </c>
      <c r="G60" s="54" t="n">
        <f aca="false">O60</f>
        <v>41.8117</v>
      </c>
      <c r="H60" s="54" t="n">
        <f aca="false">T60</f>
        <v>8604.3792</v>
      </c>
      <c r="I60" s="54" t="n">
        <f aca="false">V60</f>
        <v>40.7505</v>
      </c>
      <c r="J60" s="54" t="n">
        <f aca="false">T60</f>
        <v>8604.3792</v>
      </c>
      <c r="K60" s="54" t="n">
        <f aca="false">W60</f>
        <v>41.7554</v>
      </c>
      <c r="L60" s="55" t="n">
        <v>8629.4464</v>
      </c>
      <c r="M60" s="55" t="n">
        <v>36.7956</v>
      </c>
      <c r="N60" s="55" t="n">
        <v>40.7783</v>
      </c>
      <c r="O60" s="55" t="n">
        <v>41.8117</v>
      </c>
      <c r="P60" s="55" t="n">
        <v>806.338</v>
      </c>
      <c r="Q60" s="56"/>
      <c r="R60" s="55" t="n">
        <f aca="false">P60/3600</f>
        <v>0.223982777777778</v>
      </c>
      <c r="S60" s="57"/>
      <c r="T60" s="55" t="n">
        <v>8604.3792</v>
      </c>
      <c r="U60" s="55" t="n">
        <v>36.8124</v>
      </c>
      <c r="V60" s="55" t="n">
        <v>40.7505</v>
      </c>
      <c r="W60" s="55" t="n">
        <v>41.7554</v>
      </c>
      <c r="X60" s="55" t="n">
        <v>840.436</v>
      </c>
      <c r="Y60" s="55"/>
      <c r="Z60" s="55" t="n">
        <f aca="false">X60/3600</f>
        <v>0.233454444444444</v>
      </c>
      <c r="AA60" s="57"/>
      <c r="AB60" s="57"/>
      <c r="AC60" s="57"/>
      <c r="AD60" s="63"/>
      <c r="AE60" s="78" t="n">
        <f aca="false">Q60/100</f>
        <v>0</v>
      </c>
      <c r="AF60" s="78" t="n">
        <f aca="false">R60/100</f>
        <v>0.00223982777777778</v>
      </c>
      <c r="AG60" s="78" t="n">
        <f aca="false">Y60/100</f>
        <v>0</v>
      </c>
      <c r="AH60" s="78" t="n">
        <f aca="false">Z60/100</f>
        <v>0.00233454444444445</v>
      </c>
      <c r="AI60" s="55" t="n">
        <v>8604.3792</v>
      </c>
      <c r="AJ60" s="55" t="n">
        <v>36.8124</v>
      </c>
      <c r="AK60" s="55" t="n">
        <v>40.7505</v>
      </c>
      <c r="AL60" s="55" t="n">
        <v>41.7554</v>
      </c>
      <c r="AM60" s="63"/>
      <c r="AN60" s="65" t="n">
        <f aca="false">(AI60-T60)</f>
        <v>0</v>
      </c>
      <c r="AO60" s="65" t="n">
        <f aca="false">(AJ60-U60)</f>
        <v>0</v>
      </c>
      <c r="AP60" s="65" t="n">
        <f aca="false">(AK60-V60)</f>
        <v>0</v>
      </c>
      <c r="AQ60" s="66" t="n">
        <f aca="false">(AL60-W60)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4" t="n">
        <f aca="false">L61</f>
        <v>5277.3376</v>
      </c>
      <c r="E61" s="54" t="n">
        <f aca="false">N61</f>
        <v>39.0963</v>
      </c>
      <c r="F61" s="54" t="n">
        <f aca="false">L61</f>
        <v>5277.3376</v>
      </c>
      <c r="G61" s="54" t="n">
        <f aca="false">O61</f>
        <v>39.9584</v>
      </c>
      <c r="H61" s="54" t="n">
        <f aca="false">T61</f>
        <v>5244.9576</v>
      </c>
      <c r="I61" s="54" t="n">
        <f aca="false">V61</f>
        <v>39.0305</v>
      </c>
      <c r="J61" s="54" t="n">
        <f aca="false">T61</f>
        <v>5244.9576</v>
      </c>
      <c r="K61" s="54" t="n">
        <f aca="false">W61</f>
        <v>39.8678</v>
      </c>
      <c r="L61" s="55" t="n">
        <v>5277.3376</v>
      </c>
      <c r="M61" s="55" t="n">
        <v>32.9723</v>
      </c>
      <c r="N61" s="55" t="n">
        <v>39.0963</v>
      </c>
      <c r="O61" s="55" t="n">
        <v>39.9584</v>
      </c>
      <c r="P61" s="55" t="n">
        <v>694.839</v>
      </c>
      <c r="Q61" s="56"/>
      <c r="R61" s="55" t="n">
        <f aca="false">P61/3600</f>
        <v>0.193010833333333</v>
      </c>
      <c r="S61" s="57"/>
      <c r="T61" s="55" t="n">
        <v>5244.9576</v>
      </c>
      <c r="U61" s="55" t="n">
        <v>32.9747</v>
      </c>
      <c r="V61" s="55" t="n">
        <v>39.0305</v>
      </c>
      <c r="W61" s="55" t="n">
        <v>39.8678</v>
      </c>
      <c r="X61" s="55" t="n">
        <v>725.157</v>
      </c>
      <c r="Y61" s="55"/>
      <c r="Z61" s="55" t="n">
        <f aca="false">X61/3600</f>
        <v>0.2014325</v>
      </c>
      <c r="AA61" s="57"/>
      <c r="AB61" s="57"/>
      <c r="AC61" s="57"/>
      <c r="AD61" s="63"/>
      <c r="AE61" s="78" t="n">
        <f aca="false">Q61/100</f>
        <v>0</v>
      </c>
      <c r="AF61" s="78" t="n">
        <f aca="false">R61/100</f>
        <v>0.00193010833333333</v>
      </c>
      <c r="AG61" s="78" t="n">
        <f aca="false">Y61/100</f>
        <v>0</v>
      </c>
      <c r="AH61" s="78" t="n">
        <f aca="false">Z61/100</f>
        <v>0.002014325</v>
      </c>
      <c r="AI61" s="55" t="n">
        <v>5244.9576</v>
      </c>
      <c r="AJ61" s="55" t="n">
        <v>32.9747</v>
      </c>
      <c r="AK61" s="55" t="n">
        <v>39.0305</v>
      </c>
      <c r="AL61" s="55" t="n">
        <v>39.8678</v>
      </c>
      <c r="AM61" s="63"/>
      <c r="AN61" s="65" t="n">
        <f aca="false">(AI61-T61)</f>
        <v>0</v>
      </c>
      <c r="AO61" s="65" t="n">
        <f aca="false">(AJ61-U61)</f>
        <v>0</v>
      </c>
      <c r="AP61" s="65" t="n">
        <f aca="false">(AK61-V61)</f>
        <v>0</v>
      </c>
      <c r="AQ61" s="66" t="n">
        <f aca="false">(AL61-W61)</f>
        <v>0</v>
      </c>
    </row>
    <row r="62" customFormat="false" ht="12" hidden="false" customHeight="false" outlineLevel="0" collapsed="false">
      <c r="A62" s="63"/>
      <c r="B62" s="67"/>
      <c r="C62" s="67" t="n">
        <v>37</v>
      </c>
      <c r="D62" s="68" t="n">
        <f aca="false">L62</f>
        <v>3144.368</v>
      </c>
      <c r="E62" s="68" t="n">
        <f aca="false">N62</f>
        <v>37.8574</v>
      </c>
      <c r="F62" s="68" t="n">
        <f aca="false">L62</f>
        <v>3144.368</v>
      </c>
      <c r="G62" s="68" t="n">
        <f aca="false">O62</f>
        <v>38.248</v>
      </c>
      <c r="H62" s="68" t="n">
        <f aca="false">T62</f>
        <v>3130.3752</v>
      </c>
      <c r="I62" s="68" t="n">
        <f aca="false">V62</f>
        <v>37.7604</v>
      </c>
      <c r="J62" s="68" t="n">
        <f aca="false">T62</f>
        <v>3130.3752</v>
      </c>
      <c r="K62" s="68" t="n">
        <f aca="false">W62</f>
        <v>38.1582</v>
      </c>
      <c r="L62" s="69" t="n">
        <v>3144.368</v>
      </c>
      <c r="M62" s="69" t="n">
        <v>29.5308</v>
      </c>
      <c r="N62" s="69" t="n">
        <v>37.8574</v>
      </c>
      <c r="O62" s="69" t="n">
        <v>38.248</v>
      </c>
      <c r="P62" s="69" t="n">
        <v>620.163</v>
      </c>
      <c r="Q62" s="69"/>
      <c r="R62" s="69" t="n">
        <f aca="false">P62/3600</f>
        <v>0.1722675</v>
      </c>
      <c r="S62" s="67"/>
      <c r="T62" s="69" t="n">
        <v>3130.3752</v>
      </c>
      <c r="U62" s="69" t="n">
        <v>29.5603</v>
      </c>
      <c r="V62" s="69" t="n">
        <v>37.7604</v>
      </c>
      <c r="W62" s="69" t="n">
        <v>38.1582</v>
      </c>
      <c r="X62" s="69" t="n">
        <v>647.331</v>
      </c>
      <c r="Y62" s="69"/>
      <c r="Z62" s="69" t="n">
        <f aca="false">X62/3600</f>
        <v>0.179814166666667</v>
      </c>
      <c r="AA62" s="67"/>
      <c r="AB62" s="67"/>
      <c r="AC62" s="67"/>
      <c r="AD62" s="67"/>
      <c r="AE62" s="80" t="n">
        <f aca="false">Q62/100</f>
        <v>0</v>
      </c>
      <c r="AF62" s="80" t="n">
        <f aca="false">R62/100</f>
        <v>0.001722675</v>
      </c>
      <c r="AG62" s="80" t="n">
        <f aca="false">Y62/100</f>
        <v>0</v>
      </c>
      <c r="AH62" s="80" t="n">
        <f aca="false">Z62/100</f>
        <v>0.00179814166666667</v>
      </c>
      <c r="AI62" s="55" t="n">
        <v>3130.3752</v>
      </c>
      <c r="AJ62" s="55" t="n">
        <v>29.5603</v>
      </c>
      <c r="AK62" s="55" t="n">
        <v>37.7604</v>
      </c>
      <c r="AL62" s="55" t="n">
        <v>38.1582</v>
      </c>
      <c r="AM62" s="67"/>
      <c r="AN62" s="71" t="n">
        <f aca="false">(AI62-T62)</f>
        <v>0</v>
      </c>
      <c r="AO62" s="71" t="n">
        <f aca="false">(AJ62-U62)</f>
        <v>0</v>
      </c>
      <c r="AP62" s="71" t="n">
        <f aca="false">(AK62-V62)</f>
        <v>0</v>
      </c>
      <c r="AQ62" s="72" t="n">
        <f aca="false">(AL62-W62)</f>
        <v>0</v>
      </c>
    </row>
    <row r="63" customFormat="false" ht="11.25" hidden="false" customHeight="false" outlineLevel="0" collapsed="false">
      <c r="A63" s="63"/>
      <c r="B63" s="53" t="s">
        <v>60</v>
      </c>
      <c r="C63" s="53" t="n">
        <v>22</v>
      </c>
      <c r="D63" s="83" t="n">
        <f aca="false">L63</f>
        <v>11952.0712</v>
      </c>
      <c r="E63" s="83" t="n">
        <f aca="false">N63</f>
        <v>42.2634</v>
      </c>
      <c r="F63" s="83" t="n">
        <f aca="false">L63</f>
        <v>11952.0712</v>
      </c>
      <c r="G63" s="83" t="n">
        <f aca="false">O63</f>
        <v>42.9785</v>
      </c>
      <c r="H63" s="83" t="n">
        <f aca="false">T63</f>
        <v>11827.868</v>
      </c>
      <c r="I63" s="83" t="n">
        <f aca="false">V63</f>
        <v>42.258</v>
      </c>
      <c r="J63" s="83" t="n">
        <f aca="false">T63</f>
        <v>11827.868</v>
      </c>
      <c r="K63" s="83" t="n">
        <f aca="false">W63</f>
        <v>42.9761</v>
      </c>
      <c r="L63" s="74" t="n">
        <v>11952.0712</v>
      </c>
      <c r="M63" s="74" t="n">
        <v>41.1495</v>
      </c>
      <c r="N63" s="74" t="n">
        <v>42.2634</v>
      </c>
      <c r="O63" s="74" t="n">
        <v>42.9785</v>
      </c>
      <c r="P63" s="74" t="n">
        <v>815.416</v>
      </c>
      <c r="Q63" s="56"/>
      <c r="R63" s="74" t="n">
        <f aca="false">P63/3600</f>
        <v>0.226504444444444</v>
      </c>
      <c r="S63" s="82"/>
      <c r="T63" s="74" t="n">
        <v>11827.868</v>
      </c>
      <c r="U63" s="74" t="n">
        <v>41.1667</v>
      </c>
      <c r="V63" s="74" t="n">
        <v>42.258</v>
      </c>
      <c r="W63" s="74" t="n">
        <v>42.9761</v>
      </c>
      <c r="X63" s="74" t="n">
        <v>850.858</v>
      </c>
      <c r="Y63" s="74"/>
      <c r="Z63" s="74" t="n">
        <f aca="false">X63/3600</f>
        <v>0.236349444444444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D63" s="53"/>
      <c r="AE63" s="76" t="n">
        <f aca="false">Q63/100</f>
        <v>0</v>
      </c>
      <c r="AF63" s="76" t="n">
        <f aca="false">R63/100</f>
        <v>0.00226504444444444</v>
      </c>
      <c r="AG63" s="76" t="n">
        <f aca="false">Y63/100</f>
        <v>0</v>
      </c>
      <c r="AH63" s="76" t="n">
        <f aca="false">Z63/100</f>
        <v>0.00236349444444444</v>
      </c>
      <c r="AI63" s="55" t="n">
        <v>11827.868</v>
      </c>
      <c r="AJ63" s="55" t="n">
        <v>41.1667</v>
      </c>
      <c r="AK63" s="55" t="n">
        <v>42.258</v>
      </c>
      <c r="AL63" s="55" t="n">
        <v>42.9761</v>
      </c>
      <c r="AM63" s="53"/>
      <c r="AN63" s="61" t="n">
        <f aca="false">(AI63-T63)</f>
        <v>0</v>
      </c>
      <c r="AO63" s="61" t="n">
        <f aca="false">(AJ63-U63)</f>
        <v>0</v>
      </c>
      <c r="AP63" s="61" t="n">
        <f aca="false">(AK63-V63)</f>
        <v>0</v>
      </c>
      <c r="AQ63" s="62" t="n">
        <f aca="false">(AL63-W63)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4" t="n">
        <f aca="false">L64</f>
        <v>7401.316</v>
      </c>
      <c r="E64" s="84" t="n">
        <f aca="false">N64</f>
        <v>39.0699</v>
      </c>
      <c r="F64" s="84" t="n">
        <f aca="false">L64</f>
        <v>7401.316</v>
      </c>
      <c r="G64" s="84" t="n">
        <f aca="false">O64</f>
        <v>39.6012</v>
      </c>
      <c r="H64" s="84" t="n">
        <f aca="false">T64</f>
        <v>7324.2896</v>
      </c>
      <c r="I64" s="84" t="n">
        <f aca="false">V64</f>
        <v>39.0441</v>
      </c>
      <c r="J64" s="84" t="n">
        <f aca="false">T64</f>
        <v>7324.2896</v>
      </c>
      <c r="K64" s="84" t="n">
        <f aca="false">W64</f>
        <v>39.5714</v>
      </c>
      <c r="L64" s="55" t="n">
        <v>7401.316</v>
      </c>
      <c r="M64" s="55" t="n">
        <v>36.7685</v>
      </c>
      <c r="N64" s="55" t="n">
        <v>39.0699</v>
      </c>
      <c r="O64" s="55" t="n">
        <v>39.6012</v>
      </c>
      <c r="P64" s="55" t="n">
        <v>693.433</v>
      </c>
      <c r="Q64" s="56"/>
      <c r="R64" s="55" t="n">
        <f aca="false">P64/3600</f>
        <v>0.192620277777778</v>
      </c>
      <c r="S64" s="57"/>
      <c r="T64" s="55" t="n">
        <v>7324.2896</v>
      </c>
      <c r="U64" s="55" t="n">
        <v>36.7823</v>
      </c>
      <c r="V64" s="55" t="n">
        <v>39.0441</v>
      </c>
      <c r="W64" s="55" t="n">
        <v>39.5714</v>
      </c>
      <c r="X64" s="55" t="n">
        <v>722.283</v>
      </c>
      <c r="Y64" s="55"/>
      <c r="Z64" s="55" t="n">
        <f aca="false">X64/3600</f>
        <v>0.200634166666667</v>
      </c>
      <c r="AA64" s="57"/>
      <c r="AB64" s="57"/>
      <c r="AC64" s="57"/>
      <c r="AD64" s="63"/>
      <c r="AE64" s="78" t="n">
        <f aca="false">Q64/100</f>
        <v>0</v>
      </c>
      <c r="AF64" s="78" t="n">
        <f aca="false">R64/100</f>
        <v>0.00192620277777778</v>
      </c>
      <c r="AG64" s="78" t="n">
        <f aca="false">Y64/100</f>
        <v>0</v>
      </c>
      <c r="AH64" s="78" t="n">
        <f aca="false">Z64/100</f>
        <v>0.00200634166666667</v>
      </c>
      <c r="AI64" s="55" t="n">
        <v>7324.2896</v>
      </c>
      <c r="AJ64" s="55" t="n">
        <v>36.7823</v>
      </c>
      <c r="AK64" s="55" t="n">
        <v>39.0441</v>
      </c>
      <c r="AL64" s="55" t="n">
        <v>39.5714</v>
      </c>
      <c r="AM64" s="63"/>
      <c r="AN64" s="65" t="n">
        <f aca="false">(AI64-T64)</f>
        <v>0</v>
      </c>
      <c r="AO64" s="65" t="n">
        <f aca="false">(AJ64-U64)</f>
        <v>0</v>
      </c>
      <c r="AP64" s="65" t="n">
        <f aca="false">(AK64-V64)</f>
        <v>0</v>
      </c>
      <c r="AQ64" s="66" t="n">
        <f aca="false">(AL64-W64)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84" t="n">
        <f aca="false">L65</f>
        <v>4141.3728</v>
      </c>
      <c r="E65" s="84" t="n">
        <f aca="false">N65</f>
        <v>36.5644</v>
      </c>
      <c r="F65" s="84" t="n">
        <f aca="false">L65</f>
        <v>4141.3728</v>
      </c>
      <c r="G65" s="84" t="n">
        <f aca="false">O65</f>
        <v>37.0372</v>
      </c>
      <c r="H65" s="84" t="n">
        <f aca="false">T65</f>
        <v>4093.1864</v>
      </c>
      <c r="I65" s="84" t="n">
        <f aca="false">V65</f>
        <v>36.5451</v>
      </c>
      <c r="J65" s="84" t="n">
        <f aca="false">T65</f>
        <v>4093.1864</v>
      </c>
      <c r="K65" s="84" t="n">
        <f aca="false">W65</f>
        <v>37.0045</v>
      </c>
      <c r="L65" s="55" t="n">
        <v>4141.3728</v>
      </c>
      <c r="M65" s="55" t="n">
        <v>32.7493</v>
      </c>
      <c r="N65" s="55" t="n">
        <v>36.5644</v>
      </c>
      <c r="O65" s="55" t="n">
        <v>37.0372</v>
      </c>
      <c r="P65" s="55" t="n">
        <v>580.637</v>
      </c>
      <c r="Q65" s="56"/>
      <c r="R65" s="55" t="n">
        <f aca="false">P65/3600</f>
        <v>0.161288055555556</v>
      </c>
      <c r="S65" s="57"/>
      <c r="T65" s="55" t="n">
        <v>4093.1864</v>
      </c>
      <c r="U65" s="55" t="n">
        <v>32.7541</v>
      </c>
      <c r="V65" s="55" t="n">
        <v>36.5451</v>
      </c>
      <c r="W65" s="55" t="n">
        <v>37.0045</v>
      </c>
      <c r="X65" s="55" t="n">
        <v>604.097</v>
      </c>
      <c r="Y65" s="55"/>
      <c r="Z65" s="55" t="n">
        <f aca="false">X65/3600</f>
        <v>0.167804722222222</v>
      </c>
      <c r="AA65" s="57"/>
      <c r="AB65" s="57"/>
      <c r="AC65" s="57"/>
      <c r="AD65" s="63"/>
      <c r="AE65" s="78" t="n">
        <f aca="false">Q65/100</f>
        <v>0</v>
      </c>
      <c r="AF65" s="78" t="n">
        <f aca="false">R65/100</f>
        <v>0.00161288055555556</v>
      </c>
      <c r="AG65" s="78" t="n">
        <f aca="false">Y65/100</f>
        <v>0</v>
      </c>
      <c r="AH65" s="78" t="n">
        <f aca="false">Z65/100</f>
        <v>0.00167804722222222</v>
      </c>
      <c r="AI65" s="55" t="n">
        <v>4093.1864</v>
      </c>
      <c r="AJ65" s="55" t="n">
        <v>32.7541</v>
      </c>
      <c r="AK65" s="55" t="n">
        <v>36.5451</v>
      </c>
      <c r="AL65" s="55" t="n">
        <v>37.0045</v>
      </c>
      <c r="AM65" s="63"/>
      <c r="AN65" s="65" t="n">
        <f aca="false">(AI65-T65)</f>
        <v>0</v>
      </c>
      <c r="AO65" s="65" t="n">
        <f aca="false">(AJ65-U65)</f>
        <v>0</v>
      </c>
      <c r="AP65" s="65" t="n">
        <f aca="false">(AK65-V65)</f>
        <v>0</v>
      </c>
      <c r="AQ65" s="66" t="n">
        <f aca="false">(AL65-W65)</f>
        <v>0</v>
      </c>
    </row>
    <row r="66" customFormat="false" ht="12" hidden="false" customHeight="false" outlineLevel="0" collapsed="false">
      <c r="A66" s="63"/>
      <c r="B66" s="67"/>
      <c r="C66" s="67" t="n">
        <v>37</v>
      </c>
      <c r="D66" s="85" t="n">
        <f aca="false">L66</f>
        <v>2103.1136</v>
      </c>
      <c r="E66" s="85" t="n">
        <f aca="false">N66</f>
        <v>34.3687</v>
      </c>
      <c r="F66" s="85" t="n">
        <f aca="false">L66</f>
        <v>2103.1136</v>
      </c>
      <c r="G66" s="85" t="n">
        <f aca="false">O66</f>
        <v>34.8309</v>
      </c>
      <c r="H66" s="85" t="n">
        <f aca="false">T66</f>
        <v>2083.4056</v>
      </c>
      <c r="I66" s="85" t="n">
        <f aca="false">V66</f>
        <v>34.3094</v>
      </c>
      <c r="J66" s="85" t="n">
        <f aca="false">T66</f>
        <v>2083.4056</v>
      </c>
      <c r="K66" s="85" t="n">
        <f aca="false">W66</f>
        <v>34.764</v>
      </c>
      <c r="L66" s="69" t="n">
        <v>2103.1136</v>
      </c>
      <c r="M66" s="69" t="n">
        <v>29.2932</v>
      </c>
      <c r="N66" s="69" t="n">
        <v>34.3687</v>
      </c>
      <c r="O66" s="69" t="n">
        <v>34.8309</v>
      </c>
      <c r="P66" s="69" t="n">
        <v>494.518</v>
      </c>
      <c r="Q66" s="69"/>
      <c r="R66" s="69" t="n">
        <f aca="false">P66/3600</f>
        <v>0.137366111111111</v>
      </c>
      <c r="S66" s="67"/>
      <c r="T66" s="69" t="n">
        <v>2083.4056</v>
      </c>
      <c r="U66" s="69" t="n">
        <v>29.3096</v>
      </c>
      <c r="V66" s="69" t="n">
        <v>34.3094</v>
      </c>
      <c r="W66" s="69" t="n">
        <v>34.764</v>
      </c>
      <c r="X66" s="69" t="n">
        <v>515.068</v>
      </c>
      <c r="Y66" s="69"/>
      <c r="Z66" s="69" t="n">
        <f aca="false">X66/3600</f>
        <v>0.143074444444444</v>
      </c>
      <c r="AA66" s="67"/>
      <c r="AB66" s="67"/>
      <c r="AC66" s="67"/>
      <c r="AD66" s="67"/>
      <c r="AE66" s="80" t="n">
        <f aca="false">Q66/100</f>
        <v>0</v>
      </c>
      <c r="AF66" s="80" t="n">
        <f aca="false">R66/100</f>
        <v>0.00137366111111111</v>
      </c>
      <c r="AG66" s="80" t="n">
        <f aca="false">Y66/100</f>
        <v>0</v>
      </c>
      <c r="AH66" s="80" t="n">
        <f aca="false">Z66/100</f>
        <v>0.00143074444444444</v>
      </c>
      <c r="AI66" s="55" t="n">
        <v>2083.4056</v>
      </c>
      <c r="AJ66" s="55" t="n">
        <v>29.3096</v>
      </c>
      <c r="AK66" s="55" t="n">
        <v>34.3094</v>
      </c>
      <c r="AL66" s="55" t="n">
        <v>34.764</v>
      </c>
      <c r="AM66" s="67"/>
      <c r="AN66" s="71" t="n">
        <f aca="false">(AI66-T66)</f>
        <v>0</v>
      </c>
      <c r="AO66" s="71" t="n">
        <f aca="false">(AJ66-U66)</f>
        <v>0</v>
      </c>
      <c r="AP66" s="71" t="n">
        <f aca="false">(AK66-V66)</f>
        <v>0</v>
      </c>
      <c r="AQ66" s="72" t="n">
        <f aca="false">(AL66-W66)</f>
        <v>0</v>
      </c>
    </row>
    <row r="67" customFormat="false" ht="11.25" hidden="false" customHeight="false" outlineLevel="0" collapsed="false">
      <c r="A67" s="63"/>
      <c r="B67" s="53" t="s">
        <v>56</v>
      </c>
      <c r="C67" s="53" t="n">
        <v>22</v>
      </c>
      <c r="D67" s="81" t="n">
        <f aca="false">L67</f>
        <v>4702.0976</v>
      </c>
      <c r="E67" s="81" t="n">
        <f aca="false">N67</f>
        <v>43.3521</v>
      </c>
      <c r="F67" s="81" t="n">
        <f aca="false">L67</f>
        <v>4702.0976</v>
      </c>
      <c r="G67" s="81" t="n">
        <f aca="false">O67</f>
        <v>44.1545</v>
      </c>
      <c r="H67" s="81" t="n">
        <f aca="false">T67</f>
        <v>4642.696</v>
      </c>
      <c r="I67" s="81" t="n">
        <f aca="false">V67</f>
        <v>43.3352</v>
      </c>
      <c r="J67" s="81" t="n">
        <f aca="false">T67</f>
        <v>4642.696</v>
      </c>
      <c r="K67" s="81" t="n">
        <f aca="false">W67</f>
        <v>44.137</v>
      </c>
      <c r="L67" s="74" t="n">
        <v>4702.0976</v>
      </c>
      <c r="M67" s="74" t="n">
        <v>42.7432</v>
      </c>
      <c r="N67" s="74" t="n">
        <v>43.3521</v>
      </c>
      <c r="O67" s="74" t="n">
        <v>44.1545</v>
      </c>
      <c r="P67" s="74" t="n">
        <v>423.872</v>
      </c>
      <c r="Q67" s="56"/>
      <c r="R67" s="74" t="n">
        <f aca="false">P67/3600</f>
        <v>0.117742222222222</v>
      </c>
      <c r="S67" s="82"/>
      <c r="T67" s="74" t="n">
        <v>4642.696</v>
      </c>
      <c r="U67" s="74" t="n">
        <v>42.7424</v>
      </c>
      <c r="V67" s="74" t="n">
        <v>43.3352</v>
      </c>
      <c r="W67" s="74" t="n">
        <v>44.137</v>
      </c>
      <c r="X67" s="74" t="n">
        <v>443.71</v>
      </c>
      <c r="Y67" s="74"/>
      <c r="Z67" s="74" t="n">
        <f aca="false">X67/3600</f>
        <v>0.123252777777778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D67" s="53"/>
      <c r="AE67" s="76" t="n">
        <f aca="false">Q67/100</f>
        <v>0</v>
      </c>
      <c r="AF67" s="76" t="n">
        <f aca="false">R67/100</f>
        <v>0.00117742222222222</v>
      </c>
      <c r="AG67" s="76" t="n">
        <f aca="false">Y67/100</f>
        <v>0</v>
      </c>
      <c r="AH67" s="76" t="n">
        <f aca="false">Z67/100</f>
        <v>0.00123252777777778</v>
      </c>
      <c r="AI67" s="55" t="n">
        <v>4642.696</v>
      </c>
      <c r="AJ67" s="55" t="n">
        <v>42.7424</v>
      </c>
      <c r="AK67" s="55" t="n">
        <v>43.3352</v>
      </c>
      <c r="AL67" s="55" t="n">
        <v>44.137</v>
      </c>
      <c r="AM67" s="53"/>
      <c r="AN67" s="61" t="n">
        <f aca="false">(AI67-T67)</f>
        <v>0</v>
      </c>
      <c r="AO67" s="61" t="n">
        <f aca="false">(AJ67-U67)</f>
        <v>0</v>
      </c>
      <c r="AP67" s="61" t="n">
        <f aca="false">(AK67-V67)</f>
        <v>0</v>
      </c>
      <c r="AQ67" s="62" t="n">
        <f aca="false">(AL67-W67)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4" t="n">
        <f aca="false">L68</f>
        <v>2850.6352</v>
      </c>
      <c r="E68" s="54" t="n">
        <f aca="false">N68</f>
        <v>39.9094</v>
      </c>
      <c r="F68" s="54" t="n">
        <f aca="false">L68</f>
        <v>2850.6352</v>
      </c>
      <c r="G68" s="54" t="n">
        <f aca="false">O68</f>
        <v>41.1552</v>
      </c>
      <c r="H68" s="54" t="n">
        <f aca="false">T68</f>
        <v>2813.4048</v>
      </c>
      <c r="I68" s="54" t="n">
        <f aca="false">V68</f>
        <v>39.8929</v>
      </c>
      <c r="J68" s="54" t="n">
        <f aca="false">T68</f>
        <v>2813.4048</v>
      </c>
      <c r="K68" s="54" t="n">
        <f aca="false">W68</f>
        <v>41.1221</v>
      </c>
      <c r="L68" s="55" t="n">
        <v>2850.6352</v>
      </c>
      <c r="M68" s="55" t="n">
        <v>38.6209</v>
      </c>
      <c r="N68" s="55" t="n">
        <v>39.9094</v>
      </c>
      <c r="O68" s="55" t="n">
        <v>41.1552</v>
      </c>
      <c r="P68" s="55" t="n">
        <v>366.028</v>
      </c>
      <c r="Q68" s="56"/>
      <c r="R68" s="55" t="n">
        <f aca="false">P68/3600</f>
        <v>0.101674444444444</v>
      </c>
      <c r="S68" s="57"/>
      <c r="T68" s="55" t="n">
        <v>2813.4048</v>
      </c>
      <c r="U68" s="55" t="n">
        <v>38.6178</v>
      </c>
      <c r="V68" s="55" t="n">
        <v>39.8929</v>
      </c>
      <c r="W68" s="55" t="n">
        <v>41.1221</v>
      </c>
      <c r="X68" s="55" t="n">
        <v>383.086</v>
      </c>
      <c r="Y68" s="55"/>
      <c r="Z68" s="55" t="n">
        <f aca="false">X68/3600</f>
        <v>0.106412777777778</v>
      </c>
      <c r="AA68" s="57"/>
      <c r="AB68" s="57"/>
      <c r="AC68" s="57"/>
      <c r="AD68" s="63"/>
      <c r="AE68" s="78" t="n">
        <f aca="false">Q68/100</f>
        <v>0</v>
      </c>
      <c r="AF68" s="78" t="n">
        <f aca="false">R68/100</f>
        <v>0.00101674444444444</v>
      </c>
      <c r="AG68" s="78" t="n">
        <f aca="false">Y68/100</f>
        <v>0</v>
      </c>
      <c r="AH68" s="78" t="n">
        <f aca="false">Z68/100</f>
        <v>0.00106412777777778</v>
      </c>
      <c r="AI68" s="55" t="n">
        <v>2813.4048</v>
      </c>
      <c r="AJ68" s="55" t="n">
        <v>38.6178</v>
      </c>
      <c r="AK68" s="55" t="n">
        <v>39.8929</v>
      </c>
      <c r="AL68" s="55" t="n">
        <v>41.1221</v>
      </c>
      <c r="AM68" s="63"/>
      <c r="AN68" s="65" t="n">
        <f aca="false">(AI68-T68)</f>
        <v>0</v>
      </c>
      <c r="AO68" s="65" t="n">
        <f aca="false">(AJ68-U68)</f>
        <v>0</v>
      </c>
      <c r="AP68" s="65" t="n">
        <f aca="false">(AK68-V68)</f>
        <v>0</v>
      </c>
      <c r="AQ68" s="66" t="n">
        <f aca="false">(AL68-W68)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4" t="n">
        <f aca="false">L69</f>
        <v>1533.0536</v>
      </c>
      <c r="E69" s="54" t="n">
        <f aca="false">N69</f>
        <v>37.42</v>
      </c>
      <c r="F69" s="54" t="n">
        <f aca="false">L69</f>
        <v>1533.0536</v>
      </c>
      <c r="G69" s="54" t="n">
        <f aca="false">O69</f>
        <v>38.6444</v>
      </c>
      <c r="H69" s="54" t="n">
        <f aca="false">T69</f>
        <v>1514.6208</v>
      </c>
      <c r="I69" s="54" t="n">
        <f aca="false">V69</f>
        <v>37.3636</v>
      </c>
      <c r="J69" s="54" t="n">
        <f aca="false">T69</f>
        <v>1514.6208</v>
      </c>
      <c r="K69" s="54" t="n">
        <f aca="false">W69</f>
        <v>38.5977</v>
      </c>
      <c r="L69" s="55" t="n">
        <v>1533.0536</v>
      </c>
      <c r="M69" s="55" t="n">
        <v>34.6577</v>
      </c>
      <c r="N69" s="55" t="n">
        <v>37.42</v>
      </c>
      <c r="O69" s="55" t="n">
        <v>38.6444</v>
      </c>
      <c r="P69" s="55" t="n">
        <v>313.06</v>
      </c>
      <c r="Q69" s="56"/>
      <c r="R69" s="55" t="n">
        <f aca="false">P69/3600</f>
        <v>0.0869611111111111</v>
      </c>
      <c r="S69" s="57"/>
      <c r="T69" s="55" t="n">
        <v>1514.6208</v>
      </c>
      <c r="U69" s="55" t="n">
        <v>34.6625</v>
      </c>
      <c r="V69" s="55" t="n">
        <v>37.3636</v>
      </c>
      <c r="W69" s="55" t="n">
        <v>38.5977</v>
      </c>
      <c r="X69" s="55" t="n">
        <v>327.587</v>
      </c>
      <c r="Y69" s="55"/>
      <c r="Z69" s="55" t="n">
        <f aca="false">X69/3600</f>
        <v>0.0909963888888889</v>
      </c>
      <c r="AA69" s="57"/>
      <c r="AB69" s="57"/>
      <c r="AC69" s="57"/>
      <c r="AD69" s="63"/>
      <c r="AE69" s="78" t="n">
        <f aca="false">Q69/100</f>
        <v>0</v>
      </c>
      <c r="AF69" s="78" t="n">
        <f aca="false">R69/100</f>
        <v>0.000869611111111111</v>
      </c>
      <c r="AG69" s="78" t="n">
        <f aca="false">Y69/100</f>
        <v>0</v>
      </c>
      <c r="AH69" s="78" t="n">
        <f aca="false">Z69/100</f>
        <v>0.000909963888888889</v>
      </c>
      <c r="AI69" s="55" t="n">
        <v>1514.6208</v>
      </c>
      <c r="AJ69" s="55" t="n">
        <v>34.6625</v>
      </c>
      <c r="AK69" s="55" t="n">
        <v>37.3636</v>
      </c>
      <c r="AL69" s="55" t="n">
        <v>38.5977</v>
      </c>
      <c r="AM69" s="63"/>
      <c r="AN69" s="65" t="n">
        <f aca="false">(AI69-T69)</f>
        <v>0</v>
      </c>
      <c r="AO69" s="65" t="n">
        <f aca="false">(AJ69-U69)</f>
        <v>0</v>
      </c>
      <c r="AP69" s="65" t="n">
        <f aca="false">(AK69-V69)</f>
        <v>0</v>
      </c>
      <c r="AQ69" s="66" t="n">
        <f aca="false">(AL69-W69)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86" t="n">
        <f aca="false">L70</f>
        <v>754.976</v>
      </c>
      <c r="E70" s="86" t="n">
        <f aca="false">N70</f>
        <v>35.0586</v>
      </c>
      <c r="F70" s="86" t="n">
        <f aca="false">L70</f>
        <v>754.976</v>
      </c>
      <c r="G70" s="86" t="n">
        <f aca="false">O70</f>
        <v>36.1922</v>
      </c>
      <c r="H70" s="86" t="n">
        <f aca="false">T70</f>
        <v>743.4392</v>
      </c>
      <c r="I70" s="86" t="n">
        <f aca="false">V70</f>
        <v>34.9711</v>
      </c>
      <c r="J70" s="86" t="n">
        <f aca="false">T70</f>
        <v>743.4392</v>
      </c>
      <c r="K70" s="86" t="n">
        <f aca="false">W70</f>
        <v>36.1151</v>
      </c>
      <c r="L70" s="69" t="n">
        <v>754.976</v>
      </c>
      <c r="M70" s="69" t="n">
        <v>31.4102</v>
      </c>
      <c r="N70" s="69" t="n">
        <v>35.0586</v>
      </c>
      <c r="O70" s="69" t="n">
        <v>36.1922</v>
      </c>
      <c r="P70" s="69" t="n">
        <v>271.582</v>
      </c>
      <c r="Q70" s="69"/>
      <c r="R70" s="69" t="n">
        <f aca="false">P70/3600</f>
        <v>0.0754394444444445</v>
      </c>
      <c r="S70" s="67"/>
      <c r="T70" s="69" t="n">
        <v>743.4392</v>
      </c>
      <c r="U70" s="69" t="n">
        <v>31.4055</v>
      </c>
      <c r="V70" s="69" t="n">
        <v>34.9711</v>
      </c>
      <c r="W70" s="69" t="n">
        <v>36.1151</v>
      </c>
      <c r="X70" s="69" t="n">
        <v>285.103</v>
      </c>
      <c r="Y70" s="69"/>
      <c r="Z70" s="69" t="n">
        <f aca="false">X70/3600</f>
        <v>0.0791952777777778</v>
      </c>
      <c r="AA70" s="67"/>
      <c r="AB70" s="67"/>
      <c r="AC70" s="67"/>
      <c r="AD70" s="67"/>
      <c r="AE70" s="80" t="n">
        <f aca="false">Q70/100</f>
        <v>0</v>
      </c>
      <c r="AF70" s="80" t="n">
        <f aca="false">R70/100</f>
        <v>0.000754394444444445</v>
      </c>
      <c r="AG70" s="80" t="n">
        <f aca="false">Y70/100</f>
        <v>0</v>
      </c>
      <c r="AH70" s="80" t="n">
        <f aca="false">Z70/100</f>
        <v>0.000791952777777778</v>
      </c>
      <c r="AI70" s="55" t="n">
        <v>743.4392</v>
      </c>
      <c r="AJ70" s="55" t="n">
        <v>31.4055</v>
      </c>
      <c r="AK70" s="55" t="n">
        <v>34.9711</v>
      </c>
      <c r="AL70" s="55" t="n">
        <v>36.1151</v>
      </c>
      <c r="AM70" s="67"/>
      <c r="AN70" s="71" t="n">
        <f aca="false">(AI70-T70)</f>
        <v>0</v>
      </c>
      <c r="AO70" s="71" t="n">
        <f aca="false">(AJ70-U70)</f>
        <v>0</v>
      </c>
      <c r="AP70" s="71" t="n">
        <f aca="false">(AK70-V70)</f>
        <v>0</v>
      </c>
      <c r="AQ70" s="72" t="n">
        <f aca="false">(AL70-W70)</f>
        <v>0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83" t="n">
        <f aca="false">L71</f>
        <v>22620.7496</v>
      </c>
      <c r="E71" s="83" t="n">
        <f aca="false">N71</f>
        <v>47.5322</v>
      </c>
      <c r="F71" s="83" t="n">
        <f aca="false">L71</f>
        <v>22620.7496</v>
      </c>
      <c r="G71" s="83" t="n">
        <f aca="false">O71</f>
        <v>48.4686</v>
      </c>
      <c r="H71" s="83" t="n">
        <f aca="false">T71</f>
        <v>22217.8144</v>
      </c>
      <c r="I71" s="83" t="n">
        <f aca="false">V71</f>
        <v>47.5049</v>
      </c>
      <c r="J71" s="83" t="n">
        <f aca="false">T71</f>
        <v>22217.8144</v>
      </c>
      <c r="K71" s="83" t="n">
        <f aca="false">W71</f>
        <v>48.4239</v>
      </c>
      <c r="L71" s="74" t="n">
        <v>22620.7496</v>
      </c>
      <c r="M71" s="74" t="n">
        <v>44.9396</v>
      </c>
      <c r="N71" s="74" t="n">
        <v>47.5322</v>
      </c>
      <c r="O71" s="74" t="n">
        <v>48.4686</v>
      </c>
      <c r="P71" s="74" t="n">
        <v>5427.199</v>
      </c>
      <c r="Q71" s="56"/>
      <c r="R71" s="74" t="n">
        <f aca="false">P71/3600</f>
        <v>1.50755527777778</v>
      </c>
      <c r="S71" s="82"/>
      <c r="T71" s="74" t="n">
        <v>22217.8144</v>
      </c>
      <c r="U71" s="74" t="n">
        <v>44.9321</v>
      </c>
      <c r="V71" s="74" t="n">
        <v>47.5049</v>
      </c>
      <c r="W71" s="74" t="n">
        <v>48.4239</v>
      </c>
      <c r="X71" s="74" t="n">
        <v>5661.922</v>
      </c>
      <c r="Y71" s="74"/>
      <c r="Z71" s="74" t="n">
        <f aca="false">X71/3600</f>
        <v>1.57275611111111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D71" s="53"/>
      <c r="AE71" s="76" t="n">
        <f aca="false">Q71/100</f>
        <v>0</v>
      </c>
      <c r="AF71" s="76" t="n">
        <f aca="false">R71/100</f>
        <v>0.0150755527777778</v>
      </c>
      <c r="AG71" s="76" t="n">
        <f aca="false">Y71/100</f>
        <v>0</v>
      </c>
      <c r="AH71" s="76" t="n">
        <f aca="false">Z71/100</f>
        <v>0.0157275611111111</v>
      </c>
      <c r="AI71" s="55" t="n">
        <v>22217.8144</v>
      </c>
      <c r="AJ71" s="55" t="n">
        <v>44.9321</v>
      </c>
      <c r="AK71" s="55" t="n">
        <v>47.5049</v>
      </c>
      <c r="AL71" s="55" t="n">
        <v>48.4239</v>
      </c>
      <c r="AM71" s="53"/>
      <c r="AN71" s="61" t="n">
        <f aca="false">(AI71-T71)</f>
        <v>0</v>
      </c>
      <c r="AO71" s="61" t="n">
        <f aca="false">(AJ71-U71)</f>
        <v>0</v>
      </c>
      <c r="AP71" s="61" t="n">
        <f aca="false">(AK71-V71)</f>
        <v>0</v>
      </c>
      <c r="AQ71" s="62" t="n">
        <f aca="false">(AL71-W71)</f>
        <v>0</v>
      </c>
    </row>
    <row r="72" customFormat="false" ht="11.25" hidden="false" customHeight="false" outlineLevel="0" collapsed="false">
      <c r="A72" s="63" t="s">
        <v>63</v>
      </c>
      <c r="B72" s="63"/>
      <c r="C72" s="63" t="n">
        <v>27</v>
      </c>
      <c r="D72" s="84" t="n">
        <f aca="false">L72</f>
        <v>13378.1472</v>
      </c>
      <c r="E72" s="84" t="n">
        <f aca="false">N72</f>
        <v>45.9825</v>
      </c>
      <c r="F72" s="84" t="n">
        <f aca="false">L72</f>
        <v>13378.1472</v>
      </c>
      <c r="G72" s="84" t="n">
        <f aca="false">O72</f>
        <v>46.6978</v>
      </c>
      <c r="H72" s="84" t="n">
        <f aca="false">T72</f>
        <v>13095.9328</v>
      </c>
      <c r="I72" s="84" t="n">
        <f aca="false">V72</f>
        <v>45.8971</v>
      </c>
      <c r="J72" s="84" t="n">
        <f aca="false">T72</f>
        <v>13095.9328</v>
      </c>
      <c r="K72" s="84" t="n">
        <f aca="false">W72</f>
        <v>46.551</v>
      </c>
      <c r="L72" s="55" t="n">
        <v>13378.1472</v>
      </c>
      <c r="M72" s="55" t="n">
        <v>42.4923</v>
      </c>
      <c r="N72" s="55" t="n">
        <v>45.9825</v>
      </c>
      <c r="O72" s="55" t="n">
        <v>46.6978</v>
      </c>
      <c r="P72" s="55" t="n">
        <v>4855.812</v>
      </c>
      <c r="Q72" s="56"/>
      <c r="R72" s="55" t="n">
        <f aca="false">P72/3600</f>
        <v>1.34883666666667</v>
      </c>
      <c r="S72" s="57"/>
      <c r="T72" s="55" t="n">
        <v>13095.9328</v>
      </c>
      <c r="U72" s="55" t="n">
        <v>42.4711</v>
      </c>
      <c r="V72" s="55" t="n">
        <v>45.8971</v>
      </c>
      <c r="W72" s="55" t="n">
        <v>46.551</v>
      </c>
      <c r="X72" s="55" t="n">
        <v>5077.121</v>
      </c>
      <c r="Y72" s="55"/>
      <c r="Z72" s="55" t="n">
        <f aca="false">X72/3600</f>
        <v>1.41031138888889</v>
      </c>
      <c r="AA72" s="57"/>
      <c r="AB72" s="57"/>
      <c r="AC72" s="57"/>
      <c r="AD72" s="63"/>
      <c r="AE72" s="78" t="n">
        <f aca="false">Q72/100</f>
        <v>0</v>
      </c>
      <c r="AF72" s="78" t="n">
        <f aca="false">R72/100</f>
        <v>0.0134883666666667</v>
      </c>
      <c r="AG72" s="78" t="n">
        <f aca="false">Y72/100</f>
        <v>0</v>
      </c>
      <c r="AH72" s="78" t="n">
        <f aca="false">Z72/100</f>
        <v>0.0141031138888889</v>
      </c>
      <c r="AI72" s="55" t="n">
        <v>13095.9328</v>
      </c>
      <c r="AJ72" s="55" t="n">
        <v>42.4711</v>
      </c>
      <c r="AK72" s="55" t="n">
        <v>45.8971</v>
      </c>
      <c r="AL72" s="55" t="n">
        <v>46.551</v>
      </c>
      <c r="AM72" s="63"/>
      <c r="AN72" s="65" t="n">
        <f aca="false">(AI72-T72)</f>
        <v>0</v>
      </c>
      <c r="AO72" s="65" t="n">
        <f aca="false">(AJ72-U72)</f>
        <v>0</v>
      </c>
      <c r="AP72" s="65" t="n">
        <f aca="false">(AK72-V72)</f>
        <v>0</v>
      </c>
      <c r="AQ72" s="66" t="n">
        <f aca="false">(AL72-W72)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84" t="n">
        <f aca="false">L73</f>
        <v>7855.2456</v>
      </c>
      <c r="E73" s="84" t="n">
        <f aca="false">N73</f>
        <v>44.378</v>
      </c>
      <c r="F73" s="84" t="n">
        <f aca="false">L73</f>
        <v>7855.2456</v>
      </c>
      <c r="G73" s="84" t="n">
        <f aca="false">O73</f>
        <v>44.8317</v>
      </c>
      <c r="H73" s="84" t="n">
        <f aca="false">T73</f>
        <v>7668.5056</v>
      </c>
      <c r="I73" s="84" t="n">
        <f aca="false">V73</f>
        <v>44.2653</v>
      </c>
      <c r="J73" s="84" t="n">
        <f aca="false">T73</f>
        <v>7668.5056</v>
      </c>
      <c r="K73" s="84" t="n">
        <f aca="false">W73</f>
        <v>44.6774</v>
      </c>
      <c r="L73" s="55" t="n">
        <v>7855.2456</v>
      </c>
      <c r="M73" s="55" t="n">
        <v>39.7486</v>
      </c>
      <c r="N73" s="55" t="n">
        <v>44.378</v>
      </c>
      <c r="O73" s="55" t="n">
        <v>44.8317</v>
      </c>
      <c r="P73" s="55" t="n">
        <v>4452.159</v>
      </c>
      <c r="Q73" s="56"/>
      <c r="R73" s="55" t="n">
        <f aca="false">P73/3600</f>
        <v>1.23671083333333</v>
      </c>
      <c r="S73" s="57"/>
      <c r="T73" s="55" t="n">
        <v>7668.5056</v>
      </c>
      <c r="U73" s="55" t="n">
        <v>39.7139</v>
      </c>
      <c r="V73" s="55" t="n">
        <v>44.2653</v>
      </c>
      <c r="W73" s="55" t="n">
        <v>44.6774</v>
      </c>
      <c r="X73" s="55" t="n">
        <v>4669.816</v>
      </c>
      <c r="Y73" s="55"/>
      <c r="Z73" s="55" t="n">
        <f aca="false">X73/3600</f>
        <v>1.29717111111111</v>
      </c>
      <c r="AA73" s="57"/>
      <c r="AB73" s="57"/>
      <c r="AC73" s="57"/>
      <c r="AD73" s="63"/>
      <c r="AE73" s="78" t="n">
        <f aca="false">Q73/100</f>
        <v>0</v>
      </c>
      <c r="AF73" s="78" t="n">
        <f aca="false">R73/100</f>
        <v>0.0123671083333333</v>
      </c>
      <c r="AG73" s="78" t="n">
        <f aca="false">Y73/100</f>
        <v>0</v>
      </c>
      <c r="AH73" s="78" t="n">
        <f aca="false">Z73/100</f>
        <v>0.0129717111111111</v>
      </c>
      <c r="AI73" s="55" t="n">
        <v>7668.5056</v>
      </c>
      <c r="AJ73" s="55" t="n">
        <v>39.7139</v>
      </c>
      <c r="AK73" s="55" t="n">
        <v>44.2653</v>
      </c>
      <c r="AL73" s="55" t="n">
        <v>44.6774</v>
      </c>
      <c r="AM73" s="63"/>
      <c r="AN73" s="65" t="n">
        <f aca="false">(AI73-T73)</f>
        <v>0</v>
      </c>
      <c r="AO73" s="65" t="n">
        <f aca="false">(AJ73-U73)</f>
        <v>0</v>
      </c>
      <c r="AP73" s="65" t="n">
        <f aca="false">(AK73-V73)</f>
        <v>0</v>
      </c>
      <c r="AQ73" s="66" t="n">
        <f aca="false">(AL73-W73)</f>
        <v>0</v>
      </c>
    </row>
    <row r="74" customFormat="false" ht="12" hidden="false" customHeight="false" outlineLevel="0" collapsed="false">
      <c r="A74" s="63"/>
      <c r="B74" s="67"/>
      <c r="C74" s="67" t="n">
        <v>37</v>
      </c>
      <c r="D74" s="85" t="n">
        <f aca="false">L74</f>
        <v>4728.3072</v>
      </c>
      <c r="E74" s="85" t="n">
        <f aca="false">N74</f>
        <v>42.8392</v>
      </c>
      <c r="F74" s="85" t="n">
        <f aca="false">L74</f>
        <v>4728.3072</v>
      </c>
      <c r="G74" s="85" t="n">
        <f aca="false">O74</f>
        <v>42.9663</v>
      </c>
      <c r="H74" s="85" t="n">
        <f aca="false">T74</f>
        <v>4609.46</v>
      </c>
      <c r="I74" s="85" t="n">
        <f aca="false">V74</f>
        <v>42.6695</v>
      </c>
      <c r="J74" s="85" t="n">
        <f aca="false">T74</f>
        <v>4609.46</v>
      </c>
      <c r="K74" s="85" t="n">
        <f aca="false">W74</f>
        <v>42.8137</v>
      </c>
      <c r="L74" s="69" t="n">
        <v>4728.3072</v>
      </c>
      <c r="M74" s="69" t="n">
        <v>36.9184</v>
      </c>
      <c r="N74" s="69" t="n">
        <v>42.8392</v>
      </c>
      <c r="O74" s="69" t="n">
        <v>42.9663</v>
      </c>
      <c r="P74" s="69" t="n">
        <v>4239.194</v>
      </c>
      <c r="Q74" s="69"/>
      <c r="R74" s="69" t="n">
        <f aca="false">P74/3600</f>
        <v>1.17755388888889</v>
      </c>
      <c r="S74" s="67"/>
      <c r="T74" s="69" t="n">
        <v>4609.46</v>
      </c>
      <c r="U74" s="69" t="n">
        <v>36.8766</v>
      </c>
      <c r="V74" s="69" t="n">
        <v>42.6695</v>
      </c>
      <c r="W74" s="69" t="n">
        <v>42.8137</v>
      </c>
      <c r="X74" s="69" t="n">
        <v>4442.508</v>
      </c>
      <c r="Y74" s="69"/>
      <c r="Z74" s="69" t="n">
        <f aca="false">X74/3600</f>
        <v>1.23403</v>
      </c>
      <c r="AA74" s="67"/>
      <c r="AB74" s="67"/>
      <c r="AC74" s="67"/>
      <c r="AD74" s="67"/>
      <c r="AE74" s="80" t="n">
        <f aca="false">Q74/100</f>
        <v>0</v>
      </c>
      <c r="AF74" s="80" t="n">
        <f aca="false">R74/100</f>
        <v>0.0117755388888889</v>
      </c>
      <c r="AG74" s="80" t="n">
        <f aca="false">Y74/100</f>
        <v>0</v>
      </c>
      <c r="AH74" s="80" t="n">
        <f aca="false">Z74/100</f>
        <v>0.0123403</v>
      </c>
      <c r="AI74" s="55" t="n">
        <v>4609.46</v>
      </c>
      <c r="AJ74" s="55" t="n">
        <v>36.8766</v>
      </c>
      <c r="AK74" s="55" t="n">
        <v>42.6695</v>
      </c>
      <c r="AL74" s="55" t="n">
        <v>42.8137</v>
      </c>
      <c r="AM74" s="67"/>
      <c r="AN74" s="71" t="n">
        <f aca="false">(AI74-T74)</f>
        <v>0</v>
      </c>
      <c r="AO74" s="71" t="n">
        <f aca="false">(AJ74-U74)</f>
        <v>0</v>
      </c>
      <c r="AP74" s="71" t="n">
        <f aca="false">(AK74-V74)</f>
        <v>0</v>
      </c>
      <c r="AQ74" s="72" t="n">
        <f aca="false">(AL74-W74)</f>
        <v>0</v>
      </c>
    </row>
    <row r="75" customFormat="false" ht="11.25" hidden="false" customHeight="false" outlineLevel="0" collapsed="false">
      <c r="A75" s="63"/>
      <c r="B75" s="53" t="s">
        <v>64</v>
      </c>
      <c r="C75" s="53" t="n">
        <v>22</v>
      </c>
      <c r="D75" s="81" t="n">
        <f aca="false">L75</f>
        <v>22984.9456</v>
      </c>
      <c r="E75" s="81" t="n">
        <f aca="false">N75</f>
        <v>48.8493</v>
      </c>
      <c r="F75" s="81" t="n">
        <f aca="false">L75</f>
        <v>22984.9456</v>
      </c>
      <c r="G75" s="81" t="n">
        <f aca="false">O75</f>
        <v>48.6182</v>
      </c>
      <c r="H75" s="81" t="n">
        <f aca="false">T75</f>
        <v>22770.2936</v>
      </c>
      <c r="I75" s="81" t="n">
        <f aca="false">V75</f>
        <v>48.8259</v>
      </c>
      <c r="J75" s="81" t="n">
        <f aca="false">T75</f>
        <v>22770.2936</v>
      </c>
      <c r="K75" s="81" t="n">
        <f aca="false">W75</f>
        <v>48.5796</v>
      </c>
      <c r="L75" s="74" t="n">
        <v>22984.9456</v>
      </c>
      <c r="M75" s="74" t="n">
        <v>44.8876</v>
      </c>
      <c r="N75" s="74" t="n">
        <v>48.8493</v>
      </c>
      <c r="O75" s="74" t="n">
        <v>48.6182</v>
      </c>
      <c r="P75" s="74" t="n">
        <v>5366.075</v>
      </c>
      <c r="Q75" s="56"/>
      <c r="R75" s="74" t="n">
        <f aca="false">P75/3600</f>
        <v>1.49057638888889</v>
      </c>
      <c r="S75" s="82"/>
      <c r="T75" s="74" t="n">
        <v>22770.2936</v>
      </c>
      <c r="U75" s="74" t="n">
        <v>44.8842</v>
      </c>
      <c r="V75" s="74" t="n">
        <v>48.8259</v>
      </c>
      <c r="W75" s="74" t="n">
        <v>48.5796</v>
      </c>
      <c r="X75" s="74" t="n">
        <v>5608.439</v>
      </c>
      <c r="Y75" s="74"/>
      <c r="Z75" s="74" t="n">
        <f aca="false">X75/3600</f>
        <v>1.55789972222222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D75" s="53"/>
      <c r="AE75" s="76" t="n">
        <f aca="false">Q75/100</f>
        <v>0</v>
      </c>
      <c r="AF75" s="76" t="n">
        <f aca="false">R75/100</f>
        <v>0.0149057638888889</v>
      </c>
      <c r="AG75" s="76" t="n">
        <f aca="false">Y75/100</f>
        <v>0</v>
      </c>
      <c r="AH75" s="76" t="n">
        <f aca="false">Z75/100</f>
        <v>0.0155789972222222</v>
      </c>
      <c r="AI75" s="55" t="n">
        <v>22770.2936</v>
      </c>
      <c r="AJ75" s="55" t="n">
        <v>44.8842</v>
      </c>
      <c r="AK75" s="55" t="n">
        <v>48.8259</v>
      </c>
      <c r="AL75" s="55" t="n">
        <v>48.5796</v>
      </c>
      <c r="AM75" s="53"/>
      <c r="AN75" s="61" t="n">
        <f aca="false">(AI75-T75)</f>
        <v>0</v>
      </c>
      <c r="AO75" s="61" t="n">
        <f aca="false">(AJ75-U75)</f>
        <v>0</v>
      </c>
      <c r="AP75" s="61" t="n">
        <f aca="false">(AK75-V75)</f>
        <v>0</v>
      </c>
      <c r="AQ75" s="62" t="n">
        <f aca="false">(AL75-W75)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4" t="n">
        <f aca="false">L76</f>
        <v>14037.5888</v>
      </c>
      <c r="E76" s="54" t="n">
        <f aca="false">N76</f>
        <v>47.2118</v>
      </c>
      <c r="F76" s="54" t="n">
        <f aca="false">L76</f>
        <v>14037.5888</v>
      </c>
      <c r="G76" s="54" t="n">
        <f aca="false">O76</f>
        <v>46.3373</v>
      </c>
      <c r="H76" s="54" t="n">
        <f aca="false">T76</f>
        <v>13907.5584</v>
      </c>
      <c r="I76" s="54" t="n">
        <f aca="false">V76</f>
        <v>47.174</v>
      </c>
      <c r="J76" s="54" t="n">
        <f aca="false">T76</f>
        <v>13907.5584</v>
      </c>
      <c r="K76" s="54" t="n">
        <f aca="false">W76</f>
        <v>46.3124</v>
      </c>
      <c r="L76" s="55" t="n">
        <v>14037.5888</v>
      </c>
      <c r="M76" s="55" t="n">
        <v>42.4583</v>
      </c>
      <c r="N76" s="55" t="n">
        <v>47.2118</v>
      </c>
      <c r="O76" s="55" t="n">
        <v>46.3373</v>
      </c>
      <c r="P76" s="55" t="n">
        <v>4890.14</v>
      </c>
      <c r="Q76" s="56"/>
      <c r="R76" s="55" t="n">
        <f aca="false">P76/3600</f>
        <v>1.35837222222222</v>
      </c>
      <c r="S76" s="57"/>
      <c r="T76" s="55" t="n">
        <v>13907.5584</v>
      </c>
      <c r="U76" s="55" t="n">
        <v>42.444</v>
      </c>
      <c r="V76" s="55" t="n">
        <v>47.174</v>
      </c>
      <c r="W76" s="55" t="n">
        <v>46.3124</v>
      </c>
      <c r="X76" s="55" t="n">
        <v>5106.401</v>
      </c>
      <c r="Y76" s="55"/>
      <c r="Z76" s="55" t="n">
        <f aca="false">X76/3600</f>
        <v>1.41844472222222</v>
      </c>
      <c r="AA76" s="57"/>
      <c r="AB76" s="57"/>
      <c r="AC76" s="57"/>
      <c r="AD76" s="63"/>
      <c r="AE76" s="78" t="n">
        <f aca="false">Q76/100</f>
        <v>0</v>
      </c>
      <c r="AF76" s="78" t="n">
        <f aca="false">R76/100</f>
        <v>0.0135837222222222</v>
      </c>
      <c r="AG76" s="78" t="n">
        <f aca="false">Y76/100</f>
        <v>0</v>
      </c>
      <c r="AH76" s="78" t="n">
        <f aca="false">Z76/100</f>
        <v>0.0141844472222222</v>
      </c>
      <c r="AI76" s="55" t="n">
        <v>13907.5584</v>
      </c>
      <c r="AJ76" s="55" t="n">
        <v>42.444</v>
      </c>
      <c r="AK76" s="55" t="n">
        <v>47.174</v>
      </c>
      <c r="AL76" s="55" t="n">
        <v>46.3124</v>
      </c>
      <c r="AM76" s="63"/>
      <c r="AN76" s="65" t="n">
        <f aca="false">(AI76-T76)</f>
        <v>0</v>
      </c>
      <c r="AO76" s="65" t="n">
        <f aca="false">(AJ76-U76)</f>
        <v>0</v>
      </c>
      <c r="AP76" s="65" t="n">
        <f aca="false">(AK76-V76)</f>
        <v>0</v>
      </c>
      <c r="AQ76" s="66" t="n">
        <f aca="false">(AL76-W76)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4" t="n">
        <f aca="false">L77</f>
        <v>8477.0192</v>
      </c>
      <c r="E77" s="54" t="n">
        <f aca="false">N77</f>
        <v>45.8638</v>
      </c>
      <c r="F77" s="54" t="n">
        <f aca="false">L77</f>
        <v>8477.0192</v>
      </c>
      <c r="G77" s="54" t="n">
        <f aca="false">O77</f>
        <v>44.1976</v>
      </c>
      <c r="H77" s="54" t="n">
        <f aca="false">T77</f>
        <v>8400.4176</v>
      </c>
      <c r="I77" s="54" t="n">
        <f aca="false">V77</f>
        <v>45.7778</v>
      </c>
      <c r="J77" s="54" t="n">
        <f aca="false">T77</f>
        <v>8400.4176</v>
      </c>
      <c r="K77" s="54" t="n">
        <f aca="false">W77</f>
        <v>44.1182</v>
      </c>
      <c r="L77" s="55" t="n">
        <v>8477.0192</v>
      </c>
      <c r="M77" s="55" t="n">
        <v>39.5774</v>
      </c>
      <c r="N77" s="55" t="n">
        <v>45.8638</v>
      </c>
      <c r="O77" s="55" t="n">
        <v>44.1976</v>
      </c>
      <c r="P77" s="55" t="n">
        <v>4520.236</v>
      </c>
      <c r="Q77" s="56"/>
      <c r="R77" s="55" t="n">
        <f aca="false">P77/3600</f>
        <v>1.25562111111111</v>
      </c>
      <c r="S77" s="57"/>
      <c r="T77" s="55" t="n">
        <v>8400.4176</v>
      </c>
      <c r="U77" s="55" t="n">
        <v>39.5577</v>
      </c>
      <c r="V77" s="55" t="n">
        <v>45.7778</v>
      </c>
      <c r="W77" s="55" t="n">
        <v>44.1182</v>
      </c>
      <c r="X77" s="55" t="n">
        <v>4720.8</v>
      </c>
      <c r="Y77" s="55"/>
      <c r="Z77" s="55" t="n">
        <f aca="false">X77/3600</f>
        <v>1.31133333333333</v>
      </c>
      <c r="AA77" s="57"/>
      <c r="AB77" s="57"/>
      <c r="AC77" s="57"/>
      <c r="AD77" s="63"/>
      <c r="AE77" s="78" t="n">
        <f aca="false">Q77/100</f>
        <v>0</v>
      </c>
      <c r="AF77" s="78" t="n">
        <f aca="false">R77/100</f>
        <v>0.0125562111111111</v>
      </c>
      <c r="AG77" s="78" t="n">
        <f aca="false">Y77/100</f>
        <v>0</v>
      </c>
      <c r="AH77" s="78" t="n">
        <f aca="false">Z77/100</f>
        <v>0.0131133333333333</v>
      </c>
      <c r="AI77" s="55" t="n">
        <v>8400.4176</v>
      </c>
      <c r="AJ77" s="55" t="n">
        <v>39.5577</v>
      </c>
      <c r="AK77" s="55" t="n">
        <v>45.7778</v>
      </c>
      <c r="AL77" s="55" t="n">
        <v>44.1182</v>
      </c>
      <c r="AM77" s="63"/>
      <c r="AN77" s="65" t="n">
        <f aca="false">(AI77-T77)</f>
        <v>0</v>
      </c>
      <c r="AO77" s="65" t="n">
        <f aca="false">(AJ77-U77)</f>
        <v>0</v>
      </c>
      <c r="AP77" s="65" t="n">
        <f aca="false">(AK77-V77)</f>
        <v>0</v>
      </c>
      <c r="AQ77" s="66" t="n">
        <f aca="false">(AL77-W77)</f>
        <v>0</v>
      </c>
    </row>
    <row r="78" customFormat="false" ht="12" hidden="false" customHeight="false" outlineLevel="0" collapsed="false">
      <c r="A78" s="63"/>
      <c r="B78" s="67"/>
      <c r="C78" s="67" t="n">
        <v>37</v>
      </c>
      <c r="D78" s="68" t="n">
        <f aca="false">L78</f>
        <v>5105.2712</v>
      </c>
      <c r="E78" s="68" t="n">
        <f aca="false">N78</f>
        <v>44.4455</v>
      </c>
      <c r="F78" s="68" t="n">
        <f aca="false">L78</f>
        <v>5105.2712</v>
      </c>
      <c r="G78" s="68" t="n">
        <f aca="false">O78</f>
        <v>42.3582</v>
      </c>
      <c r="H78" s="68" t="n">
        <f aca="false">T78</f>
        <v>5066.1584</v>
      </c>
      <c r="I78" s="68" t="n">
        <f aca="false">V78</f>
        <v>44.3139</v>
      </c>
      <c r="J78" s="68" t="n">
        <f aca="false">T78</f>
        <v>5066.1584</v>
      </c>
      <c r="K78" s="68" t="n">
        <f aca="false">W78</f>
        <v>42.3109</v>
      </c>
      <c r="L78" s="69" t="n">
        <v>5105.2712</v>
      </c>
      <c r="M78" s="69" t="n">
        <v>36.5253</v>
      </c>
      <c r="N78" s="69" t="n">
        <v>44.4455</v>
      </c>
      <c r="O78" s="69" t="n">
        <v>42.3582</v>
      </c>
      <c r="P78" s="69" t="n">
        <v>4296.019</v>
      </c>
      <c r="Q78" s="69"/>
      <c r="R78" s="69" t="n">
        <f aca="false">P78/3600</f>
        <v>1.19333861111111</v>
      </c>
      <c r="S78" s="67"/>
      <c r="T78" s="69" t="n">
        <v>5066.1584</v>
      </c>
      <c r="U78" s="69" t="n">
        <v>36.5077</v>
      </c>
      <c r="V78" s="69" t="n">
        <v>44.3139</v>
      </c>
      <c r="W78" s="69" t="n">
        <v>42.3109</v>
      </c>
      <c r="X78" s="69" t="n">
        <v>4505.444</v>
      </c>
      <c r="Y78" s="69"/>
      <c r="Z78" s="69" t="n">
        <f aca="false">X78/3600</f>
        <v>1.25151222222222</v>
      </c>
      <c r="AA78" s="67"/>
      <c r="AB78" s="67"/>
      <c r="AC78" s="67"/>
      <c r="AD78" s="67"/>
      <c r="AE78" s="80" t="n">
        <f aca="false">Q78/100</f>
        <v>0</v>
      </c>
      <c r="AF78" s="80" t="n">
        <f aca="false">R78/100</f>
        <v>0.0119333861111111</v>
      </c>
      <c r="AG78" s="80" t="n">
        <f aca="false">Y78/100</f>
        <v>0</v>
      </c>
      <c r="AH78" s="80" t="n">
        <f aca="false">Z78/100</f>
        <v>0.0125151222222222</v>
      </c>
      <c r="AI78" s="55" t="n">
        <v>5066.1584</v>
      </c>
      <c r="AJ78" s="55" t="n">
        <v>36.5077</v>
      </c>
      <c r="AK78" s="55" t="n">
        <v>44.3139</v>
      </c>
      <c r="AL78" s="55" t="n">
        <v>42.3109</v>
      </c>
      <c r="AM78" s="67"/>
      <c r="AN78" s="71" t="n">
        <f aca="false">(AI78-T78)</f>
        <v>0</v>
      </c>
      <c r="AO78" s="71" t="n">
        <f aca="false">(AJ78-U78)</f>
        <v>0</v>
      </c>
      <c r="AP78" s="71" t="n">
        <f aca="false">(AK78-V78)</f>
        <v>0</v>
      </c>
      <c r="AQ78" s="72" t="n">
        <f aca="false">(AL78-W78)</f>
        <v>0</v>
      </c>
    </row>
    <row r="79" customFormat="false" ht="11.25" hidden="false" customHeight="false" outlineLevel="0" collapsed="false">
      <c r="A79" s="63"/>
      <c r="B79" s="53" t="s">
        <v>65</v>
      </c>
      <c r="C79" s="53" t="n">
        <v>22</v>
      </c>
      <c r="D79" s="81" t="n">
        <f aca="false">L79</f>
        <v>24672.78</v>
      </c>
      <c r="E79" s="81" t="n">
        <f aca="false">N79</f>
        <v>48.8138</v>
      </c>
      <c r="F79" s="81" t="n">
        <f aca="false">L79</f>
        <v>24672.78</v>
      </c>
      <c r="G79" s="81" t="n">
        <f aca="false">O79</f>
        <v>49.0586</v>
      </c>
      <c r="H79" s="81" t="n">
        <f aca="false">T79</f>
        <v>24321.108</v>
      </c>
      <c r="I79" s="81" t="n">
        <f aca="false">V79</f>
        <v>48.7724</v>
      </c>
      <c r="J79" s="81" t="n">
        <f aca="false">T79</f>
        <v>24321.108</v>
      </c>
      <c r="K79" s="81" t="n">
        <f aca="false">W79</f>
        <v>49.0209</v>
      </c>
      <c r="L79" s="74" t="n">
        <v>24672.78</v>
      </c>
      <c r="M79" s="74" t="n">
        <v>44.8913</v>
      </c>
      <c r="N79" s="74" t="n">
        <v>48.8138</v>
      </c>
      <c r="O79" s="74" t="n">
        <v>49.0586</v>
      </c>
      <c r="P79" s="74" t="n">
        <v>5453.621</v>
      </c>
      <c r="Q79" s="56"/>
      <c r="R79" s="74" t="n">
        <f aca="false">P79/3600</f>
        <v>1.51489472222222</v>
      </c>
      <c r="S79" s="82"/>
      <c r="T79" s="74" t="n">
        <v>24321.108</v>
      </c>
      <c r="U79" s="74" t="n">
        <v>44.8884</v>
      </c>
      <c r="V79" s="74" t="n">
        <v>48.7724</v>
      </c>
      <c r="W79" s="74" t="n">
        <v>49.0209</v>
      </c>
      <c r="X79" s="74" t="n">
        <v>5669.625</v>
      </c>
      <c r="Y79" s="74"/>
      <c r="Z79" s="74" t="n">
        <f aca="false">X79/3600</f>
        <v>1.57489583333333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D79" s="53"/>
      <c r="AE79" s="76" t="n">
        <f aca="false">Q79/100</f>
        <v>0</v>
      </c>
      <c r="AF79" s="76" t="n">
        <f aca="false">R79/100</f>
        <v>0.0151489472222222</v>
      </c>
      <c r="AG79" s="76" t="n">
        <f aca="false">Y79/100</f>
        <v>0</v>
      </c>
      <c r="AH79" s="76" t="n">
        <f aca="false">Z79/100</f>
        <v>0.0157489583333333</v>
      </c>
      <c r="AI79" s="55" t="n">
        <v>24321.108</v>
      </c>
      <c r="AJ79" s="55" t="n">
        <v>44.8884</v>
      </c>
      <c r="AK79" s="55" t="n">
        <v>48.7724</v>
      </c>
      <c r="AL79" s="55" t="n">
        <v>49.0209</v>
      </c>
      <c r="AM79" s="53"/>
      <c r="AN79" s="61" t="n">
        <f aca="false">(AI79-T79)</f>
        <v>0</v>
      </c>
      <c r="AO79" s="61" t="n">
        <f aca="false">(AJ79-U79)</f>
        <v>0</v>
      </c>
      <c r="AP79" s="61" t="n">
        <f aca="false">(AK79-V79)</f>
        <v>0</v>
      </c>
      <c r="AQ79" s="62" t="n">
        <f aca="false">(AL79-W79)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4" t="n">
        <f aca="false">L80</f>
        <v>14341.076</v>
      </c>
      <c r="E80" s="54" t="n">
        <f aca="false">N80</f>
        <v>47.0414</v>
      </c>
      <c r="F80" s="54" t="n">
        <f aca="false">L80</f>
        <v>14341.076</v>
      </c>
      <c r="G80" s="54" t="n">
        <f aca="false">O80</f>
        <v>47.1656</v>
      </c>
      <c r="H80" s="54" t="n">
        <f aca="false">T80</f>
        <v>14091.4704</v>
      </c>
      <c r="I80" s="54" t="n">
        <f aca="false">V80</f>
        <v>46.9503</v>
      </c>
      <c r="J80" s="54" t="n">
        <f aca="false">T80</f>
        <v>14091.4704</v>
      </c>
      <c r="K80" s="54" t="n">
        <f aca="false">W80</f>
        <v>46.9981</v>
      </c>
      <c r="L80" s="55" t="n">
        <v>14341.076</v>
      </c>
      <c r="M80" s="55" t="n">
        <v>42.113</v>
      </c>
      <c r="N80" s="55" t="n">
        <v>47.0414</v>
      </c>
      <c r="O80" s="55" t="n">
        <v>47.1656</v>
      </c>
      <c r="P80" s="55" t="n">
        <v>4880.125</v>
      </c>
      <c r="Q80" s="56"/>
      <c r="R80" s="55" t="n">
        <f aca="false">P80/3600</f>
        <v>1.35559027777778</v>
      </c>
      <c r="S80" s="57"/>
      <c r="T80" s="55" t="n">
        <v>14091.4704</v>
      </c>
      <c r="U80" s="55" t="n">
        <v>42.0948</v>
      </c>
      <c r="V80" s="55" t="n">
        <v>46.9503</v>
      </c>
      <c r="W80" s="55" t="n">
        <v>46.9981</v>
      </c>
      <c r="X80" s="55" t="n">
        <v>5105.886</v>
      </c>
      <c r="Y80" s="55"/>
      <c r="Z80" s="55" t="n">
        <f aca="false">X80/3600</f>
        <v>1.41830166666667</v>
      </c>
      <c r="AA80" s="57"/>
      <c r="AB80" s="57"/>
      <c r="AC80" s="57"/>
      <c r="AD80" s="63"/>
      <c r="AE80" s="78" t="n">
        <f aca="false">Q80/100</f>
        <v>0</v>
      </c>
      <c r="AF80" s="78" t="n">
        <f aca="false">R80/100</f>
        <v>0.0135559027777778</v>
      </c>
      <c r="AG80" s="78" t="n">
        <f aca="false">Y80/100</f>
        <v>0</v>
      </c>
      <c r="AH80" s="78" t="n">
        <f aca="false">Z80/100</f>
        <v>0.0141830166666667</v>
      </c>
      <c r="AI80" s="55" t="n">
        <v>14091.4704</v>
      </c>
      <c r="AJ80" s="55" t="n">
        <v>42.0948</v>
      </c>
      <c r="AK80" s="55" t="n">
        <v>46.9503</v>
      </c>
      <c r="AL80" s="55" t="n">
        <v>46.9981</v>
      </c>
      <c r="AM80" s="63"/>
      <c r="AN80" s="65" t="n">
        <f aca="false">(AI80-T80)</f>
        <v>0</v>
      </c>
      <c r="AO80" s="65" t="n">
        <f aca="false">(AJ80-U80)</f>
        <v>0</v>
      </c>
      <c r="AP80" s="65" t="n">
        <f aca="false">(AK80-V80)</f>
        <v>0</v>
      </c>
      <c r="AQ80" s="66" t="n">
        <f aca="false">(AL80-W80)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4" t="n">
        <f aca="false">L81</f>
        <v>8046.9424</v>
      </c>
      <c r="E81" s="54" t="n">
        <f aca="false">N81</f>
        <v>45.1865</v>
      </c>
      <c r="F81" s="54" t="n">
        <f aca="false">L81</f>
        <v>8046.9424</v>
      </c>
      <c r="G81" s="54" t="n">
        <f aca="false">O81</f>
        <v>45.0848</v>
      </c>
      <c r="H81" s="54" t="n">
        <f aca="false">T81</f>
        <v>7891.4696</v>
      </c>
      <c r="I81" s="54" t="n">
        <f aca="false">V81</f>
        <v>45.0731</v>
      </c>
      <c r="J81" s="54" t="n">
        <f aca="false">T81</f>
        <v>7891.4696</v>
      </c>
      <c r="K81" s="54" t="n">
        <f aca="false">W81</f>
        <v>44.9445</v>
      </c>
      <c r="L81" s="55" t="n">
        <v>8046.9424</v>
      </c>
      <c r="M81" s="55" t="n">
        <v>39.232</v>
      </c>
      <c r="N81" s="55" t="n">
        <v>45.1865</v>
      </c>
      <c r="O81" s="55" t="n">
        <v>45.0848</v>
      </c>
      <c r="P81" s="55" t="n">
        <v>4476.846</v>
      </c>
      <c r="Q81" s="56"/>
      <c r="R81" s="55" t="n">
        <f aca="false">P81/3600</f>
        <v>1.24356833333333</v>
      </c>
      <c r="S81" s="57"/>
      <c r="T81" s="55" t="n">
        <v>7891.4696</v>
      </c>
      <c r="U81" s="55" t="n">
        <v>39.2074</v>
      </c>
      <c r="V81" s="55" t="n">
        <v>45.0731</v>
      </c>
      <c r="W81" s="55" t="n">
        <v>44.9445</v>
      </c>
      <c r="X81" s="55" t="n">
        <v>4693.363</v>
      </c>
      <c r="Y81" s="55"/>
      <c r="Z81" s="55" t="n">
        <f aca="false">X81/3600</f>
        <v>1.30371194444444</v>
      </c>
      <c r="AA81" s="57"/>
      <c r="AB81" s="57"/>
      <c r="AC81" s="57"/>
      <c r="AD81" s="63"/>
      <c r="AE81" s="78" t="n">
        <f aca="false">Q81/100</f>
        <v>0</v>
      </c>
      <c r="AF81" s="78" t="n">
        <f aca="false">R81/100</f>
        <v>0.0124356833333333</v>
      </c>
      <c r="AG81" s="78" t="n">
        <f aca="false">Y81/100</f>
        <v>0</v>
      </c>
      <c r="AH81" s="78" t="n">
        <f aca="false">Z81/100</f>
        <v>0.0130371194444444</v>
      </c>
      <c r="AI81" s="55" t="n">
        <v>7891.4696</v>
      </c>
      <c r="AJ81" s="55" t="n">
        <v>39.2074</v>
      </c>
      <c r="AK81" s="55" t="n">
        <v>45.0731</v>
      </c>
      <c r="AL81" s="55" t="n">
        <v>44.9445</v>
      </c>
      <c r="AM81" s="63"/>
      <c r="AN81" s="65" t="n">
        <f aca="false">(AI81-T81)</f>
        <v>0</v>
      </c>
      <c r="AO81" s="65" t="n">
        <f aca="false">(AJ81-U81)</f>
        <v>0</v>
      </c>
      <c r="AP81" s="65" t="n">
        <f aca="false">(AK81-V81)</f>
        <v>0</v>
      </c>
      <c r="AQ81" s="66" t="n">
        <f aca="false">(AL81-W81)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86" t="n">
        <f aca="false">L82</f>
        <v>4571.0192</v>
      </c>
      <c r="E82" s="86" t="n">
        <f aca="false">N82</f>
        <v>43.4487</v>
      </c>
      <c r="F82" s="86" t="n">
        <f aca="false">L82</f>
        <v>4571.0192</v>
      </c>
      <c r="G82" s="86" t="n">
        <f aca="false">O82</f>
        <v>43.0532</v>
      </c>
      <c r="H82" s="86" t="n">
        <f aca="false">T82</f>
        <v>4465.7296</v>
      </c>
      <c r="I82" s="86" t="n">
        <f aca="false">V82</f>
        <v>43.2931</v>
      </c>
      <c r="J82" s="86" t="n">
        <f aca="false">T82</f>
        <v>4465.7296</v>
      </c>
      <c r="K82" s="86" t="n">
        <f aca="false">W82</f>
        <v>42.9252</v>
      </c>
      <c r="L82" s="69" t="n">
        <v>4571.0192</v>
      </c>
      <c r="M82" s="69" t="n">
        <v>36.4863</v>
      </c>
      <c r="N82" s="69" t="n">
        <v>43.4487</v>
      </c>
      <c r="O82" s="69" t="n">
        <v>43.0532</v>
      </c>
      <c r="P82" s="69" t="n">
        <v>4302.441</v>
      </c>
      <c r="Q82" s="69"/>
      <c r="R82" s="69" t="n">
        <f aca="false">P82/3600</f>
        <v>1.1951225</v>
      </c>
      <c r="S82" s="67"/>
      <c r="T82" s="69" t="n">
        <v>4465.7296</v>
      </c>
      <c r="U82" s="69" t="n">
        <v>36.4457</v>
      </c>
      <c r="V82" s="69" t="n">
        <v>43.2931</v>
      </c>
      <c r="W82" s="69" t="n">
        <v>42.9252</v>
      </c>
      <c r="X82" s="69" t="n">
        <v>4506.835</v>
      </c>
      <c r="Y82" s="69"/>
      <c r="Z82" s="69" t="n">
        <f aca="false">X82/3600</f>
        <v>1.25189861111111</v>
      </c>
      <c r="AA82" s="67"/>
      <c r="AB82" s="67"/>
      <c r="AC82" s="67"/>
      <c r="AD82" s="67"/>
      <c r="AE82" s="80" t="n">
        <f aca="false">Q82/100</f>
        <v>0</v>
      </c>
      <c r="AF82" s="80" t="n">
        <f aca="false">R82/100</f>
        <v>0.011951225</v>
      </c>
      <c r="AG82" s="80" t="n">
        <f aca="false">Y82/100</f>
        <v>0</v>
      </c>
      <c r="AH82" s="80" t="n">
        <f aca="false">Z82/100</f>
        <v>0.0125189861111111</v>
      </c>
      <c r="AI82" s="55" t="n">
        <v>4465.7296</v>
      </c>
      <c r="AJ82" s="55" t="n">
        <v>36.4457</v>
      </c>
      <c r="AK82" s="55" t="n">
        <v>43.2931</v>
      </c>
      <c r="AL82" s="55" t="n">
        <v>42.9252</v>
      </c>
      <c r="AM82" s="67"/>
      <c r="AN82" s="71" t="n">
        <f aca="false">(AI82-T82)</f>
        <v>0</v>
      </c>
      <c r="AO82" s="71" t="n">
        <f aca="false">(AJ82-U82)</f>
        <v>0</v>
      </c>
      <c r="AP82" s="71" t="n">
        <f aca="false">(AK82-V82)</f>
        <v>0</v>
      </c>
      <c r="AQ82" s="72" t="n">
        <f aca="false">(AL82-W82)</f>
        <v>0</v>
      </c>
    </row>
    <row r="83" customFormat="false" ht="11.25" hidden="false" customHeight="false" outlineLevel="0" collapsed="false">
      <c r="B83" s="37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37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7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7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37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11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6</v>
      </c>
      <c r="P89" s="91"/>
      <c r="Q89" s="91" t="n">
        <f aca="false">GEOMEAN(AE3:AE82)*100</f>
        <v>0</v>
      </c>
      <c r="R89" s="91" t="n">
        <f aca="false">GEOMEAN(AF3:AF82)*100</f>
        <v>0.9149223992108</v>
      </c>
      <c r="S89" s="91"/>
      <c r="T89" s="91"/>
      <c r="U89" s="91"/>
      <c r="V89" s="91"/>
      <c r="W89" s="91"/>
      <c r="X89" s="91"/>
      <c r="Y89" s="91" t="n">
        <f aca="false">GEOMEAN(AG3:AG82)*100</f>
        <v>0</v>
      </c>
      <c r="Z89" s="91" t="n">
        <f aca="false">GEOMEAN(AH3:AH82)*100</f>
        <v>0.955790023216893</v>
      </c>
    </row>
    <row r="90" customFormat="false" ht="11.25" hidden="false" customHeight="false" outlineLevel="0" collapsed="false">
      <c r="B90" s="37" t="s">
        <v>67</v>
      </c>
      <c r="X90" s="101"/>
      <c r="Y90" s="101" t="e">
        <f aca="false">Y89/Q89</f>
        <v>#DIV/0!</v>
      </c>
      <c r="Z90" s="101" t="n">
        <f aca="false">Z89/R89</f>
        <v>1.04466785821546</v>
      </c>
    </row>
    <row r="91" customFormat="false" ht="11.25" hidden="false" customHeight="false" outlineLevel="0" collapsed="false">
      <c r="B91" s="37" t="s">
        <v>68</v>
      </c>
      <c r="P91" s="90"/>
      <c r="Q91" s="90" t="n">
        <f aca="false">SUM(Q3:Q82)/3600</f>
        <v>0</v>
      </c>
      <c r="R91" s="90" t="n">
        <f aca="false">SUM(R3:R82)</f>
        <v>117.069933611111</v>
      </c>
      <c r="X91" s="90"/>
      <c r="Y91" s="90" t="n">
        <f aca="false">SUM(Y3:Y82)/3600</f>
        <v>0</v>
      </c>
      <c r="Z91" s="90" t="n">
        <f aca="false">SUM(Z3:Z82)</f>
        <v>122.242065277778</v>
      </c>
    </row>
  </sheetData>
  <mergeCells count="4">
    <mergeCell ref="L1:S1"/>
    <mergeCell ref="T1:AA1"/>
    <mergeCell ref="AI1:AL1"/>
    <mergeCell ref="AN1:AQ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91"/>
  <sheetViews>
    <sheetView showFormulas="false" showGridLines="true" showRowColHeaders="true" showZeros="true" rightToLeft="false" tabSelected="false" showOutlineSymbols="true" defaultGridColor="true" view="normal" topLeftCell="U1" colorId="64" zoomScale="100" zoomScaleNormal="100" zoomScalePageLayoutView="100" workbookViewId="0">
      <selection pane="topLeft" activeCell="AA3" activeCellId="0" sqref="AA3:AC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true" hidden="false" outlineLevel="0" max="35" min="35" style="37" width="10.71"/>
    <col collapsed="false" customWidth="false" hidden="false" outlineLevel="0" max="39" min="36" style="37" width="9.14"/>
    <col collapsed="false" customWidth="true" hidden="false" outlineLevel="0" max="40" min="40" style="37" width="10.56"/>
    <col collapsed="false" customWidth="false" hidden="false" outlineLevel="0" max="257" min="41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69</v>
      </c>
      <c r="U1" s="43"/>
      <c r="V1" s="43"/>
      <c r="W1" s="43"/>
      <c r="X1" s="43"/>
      <c r="Y1" s="43"/>
      <c r="Z1" s="43"/>
      <c r="AA1" s="43"/>
      <c r="AI1" s="44" t="s">
        <v>23</v>
      </c>
      <c r="AJ1" s="44"/>
      <c r="AK1" s="44"/>
      <c r="AL1" s="44"/>
      <c r="AN1" s="45" t="s">
        <v>24</v>
      </c>
      <c r="AO1" s="45"/>
      <c r="AP1" s="45"/>
      <c r="AQ1" s="45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  <c r="AD2" s="50"/>
      <c r="AE2" s="50"/>
      <c r="AF2" s="50"/>
      <c r="AG2" s="50"/>
      <c r="AH2" s="50"/>
      <c r="AI2" s="51" t="s">
        <v>26</v>
      </c>
      <c r="AJ2" s="50" t="s">
        <v>27</v>
      </c>
      <c r="AK2" s="50" t="s">
        <v>28</v>
      </c>
      <c r="AL2" s="52" t="s">
        <v>29</v>
      </c>
      <c r="AM2" s="51"/>
      <c r="AN2" s="50" t="s">
        <v>37</v>
      </c>
      <c r="AO2" s="50" t="s">
        <v>38</v>
      </c>
      <c r="AP2" s="50" t="s">
        <v>39</v>
      </c>
      <c r="AQ2" s="52" t="s">
        <v>40</v>
      </c>
    </row>
    <row r="3" customFormat="false" ht="11.25" hidden="false" customHeight="false" outlineLevel="0" collapsed="false">
      <c r="A3" s="53" t="s">
        <v>6</v>
      </c>
      <c r="B3" s="53" t="s">
        <v>41</v>
      </c>
      <c r="C3" s="53" t="n">
        <v>22</v>
      </c>
      <c r="D3" s="54" t="n">
        <f aca="false">L3</f>
        <v>114238.2288</v>
      </c>
      <c r="E3" s="54" t="n">
        <f aca="false">N3</f>
        <v>42.8376</v>
      </c>
      <c r="F3" s="54" t="n">
        <f aca="false">L3</f>
        <v>114238.2288</v>
      </c>
      <c r="G3" s="54" t="n">
        <f aca="false">O3</f>
        <v>44.658</v>
      </c>
      <c r="H3" s="54" t="n">
        <f aca="false">T3</f>
        <v>112424.2288</v>
      </c>
      <c r="I3" s="54" t="n">
        <f aca="false">V3</f>
        <v>42.8925</v>
      </c>
      <c r="J3" s="54" t="n">
        <f aca="false">T3</f>
        <v>112424.2288</v>
      </c>
      <c r="K3" s="54" t="n">
        <f aca="false">W3</f>
        <v>44.7069</v>
      </c>
      <c r="L3" s="55" t="n">
        <v>114238.2288</v>
      </c>
      <c r="M3" s="55" t="n">
        <v>43.1115</v>
      </c>
      <c r="N3" s="55" t="n">
        <v>42.8376</v>
      </c>
      <c r="O3" s="55" t="n">
        <v>44.658</v>
      </c>
      <c r="P3" s="102" t="n">
        <v>2494.234</v>
      </c>
      <c r="Q3" s="56"/>
      <c r="R3" s="55" t="n">
        <f aca="false">P3/3600</f>
        <v>0.692842777777778</v>
      </c>
      <c r="S3" s="57"/>
      <c r="T3" s="55" t="n">
        <v>112424.2288</v>
      </c>
      <c r="U3" s="55" t="n">
        <v>43.1082</v>
      </c>
      <c r="V3" s="55" t="n">
        <v>42.8925</v>
      </c>
      <c r="W3" s="55" t="n">
        <v>44.7069</v>
      </c>
      <c r="X3" s="55" t="n">
        <v>2707.046</v>
      </c>
      <c r="Y3" s="55"/>
      <c r="Z3" s="55" t="n">
        <f aca="false">X3/3600</f>
        <v>0.751957222222222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37" t="n">
        <f aca="false">Q3/100</f>
        <v>0</v>
      </c>
      <c r="AF3" s="37" t="n">
        <f aca="false">R3/100</f>
        <v>0.00692842777777778</v>
      </c>
      <c r="AG3" s="37" t="n">
        <f aca="false">Y3/100</f>
        <v>0</v>
      </c>
      <c r="AH3" s="37" t="n">
        <f aca="false">Z3/100</f>
        <v>0.00751957222222222</v>
      </c>
      <c r="AI3" s="103" t="n">
        <v>112424.2288</v>
      </c>
      <c r="AJ3" s="55" t="n">
        <v>43.1082</v>
      </c>
      <c r="AK3" s="55" t="n">
        <v>42.8925</v>
      </c>
      <c r="AL3" s="55" t="n">
        <v>44.7069</v>
      </c>
      <c r="AM3" s="53"/>
      <c r="AN3" s="60" t="n">
        <f aca="false">(AI3-T3)</f>
        <v>0</v>
      </c>
      <c r="AO3" s="61" t="n">
        <f aca="false">(AJ3-U3)</f>
        <v>0</v>
      </c>
      <c r="AP3" s="61" t="n">
        <f aca="false">(AK3-V3)</f>
        <v>0</v>
      </c>
      <c r="AQ3" s="62" t="n">
        <f aca="false">(AL3-W3)</f>
        <v>0</v>
      </c>
    </row>
    <row r="4" customFormat="false" ht="11.25" hidden="false" customHeight="false" outlineLevel="0" collapsed="false">
      <c r="A4" s="63" t="s">
        <v>42</v>
      </c>
      <c r="B4" s="63"/>
      <c r="C4" s="63" t="n">
        <v>27</v>
      </c>
      <c r="D4" s="54" t="n">
        <f aca="false">L4</f>
        <v>64031.1584</v>
      </c>
      <c r="E4" s="54" t="n">
        <f aca="false">N4</f>
        <v>40.2206</v>
      </c>
      <c r="F4" s="54" t="n">
        <f aca="false">L4</f>
        <v>64031.1584</v>
      </c>
      <c r="G4" s="54" t="n">
        <f aca="false">O4</f>
        <v>42.2464</v>
      </c>
      <c r="H4" s="54" t="n">
        <f aca="false">T4</f>
        <v>63002.5024</v>
      </c>
      <c r="I4" s="54" t="n">
        <f aca="false">V4</f>
        <v>40.2735</v>
      </c>
      <c r="J4" s="54" t="n">
        <f aca="false">T4</f>
        <v>63002.5024</v>
      </c>
      <c r="K4" s="54" t="n">
        <f aca="false">W4</f>
        <v>42.2857</v>
      </c>
      <c r="L4" s="55" t="n">
        <v>64031.1584</v>
      </c>
      <c r="M4" s="55" t="n">
        <v>39.793</v>
      </c>
      <c r="N4" s="55" t="n">
        <v>40.2206</v>
      </c>
      <c r="O4" s="55" t="n">
        <v>42.2464</v>
      </c>
      <c r="P4" s="102" t="n">
        <v>2214.142</v>
      </c>
      <c r="Q4" s="56"/>
      <c r="R4" s="55" t="n">
        <f aca="false">P4/3600</f>
        <v>0.615039444444444</v>
      </c>
      <c r="S4" s="57"/>
      <c r="T4" s="55" t="n">
        <v>63002.5024</v>
      </c>
      <c r="U4" s="55" t="n">
        <v>39.7935</v>
      </c>
      <c r="V4" s="55" t="n">
        <v>40.2735</v>
      </c>
      <c r="W4" s="55" t="n">
        <v>42.2857</v>
      </c>
      <c r="X4" s="55" t="n">
        <v>2399.75</v>
      </c>
      <c r="Y4" s="55"/>
      <c r="Z4" s="55" t="n">
        <f aca="false">X4/3600</f>
        <v>0.666597222222222</v>
      </c>
      <c r="AA4" s="57"/>
      <c r="AB4" s="57"/>
      <c r="AC4" s="57"/>
      <c r="AD4" s="63"/>
      <c r="AE4" s="37" t="n">
        <f aca="false">Q4/100</f>
        <v>0</v>
      </c>
      <c r="AF4" s="37" t="n">
        <f aca="false">R4/100</f>
        <v>0.00615039444444444</v>
      </c>
      <c r="AG4" s="37" t="n">
        <f aca="false">Y4/100</f>
        <v>0</v>
      </c>
      <c r="AH4" s="37" t="n">
        <f aca="false">Z4/100</f>
        <v>0.00666597222222222</v>
      </c>
      <c r="AI4" s="104" t="n">
        <v>63002.5024</v>
      </c>
      <c r="AJ4" s="55" t="n">
        <v>39.7935</v>
      </c>
      <c r="AK4" s="55" t="n">
        <v>40.2735</v>
      </c>
      <c r="AL4" s="55" t="n">
        <v>42.2857</v>
      </c>
      <c r="AM4" s="63"/>
      <c r="AN4" s="64" t="n">
        <f aca="false">(AI4-T4)</f>
        <v>0</v>
      </c>
      <c r="AO4" s="65" t="n">
        <f aca="false">(AJ4-U4)</f>
        <v>0</v>
      </c>
      <c r="AP4" s="65" t="n">
        <f aca="false">(AK4-V4)</f>
        <v>0</v>
      </c>
      <c r="AQ4" s="66" t="n">
        <f aca="false">(AL4-W4)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4" t="n">
        <f aca="false">L5</f>
        <v>35167.9088</v>
      </c>
      <c r="E5" s="54" t="n">
        <f aca="false">N5</f>
        <v>38.2062</v>
      </c>
      <c r="F5" s="54" t="n">
        <f aca="false">L5</f>
        <v>35167.9088</v>
      </c>
      <c r="G5" s="54" t="n">
        <f aca="false">O5</f>
        <v>40.3661</v>
      </c>
      <c r="H5" s="54" t="n">
        <f aca="false">T5</f>
        <v>34627.1584</v>
      </c>
      <c r="I5" s="54" t="n">
        <f aca="false">V5</f>
        <v>38.2615</v>
      </c>
      <c r="J5" s="54" t="n">
        <f aca="false">T5</f>
        <v>34627.1584</v>
      </c>
      <c r="K5" s="54" t="n">
        <f aca="false">W5</f>
        <v>40.4039</v>
      </c>
      <c r="L5" s="55" t="n">
        <v>35167.9088</v>
      </c>
      <c r="M5" s="55" t="n">
        <v>36.6545</v>
      </c>
      <c r="N5" s="55" t="n">
        <v>38.2062</v>
      </c>
      <c r="O5" s="55" t="n">
        <v>40.3661</v>
      </c>
      <c r="P5" s="102" t="n">
        <v>2009.893</v>
      </c>
      <c r="Q5" s="56"/>
      <c r="R5" s="55" t="n">
        <f aca="false">P5/3600</f>
        <v>0.558303611111111</v>
      </c>
      <c r="S5" s="57"/>
      <c r="T5" s="55" t="n">
        <v>34627.1584</v>
      </c>
      <c r="U5" s="55" t="n">
        <v>36.661</v>
      </c>
      <c r="V5" s="55" t="n">
        <v>38.2615</v>
      </c>
      <c r="W5" s="55" t="n">
        <v>40.4039</v>
      </c>
      <c r="X5" s="55" t="n">
        <v>2178.765</v>
      </c>
      <c r="Y5" s="55"/>
      <c r="Z5" s="55" t="n">
        <f aca="false">X5/3600</f>
        <v>0.6052125</v>
      </c>
      <c r="AA5" s="57"/>
      <c r="AB5" s="57"/>
      <c r="AC5" s="57"/>
      <c r="AD5" s="63"/>
      <c r="AE5" s="37" t="n">
        <f aca="false">Q5/100</f>
        <v>0</v>
      </c>
      <c r="AF5" s="37" t="n">
        <f aca="false">R5/100</f>
        <v>0.00558303611111111</v>
      </c>
      <c r="AG5" s="37" t="n">
        <f aca="false">Y5/100</f>
        <v>0</v>
      </c>
      <c r="AH5" s="37" t="n">
        <f aca="false">Z5/100</f>
        <v>0.006052125</v>
      </c>
      <c r="AI5" s="104" t="n">
        <v>34627.1584</v>
      </c>
      <c r="AJ5" s="55" t="n">
        <v>36.661</v>
      </c>
      <c r="AK5" s="55" t="n">
        <v>38.2615</v>
      </c>
      <c r="AL5" s="55" t="n">
        <v>40.4039</v>
      </c>
      <c r="AM5" s="63"/>
      <c r="AN5" s="64" t="n">
        <f aca="false">(AI5-T5)</f>
        <v>0</v>
      </c>
      <c r="AO5" s="65" t="n">
        <f aca="false">(AJ5-U5)</f>
        <v>0</v>
      </c>
      <c r="AP5" s="65" t="n">
        <f aca="false">(AK5-V5)</f>
        <v>0</v>
      </c>
      <c r="AQ5" s="66" t="n">
        <f aca="false">(AL5-W5)</f>
        <v>0</v>
      </c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19552.496</v>
      </c>
      <c r="E6" s="68" t="n">
        <f aca="false">N6</f>
        <v>36.4268</v>
      </c>
      <c r="F6" s="68" t="n">
        <f aca="false">L6</f>
        <v>19552.496</v>
      </c>
      <c r="G6" s="68" t="n">
        <f aca="false">O6</f>
        <v>38.7662</v>
      </c>
      <c r="H6" s="68" t="n">
        <f aca="false">T6</f>
        <v>19254.2368</v>
      </c>
      <c r="I6" s="68" t="n">
        <f aca="false">V6</f>
        <v>36.4545</v>
      </c>
      <c r="J6" s="68" t="n">
        <f aca="false">T6</f>
        <v>19254.2368</v>
      </c>
      <c r="K6" s="68" t="n">
        <f aca="false">W6</f>
        <v>38.7731</v>
      </c>
      <c r="L6" s="69" t="n">
        <v>19552.496</v>
      </c>
      <c r="M6" s="69" t="n">
        <v>33.7516</v>
      </c>
      <c r="N6" s="69" t="n">
        <v>36.4268</v>
      </c>
      <c r="O6" s="69" t="n">
        <v>38.7662</v>
      </c>
      <c r="P6" s="105" t="n">
        <v>1877.066</v>
      </c>
      <c r="Q6" s="69"/>
      <c r="R6" s="69" t="n">
        <f aca="false">P6/3600</f>
        <v>0.521407222222222</v>
      </c>
      <c r="S6" s="67"/>
      <c r="T6" s="69" t="n">
        <v>19254.2368</v>
      </c>
      <c r="U6" s="69" t="n">
        <v>33.7617</v>
      </c>
      <c r="V6" s="69" t="n">
        <v>36.4545</v>
      </c>
      <c r="W6" s="69" t="n">
        <v>38.7731</v>
      </c>
      <c r="X6" s="69" t="n">
        <v>2054.359</v>
      </c>
      <c r="Y6" s="69"/>
      <c r="Z6" s="69" t="n">
        <f aca="false">X6/3600</f>
        <v>0.570655277777778</v>
      </c>
      <c r="AA6" s="67"/>
      <c r="AB6" s="67"/>
      <c r="AC6" s="67"/>
      <c r="AD6" s="67"/>
      <c r="AE6" s="37" t="n">
        <f aca="false">Q6/100</f>
        <v>0</v>
      </c>
      <c r="AF6" s="37" t="n">
        <f aca="false">R6/100</f>
        <v>0.00521407222222222</v>
      </c>
      <c r="AG6" s="37" t="n">
        <f aca="false">Y6/100</f>
        <v>0</v>
      </c>
      <c r="AH6" s="37" t="n">
        <f aca="false">Z6/100</f>
        <v>0.00570655277777778</v>
      </c>
      <c r="AI6" s="104" t="n">
        <v>19254.2368</v>
      </c>
      <c r="AJ6" s="55" t="n">
        <v>33.7617</v>
      </c>
      <c r="AK6" s="55" t="n">
        <v>36.4545</v>
      </c>
      <c r="AL6" s="55" t="n">
        <v>38.7731</v>
      </c>
      <c r="AM6" s="63"/>
      <c r="AN6" s="70" t="n">
        <f aca="false">(AI6-T6)</f>
        <v>0</v>
      </c>
      <c r="AO6" s="71" t="n">
        <f aca="false">(AJ6-U6)</f>
        <v>0</v>
      </c>
      <c r="AP6" s="71" t="n">
        <f aca="false">(AK6-V6)</f>
        <v>0</v>
      </c>
      <c r="AQ6" s="72" t="n">
        <f aca="false">(AL6-W6)</f>
        <v>0</v>
      </c>
    </row>
    <row r="7" customFormat="false" ht="11.25" hidden="false" customHeight="false" outlineLevel="0" collapsed="false">
      <c r="A7" s="63"/>
      <c r="B7" s="63" t="s">
        <v>43</v>
      </c>
      <c r="C7" s="53" t="n">
        <v>22</v>
      </c>
      <c r="D7" s="54" t="n">
        <f aca="false">L7</f>
        <v>115526.688</v>
      </c>
      <c r="E7" s="54" t="n">
        <f aca="false">N7</f>
        <v>45.5421</v>
      </c>
      <c r="F7" s="54" t="n">
        <f aca="false">L7</f>
        <v>115526.688</v>
      </c>
      <c r="G7" s="54" t="n">
        <f aca="false">O7</f>
        <v>45.2823</v>
      </c>
      <c r="H7" s="54" t="n">
        <f aca="false">T7</f>
        <v>113899.5136</v>
      </c>
      <c r="I7" s="54" t="n">
        <f aca="false">V7</f>
        <v>45.5908</v>
      </c>
      <c r="J7" s="54" t="n">
        <f aca="false">T7</f>
        <v>113899.5136</v>
      </c>
      <c r="K7" s="54" t="n">
        <f aca="false">W7</f>
        <v>45.3106</v>
      </c>
      <c r="L7" s="74" t="n">
        <v>115526.688</v>
      </c>
      <c r="M7" s="74" t="n">
        <v>42.85</v>
      </c>
      <c r="N7" s="74" t="n">
        <v>45.5421</v>
      </c>
      <c r="O7" s="74" t="n">
        <v>45.2823</v>
      </c>
      <c r="P7" s="102" t="n">
        <v>2496.312</v>
      </c>
      <c r="Q7" s="56"/>
      <c r="R7" s="55" t="n">
        <f aca="false">P7/3600</f>
        <v>0.69342</v>
      </c>
      <c r="S7" s="57"/>
      <c r="T7" s="74" t="n">
        <v>113899.5136</v>
      </c>
      <c r="U7" s="74" t="n">
        <v>42.8668</v>
      </c>
      <c r="V7" s="74" t="n">
        <v>45.5908</v>
      </c>
      <c r="W7" s="74" t="n">
        <v>45.3106</v>
      </c>
      <c r="X7" s="55" t="n">
        <v>2696.171</v>
      </c>
      <c r="Y7" s="55"/>
      <c r="Z7" s="55" t="n">
        <f aca="false">X7/3600</f>
        <v>0.748936388888889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D7" s="75"/>
      <c r="AE7" s="76" t="n">
        <f aca="false">Q7/100</f>
        <v>0</v>
      </c>
      <c r="AF7" s="76" t="n">
        <f aca="false">R7/100</f>
        <v>0.0069342</v>
      </c>
      <c r="AG7" s="76" t="n">
        <f aca="false">Y7/100</f>
        <v>0</v>
      </c>
      <c r="AH7" s="76" t="n">
        <f aca="false">Z7/100</f>
        <v>0.00748936388888889</v>
      </c>
      <c r="AI7" s="106" t="n">
        <v>113899.5136</v>
      </c>
      <c r="AJ7" s="55" t="n">
        <v>42.8668</v>
      </c>
      <c r="AK7" s="55" t="n">
        <v>45.5908</v>
      </c>
      <c r="AL7" s="55" t="n">
        <v>45.3106</v>
      </c>
      <c r="AM7" s="53"/>
      <c r="AN7" s="60" t="n">
        <f aca="false">(AI7-T7)</f>
        <v>0</v>
      </c>
      <c r="AO7" s="61" t="n">
        <f aca="false">(AJ7-U7)</f>
        <v>0</v>
      </c>
      <c r="AP7" s="61" t="n">
        <f aca="false">(AK7-V7)</f>
        <v>0</v>
      </c>
      <c r="AQ7" s="62" t="n">
        <f aca="false">(AL7-W7)</f>
        <v>0</v>
      </c>
    </row>
    <row r="8" customFormat="false" ht="11.25" hidden="false" customHeight="false" outlineLevel="0" collapsed="false">
      <c r="A8" s="63"/>
      <c r="B8" s="63"/>
      <c r="C8" s="63" t="n">
        <v>27</v>
      </c>
      <c r="D8" s="54" t="n">
        <f aca="false">L8</f>
        <v>67503.6752</v>
      </c>
      <c r="E8" s="54" t="n">
        <f aca="false">N8</f>
        <v>43.2865</v>
      </c>
      <c r="F8" s="54" t="n">
        <f aca="false">L8</f>
        <v>67503.6752</v>
      </c>
      <c r="G8" s="54" t="n">
        <f aca="false">O8</f>
        <v>43.558</v>
      </c>
      <c r="H8" s="54" t="n">
        <f aca="false">T8</f>
        <v>66562.096</v>
      </c>
      <c r="I8" s="54" t="n">
        <f aca="false">V8</f>
        <v>43.3473</v>
      </c>
      <c r="J8" s="54" t="n">
        <f aca="false">T8</f>
        <v>66562.096</v>
      </c>
      <c r="K8" s="54" t="n">
        <f aca="false">W8</f>
        <v>43.5763</v>
      </c>
      <c r="L8" s="55" t="n">
        <v>67503.6752</v>
      </c>
      <c r="M8" s="55" t="n">
        <v>39.3977</v>
      </c>
      <c r="N8" s="55" t="n">
        <v>43.2865</v>
      </c>
      <c r="O8" s="55" t="n">
        <v>43.558</v>
      </c>
      <c r="P8" s="102" t="n">
        <v>2226.407</v>
      </c>
      <c r="Q8" s="56"/>
      <c r="R8" s="55" t="n">
        <f aca="false">P8/3600</f>
        <v>0.618446388888889</v>
      </c>
      <c r="S8" s="57"/>
      <c r="T8" s="55" t="n">
        <v>66562.096</v>
      </c>
      <c r="U8" s="55" t="n">
        <v>39.4068</v>
      </c>
      <c r="V8" s="55" t="n">
        <v>43.3473</v>
      </c>
      <c r="W8" s="55" t="n">
        <v>43.5763</v>
      </c>
      <c r="X8" s="55" t="n">
        <v>2418.89</v>
      </c>
      <c r="Y8" s="55"/>
      <c r="Z8" s="55" t="n">
        <f aca="false">X8/3600</f>
        <v>0.671913888888889</v>
      </c>
      <c r="AA8" s="57"/>
      <c r="AB8" s="57"/>
      <c r="AC8" s="57"/>
      <c r="AD8" s="63"/>
      <c r="AE8" s="78" t="n">
        <f aca="false">Q8/100</f>
        <v>0</v>
      </c>
      <c r="AF8" s="78" t="n">
        <f aca="false">R8/100</f>
        <v>0.00618446388888889</v>
      </c>
      <c r="AG8" s="78" t="n">
        <f aca="false">Y8/100</f>
        <v>0</v>
      </c>
      <c r="AH8" s="78" t="n">
        <f aca="false">Z8/100</f>
        <v>0.00671913888888889</v>
      </c>
      <c r="AI8" s="104" t="n">
        <v>66562.096</v>
      </c>
      <c r="AJ8" s="55" t="n">
        <v>39.4068</v>
      </c>
      <c r="AK8" s="55" t="n">
        <v>43.3473</v>
      </c>
      <c r="AL8" s="55" t="n">
        <v>43.5763</v>
      </c>
      <c r="AM8" s="63"/>
      <c r="AN8" s="64" t="n">
        <f aca="false">(AI8-T8)</f>
        <v>0</v>
      </c>
      <c r="AO8" s="65" t="n">
        <f aca="false">(AJ8-U8)</f>
        <v>0</v>
      </c>
      <c r="AP8" s="65" t="n">
        <f aca="false">(AK8-V8)</f>
        <v>0</v>
      </c>
      <c r="AQ8" s="66" t="n">
        <f aca="false">(AL8-W8)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4" t="n">
        <f aca="false">L9</f>
        <v>38276.8112</v>
      </c>
      <c r="E9" s="54" t="n">
        <f aca="false">N9</f>
        <v>41.2457</v>
      </c>
      <c r="F9" s="54" t="n">
        <f aca="false">L9</f>
        <v>38276.8112</v>
      </c>
      <c r="G9" s="54" t="n">
        <f aca="false">O9</f>
        <v>41.8852</v>
      </c>
      <c r="H9" s="54" t="n">
        <f aca="false">T9</f>
        <v>37658.2256</v>
      </c>
      <c r="I9" s="54" t="n">
        <f aca="false">V9</f>
        <v>41.2886</v>
      </c>
      <c r="J9" s="54" t="n">
        <f aca="false">T9</f>
        <v>37658.2256</v>
      </c>
      <c r="K9" s="54" t="n">
        <f aca="false">W9</f>
        <v>41.8914</v>
      </c>
      <c r="L9" s="55" t="n">
        <v>38276.8112</v>
      </c>
      <c r="M9" s="55" t="n">
        <v>36.2445</v>
      </c>
      <c r="N9" s="55" t="n">
        <v>41.2457</v>
      </c>
      <c r="O9" s="55" t="n">
        <v>41.8852</v>
      </c>
      <c r="P9" s="102" t="n">
        <v>2023.893</v>
      </c>
      <c r="Q9" s="56"/>
      <c r="R9" s="55" t="n">
        <f aca="false">P9/3600</f>
        <v>0.5621925</v>
      </c>
      <c r="S9" s="57"/>
      <c r="T9" s="55" t="n">
        <v>37658.2256</v>
      </c>
      <c r="U9" s="55" t="n">
        <v>36.2478</v>
      </c>
      <c r="V9" s="55" t="n">
        <v>41.2886</v>
      </c>
      <c r="W9" s="55" t="n">
        <v>41.8914</v>
      </c>
      <c r="X9" s="55" t="n">
        <v>2217.735</v>
      </c>
      <c r="Y9" s="55"/>
      <c r="Z9" s="55" t="n">
        <f aca="false">X9/3600</f>
        <v>0.6160375</v>
      </c>
      <c r="AA9" s="57"/>
      <c r="AB9" s="57"/>
      <c r="AC9" s="57"/>
      <c r="AD9" s="63"/>
      <c r="AE9" s="78" t="n">
        <f aca="false">Q9/100</f>
        <v>0</v>
      </c>
      <c r="AF9" s="78" t="n">
        <f aca="false">R9/100</f>
        <v>0.005621925</v>
      </c>
      <c r="AG9" s="78" t="n">
        <f aca="false">Y9/100</f>
        <v>0</v>
      </c>
      <c r="AH9" s="78" t="n">
        <f aca="false">Z9/100</f>
        <v>0.006160375</v>
      </c>
      <c r="AI9" s="106" t="n">
        <v>37658.2256</v>
      </c>
      <c r="AJ9" s="55" t="n">
        <v>36.2478</v>
      </c>
      <c r="AK9" s="55" t="n">
        <v>41.2886</v>
      </c>
      <c r="AL9" s="55" t="n">
        <v>41.8914</v>
      </c>
      <c r="AM9" s="63"/>
      <c r="AN9" s="64" t="n">
        <f aca="false">(AI9-T9)</f>
        <v>0</v>
      </c>
      <c r="AO9" s="65" t="n">
        <f aca="false">(AJ9-U9)</f>
        <v>0</v>
      </c>
      <c r="AP9" s="65" t="n">
        <f aca="false">(AK9-V9)</f>
        <v>0</v>
      </c>
      <c r="AQ9" s="66" t="n">
        <f aca="false">(AL9-W9)</f>
        <v>0</v>
      </c>
    </row>
    <row r="10" customFormat="false" ht="12" hidden="false" customHeight="false" outlineLevel="0" collapsed="false">
      <c r="A10" s="63"/>
      <c r="B10" s="67"/>
      <c r="C10" s="67" t="n">
        <v>37</v>
      </c>
      <c r="D10" s="68" t="n">
        <f aca="false">L10</f>
        <v>22614.5728</v>
      </c>
      <c r="E10" s="68" t="n">
        <f aca="false">N10</f>
        <v>39.2332</v>
      </c>
      <c r="F10" s="68" t="n">
        <f aca="false">L10</f>
        <v>22614.5728</v>
      </c>
      <c r="G10" s="68" t="n">
        <f aca="false">O10</f>
        <v>40.2254</v>
      </c>
      <c r="H10" s="68" t="n">
        <f aca="false">T10</f>
        <v>22282.8112</v>
      </c>
      <c r="I10" s="68" t="n">
        <f aca="false">V10</f>
        <v>39.2429</v>
      </c>
      <c r="J10" s="68" t="n">
        <f aca="false">T10</f>
        <v>22282.8112</v>
      </c>
      <c r="K10" s="68" t="n">
        <f aca="false">W10</f>
        <v>40.2131</v>
      </c>
      <c r="L10" s="69" t="n">
        <v>22614.5728</v>
      </c>
      <c r="M10" s="69" t="n">
        <v>33.4774</v>
      </c>
      <c r="N10" s="69" t="n">
        <v>39.2332</v>
      </c>
      <c r="O10" s="69" t="n">
        <v>40.2254</v>
      </c>
      <c r="P10" s="105" t="n">
        <v>1898.128</v>
      </c>
      <c r="Q10" s="69"/>
      <c r="R10" s="69" t="n">
        <f aca="false">P10/3600</f>
        <v>0.527257777777778</v>
      </c>
      <c r="S10" s="67"/>
      <c r="T10" s="69" t="n">
        <v>22282.8112</v>
      </c>
      <c r="U10" s="69" t="n">
        <v>33.4892</v>
      </c>
      <c r="V10" s="69" t="n">
        <v>39.2429</v>
      </c>
      <c r="W10" s="69" t="n">
        <v>40.2131</v>
      </c>
      <c r="X10" s="69" t="n">
        <v>2073.5</v>
      </c>
      <c r="Y10" s="69"/>
      <c r="Z10" s="69" t="n">
        <f aca="false">X10/3600</f>
        <v>0.575972222222222</v>
      </c>
      <c r="AA10" s="67"/>
      <c r="AB10" s="67"/>
      <c r="AC10" s="67"/>
      <c r="AD10" s="79"/>
      <c r="AE10" s="80" t="n">
        <f aca="false">Q10/100</f>
        <v>0</v>
      </c>
      <c r="AF10" s="80" t="n">
        <f aca="false">R10/100</f>
        <v>0.00527257777777778</v>
      </c>
      <c r="AG10" s="80" t="n">
        <f aca="false">Y10/100</f>
        <v>0</v>
      </c>
      <c r="AH10" s="80" t="n">
        <f aca="false">Z10/100</f>
        <v>0.00575972222222222</v>
      </c>
      <c r="AI10" s="106" t="n">
        <v>22282.8112</v>
      </c>
      <c r="AJ10" s="55" t="n">
        <v>33.4892</v>
      </c>
      <c r="AK10" s="55" t="n">
        <v>39.2429</v>
      </c>
      <c r="AL10" s="55" t="n">
        <v>40.2131</v>
      </c>
      <c r="AM10" s="67"/>
      <c r="AN10" s="70" t="n">
        <f aca="false">(AI10-T10)</f>
        <v>0</v>
      </c>
      <c r="AO10" s="71" t="n">
        <f aca="false">(AJ10-U10)</f>
        <v>0</v>
      </c>
      <c r="AP10" s="71" t="n">
        <f aca="false">(AK10-V10)</f>
        <v>0</v>
      </c>
      <c r="AQ10" s="72" t="n">
        <f aca="false">(AL10-W10)</f>
        <v>0</v>
      </c>
    </row>
    <row r="11" customFormat="false" ht="11.25" hidden="false" customHeight="false" outlineLevel="0" collapsed="false">
      <c r="A11" s="63"/>
      <c r="B11" s="53" t="s">
        <v>44</v>
      </c>
      <c r="C11" s="53" t="n">
        <v>22</v>
      </c>
      <c r="D11" s="54" t="n">
        <f aca="false">L11</f>
        <v>502150.0896</v>
      </c>
      <c r="E11" s="54" t="n">
        <f aca="false">N11</f>
        <v>40.7973</v>
      </c>
      <c r="F11" s="54" t="n">
        <f aca="false">L11</f>
        <v>502150.0896</v>
      </c>
      <c r="G11" s="54" t="n">
        <f aca="false">O11</f>
        <v>40.0075</v>
      </c>
      <c r="H11" s="54" t="n">
        <f aca="false">T11</f>
        <v>492706.28</v>
      </c>
      <c r="I11" s="54" t="n">
        <f aca="false">V11</f>
        <v>40.8706</v>
      </c>
      <c r="J11" s="54" t="n">
        <f aca="false">T11</f>
        <v>492706.28</v>
      </c>
      <c r="K11" s="54" t="n">
        <f aca="false">W11</f>
        <v>40.1063</v>
      </c>
      <c r="L11" s="55" t="n">
        <v>502150.0896</v>
      </c>
      <c r="M11" s="55" t="n">
        <v>41.5714</v>
      </c>
      <c r="N11" s="55" t="n">
        <v>40.7973</v>
      </c>
      <c r="O11" s="55" t="n">
        <v>40.0075</v>
      </c>
      <c r="P11" s="102" t="n">
        <v>6117.742</v>
      </c>
      <c r="Q11" s="56"/>
      <c r="R11" s="55" t="n">
        <f aca="false">P11/3600</f>
        <v>1.69937277777778</v>
      </c>
      <c r="S11" s="57"/>
      <c r="T11" s="55" t="n">
        <v>492706.28</v>
      </c>
      <c r="U11" s="55" t="n">
        <v>41.4723</v>
      </c>
      <c r="V11" s="55" t="n">
        <v>40.8706</v>
      </c>
      <c r="W11" s="55" t="n">
        <v>40.1063</v>
      </c>
      <c r="X11" s="55" t="n">
        <v>6745.515</v>
      </c>
      <c r="Y11" s="55"/>
      <c r="Z11" s="55" t="n">
        <f aca="false">X11/3600</f>
        <v>1.87375416666667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D11" s="53"/>
      <c r="AE11" s="76" t="n">
        <f aca="false">Q11/100</f>
        <v>0</v>
      </c>
      <c r="AF11" s="76" t="n">
        <f aca="false">R11/100</f>
        <v>0.0169937277777778</v>
      </c>
      <c r="AG11" s="76" t="n">
        <f aca="false">Y11/100</f>
        <v>0</v>
      </c>
      <c r="AH11" s="76" t="n">
        <f aca="false">Z11/100</f>
        <v>0.0187375416666667</v>
      </c>
      <c r="AI11" s="55" t="n">
        <v>492706.28</v>
      </c>
      <c r="AJ11" s="55" t="n">
        <v>41.4723</v>
      </c>
      <c r="AK11" s="55" t="n">
        <v>40.8706</v>
      </c>
      <c r="AL11" s="55" t="n">
        <v>40.1063</v>
      </c>
      <c r="AM11" s="53"/>
      <c r="AN11" s="61" t="n">
        <f aca="false">(AI11-T11)</f>
        <v>0</v>
      </c>
      <c r="AO11" s="61" t="n">
        <f aca="false">(AJ11-U11)</f>
        <v>0</v>
      </c>
      <c r="AP11" s="61" t="n">
        <f aca="false">(AK11-V11)</f>
        <v>0</v>
      </c>
      <c r="AQ11" s="62" t="n">
        <f aca="false">(AL11-W11)</f>
        <v>0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4" t="n">
        <f aca="false">L12</f>
        <v>272580.4864</v>
      </c>
      <c r="E12" s="54" t="n">
        <f aca="false">N12</f>
        <v>38.3135</v>
      </c>
      <c r="F12" s="54" t="n">
        <f aca="false">L12</f>
        <v>272580.4864</v>
      </c>
      <c r="G12" s="54" t="n">
        <f aca="false">O12</f>
        <v>36.9645</v>
      </c>
      <c r="H12" s="54" t="n">
        <f aca="false">T12</f>
        <v>266274.8656</v>
      </c>
      <c r="I12" s="54" t="n">
        <f aca="false">V12</f>
        <v>38.3248</v>
      </c>
      <c r="J12" s="54" t="n">
        <f aca="false">T12</f>
        <v>266274.8656</v>
      </c>
      <c r="K12" s="54" t="n">
        <f aca="false">W12</f>
        <v>36.9738</v>
      </c>
      <c r="L12" s="55" t="n">
        <v>272580.4864</v>
      </c>
      <c r="M12" s="55" t="n">
        <v>37.1359</v>
      </c>
      <c r="N12" s="55" t="n">
        <v>38.3135</v>
      </c>
      <c r="O12" s="55" t="n">
        <v>36.9645</v>
      </c>
      <c r="P12" s="102" t="n">
        <v>5367.637</v>
      </c>
      <c r="Q12" s="56"/>
      <c r="R12" s="55" t="n">
        <f aca="false">P12/3600</f>
        <v>1.49101027777778</v>
      </c>
      <c r="S12" s="57"/>
      <c r="T12" s="55" t="n">
        <v>266274.8656</v>
      </c>
      <c r="U12" s="55" t="n">
        <v>37.1696</v>
      </c>
      <c r="V12" s="55" t="n">
        <v>38.3248</v>
      </c>
      <c r="W12" s="55" t="n">
        <v>36.9738</v>
      </c>
      <c r="X12" s="55" t="n">
        <v>5887.417</v>
      </c>
      <c r="Y12" s="55"/>
      <c r="Z12" s="55" t="n">
        <f aca="false">X12/3600</f>
        <v>1.63539361111111</v>
      </c>
      <c r="AA12" s="57"/>
      <c r="AB12" s="57"/>
      <c r="AC12" s="57"/>
      <c r="AD12" s="63"/>
      <c r="AE12" s="78" t="n">
        <f aca="false">Q12/100</f>
        <v>0</v>
      </c>
      <c r="AF12" s="78" t="n">
        <f aca="false">R12/100</f>
        <v>0.0149101027777778</v>
      </c>
      <c r="AG12" s="78" t="n">
        <f aca="false">Y12/100</f>
        <v>0</v>
      </c>
      <c r="AH12" s="78" t="n">
        <f aca="false">Z12/100</f>
        <v>0.0163539361111111</v>
      </c>
      <c r="AI12" s="55" t="n">
        <v>266274.8656</v>
      </c>
      <c r="AJ12" s="55" t="n">
        <v>37.1696</v>
      </c>
      <c r="AK12" s="55" t="n">
        <v>38.3248</v>
      </c>
      <c r="AL12" s="55" t="n">
        <v>36.9738</v>
      </c>
      <c r="AM12" s="63"/>
      <c r="AN12" s="65" t="n">
        <f aca="false">(AI12-T12)</f>
        <v>0</v>
      </c>
      <c r="AO12" s="65" t="n">
        <f aca="false">(AJ12-U12)</f>
        <v>0</v>
      </c>
      <c r="AP12" s="65" t="n">
        <f aca="false">(AK12-V12)</f>
        <v>0</v>
      </c>
      <c r="AQ12" s="66" t="n">
        <f aca="false">(AL12-W12)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4" t="n">
        <f aca="false">L13</f>
        <v>158730.496</v>
      </c>
      <c r="E13" s="54" t="n">
        <f aca="false">N13</f>
        <v>36.477</v>
      </c>
      <c r="F13" s="54" t="n">
        <f aca="false">L13</f>
        <v>158730.496</v>
      </c>
      <c r="G13" s="54" t="n">
        <f aca="false">O13</f>
        <v>35.2368</v>
      </c>
      <c r="H13" s="54" t="n">
        <f aca="false">T13</f>
        <v>156870.584</v>
      </c>
      <c r="I13" s="54" t="n">
        <f aca="false">V13</f>
        <v>36.5073</v>
      </c>
      <c r="J13" s="54" t="n">
        <f aca="false">T13</f>
        <v>156870.584</v>
      </c>
      <c r="K13" s="54" t="n">
        <f aca="false">W13</f>
        <v>35.2608</v>
      </c>
      <c r="L13" s="55" t="n">
        <v>158730.496</v>
      </c>
      <c r="M13" s="55" t="n">
        <v>33.6846</v>
      </c>
      <c r="N13" s="55" t="n">
        <v>36.477</v>
      </c>
      <c r="O13" s="55" t="n">
        <v>35.2368</v>
      </c>
      <c r="P13" s="102" t="n">
        <v>4752.407</v>
      </c>
      <c r="Q13" s="56"/>
      <c r="R13" s="55" t="n">
        <f aca="false">P13/3600</f>
        <v>1.32011305555556</v>
      </c>
      <c r="S13" s="57"/>
      <c r="T13" s="55" t="n">
        <v>156870.584</v>
      </c>
      <c r="U13" s="55" t="n">
        <v>33.7271</v>
      </c>
      <c r="V13" s="55" t="n">
        <v>36.5073</v>
      </c>
      <c r="W13" s="55" t="n">
        <v>35.2608</v>
      </c>
      <c r="X13" s="55" t="n">
        <v>5154.296</v>
      </c>
      <c r="Y13" s="55"/>
      <c r="Z13" s="55" t="n">
        <f aca="false">X13/3600</f>
        <v>1.43174888888889</v>
      </c>
      <c r="AA13" s="57"/>
      <c r="AB13" s="57"/>
      <c r="AC13" s="57"/>
      <c r="AD13" s="63"/>
      <c r="AE13" s="78" t="n">
        <f aca="false">Q13/100</f>
        <v>0</v>
      </c>
      <c r="AF13" s="78" t="n">
        <f aca="false">R13/100</f>
        <v>0.0132011305555556</v>
      </c>
      <c r="AG13" s="78" t="n">
        <f aca="false">Y13/100</f>
        <v>0</v>
      </c>
      <c r="AH13" s="78" t="n">
        <f aca="false">Z13/100</f>
        <v>0.0143174888888889</v>
      </c>
      <c r="AI13" s="55" t="n">
        <v>156870.584</v>
      </c>
      <c r="AJ13" s="55" t="n">
        <v>33.7271</v>
      </c>
      <c r="AK13" s="55" t="n">
        <v>36.5073</v>
      </c>
      <c r="AL13" s="55" t="n">
        <v>35.2608</v>
      </c>
      <c r="AM13" s="63"/>
      <c r="AN13" s="65" t="n">
        <f aca="false">(AI13-T13)</f>
        <v>0</v>
      </c>
      <c r="AO13" s="65" t="n">
        <f aca="false">(AJ13-U13)</f>
        <v>0</v>
      </c>
      <c r="AP13" s="65" t="n">
        <f aca="false">(AK13-V13)</f>
        <v>0</v>
      </c>
      <c r="AQ13" s="66" t="n">
        <f aca="false">(AL13-W13)</f>
        <v>0</v>
      </c>
    </row>
    <row r="14" customFormat="false" ht="12" hidden="false" customHeight="false" outlineLevel="0" collapsed="false">
      <c r="A14" s="63"/>
      <c r="B14" s="67"/>
      <c r="C14" s="67" t="n">
        <v>37</v>
      </c>
      <c r="D14" s="68" t="n">
        <f aca="false">L14</f>
        <v>79213.1408</v>
      </c>
      <c r="E14" s="68" t="n">
        <f aca="false">N14</f>
        <v>34.6727</v>
      </c>
      <c r="F14" s="68" t="n">
        <f aca="false">L14</f>
        <v>79213.1408</v>
      </c>
      <c r="G14" s="68" t="n">
        <f aca="false">O14</f>
        <v>33.5361</v>
      </c>
      <c r="H14" s="68" t="n">
        <f aca="false">T14</f>
        <v>79110.2</v>
      </c>
      <c r="I14" s="68" t="n">
        <f aca="false">V14</f>
        <v>34.7195</v>
      </c>
      <c r="J14" s="68" t="n">
        <f aca="false">T14</f>
        <v>79110.2</v>
      </c>
      <c r="K14" s="68" t="n">
        <f aca="false">W14</f>
        <v>33.5762</v>
      </c>
      <c r="L14" s="69" t="n">
        <v>79213.1408</v>
      </c>
      <c r="M14" s="69" t="n">
        <v>29.9519</v>
      </c>
      <c r="N14" s="69" t="n">
        <v>34.6727</v>
      </c>
      <c r="O14" s="69" t="n">
        <v>33.5361</v>
      </c>
      <c r="P14" s="105" t="n">
        <v>4234.769</v>
      </c>
      <c r="Q14" s="69"/>
      <c r="R14" s="69" t="n">
        <f aca="false">P14/3600</f>
        <v>1.17632472222222</v>
      </c>
      <c r="S14" s="67"/>
      <c r="T14" s="69" t="n">
        <v>79110.2</v>
      </c>
      <c r="U14" s="69" t="n">
        <v>30.004</v>
      </c>
      <c r="V14" s="69" t="n">
        <v>34.7195</v>
      </c>
      <c r="W14" s="69" t="n">
        <v>33.5762</v>
      </c>
      <c r="X14" s="69" t="n">
        <v>4616.453</v>
      </c>
      <c r="Y14" s="69"/>
      <c r="Z14" s="69" t="n">
        <f aca="false">X14/3600</f>
        <v>1.28234805555556</v>
      </c>
      <c r="AA14" s="67"/>
      <c r="AB14" s="67"/>
      <c r="AC14" s="67"/>
      <c r="AD14" s="67"/>
      <c r="AE14" s="80" t="n">
        <f aca="false">Q14/100</f>
        <v>0</v>
      </c>
      <c r="AF14" s="80" t="n">
        <f aca="false">R14/100</f>
        <v>0.0117632472222222</v>
      </c>
      <c r="AG14" s="80" t="n">
        <f aca="false">Y14/100</f>
        <v>0</v>
      </c>
      <c r="AH14" s="80" t="n">
        <f aca="false">Z14/100</f>
        <v>0.0128234805555556</v>
      </c>
      <c r="AI14" s="55" t="n">
        <v>79110.2</v>
      </c>
      <c r="AJ14" s="55" t="n">
        <v>30.004</v>
      </c>
      <c r="AK14" s="55" t="n">
        <v>34.7195</v>
      </c>
      <c r="AL14" s="55" t="n">
        <v>33.5762</v>
      </c>
      <c r="AM14" s="67"/>
      <c r="AN14" s="71" t="n">
        <f aca="false">(AI14-T14)</f>
        <v>0</v>
      </c>
      <c r="AO14" s="71" t="n">
        <f aca="false">(AJ14-U14)</f>
        <v>0</v>
      </c>
      <c r="AP14" s="71" t="n">
        <f aca="false">(AK14-V14)</f>
        <v>0</v>
      </c>
      <c r="AQ14" s="72" t="n">
        <f aca="false">(AL14-W14)</f>
        <v>0</v>
      </c>
    </row>
    <row r="15" customFormat="false" ht="11.25" hidden="false" customHeight="false" outlineLevel="0" collapsed="false">
      <c r="A15" s="63"/>
      <c r="B15" s="63" t="s">
        <v>45</v>
      </c>
      <c r="C15" s="53" t="n">
        <v>22</v>
      </c>
      <c r="D15" s="54" t="n">
        <f aca="false">L15</f>
        <v>109595.5584</v>
      </c>
      <c r="E15" s="54" t="n">
        <f aca="false">N15</f>
        <v>46.5311</v>
      </c>
      <c r="F15" s="54" t="n">
        <f aca="false">L15</f>
        <v>109595.5584</v>
      </c>
      <c r="G15" s="54" t="n">
        <f aca="false">O15</f>
        <v>46.1696</v>
      </c>
      <c r="H15" s="54" t="n">
        <f aca="false">T15</f>
        <v>109591.432</v>
      </c>
      <c r="I15" s="54" t="n">
        <f aca="false">V15</f>
        <v>46.5578</v>
      </c>
      <c r="J15" s="54" t="n">
        <f aca="false">T15</f>
        <v>109591.432</v>
      </c>
      <c r="K15" s="54" t="n">
        <f aca="false">W15</f>
        <v>46.1919</v>
      </c>
      <c r="L15" s="74" t="n">
        <v>109595.5584</v>
      </c>
      <c r="M15" s="74" t="n">
        <v>43.1952</v>
      </c>
      <c r="N15" s="74" t="n">
        <v>46.5311</v>
      </c>
      <c r="O15" s="74" t="n">
        <v>46.1696</v>
      </c>
      <c r="P15" s="102" t="n">
        <v>4233.926</v>
      </c>
      <c r="Q15" s="56"/>
      <c r="R15" s="55" t="n">
        <f aca="false">P15/3600</f>
        <v>1.17609055555556</v>
      </c>
      <c r="S15" s="57"/>
      <c r="T15" s="74" t="n">
        <v>109591.432</v>
      </c>
      <c r="U15" s="74" t="n">
        <v>43.2209</v>
      </c>
      <c r="V15" s="74" t="n">
        <v>46.5578</v>
      </c>
      <c r="W15" s="74" t="n">
        <v>46.1919</v>
      </c>
      <c r="X15" s="55" t="n">
        <v>4661.031</v>
      </c>
      <c r="Y15" s="55"/>
      <c r="Z15" s="55" t="n">
        <f aca="false">X15/3600</f>
        <v>1.29473083333333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D15" s="53"/>
      <c r="AE15" s="76" t="n">
        <f aca="false">Q15/100</f>
        <v>0</v>
      </c>
      <c r="AF15" s="76" t="n">
        <f aca="false">R15/100</f>
        <v>0.0117609055555556</v>
      </c>
      <c r="AG15" s="76" t="n">
        <f aca="false">Y15/100</f>
        <v>0</v>
      </c>
      <c r="AH15" s="76" t="n">
        <f aca="false">Z15/100</f>
        <v>0.0129473083333333</v>
      </c>
      <c r="AI15" s="55" t="n">
        <v>109591.432</v>
      </c>
      <c r="AJ15" s="55" t="n">
        <v>43.2209</v>
      </c>
      <c r="AK15" s="55" t="n">
        <v>46.5578</v>
      </c>
      <c r="AL15" s="55" t="n">
        <v>46.1919</v>
      </c>
      <c r="AM15" s="53"/>
      <c r="AN15" s="61" t="n">
        <f aca="false">(AI15-T15)</f>
        <v>0</v>
      </c>
      <c r="AO15" s="61" t="n">
        <f aca="false">(AJ15-U15)</f>
        <v>0</v>
      </c>
      <c r="AP15" s="61" t="n">
        <f aca="false">(AK15-V15)</f>
        <v>0</v>
      </c>
      <c r="AQ15" s="62" t="n">
        <f aca="false">(AL15-W15)</f>
        <v>0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4" t="n">
        <f aca="false">L16</f>
        <v>52891.504</v>
      </c>
      <c r="E16" s="54" t="n">
        <f aca="false">N16</f>
        <v>45.767</v>
      </c>
      <c r="F16" s="54" t="n">
        <f aca="false">L16</f>
        <v>52891.504</v>
      </c>
      <c r="G16" s="54" t="n">
        <f aca="false">O16</f>
        <v>45.4804</v>
      </c>
      <c r="H16" s="54" t="n">
        <f aca="false">T16</f>
        <v>52042.0592</v>
      </c>
      <c r="I16" s="54" t="n">
        <f aca="false">V16</f>
        <v>45.7704</v>
      </c>
      <c r="J16" s="54" t="n">
        <f aca="false">T16</f>
        <v>52042.0592</v>
      </c>
      <c r="K16" s="54" t="n">
        <f aca="false">W16</f>
        <v>45.4807</v>
      </c>
      <c r="L16" s="55" t="n">
        <v>52891.504</v>
      </c>
      <c r="M16" s="55" t="n">
        <v>41.045</v>
      </c>
      <c r="N16" s="55" t="n">
        <v>45.767</v>
      </c>
      <c r="O16" s="55" t="n">
        <v>45.4804</v>
      </c>
      <c r="P16" s="102" t="n">
        <v>3747.21</v>
      </c>
      <c r="Q16" s="56"/>
      <c r="R16" s="55" t="n">
        <f aca="false">P16/3600</f>
        <v>1.04089166666667</v>
      </c>
      <c r="S16" s="57"/>
      <c r="T16" s="55" t="n">
        <v>52042.0592</v>
      </c>
      <c r="U16" s="55" t="n">
        <v>41.0365</v>
      </c>
      <c r="V16" s="55" t="n">
        <v>45.7704</v>
      </c>
      <c r="W16" s="55" t="n">
        <v>45.4807</v>
      </c>
      <c r="X16" s="55" t="n">
        <v>4133.015</v>
      </c>
      <c r="Y16" s="55"/>
      <c r="Z16" s="55" t="n">
        <f aca="false">X16/3600</f>
        <v>1.14805972222222</v>
      </c>
      <c r="AA16" s="57"/>
      <c r="AB16" s="57"/>
      <c r="AC16" s="57"/>
      <c r="AD16" s="63"/>
      <c r="AE16" s="78" t="n">
        <f aca="false">Q16/100</f>
        <v>0</v>
      </c>
      <c r="AF16" s="78" t="n">
        <f aca="false">R16/100</f>
        <v>0.0104089166666667</v>
      </c>
      <c r="AG16" s="78" t="n">
        <f aca="false">Y16/100</f>
        <v>0</v>
      </c>
      <c r="AH16" s="78" t="n">
        <f aca="false">Z16/100</f>
        <v>0.0114805972222222</v>
      </c>
      <c r="AI16" s="55" t="n">
        <v>52042.0592</v>
      </c>
      <c r="AJ16" s="55" t="n">
        <v>41.0365</v>
      </c>
      <c r="AK16" s="55" t="n">
        <v>45.7704</v>
      </c>
      <c r="AL16" s="55" t="n">
        <v>45.4807</v>
      </c>
      <c r="AM16" s="63"/>
      <c r="AN16" s="65" t="n">
        <f aca="false">(AI16-T16)</f>
        <v>0</v>
      </c>
      <c r="AO16" s="65" t="n">
        <f aca="false">(AJ16-U16)</f>
        <v>0</v>
      </c>
      <c r="AP16" s="65" t="n">
        <f aca="false">(AK16-V16)</f>
        <v>0</v>
      </c>
      <c r="AQ16" s="66" t="n">
        <f aca="false">(AL16-W16)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4" t="n">
        <f aca="false">L17</f>
        <v>28857.8384</v>
      </c>
      <c r="E17" s="54" t="n">
        <f aca="false">N17</f>
        <v>45.1835</v>
      </c>
      <c r="F17" s="54" t="n">
        <f aca="false">L17</f>
        <v>28857.8384</v>
      </c>
      <c r="G17" s="54" t="n">
        <f aca="false">O17</f>
        <v>45.0374</v>
      </c>
      <c r="H17" s="54" t="n">
        <f aca="false">T17</f>
        <v>28313.8368</v>
      </c>
      <c r="I17" s="54" t="n">
        <f aca="false">V17</f>
        <v>45.1724</v>
      </c>
      <c r="J17" s="54" t="n">
        <f aca="false">T17</f>
        <v>28313.8368</v>
      </c>
      <c r="K17" s="54" t="n">
        <f aca="false">W17</f>
        <v>45.0244</v>
      </c>
      <c r="L17" s="55" t="n">
        <v>28857.8384</v>
      </c>
      <c r="M17" s="55" t="n">
        <v>39.4752</v>
      </c>
      <c r="N17" s="55" t="n">
        <v>45.1835</v>
      </c>
      <c r="O17" s="55" t="n">
        <v>45.0374</v>
      </c>
      <c r="P17" s="102" t="n">
        <v>3495.118</v>
      </c>
      <c r="Q17" s="56"/>
      <c r="R17" s="55" t="n">
        <f aca="false">P17/3600</f>
        <v>0.970866111111111</v>
      </c>
      <c r="S17" s="57"/>
      <c r="T17" s="55" t="n">
        <v>28313.8368</v>
      </c>
      <c r="U17" s="55" t="n">
        <v>39.4698</v>
      </c>
      <c r="V17" s="55" t="n">
        <v>45.1724</v>
      </c>
      <c r="W17" s="55" t="n">
        <v>45.0244</v>
      </c>
      <c r="X17" s="55" t="n">
        <v>3853.636</v>
      </c>
      <c r="Y17" s="55"/>
      <c r="Z17" s="55" t="n">
        <f aca="false">X17/3600</f>
        <v>1.07045444444444</v>
      </c>
      <c r="AA17" s="57"/>
      <c r="AB17" s="57"/>
      <c r="AC17" s="57"/>
      <c r="AD17" s="63"/>
      <c r="AE17" s="78" t="n">
        <f aca="false">Q17/100</f>
        <v>0</v>
      </c>
      <c r="AF17" s="78" t="n">
        <f aca="false">R17/100</f>
        <v>0.00970866111111111</v>
      </c>
      <c r="AG17" s="78" t="n">
        <f aca="false">Y17/100</f>
        <v>0</v>
      </c>
      <c r="AH17" s="78" t="n">
        <f aca="false">Z17/100</f>
        <v>0.0107045444444444</v>
      </c>
      <c r="AI17" s="55" t="n">
        <v>28313.8368</v>
      </c>
      <c r="AJ17" s="55" t="n">
        <v>39.4698</v>
      </c>
      <c r="AK17" s="55" t="n">
        <v>45.1724</v>
      </c>
      <c r="AL17" s="55" t="n">
        <v>45.0244</v>
      </c>
      <c r="AM17" s="63"/>
      <c r="AN17" s="65" t="n">
        <f aca="false">(AI17-T17)</f>
        <v>0</v>
      </c>
      <c r="AO17" s="65" t="n">
        <f aca="false">(AJ17-U17)</f>
        <v>0</v>
      </c>
      <c r="AP17" s="65" t="n">
        <f aca="false">(AK17-V17)</f>
        <v>0</v>
      </c>
      <c r="AQ17" s="66" t="n">
        <f aca="false">(AL17-W17)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16047.5072</v>
      </c>
      <c r="E18" s="68" t="n">
        <f aca="false">N18</f>
        <v>44.5814</v>
      </c>
      <c r="F18" s="68" t="n">
        <f aca="false">L18</f>
        <v>16047.5072</v>
      </c>
      <c r="G18" s="68" t="n">
        <f aca="false">O18</f>
        <v>44.489</v>
      </c>
      <c r="H18" s="68" t="n">
        <f aca="false">T18</f>
        <v>15785.3296</v>
      </c>
      <c r="I18" s="68" t="n">
        <f aca="false">V18</f>
        <v>44.531</v>
      </c>
      <c r="J18" s="68" t="n">
        <f aca="false">T18</f>
        <v>15785.3296</v>
      </c>
      <c r="K18" s="68" t="n">
        <f aca="false">W18</f>
        <v>44.4365</v>
      </c>
      <c r="L18" s="69" t="n">
        <v>16047.5072</v>
      </c>
      <c r="M18" s="69" t="n">
        <v>37.8037</v>
      </c>
      <c r="N18" s="69" t="n">
        <v>44.5814</v>
      </c>
      <c r="O18" s="69" t="n">
        <v>44.489</v>
      </c>
      <c r="P18" s="105" t="n">
        <v>3399.697</v>
      </c>
      <c r="Q18" s="69"/>
      <c r="R18" s="69" t="n">
        <f aca="false">P18/3600</f>
        <v>0.944360277777778</v>
      </c>
      <c r="S18" s="67"/>
      <c r="T18" s="69" t="n">
        <v>15785.3296</v>
      </c>
      <c r="U18" s="69" t="n">
        <v>37.8048</v>
      </c>
      <c r="V18" s="69" t="n">
        <v>44.531</v>
      </c>
      <c r="W18" s="69" t="n">
        <v>44.4365</v>
      </c>
      <c r="X18" s="69" t="n">
        <v>3704.12</v>
      </c>
      <c r="Y18" s="69"/>
      <c r="Z18" s="69" t="n">
        <f aca="false">X18/3600</f>
        <v>1.02892222222222</v>
      </c>
      <c r="AA18" s="67"/>
      <c r="AB18" s="67"/>
      <c r="AC18" s="67"/>
      <c r="AD18" s="67"/>
      <c r="AE18" s="80" t="n">
        <f aca="false">Q18/100</f>
        <v>0</v>
      </c>
      <c r="AF18" s="80" t="n">
        <f aca="false">R18/100</f>
        <v>0.00944360277777778</v>
      </c>
      <c r="AG18" s="80" t="n">
        <f aca="false">Y18/100</f>
        <v>0</v>
      </c>
      <c r="AH18" s="80" t="n">
        <f aca="false">Z18/100</f>
        <v>0.0102892222222222</v>
      </c>
      <c r="AI18" s="55" t="n">
        <v>15785.3296</v>
      </c>
      <c r="AJ18" s="55" t="n">
        <v>37.8048</v>
      </c>
      <c r="AK18" s="55" t="n">
        <v>44.531</v>
      </c>
      <c r="AL18" s="55" t="n">
        <v>44.4365</v>
      </c>
      <c r="AM18" s="67"/>
      <c r="AN18" s="71" t="n">
        <f aca="false">(AI18-T18)</f>
        <v>0</v>
      </c>
      <c r="AO18" s="71" t="n">
        <f aca="false">(AJ18-U18)</f>
        <v>0</v>
      </c>
      <c r="AP18" s="71" t="n">
        <f aca="false">(AK18-V18)</f>
        <v>0</v>
      </c>
      <c r="AQ18" s="72" t="n">
        <f aca="false">(AL18-W18)</f>
        <v>0</v>
      </c>
    </row>
    <row r="19" customFormat="false" ht="11.25" hidden="false" customHeight="false" outlineLevel="0" collapsed="false">
      <c r="A19" s="53" t="s">
        <v>7</v>
      </c>
      <c r="B19" s="53" t="s">
        <v>46</v>
      </c>
      <c r="C19" s="53" t="n">
        <v>22</v>
      </c>
      <c r="D19" s="54" t="n">
        <f aca="false">L19</f>
        <v>24423.3392</v>
      </c>
      <c r="E19" s="54" t="n">
        <f aca="false">N19</f>
        <v>44.3457</v>
      </c>
      <c r="F19" s="54" t="n">
        <f aca="false">L19</f>
        <v>24423.3392</v>
      </c>
      <c r="G19" s="54" t="n">
        <f aca="false">O19</f>
        <v>45.7556</v>
      </c>
      <c r="H19" s="54" t="n">
        <f aca="false">T19</f>
        <v>24102.9904</v>
      </c>
      <c r="I19" s="54" t="n">
        <f aca="false">V19</f>
        <v>44.3532</v>
      </c>
      <c r="J19" s="54" t="n">
        <f aca="false">T19</f>
        <v>24102.9904</v>
      </c>
      <c r="K19" s="54" t="n">
        <f aca="false">W19</f>
        <v>45.7705</v>
      </c>
      <c r="L19" s="55" t="n">
        <v>24423.3392</v>
      </c>
      <c r="M19" s="55" t="n">
        <v>42.4943</v>
      </c>
      <c r="N19" s="55" t="n">
        <v>44.3457</v>
      </c>
      <c r="O19" s="55" t="n">
        <v>45.7556</v>
      </c>
      <c r="P19" s="102" t="n">
        <v>1822.113</v>
      </c>
      <c r="Q19" s="56"/>
      <c r="R19" s="55" t="n">
        <f aca="false">P19/3600</f>
        <v>0.5061425</v>
      </c>
      <c r="S19" s="57"/>
      <c r="T19" s="55" t="n">
        <v>24102.9904</v>
      </c>
      <c r="U19" s="55" t="n">
        <v>42.4785</v>
      </c>
      <c r="V19" s="55" t="n">
        <v>44.3532</v>
      </c>
      <c r="W19" s="55" t="n">
        <v>45.7705</v>
      </c>
      <c r="X19" s="55" t="n">
        <v>1972.343</v>
      </c>
      <c r="Y19" s="55"/>
      <c r="Z19" s="55" t="n">
        <f aca="false">X19/3600</f>
        <v>0.547873055555556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D19" s="53"/>
      <c r="AE19" s="76" t="n">
        <f aca="false">Q19/100</f>
        <v>0</v>
      </c>
      <c r="AF19" s="76" t="n">
        <f aca="false">R19/100</f>
        <v>0.005061425</v>
      </c>
      <c r="AG19" s="76" t="n">
        <f aca="false">Y19/100</f>
        <v>0</v>
      </c>
      <c r="AH19" s="76" t="n">
        <f aca="false">Z19/100</f>
        <v>0.00547873055555556</v>
      </c>
      <c r="AI19" s="55" t="n">
        <v>24102.9904</v>
      </c>
      <c r="AJ19" s="55" t="n">
        <v>42.4785</v>
      </c>
      <c r="AK19" s="55" t="n">
        <v>44.3532</v>
      </c>
      <c r="AL19" s="55" t="n">
        <v>45.7705</v>
      </c>
      <c r="AM19" s="53"/>
      <c r="AN19" s="61" t="n">
        <f aca="false">(AI19-T19)</f>
        <v>0</v>
      </c>
      <c r="AO19" s="61" t="n">
        <f aca="false">(AJ19-U19)</f>
        <v>0</v>
      </c>
      <c r="AP19" s="61" t="n">
        <f aca="false">(AK19-V19)</f>
        <v>0</v>
      </c>
      <c r="AQ19" s="62" t="n">
        <f aca="false">(AL19-W19)</f>
        <v>0</v>
      </c>
    </row>
    <row r="20" customFormat="false" ht="11.25" hidden="false" customHeight="false" outlineLevel="0" collapsed="false">
      <c r="A20" s="63" t="s">
        <v>47</v>
      </c>
      <c r="B20" s="63"/>
      <c r="C20" s="63" t="n">
        <v>27</v>
      </c>
      <c r="D20" s="54" t="n">
        <f aca="false">L20</f>
        <v>13229.5176</v>
      </c>
      <c r="E20" s="54" t="n">
        <f aca="false">N20</f>
        <v>42.5758</v>
      </c>
      <c r="F20" s="54" t="n">
        <f aca="false">L20</f>
        <v>13229.5176</v>
      </c>
      <c r="G20" s="54" t="n">
        <f aca="false">O20</f>
        <v>43.5781</v>
      </c>
      <c r="H20" s="54" t="n">
        <f aca="false">T20</f>
        <v>13028.308</v>
      </c>
      <c r="I20" s="54" t="n">
        <f aca="false">V20</f>
        <v>42.5791</v>
      </c>
      <c r="J20" s="54" t="n">
        <f aca="false">T20</f>
        <v>13028.308</v>
      </c>
      <c r="K20" s="54" t="n">
        <f aca="false">W20</f>
        <v>43.6024</v>
      </c>
      <c r="L20" s="55" t="n">
        <v>13229.5176</v>
      </c>
      <c r="M20" s="55" t="n">
        <v>40.7522</v>
      </c>
      <c r="N20" s="55" t="n">
        <v>42.5758</v>
      </c>
      <c r="O20" s="55" t="n">
        <v>43.5781</v>
      </c>
      <c r="P20" s="102" t="n">
        <v>1613.677</v>
      </c>
      <c r="Q20" s="56"/>
      <c r="R20" s="55" t="n">
        <f aca="false">P20/3600</f>
        <v>0.448243611111111</v>
      </c>
      <c r="S20" s="57"/>
      <c r="T20" s="55" t="n">
        <v>13028.308</v>
      </c>
      <c r="U20" s="55" t="n">
        <v>40.7394</v>
      </c>
      <c r="V20" s="55" t="n">
        <v>42.5791</v>
      </c>
      <c r="W20" s="55" t="n">
        <v>43.6024</v>
      </c>
      <c r="X20" s="55" t="n">
        <v>1742.812</v>
      </c>
      <c r="Y20" s="55"/>
      <c r="Z20" s="55" t="n">
        <f aca="false">X20/3600</f>
        <v>0.484114444444444</v>
      </c>
      <c r="AA20" s="57"/>
      <c r="AB20" s="57"/>
      <c r="AC20" s="57"/>
      <c r="AD20" s="63"/>
      <c r="AE20" s="78" t="n">
        <f aca="false">Q20/100</f>
        <v>0</v>
      </c>
      <c r="AF20" s="78" t="n">
        <f aca="false">R20/100</f>
        <v>0.00448243611111111</v>
      </c>
      <c r="AG20" s="78" t="n">
        <f aca="false">Y20/100</f>
        <v>0</v>
      </c>
      <c r="AH20" s="78" t="n">
        <f aca="false">Z20/100</f>
        <v>0.00484114444444444</v>
      </c>
      <c r="AI20" s="55" t="n">
        <v>13028.308</v>
      </c>
      <c r="AJ20" s="55" t="n">
        <v>40.7394</v>
      </c>
      <c r="AK20" s="55" t="n">
        <v>42.5791</v>
      </c>
      <c r="AL20" s="55" t="n">
        <v>43.6024</v>
      </c>
      <c r="AM20" s="63"/>
      <c r="AN20" s="65" t="n">
        <f aca="false">(AI20-T20)</f>
        <v>0</v>
      </c>
      <c r="AO20" s="65" t="n">
        <f aca="false">(AJ20-U20)</f>
        <v>0</v>
      </c>
      <c r="AP20" s="65" t="n">
        <f aca="false">(AK20-V20)</f>
        <v>0</v>
      </c>
      <c r="AQ20" s="66" t="n">
        <f aca="false">(AL20-W20)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4" t="n">
        <f aca="false">L21</f>
        <v>7259.216</v>
      </c>
      <c r="E21" s="54" t="n">
        <f aca="false">N21</f>
        <v>40.9713</v>
      </c>
      <c r="F21" s="54" t="n">
        <f aca="false">L21</f>
        <v>7259.216</v>
      </c>
      <c r="G21" s="54" t="n">
        <f aca="false">O21</f>
        <v>41.9393</v>
      </c>
      <c r="H21" s="54" t="n">
        <f aca="false">T21</f>
        <v>7144.2336</v>
      </c>
      <c r="I21" s="54" t="n">
        <f aca="false">V21</f>
        <v>40.9928</v>
      </c>
      <c r="J21" s="54" t="n">
        <f aca="false">T21</f>
        <v>7144.2336</v>
      </c>
      <c r="K21" s="54" t="n">
        <f aca="false">W21</f>
        <v>41.9666</v>
      </c>
      <c r="L21" s="55" t="n">
        <v>7259.216</v>
      </c>
      <c r="M21" s="55" t="n">
        <v>38.6382</v>
      </c>
      <c r="N21" s="55" t="n">
        <v>40.9713</v>
      </c>
      <c r="O21" s="55" t="n">
        <v>41.9393</v>
      </c>
      <c r="P21" s="102" t="n">
        <v>1489.427</v>
      </c>
      <c r="Q21" s="56"/>
      <c r="R21" s="55" t="n">
        <f aca="false">P21/3600</f>
        <v>0.413729722222222</v>
      </c>
      <c r="S21" s="57"/>
      <c r="T21" s="55" t="n">
        <v>7144.2336</v>
      </c>
      <c r="U21" s="55" t="n">
        <v>38.6359</v>
      </c>
      <c r="V21" s="55" t="n">
        <v>40.9928</v>
      </c>
      <c r="W21" s="55" t="n">
        <v>41.9666</v>
      </c>
      <c r="X21" s="55" t="n">
        <v>1607.968</v>
      </c>
      <c r="Y21" s="55"/>
      <c r="Z21" s="55" t="n">
        <f aca="false">X21/3600</f>
        <v>0.446657777777778</v>
      </c>
      <c r="AA21" s="57"/>
      <c r="AB21" s="57"/>
      <c r="AC21" s="57"/>
      <c r="AD21" s="63"/>
      <c r="AE21" s="78" t="n">
        <f aca="false">Q21/100</f>
        <v>0</v>
      </c>
      <c r="AF21" s="78" t="n">
        <f aca="false">R21/100</f>
        <v>0.00413729722222222</v>
      </c>
      <c r="AG21" s="78" t="n">
        <f aca="false">Y21/100</f>
        <v>0</v>
      </c>
      <c r="AH21" s="78" t="n">
        <f aca="false">Z21/100</f>
        <v>0.00446657777777778</v>
      </c>
      <c r="AI21" s="55" t="n">
        <v>7144.2336</v>
      </c>
      <c r="AJ21" s="55" t="n">
        <v>38.6359</v>
      </c>
      <c r="AK21" s="55" t="n">
        <v>40.9928</v>
      </c>
      <c r="AL21" s="55" t="n">
        <v>41.9666</v>
      </c>
      <c r="AM21" s="63"/>
      <c r="AN21" s="65" t="n">
        <f aca="false">(AI21-T21)</f>
        <v>0</v>
      </c>
      <c r="AO21" s="65" t="n">
        <f aca="false">(AJ21-U21)</f>
        <v>0</v>
      </c>
      <c r="AP21" s="65" t="n">
        <f aca="false">(AK21-V21)</f>
        <v>0</v>
      </c>
      <c r="AQ21" s="66" t="n">
        <f aca="false">(AL21-W21)</f>
        <v>0</v>
      </c>
    </row>
    <row r="22" customFormat="false" ht="12" hidden="false" customHeight="false" outlineLevel="0" collapsed="false">
      <c r="A22" s="63"/>
      <c r="B22" s="67"/>
      <c r="C22" s="67" t="n">
        <v>37</v>
      </c>
      <c r="D22" s="68" t="n">
        <f aca="false">L22</f>
        <v>4009.6416</v>
      </c>
      <c r="E22" s="68" t="n">
        <f aca="false">N22</f>
        <v>39.4825</v>
      </c>
      <c r="F22" s="68" t="n">
        <f aca="false">L22</f>
        <v>4009.6416</v>
      </c>
      <c r="G22" s="68" t="n">
        <f aca="false">O22</f>
        <v>40.7522</v>
      </c>
      <c r="H22" s="68" t="n">
        <f aca="false">T22</f>
        <v>3950.4088</v>
      </c>
      <c r="I22" s="68" t="n">
        <f aca="false">V22</f>
        <v>39.5183</v>
      </c>
      <c r="J22" s="68" t="n">
        <f aca="false">T22</f>
        <v>3950.4088</v>
      </c>
      <c r="K22" s="68" t="n">
        <f aca="false">W22</f>
        <v>40.7602</v>
      </c>
      <c r="L22" s="69" t="n">
        <v>4009.6416</v>
      </c>
      <c r="M22" s="69" t="n">
        <v>36.2773</v>
      </c>
      <c r="N22" s="69" t="n">
        <v>39.4825</v>
      </c>
      <c r="O22" s="69" t="n">
        <v>40.7522</v>
      </c>
      <c r="P22" s="105" t="n">
        <v>1415.819</v>
      </c>
      <c r="Q22" s="69"/>
      <c r="R22" s="69" t="n">
        <f aca="false">P22/3600</f>
        <v>0.393283055555556</v>
      </c>
      <c r="S22" s="67"/>
      <c r="T22" s="69" t="n">
        <v>3950.4088</v>
      </c>
      <c r="U22" s="69" t="n">
        <v>36.2857</v>
      </c>
      <c r="V22" s="69" t="n">
        <v>39.5183</v>
      </c>
      <c r="W22" s="69" t="n">
        <v>40.7602</v>
      </c>
      <c r="X22" s="69" t="n">
        <v>1531.031</v>
      </c>
      <c r="Y22" s="69"/>
      <c r="Z22" s="69" t="n">
        <f aca="false">X22/3600</f>
        <v>0.425286388888889</v>
      </c>
      <c r="AA22" s="67"/>
      <c r="AB22" s="67"/>
      <c r="AC22" s="67"/>
      <c r="AD22" s="67"/>
      <c r="AE22" s="80" t="n">
        <f aca="false">Q22/100</f>
        <v>0</v>
      </c>
      <c r="AF22" s="80" t="n">
        <f aca="false">R22/100</f>
        <v>0.00393283055555556</v>
      </c>
      <c r="AG22" s="80" t="n">
        <f aca="false">Y22/100</f>
        <v>0</v>
      </c>
      <c r="AH22" s="80" t="n">
        <f aca="false">Z22/100</f>
        <v>0.00425286388888889</v>
      </c>
      <c r="AI22" s="55" t="n">
        <v>3950.4088</v>
      </c>
      <c r="AJ22" s="55" t="n">
        <v>36.2857</v>
      </c>
      <c r="AK22" s="55" t="n">
        <v>39.5183</v>
      </c>
      <c r="AL22" s="55" t="n">
        <v>40.7602</v>
      </c>
      <c r="AM22" s="67"/>
      <c r="AN22" s="71" t="n">
        <f aca="false">(AI22-T22)</f>
        <v>0</v>
      </c>
      <c r="AO22" s="71" t="n">
        <f aca="false">(AJ22-U22)</f>
        <v>0</v>
      </c>
      <c r="AP22" s="71" t="n">
        <f aca="false">(AK22-V22)</f>
        <v>0</v>
      </c>
      <c r="AQ22" s="72" t="n">
        <f aca="false">(AL22-W22)</f>
        <v>0</v>
      </c>
    </row>
    <row r="23" customFormat="false" ht="11.25" hidden="false" customHeight="false" outlineLevel="0" collapsed="false">
      <c r="A23" s="63"/>
      <c r="B23" s="53" t="s">
        <v>48</v>
      </c>
      <c r="C23" s="53" t="n">
        <v>22</v>
      </c>
      <c r="D23" s="81" t="n">
        <f aca="false">L23</f>
        <v>58953.84</v>
      </c>
      <c r="E23" s="81" t="n">
        <f aca="false">N23</f>
        <v>43.0914</v>
      </c>
      <c r="F23" s="81" t="n">
        <f aca="false">L23</f>
        <v>58953.84</v>
      </c>
      <c r="G23" s="81" t="n">
        <f aca="false">O23</f>
        <v>43.9179</v>
      </c>
      <c r="H23" s="81" t="n">
        <f aca="false">T23</f>
        <v>57592.2824</v>
      </c>
      <c r="I23" s="81" t="n">
        <f aca="false">V23</f>
        <v>43.1449</v>
      </c>
      <c r="J23" s="81" t="n">
        <f aca="false">T23</f>
        <v>57592.2824</v>
      </c>
      <c r="K23" s="81" t="n">
        <f aca="false">W23</f>
        <v>43.9773</v>
      </c>
      <c r="L23" s="74" t="n">
        <v>58953.84</v>
      </c>
      <c r="M23" s="74" t="n">
        <v>41.595</v>
      </c>
      <c r="N23" s="74" t="n">
        <v>43.0914</v>
      </c>
      <c r="O23" s="74" t="n">
        <v>43.9179</v>
      </c>
      <c r="P23" s="107" t="n">
        <v>2108.314</v>
      </c>
      <c r="Q23" s="56"/>
      <c r="R23" s="74" t="n">
        <f aca="false">P23/3600</f>
        <v>0.585642777777778</v>
      </c>
      <c r="S23" s="82"/>
      <c r="T23" s="74" t="n">
        <v>57592.2824</v>
      </c>
      <c r="U23" s="74" t="n">
        <v>41.5853</v>
      </c>
      <c r="V23" s="74" t="n">
        <v>43.1449</v>
      </c>
      <c r="W23" s="74" t="n">
        <v>43.9773</v>
      </c>
      <c r="X23" s="74" t="n">
        <v>2286.39</v>
      </c>
      <c r="Y23" s="74"/>
      <c r="Z23" s="74" t="n">
        <f aca="false">X23/3600</f>
        <v>0.635108333333333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D23" s="53"/>
      <c r="AE23" s="76" t="n">
        <f aca="false">Q23/100</f>
        <v>0</v>
      </c>
      <c r="AF23" s="76" t="n">
        <f aca="false">R23/100</f>
        <v>0.00585642777777778</v>
      </c>
      <c r="AG23" s="76" t="n">
        <f aca="false">Y23/100</f>
        <v>0</v>
      </c>
      <c r="AH23" s="76" t="n">
        <f aca="false">Z23/100</f>
        <v>0.00635108333333333</v>
      </c>
      <c r="AI23" s="55" t="n">
        <v>57592.2824</v>
      </c>
      <c r="AJ23" s="55" t="n">
        <v>41.5853</v>
      </c>
      <c r="AK23" s="55" t="n">
        <v>43.1449</v>
      </c>
      <c r="AL23" s="55" t="n">
        <v>43.9773</v>
      </c>
      <c r="AM23" s="53"/>
      <c r="AN23" s="61" t="n">
        <f aca="false">(AI23-T23)</f>
        <v>0</v>
      </c>
      <c r="AO23" s="61" t="n">
        <f aca="false">(AJ23-U23)</f>
        <v>0</v>
      </c>
      <c r="AP23" s="61" t="n">
        <f aca="false">(AK23-V23)</f>
        <v>0</v>
      </c>
      <c r="AQ23" s="62" t="n">
        <f aca="false">(AL23-W23)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4" t="n">
        <f aca="false">L24</f>
        <v>32077.88</v>
      </c>
      <c r="E24" s="54" t="n">
        <f aca="false">N24</f>
        <v>40.5453</v>
      </c>
      <c r="F24" s="54" t="n">
        <f aca="false">L24</f>
        <v>32077.88</v>
      </c>
      <c r="G24" s="54" t="n">
        <f aca="false">O24</f>
        <v>41.3384</v>
      </c>
      <c r="H24" s="54" t="n">
        <f aca="false">T24</f>
        <v>31378.8344</v>
      </c>
      <c r="I24" s="54" t="n">
        <f aca="false">V24</f>
        <v>40.6099</v>
      </c>
      <c r="J24" s="54" t="n">
        <f aca="false">T24</f>
        <v>31378.8344</v>
      </c>
      <c r="K24" s="54" t="n">
        <f aca="false">W24</f>
        <v>41.3957</v>
      </c>
      <c r="L24" s="55" t="n">
        <v>32077.88</v>
      </c>
      <c r="M24" s="55" t="n">
        <v>38.3395</v>
      </c>
      <c r="N24" s="55" t="n">
        <v>40.5453</v>
      </c>
      <c r="O24" s="55" t="n">
        <v>41.3384</v>
      </c>
      <c r="P24" s="102" t="n">
        <v>1822.941</v>
      </c>
      <c r="Q24" s="56"/>
      <c r="R24" s="55" t="n">
        <f aca="false">P24/3600</f>
        <v>0.5063725</v>
      </c>
      <c r="S24" s="57"/>
      <c r="T24" s="55" t="n">
        <v>31378.8344</v>
      </c>
      <c r="U24" s="55" t="n">
        <v>38.3545</v>
      </c>
      <c r="V24" s="55" t="n">
        <v>40.6099</v>
      </c>
      <c r="W24" s="55" t="n">
        <v>41.3957</v>
      </c>
      <c r="X24" s="55" t="n">
        <v>1965.14</v>
      </c>
      <c r="Y24" s="55"/>
      <c r="Z24" s="55" t="n">
        <f aca="false">X24/3600</f>
        <v>0.545872222222222</v>
      </c>
      <c r="AA24" s="57"/>
      <c r="AB24" s="57"/>
      <c r="AC24" s="57"/>
      <c r="AD24" s="63"/>
      <c r="AE24" s="78" t="n">
        <f aca="false">Q24/100</f>
        <v>0</v>
      </c>
      <c r="AF24" s="78" t="n">
        <f aca="false">R24/100</f>
        <v>0.005063725</v>
      </c>
      <c r="AG24" s="78" t="n">
        <f aca="false">Y24/100</f>
        <v>0</v>
      </c>
      <c r="AH24" s="78" t="n">
        <f aca="false">Z24/100</f>
        <v>0.00545872222222222</v>
      </c>
      <c r="AI24" s="55" t="n">
        <v>31378.8344</v>
      </c>
      <c r="AJ24" s="55" t="n">
        <v>38.3545</v>
      </c>
      <c r="AK24" s="55" t="n">
        <v>40.6099</v>
      </c>
      <c r="AL24" s="55" t="n">
        <v>41.3957</v>
      </c>
      <c r="AM24" s="63"/>
      <c r="AN24" s="65" t="n">
        <f aca="false">(AI24-T24)</f>
        <v>0</v>
      </c>
      <c r="AO24" s="65" t="n">
        <f aca="false">(AJ24-U24)</f>
        <v>0</v>
      </c>
      <c r="AP24" s="65" t="n">
        <f aca="false">(AK24-V24)</f>
        <v>0</v>
      </c>
      <c r="AQ24" s="66" t="n">
        <f aca="false">(AL24-W24)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4" t="n">
        <f aca="false">L25</f>
        <v>16026.3752</v>
      </c>
      <c r="E25" s="54" t="n">
        <f aca="false">N25</f>
        <v>38.5083</v>
      </c>
      <c r="F25" s="54" t="n">
        <f aca="false">L25</f>
        <v>16026.3752</v>
      </c>
      <c r="G25" s="54" t="n">
        <f aca="false">O25</f>
        <v>39.6596</v>
      </c>
      <c r="H25" s="54" t="n">
        <f aca="false">T25</f>
        <v>15773.8592</v>
      </c>
      <c r="I25" s="54" t="n">
        <f aca="false">V25</f>
        <v>38.5822</v>
      </c>
      <c r="J25" s="54" t="n">
        <f aca="false">T25</f>
        <v>15773.8592</v>
      </c>
      <c r="K25" s="54" t="n">
        <f aca="false">W25</f>
        <v>39.6801</v>
      </c>
      <c r="L25" s="55" t="n">
        <v>16026.3752</v>
      </c>
      <c r="M25" s="55" t="n">
        <v>35.2224</v>
      </c>
      <c r="N25" s="55" t="n">
        <v>38.5083</v>
      </c>
      <c r="O25" s="55" t="n">
        <v>39.6596</v>
      </c>
      <c r="P25" s="102" t="n">
        <v>1618.989</v>
      </c>
      <c r="Q25" s="56"/>
      <c r="R25" s="55" t="n">
        <f aca="false">P25/3600</f>
        <v>0.449719166666667</v>
      </c>
      <c r="S25" s="57"/>
      <c r="T25" s="55" t="n">
        <v>15773.8592</v>
      </c>
      <c r="U25" s="55" t="n">
        <v>35.2549</v>
      </c>
      <c r="V25" s="55" t="n">
        <v>38.5822</v>
      </c>
      <c r="W25" s="55" t="n">
        <v>39.6801</v>
      </c>
      <c r="X25" s="55" t="n">
        <v>1747.093</v>
      </c>
      <c r="Y25" s="55"/>
      <c r="Z25" s="55" t="n">
        <f aca="false">X25/3600</f>
        <v>0.485303611111111</v>
      </c>
      <c r="AA25" s="57"/>
      <c r="AB25" s="57"/>
      <c r="AC25" s="57"/>
      <c r="AD25" s="63"/>
      <c r="AE25" s="78" t="n">
        <f aca="false">Q25/100</f>
        <v>0</v>
      </c>
      <c r="AF25" s="78" t="n">
        <f aca="false">R25/100</f>
        <v>0.00449719166666667</v>
      </c>
      <c r="AG25" s="78" t="n">
        <f aca="false">Y25/100</f>
        <v>0</v>
      </c>
      <c r="AH25" s="78" t="n">
        <f aca="false">Z25/100</f>
        <v>0.00485303611111111</v>
      </c>
      <c r="AI25" s="55" t="n">
        <v>15773.8592</v>
      </c>
      <c r="AJ25" s="55" t="n">
        <v>35.2549</v>
      </c>
      <c r="AK25" s="55" t="n">
        <v>38.5822</v>
      </c>
      <c r="AL25" s="55" t="n">
        <v>39.6801</v>
      </c>
      <c r="AM25" s="63"/>
      <c r="AN25" s="65" t="n">
        <f aca="false">(AI25-T25)</f>
        <v>0</v>
      </c>
      <c r="AO25" s="65" t="n">
        <f aca="false">(AJ25-U25)</f>
        <v>0</v>
      </c>
      <c r="AP25" s="65" t="n">
        <f aca="false">(AK25-V25)</f>
        <v>0</v>
      </c>
      <c r="AQ25" s="66" t="n">
        <f aca="false">(AL25-W25)</f>
        <v>0</v>
      </c>
    </row>
    <row r="26" customFormat="false" ht="12" hidden="false" customHeight="false" outlineLevel="0" collapsed="false">
      <c r="A26" s="63"/>
      <c r="B26" s="67"/>
      <c r="C26" s="67" t="n">
        <v>37</v>
      </c>
      <c r="D26" s="68" t="n">
        <f aca="false">L26</f>
        <v>7638.4544</v>
      </c>
      <c r="E26" s="68" t="n">
        <f aca="false">N26</f>
        <v>36.7882</v>
      </c>
      <c r="F26" s="68" t="n">
        <f aca="false">L26</f>
        <v>7638.4544</v>
      </c>
      <c r="G26" s="68" t="n">
        <f aca="false">O26</f>
        <v>38.5695</v>
      </c>
      <c r="H26" s="68" t="n">
        <f aca="false">T26</f>
        <v>7557.544</v>
      </c>
      <c r="I26" s="68" t="n">
        <f aca="false">V26</f>
        <v>36.8308</v>
      </c>
      <c r="J26" s="68" t="n">
        <f aca="false">T26</f>
        <v>7557.544</v>
      </c>
      <c r="K26" s="68" t="n">
        <f aca="false">W26</f>
        <v>38.5569</v>
      </c>
      <c r="L26" s="69" t="n">
        <v>7638.4544</v>
      </c>
      <c r="M26" s="69" t="n">
        <v>32.4641</v>
      </c>
      <c r="N26" s="69" t="n">
        <v>36.7882</v>
      </c>
      <c r="O26" s="69" t="n">
        <v>38.5695</v>
      </c>
      <c r="P26" s="105" t="n">
        <v>1488.021</v>
      </c>
      <c r="Q26" s="69"/>
      <c r="R26" s="69" t="n">
        <f aca="false">P26/3600</f>
        <v>0.413339166666667</v>
      </c>
      <c r="S26" s="67"/>
      <c r="T26" s="69" t="n">
        <v>7557.544</v>
      </c>
      <c r="U26" s="69" t="n">
        <v>32.4988</v>
      </c>
      <c r="V26" s="69" t="n">
        <v>36.8308</v>
      </c>
      <c r="W26" s="69" t="n">
        <v>38.5569</v>
      </c>
      <c r="X26" s="69" t="n">
        <v>1609.766</v>
      </c>
      <c r="Y26" s="69"/>
      <c r="Z26" s="69" t="n">
        <f aca="false">X26/3600</f>
        <v>0.447157222222222</v>
      </c>
      <c r="AA26" s="67"/>
      <c r="AB26" s="67"/>
      <c r="AC26" s="67"/>
      <c r="AD26" s="67"/>
      <c r="AE26" s="80" t="n">
        <f aca="false">Q26/100</f>
        <v>0</v>
      </c>
      <c r="AF26" s="80" t="n">
        <f aca="false">R26/100</f>
        <v>0.00413339166666667</v>
      </c>
      <c r="AG26" s="80" t="n">
        <f aca="false">Y26/100</f>
        <v>0</v>
      </c>
      <c r="AH26" s="80" t="n">
        <f aca="false">Z26/100</f>
        <v>0.00447157222222222</v>
      </c>
      <c r="AI26" s="55" t="n">
        <v>7557.544</v>
      </c>
      <c r="AJ26" s="55" t="n">
        <v>32.4988</v>
      </c>
      <c r="AK26" s="55" t="n">
        <v>36.8308</v>
      </c>
      <c r="AL26" s="55" t="n">
        <v>38.5569</v>
      </c>
      <c r="AM26" s="67"/>
      <c r="AN26" s="71" t="n">
        <f aca="false">(AI26-T26)</f>
        <v>0</v>
      </c>
      <c r="AO26" s="71" t="n">
        <f aca="false">(AJ26-U26)</f>
        <v>0</v>
      </c>
      <c r="AP26" s="71" t="n">
        <f aca="false">(AK26-V26)</f>
        <v>0</v>
      </c>
      <c r="AQ26" s="72" t="n">
        <f aca="false">(AL26-W26)</f>
        <v>0</v>
      </c>
    </row>
    <row r="27" customFormat="false" ht="11.25" hidden="false" customHeight="false" outlineLevel="0" collapsed="false">
      <c r="A27" s="63"/>
      <c r="B27" s="53" t="s">
        <v>49</v>
      </c>
      <c r="C27" s="53" t="n">
        <v>22</v>
      </c>
      <c r="D27" s="81" t="n">
        <f aca="false">L27</f>
        <v>112074.2704</v>
      </c>
      <c r="E27" s="81" t="n">
        <f aca="false">N27</f>
        <v>41.5958</v>
      </c>
      <c r="F27" s="81" t="n">
        <f aca="false">L27</f>
        <v>112074.2704</v>
      </c>
      <c r="G27" s="81" t="n">
        <f aca="false">O27</f>
        <v>44.0011</v>
      </c>
      <c r="H27" s="81" t="n">
        <f aca="false">T27</f>
        <v>111230.976</v>
      </c>
      <c r="I27" s="81" t="n">
        <f aca="false">V27</f>
        <v>41.6674</v>
      </c>
      <c r="J27" s="81" t="n">
        <f aca="false">T27</f>
        <v>111230.976</v>
      </c>
      <c r="K27" s="81" t="n">
        <f aca="false">W27</f>
        <v>44.0224</v>
      </c>
      <c r="L27" s="74" t="n">
        <v>112074.2704</v>
      </c>
      <c r="M27" s="74" t="n">
        <v>40.3794</v>
      </c>
      <c r="N27" s="74" t="n">
        <v>41.5958</v>
      </c>
      <c r="O27" s="74" t="n">
        <v>44.0011</v>
      </c>
      <c r="P27" s="107" t="n">
        <v>4418.331</v>
      </c>
      <c r="Q27" s="56"/>
      <c r="R27" s="74" t="n">
        <f aca="false">P27/3600</f>
        <v>1.22731416666667</v>
      </c>
      <c r="S27" s="82"/>
      <c r="T27" s="74" t="n">
        <v>111230.976</v>
      </c>
      <c r="U27" s="74" t="n">
        <v>40.4101</v>
      </c>
      <c r="V27" s="74" t="n">
        <v>41.6674</v>
      </c>
      <c r="W27" s="74" t="n">
        <v>44.0224</v>
      </c>
      <c r="X27" s="74" t="n">
        <v>4785.109</v>
      </c>
      <c r="Y27" s="74"/>
      <c r="Z27" s="74" t="n">
        <f aca="false">X27/3600</f>
        <v>1.32919694444444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D27" s="53"/>
      <c r="AE27" s="76" t="n">
        <f aca="false">Q27/100</f>
        <v>0</v>
      </c>
      <c r="AF27" s="76" t="n">
        <f aca="false">R27/100</f>
        <v>0.0122731416666667</v>
      </c>
      <c r="AG27" s="76" t="n">
        <f aca="false">Y27/100</f>
        <v>0</v>
      </c>
      <c r="AH27" s="76" t="n">
        <f aca="false">Z27/100</f>
        <v>0.0132919694444444</v>
      </c>
      <c r="AI27" s="55" t="n">
        <v>111230.976</v>
      </c>
      <c r="AJ27" s="55" t="n">
        <v>40.4101</v>
      </c>
      <c r="AK27" s="55" t="n">
        <v>41.6674</v>
      </c>
      <c r="AL27" s="55" t="n">
        <v>44.0224</v>
      </c>
      <c r="AM27" s="53"/>
      <c r="AN27" s="61" t="n">
        <f aca="false">(AI27-T27)</f>
        <v>0</v>
      </c>
      <c r="AO27" s="61" t="n">
        <f aca="false">(AJ27-U27)</f>
        <v>0</v>
      </c>
      <c r="AP27" s="61" t="n">
        <f aca="false">(AK27-V27)</f>
        <v>0</v>
      </c>
      <c r="AQ27" s="62" t="n">
        <f aca="false">(AL27-W27)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4" t="n">
        <f aca="false">L28</f>
        <v>54289.88</v>
      </c>
      <c r="E28" s="54" t="n">
        <f aca="false">N28</f>
        <v>39.4363</v>
      </c>
      <c r="F28" s="54" t="n">
        <f aca="false">L28</f>
        <v>54289.88</v>
      </c>
      <c r="G28" s="54" t="n">
        <f aca="false">O28</f>
        <v>41.9225</v>
      </c>
      <c r="H28" s="54" t="n">
        <f aca="false">T28</f>
        <v>53524.104</v>
      </c>
      <c r="I28" s="54" t="n">
        <f aca="false">V28</f>
        <v>39.4646</v>
      </c>
      <c r="J28" s="54" t="n">
        <f aca="false">T28</f>
        <v>53524.104</v>
      </c>
      <c r="K28" s="54" t="n">
        <f aca="false">W28</f>
        <v>41.946</v>
      </c>
      <c r="L28" s="55" t="n">
        <v>54289.88</v>
      </c>
      <c r="M28" s="55" t="n">
        <v>37.7649</v>
      </c>
      <c r="N28" s="55" t="n">
        <v>39.4363</v>
      </c>
      <c r="O28" s="55" t="n">
        <v>41.9225</v>
      </c>
      <c r="P28" s="102" t="n">
        <v>3705.788</v>
      </c>
      <c r="Q28" s="56"/>
      <c r="R28" s="55" t="n">
        <f aca="false">P28/3600</f>
        <v>1.02938555555556</v>
      </c>
      <c r="S28" s="57"/>
      <c r="T28" s="55" t="n">
        <v>53524.104</v>
      </c>
      <c r="U28" s="55" t="n">
        <v>37.7768</v>
      </c>
      <c r="V28" s="55" t="n">
        <v>39.4646</v>
      </c>
      <c r="W28" s="55" t="n">
        <v>41.946</v>
      </c>
      <c r="X28" s="55" t="n">
        <v>4013.875</v>
      </c>
      <c r="Y28" s="55"/>
      <c r="Z28" s="55" t="n">
        <f aca="false">X28/3600</f>
        <v>1.11496527777778</v>
      </c>
      <c r="AA28" s="57"/>
      <c r="AB28" s="57"/>
      <c r="AC28" s="57"/>
      <c r="AD28" s="63"/>
      <c r="AE28" s="78" t="n">
        <f aca="false">Q28/100</f>
        <v>0</v>
      </c>
      <c r="AF28" s="78" t="n">
        <f aca="false">R28/100</f>
        <v>0.0102938555555556</v>
      </c>
      <c r="AG28" s="78" t="n">
        <f aca="false">Y28/100</f>
        <v>0</v>
      </c>
      <c r="AH28" s="78" t="n">
        <f aca="false">Z28/100</f>
        <v>0.0111496527777778</v>
      </c>
      <c r="AI28" s="55" t="n">
        <v>53524.104</v>
      </c>
      <c r="AJ28" s="55" t="n">
        <v>37.7768</v>
      </c>
      <c r="AK28" s="55" t="n">
        <v>39.4646</v>
      </c>
      <c r="AL28" s="55" t="n">
        <v>41.946</v>
      </c>
      <c r="AM28" s="63"/>
      <c r="AN28" s="65" t="n">
        <f aca="false">(AI28-T28)</f>
        <v>0</v>
      </c>
      <c r="AO28" s="65" t="n">
        <f aca="false">(AJ28-U28)</f>
        <v>0</v>
      </c>
      <c r="AP28" s="65" t="n">
        <f aca="false">(AK28-V28)</f>
        <v>0</v>
      </c>
      <c r="AQ28" s="66" t="n">
        <f aca="false">(AL28-W28)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4" t="n">
        <f aca="false">L29</f>
        <v>28550.536</v>
      </c>
      <c r="E29" s="54" t="n">
        <f aca="false">N29</f>
        <v>38.2163</v>
      </c>
      <c r="F29" s="54" t="n">
        <f aca="false">L29</f>
        <v>28550.536</v>
      </c>
      <c r="G29" s="54" t="n">
        <f aca="false">O29</f>
        <v>40.0721</v>
      </c>
      <c r="H29" s="54" t="n">
        <f aca="false">T29</f>
        <v>28144.8136</v>
      </c>
      <c r="I29" s="54" t="n">
        <f aca="false">V29</f>
        <v>38.2363</v>
      </c>
      <c r="J29" s="54" t="n">
        <f aca="false">T29</f>
        <v>28144.8136</v>
      </c>
      <c r="K29" s="54" t="n">
        <f aca="false">W29</f>
        <v>40.1021</v>
      </c>
      <c r="L29" s="55" t="n">
        <v>28550.536</v>
      </c>
      <c r="M29" s="55" t="n">
        <v>35.4005</v>
      </c>
      <c r="N29" s="55" t="n">
        <v>38.2163</v>
      </c>
      <c r="O29" s="55" t="n">
        <v>40.0721</v>
      </c>
      <c r="P29" s="102" t="n">
        <v>3316.338</v>
      </c>
      <c r="Q29" s="56"/>
      <c r="R29" s="55" t="n">
        <f aca="false">P29/3600</f>
        <v>0.921205</v>
      </c>
      <c r="S29" s="57"/>
      <c r="T29" s="55" t="n">
        <v>28144.8136</v>
      </c>
      <c r="U29" s="55" t="n">
        <v>35.4164</v>
      </c>
      <c r="V29" s="55" t="n">
        <v>38.2363</v>
      </c>
      <c r="W29" s="55" t="n">
        <v>40.1021</v>
      </c>
      <c r="X29" s="55" t="n">
        <v>3588.906</v>
      </c>
      <c r="Y29" s="55"/>
      <c r="Z29" s="55" t="n">
        <f aca="false">X29/3600</f>
        <v>0.996918333333333</v>
      </c>
      <c r="AA29" s="57"/>
      <c r="AB29" s="57"/>
      <c r="AC29" s="57"/>
      <c r="AD29" s="63"/>
      <c r="AE29" s="78" t="n">
        <f aca="false">Q29/100</f>
        <v>0</v>
      </c>
      <c r="AF29" s="78" t="n">
        <f aca="false">R29/100</f>
        <v>0.00921205</v>
      </c>
      <c r="AG29" s="78" t="n">
        <f aca="false">Y29/100</f>
        <v>0</v>
      </c>
      <c r="AH29" s="78" t="n">
        <f aca="false">Z29/100</f>
        <v>0.00996918333333333</v>
      </c>
      <c r="AI29" s="55" t="n">
        <v>28144.8136</v>
      </c>
      <c r="AJ29" s="55" t="n">
        <v>35.4164</v>
      </c>
      <c r="AK29" s="55" t="n">
        <v>38.2363</v>
      </c>
      <c r="AL29" s="55" t="n">
        <v>40.1021</v>
      </c>
      <c r="AM29" s="63"/>
      <c r="AN29" s="65" t="n">
        <f aca="false">(AI29-T29)</f>
        <v>0</v>
      </c>
      <c r="AO29" s="65" t="n">
        <f aca="false">(AJ29-U29)</f>
        <v>0</v>
      </c>
      <c r="AP29" s="65" t="n">
        <f aca="false">(AK29-V29)</f>
        <v>0</v>
      </c>
      <c r="AQ29" s="66" t="n">
        <f aca="false">(AL29-W29)</f>
        <v>0</v>
      </c>
    </row>
    <row r="30" customFormat="false" ht="12" hidden="false" customHeight="false" outlineLevel="0" collapsed="false">
      <c r="A30" s="63"/>
      <c r="B30" s="67"/>
      <c r="C30" s="67" t="n">
        <v>37</v>
      </c>
      <c r="D30" s="68" t="n">
        <f aca="false">L30</f>
        <v>15105.0568</v>
      </c>
      <c r="E30" s="68" t="n">
        <f aca="false">N30</f>
        <v>36.9542</v>
      </c>
      <c r="F30" s="68" t="n">
        <f aca="false">L30</f>
        <v>15105.0568</v>
      </c>
      <c r="G30" s="68" t="n">
        <f aca="false">O30</f>
        <v>38.126</v>
      </c>
      <c r="H30" s="68" t="n">
        <f aca="false">T30</f>
        <v>14921.5184</v>
      </c>
      <c r="I30" s="68" t="n">
        <f aca="false">V30</f>
        <v>36.9745</v>
      </c>
      <c r="J30" s="68" t="n">
        <f aca="false">T30</f>
        <v>14921.5184</v>
      </c>
      <c r="K30" s="68" t="n">
        <f aca="false">W30</f>
        <v>38.1567</v>
      </c>
      <c r="L30" s="69" t="n">
        <v>15105.0568</v>
      </c>
      <c r="M30" s="69" t="n">
        <v>32.9946</v>
      </c>
      <c r="N30" s="69" t="n">
        <v>36.9542</v>
      </c>
      <c r="O30" s="69" t="n">
        <v>38.126</v>
      </c>
      <c r="P30" s="105" t="n">
        <v>3097.136</v>
      </c>
      <c r="Q30" s="69"/>
      <c r="R30" s="69" t="n">
        <f aca="false">P30/3600</f>
        <v>0.860315555555556</v>
      </c>
      <c r="S30" s="67"/>
      <c r="T30" s="69" t="n">
        <v>14921.5184</v>
      </c>
      <c r="U30" s="69" t="n">
        <v>33.0137</v>
      </c>
      <c r="V30" s="69" t="n">
        <v>36.9745</v>
      </c>
      <c r="W30" s="69" t="n">
        <v>38.1567</v>
      </c>
      <c r="X30" s="69" t="n">
        <v>3357.281</v>
      </c>
      <c r="Y30" s="69"/>
      <c r="Z30" s="69" t="n">
        <f aca="false">X30/3600</f>
        <v>0.932578055555556</v>
      </c>
      <c r="AA30" s="67"/>
      <c r="AB30" s="67"/>
      <c r="AC30" s="67"/>
      <c r="AD30" s="67"/>
      <c r="AE30" s="80" t="n">
        <f aca="false">Q30/100</f>
        <v>0</v>
      </c>
      <c r="AF30" s="80" t="n">
        <f aca="false">R30/100</f>
        <v>0.00860315555555555</v>
      </c>
      <c r="AG30" s="80" t="n">
        <f aca="false">Y30/100</f>
        <v>0</v>
      </c>
      <c r="AH30" s="80" t="n">
        <f aca="false">Z30/100</f>
        <v>0.00932578055555556</v>
      </c>
      <c r="AI30" s="55" t="n">
        <v>14921.5184</v>
      </c>
      <c r="AJ30" s="55" t="n">
        <v>33.0137</v>
      </c>
      <c r="AK30" s="55" t="n">
        <v>36.9745</v>
      </c>
      <c r="AL30" s="55" t="n">
        <v>38.1567</v>
      </c>
      <c r="AM30" s="67"/>
      <c r="AN30" s="71" t="n">
        <f aca="false">(AI30-T30)</f>
        <v>0</v>
      </c>
      <c r="AO30" s="71" t="n">
        <f aca="false">(AJ30-U30)</f>
        <v>0</v>
      </c>
      <c r="AP30" s="71" t="n">
        <f aca="false">(AK30-V30)</f>
        <v>0</v>
      </c>
      <c r="AQ30" s="72" t="n">
        <f aca="false">(AL30-W30)</f>
        <v>0</v>
      </c>
    </row>
    <row r="31" customFormat="false" ht="11.25" hidden="false" customHeight="false" outlineLevel="0" collapsed="false">
      <c r="A31" s="63"/>
      <c r="B31" s="53" t="s">
        <v>50</v>
      </c>
      <c r="C31" s="53" t="n">
        <v>22</v>
      </c>
      <c r="D31" s="83" t="n">
        <f aca="false">L31</f>
        <v>74907.0384</v>
      </c>
      <c r="E31" s="83" t="n">
        <f aca="false">N31</f>
        <v>44.3855</v>
      </c>
      <c r="F31" s="83" t="n">
        <f aca="false">L31</f>
        <v>74907.0384</v>
      </c>
      <c r="G31" s="83" t="n">
        <f aca="false">O31</f>
        <v>45.8843</v>
      </c>
      <c r="H31" s="83" t="n">
        <f aca="false">T31</f>
        <v>74328.9912</v>
      </c>
      <c r="I31" s="83" t="n">
        <f aca="false">V31</f>
        <v>44.3997</v>
      </c>
      <c r="J31" s="83" t="n">
        <f aca="false">T31</f>
        <v>74328.9912</v>
      </c>
      <c r="K31" s="83" t="n">
        <f aca="false">W31</f>
        <v>45.9015</v>
      </c>
      <c r="L31" s="74" t="n">
        <v>74907.0384</v>
      </c>
      <c r="M31" s="74" t="n">
        <v>41.0368</v>
      </c>
      <c r="N31" s="74" t="n">
        <v>44.3855</v>
      </c>
      <c r="O31" s="74" t="n">
        <v>45.8843</v>
      </c>
      <c r="P31" s="107" t="n">
        <v>4057.943</v>
      </c>
      <c r="Q31" s="56"/>
      <c r="R31" s="74" t="n">
        <f aca="false">P31/3600</f>
        <v>1.12720638888889</v>
      </c>
      <c r="S31" s="82"/>
      <c r="T31" s="74" t="n">
        <v>74328.9912</v>
      </c>
      <c r="U31" s="74" t="n">
        <v>41.0355</v>
      </c>
      <c r="V31" s="74" t="n">
        <v>44.3997</v>
      </c>
      <c r="W31" s="74" t="n">
        <v>45.9015</v>
      </c>
      <c r="X31" s="74" t="n">
        <v>4418.855</v>
      </c>
      <c r="Y31" s="74"/>
      <c r="Z31" s="74" t="n">
        <f aca="false">X31/3600</f>
        <v>1.22745972222222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D31" s="53"/>
      <c r="AE31" s="76" t="n">
        <f aca="false">Q31/100</f>
        <v>0</v>
      </c>
      <c r="AF31" s="76" t="n">
        <f aca="false">R31/100</f>
        <v>0.0112720638888889</v>
      </c>
      <c r="AG31" s="76" t="n">
        <f aca="false">Y31/100</f>
        <v>0</v>
      </c>
      <c r="AH31" s="76" t="n">
        <f aca="false">Z31/100</f>
        <v>0.0122745972222222</v>
      </c>
      <c r="AI31" s="55" t="n">
        <v>74328.9912</v>
      </c>
      <c r="AJ31" s="55" t="n">
        <v>41.0355</v>
      </c>
      <c r="AK31" s="55" t="n">
        <v>44.3997</v>
      </c>
      <c r="AL31" s="55" t="n">
        <v>45.9015</v>
      </c>
      <c r="AM31" s="53"/>
      <c r="AN31" s="61" t="n">
        <f aca="false">(AI31-T31)</f>
        <v>0</v>
      </c>
      <c r="AO31" s="61" t="n">
        <f aca="false">(AJ31-U31)</f>
        <v>0</v>
      </c>
      <c r="AP31" s="61" t="n">
        <f aca="false">(AK31-V31)</f>
        <v>0</v>
      </c>
      <c r="AQ31" s="62" t="n">
        <f aca="false">(AL31-W31)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4" t="n">
        <f aca="false">L32</f>
        <v>32240.3176</v>
      </c>
      <c r="E32" s="84" t="n">
        <f aca="false">N32</f>
        <v>42.8322</v>
      </c>
      <c r="F32" s="84" t="n">
        <f aca="false">L32</f>
        <v>32240.3176</v>
      </c>
      <c r="G32" s="84" t="n">
        <f aca="false">O32</f>
        <v>43.702</v>
      </c>
      <c r="H32" s="84" t="n">
        <f aca="false">T32</f>
        <v>31877.12</v>
      </c>
      <c r="I32" s="84" t="n">
        <f aca="false">V32</f>
        <v>42.8437</v>
      </c>
      <c r="J32" s="84" t="n">
        <f aca="false">T32</f>
        <v>31877.12</v>
      </c>
      <c r="K32" s="84" t="n">
        <f aca="false">W32</f>
        <v>43.7204</v>
      </c>
      <c r="L32" s="55" t="n">
        <v>32240.3176</v>
      </c>
      <c r="M32" s="55" t="n">
        <v>38.5308</v>
      </c>
      <c r="N32" s="55" t="n">
        <v>42.8322</v>
      </c>
      <c r="O32" s="55" t="n">
        <v>43.702</v>
      </c>
      <c r="P32" s="102" t="n">
        <v>3449.541</v>
      </c>
      <c r="Q32" s="56"/>
      <c r="R32" s="55" t="n">
        <f aca="false">P32/3600</f>
        <v>0.958205833333333</v>
      </c>
      <c r="S32" s="57"/>
      <c r="T32" s="55" t="n">
        <v>31877.12</v>
      </c>
      <c r="U32" s="55" t="n">
        <v>38.531</v>
      </c>
      <c r="V32" s="55" t="n">
        <v>42.8437</v>
      </c>
      <c r="W32" s="55" t="n">
        <v>43.7204</v>
      </c>
      <c r="X32" s="55" t="n">
        <v>3735.015</v>
      </c>
      <c r="Y32" s="55"/>
      <c r="Z32" s="55" t="n">
        <f aca="false">X32/3600</f>
        <v>1.03750416666667</v>
      </c>
      <c r="AA32" s="57"/>
      <c r="AB32" s="57"/>
      <c r="AC32" s="57"/>
      <c r="AD32" s="63"/>
      <c r="AE32" s="78" t="n">
        <f aca="false">Q32/100</f>
        <v>0</v>
      </c>
      <c r="AF32" s="78" t="n">
        <f aca="false">R32/100</f>
        <v>0.00958205833333333</v>
      </c>
      <c r="AG32" s="78" t="n">
        <f aca="false">Y32/100</f>
        <v>0</v>
      </c>
      <c r="AH32" s="78" t="n">
        <f aca="false">Z32/100</f>
        <v>0.0103750416666667</v>
      </c>
      <c r="AI32" s="55" t="n">
        <v>31877.12</v>
      </c>
      <c r="AJ32" s="55" t="n">
        <v>38.531</v>
      </c>
      <c r="AK32" s="55" t="n">
        <v>42.8437</v>
      </c>
      <c r="AL32" s="55" t="n">
        <v>43.7204</v>
      </c>
      <c r="AM32" s="63"/>
      <c r="AN32" s="65" t="n">
        <f aca="false">(AI32-T32)</f>
        <v>0</v>
      </c>
      <c r="AO32" s="65" t="n">
        <f aca="false">(AJ32-U32)</f>
        <v>0</v>
      </c>
      <c r="AP32" s="65" t="n">
        <f aca="false">(AK32-V32)</f>
        <v>0</v>
      </c>
      <c r="AQ32" s="66" t="n">
        <f aca="false">(AL32-W32)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84" t="n">
        <f aca="false">L33</f>
        <v>16498.7416</v>
      </c>
      <c r="E33" s="84" t="n">
        <f aca="false">N33</f>
        <v>41.3583</v>
      </c>
      <c r="F33" s="84" t="n">
        <f aca="false">L33</f>
        <v>16498.7416</v>
      </c>
      <c r="G33" s="84" t="n">
        <f aca="false">O33</f>
        <v>41.6886</v>
      </c>
      <c r="H33" s="84" t="n">
        <f aca="false">T33</f>
        <v>16262.4656</v>
      </c>
      <c r="I33" s="84" t="n">
        <f aca="false">V33</f>
        <v>41.38</v>
      </c>
      <c r="J33" s="84" t="n">
        <f aca="false">T33</f>
        <v>16262.4656</v>
      </c>
      <c r="K33" s="84" t="n">
        <f aca="false">W33</f>
        <v>41.7154</v>
      </c>
      <c r="L33" s="55" t="n">
        <v>16498.7416</v>
      </c>
      <c r="M33" s="55" t="n">
        <v>36.6519</v>
      </c>
      <c r="N33" s="55" t="n">
        <v>41.3583</v>
      </c>
      <c r="O33" s="55" t="n">
        <v>41.6886</v>
      </c>
      <c r="P33" s="102" t="n">
        <v>3130.604</v>
      </c>
      <c r="Q33" s="56"/>
      <c r="R33" s="55" t="n">
        <f aca="false">P33/3600</f>
        <v>0.869612222222222</v>
      </c>
      <c r="S33" s="57"/>
      <c r="T33" s="55" t="n">
        <v>16262.4656</v>
      </c>
      <c r="U33" s="55" t="n">
        <v>36.6498</v>
      </c>
      <c r="V33" s="55" t="n">
        <v>41.38</v>
      </c>
      <c r="W33" s="55" t="n">
        <v>41.7154</v>
      </c>
      <c r="X33" s="55" t="n">
        <v>3386.468</v>
      </c>
      <c r="Y33" s="55"/>
      <c r="Z33" s="55" t="n">
        <f aca="false">X33/3600</f>
        <v>0.940685555555556</v>
      </c>
      <c r="AA33" s="57"/>
      <c r="AB33" s="57"/>
      <c r="AC33" s="57"/>
      <c r="AD33" s="63"/>
      <c r="AE33" s="78" t="n">
        <f aca="false">Q33/100</f>
        <v>0</v>
      </c>
      <c r="AF33" s="78" t="n">
        <f aca="false">R33/100</f>
        <v>0.00869612222222222</v>
      </c>
      <c r="AG33" s="78" t="n">
        <f aca="false">Y33/100</f>
        <v>0</v>
      </c>
      <c r="AH33" s="78" t="n">
        <f aca="false">Z33/100</f>
        <v>0.00940685555555556</v>
      </c>
      <c r="AI33" s="55" t="n">
        <v>16262.4656</v>
      </c>
      <c r="AJ33" s="55" t="n">
        <v>36.6498</v>
      </c>
      <c r="AK33" s="55" t="n">
        <v>41.38</v>
      </c>
      <c r="AL33" s="55" t="n">
        <v>41.7154</v>
      </c>
      <c r="AM33" s="63"/>
      <c r="AN33" s="65" t="n">
        <f aca="false">(AI33-T33)</f>
        <v>0</v>
      </c>
      <c r="AO33" s="65" t="n">
        <f aca="false">(AJ33-U33)</f>
        <v>0</v>
      </c>
      <c r="AP33" s="65" t="n">
        <f aca="false">(AK33-V33)</f>
        <v>0</v>
      </c>
      <c r="AQ33" s="66" t="n">
        <f aca="false">(AL33-W33)</f>
        <v>0</v>
      </c>
    </row>
    <row r="34" customFormat="false" ht="12" hidden="false" customHeight="false" outlineLevel="0" collapsed="false">
      <c r="A34" s="63"/>
      <c r="B34" s="67"/>
      <c r="C34" s="67" t="n">
        <v>37</v>
      </c>
      <c r="D34" s="85" t="n">
        <f aca="false">L34</f>
        <v>9160.0216</v>
      </c>
      <c r="E34" s="85" t="n">
        <f aca="false">N34</f>
        <v>39.7618</v>
      </c>
      <c r="F34" s="85" t="n">
        <f aca="false">L34</f>
        <v>9160.0216</v>
      </c>
      <c r="G34" s="85" t="n">
        <f aca="false">O34</f>
        <v>39.5747</v>
      </c>
      <c r="H34" s="85" t="n">
        <f aca="false">T34</f>
        <v>9022.2128</v>
      </c>
      <c r="I34" s="85" t="n">
        <f aca="false">V34</f>
        <v>39.7826</v>
      </c>
      <c r="J34" s="85" t="n">
        <f aca="false">T34</f>
        <v>9022.2128</v>
      </c>
      <c r="K34" s="85" t="n">
        <f aca="false">W34</f>
        <v>39.597</v>
      </c>
      <c r="L34" s="69" t="n">
        <v>9160.0216</v>
      </c>
      <c r="M34" s="69" t="n">
        <v>34.6708</v>
      </c>
      <c r="N34" s="69" t="n">
        <v>39.7618</v>
      </c>
      <c r="O34" s="69" t="n">
        <v>39.5747</v>
      </c>
      <c r="P34" s="105" t="n">
        <v>2967.684</v>
      </c>
      <c r="Q34" s="69"/>
      <c r="R34" s="69" t="n">
        <f aca="false">P34/3600</f>
        <v>0.824356666666667</v>
      </c>
      <c r="S34" s="67"/>
      <c r="T34" s="69" t="n">
        <v>9022.2128</v>
      </c>
      <c r="U34" s="69" t="n">
        <v>34.6695</v>
      </c>
      <c r="V34" s="69" t="n">
        <v>39.7826</v>
      </c>
      <c r="W34" s="69" t="n">
        <v>39.597</v>
      </c>
      <c r="X34" s="69" t="n">
        <v>3205.906</v>
      </c>
      <c r="Y34" s="69"/>
      <c r="Z34" s="69" t="n">
        <f aca="false">X34/3600</f>
        <v>0.890529444444445</v>
      </c>
      <c r="AA34" s="67"/>
      <c r="AB34" s="67"/>
      <c r="AC34" s="67"/>
      <c r="AD34" s="67"/>
      <c r="AE34" s="80" t="n">
        <f aca="false">Q34/100</f>
        <v>0</v>
      </c>
      <c r="AF34" s="80" t="n">
        <f aca="false">R34/100</f>
        <v>0.00824356666666667</v>
      </c>
      <c r="AG34" s="80" t="n">
        <f aca="false">Y34/100</f>
        <v>0</v>
      </c>
      <c r="AH34" s="80" t="n">
        <f aca="false">Z34/100</f>
        <v>0.00890529444444444</v>
      </c>
      <c r="AI34" s="55" t="n">
        <v>9022.2128</v>
      </c>
      <c r="AJ34" s="55" t="n">
        <v>34.6695</v>
      </c>
      <c r="AK34" s="55" t="n">
        <v>39.7826</v>
      </c>
      <c r="AL34" s="55" t="n">
        <v>39.597</v>
      </c>
      <c r="AM34" s="67"/>
      <c r="AN34" s="71" t="n">
        <f aca="false">(AI34-T34)</f>
        <v>0</v>
      </c>
      <c r="AO34" s="71" t="n">
        <f aca="false">(AJ34-U34)</f>
        <v>0</v>
      </c>
      <c r="AP34" s="71" t="n">
        <f aca="false">(AK34-V34)</f>
        <v>0</v>
      </c>
      <c r="AQ34" s="72" t="n">
        <f aca="false">(AL34-W34)</f>
        <v>0</v>
      </c>
    </row>
    <row r="35" customFormat="false" ht="11.25" hidden="false" customHeight="false" outlineLevel="0" collapsed="false">
      <c r="A35" s="63"/>
      <c r="B35" s="53" t="s">
        <v>51</v>
      </c>
      <c r="C35" s="53" t="n">
        <v>22</v>
      </c>
      <c r="D35" s="83" t="n">
        <f aca="false">L35</f>
        <v>191057.2192</v>
      </c>
      <c r="E35" s="83" t="n">
        <f aca="false">N35</f>
        <v>42.7221</v>
      </c>
      <c r="F35" s="83" t="n">
        <f aca="false">L35</f>
        <v>191057.2192</v>
      </c>
      <c r="G35" s="83" t="n">
        <f aca="false">O35</f>
        <v>44.4194</v>
      </c>
      <c r="H35" s="83" t="n">
        <f aca="false">T35</f>
        <v>190468.0616</v>
      </c>
      <c r="I35" s="83" t="n">
        <f aca="false">V35</f>
        <v>42.7742</v>
      </c>
      <c r="J35" s="83" t="n">
        <f aca="false">T35</f>
        <v>190468.0616</v>
      </c>
      <c r="K35" s="83" t="n">
        <f aca="false">W35</f>
        <v>44.4463</v>
      </c>
      <c r="L35" s="74" t="n">
        <v>191057.2192</v>
      </c>
      <c r="M35" s="74" t="n">
        <v>41.9635</v>
      </c>
      <c r="N35" s="74" t="n">
        <v>42.7221</v>
      </c>
      <c r="O35" s="74" t="n">
        <v>44.4194</v>
      </c>
      <c r="P35" s="107" t="n">
        <v>5496.777</v>
      </c>
      <c r="Q35" s="56"/>
      <c r="R35" s="74" t="n">
        <f aca="false">P35/3600</f>
        <v>1.5268825</v>
      </c>
      <c r="S35" s="82"/>
      <c r="T35" s="74" t="n">
        <v>190468.0616</v>
      </c>
      <c r="U35" s="74" t="n">
        <v>41.9353</v>
      </c>
      <c r="V35" s="74" t="n">
        <v>42.7742</v>
      </c>
      <c r="W35" s="74" t="n">
        <v>44.4463</v>
      </c>
      <c r="X35" s="74" t="n">
        <v>5934.953</v>
      </c>
      <c r="Y35" s="74"/>
      <c r="Z35" s="74" t="n">
        <f aca="false">X35/3600</f>
        <v>1.64859805555556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D35" s="53"/>
      <c r="AE35" s="76" t="n">
        <f aca="false">Q35/100</f>
        <v>0</v>
      </c>
      <c r="AF35" s="76" t="n">
        <f aca="false">R35/100</f>
        <v>0.015268825</v>
      </c>
      <c r="AG35" s="76" t="n">
        <f aca="false">Y35/100</f>
        <v>0</v>
      </c>
      <c r="AH35" s="76" t="n">
        <f aca="false">Z35/100</f>
        <v>0.0164859805555556</v>
      </c>
      <c r="AI35" s="55" t="n">
        <v>190468.0616</v>
      </c>
      <c r="AJ35" s="55" t="n">
        <v>41.9353</v>
      </c>
      <c r="AK35" s="55" t="n">
        <v>42.7742</v>
      </c>
      <c r="AL35" s="55" t="n">
        <v>44.4463</v>
      </c>
      <c r="AM35" s="53"/>
      <c r="AN35" s="61" t="n">
        <f aca="false">(AI35-T35)</f>
        <v>0</v>
      </c>
      <c r="AO35" s="61" t="n">
        <f aca="false">(AJ35-U35)</f>
        <v>0</v>
      </c>
      <c r="AP35" s="61" t="n">
        <f aca="false">(AK35-V35)</f>
        <v>0</v>
      </c>
      <c r="AQ35" s="62" t="n">
        <f aca="false">(AL35-W35)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4" t="n">
        <f aca="false">L36</f>
        <v>86568.7408</v>
      </c>
      <c r="E36" s="84" t="n">
        <f aca="false">N36</f>
        <v>40.8086</v>
      </c>
      <c r="F36" s="84" t="n">
        <f aca="false">L36</f>
        <v>86568.7408</v>
      </c>
      <c r="G36" s="84" t="n">
        <f aca="false">O36</f>
        <v>42.9159</v>
      </c>
      <c r="H36" s="84" t="n">
        <f aca="false">T36</f>
        <v>86024.6632</v>
      </c>
      <c r="I36" s="84" t="n">
        <f aca="false">V36</f>
        <v>40.8539</v>
      </c>
      <c r="J36" s="84" t="n">
        <f aca="false">T36</f>
        <v>86024.6632</v>
      </c>
      <c r="K36" s="84" t="n">
        <f aca="false">W36</f>
        <v>42.9351</v>
      </c>
      <c r="L36" s="55" t="n">
        <v>86568.7408</v>
      </c>
      <c r="M36" s="55" t="n">
        <v>36.8909</v>
      </c>
      <c r="N36" s="55" t="n">
        <v>40.8086</v>
      </c>
      <c r="O36" s="55" t="n">
        <v>42.9159</v>
      </c>
      <c r="P36" s="102" t="n">
        <v>4623.251</v>
      </c>
      <c r="Q36" s="56"/>
      <c r="R36" s="55" t="n">
        <f aca="false">P36/3600</f>
        <v>1.28423638888889</v>
      </c>
      <c r="S36" s="57"/>
      <c r="T36" s="55" t="n">
        <v>86024.6632</v>
      </c>
      <c r="U36" s="55" t="n">
        <v>36.8919</v>
      </c>
      <c r="V36" s="55" t="n">
        <v>40.8539</v>
      </c>
      <c r="W36" s="55" t="n">
        <v>42.9351</v>
      </c>
      <c r="X36" s="55" t="n">
        <v>4980.468</v>
      </c>
      <c r="Y36" s="55"/>
      <c r="Z36" s="55" t="n">
        <f aca="false">X36/3600</f>
        <v>1.38346333333333</v>
      </c>
      <c r="AA36" s="57"/>
      <c r="AB36" s="57"/>
      <c r="AC36" s="57"/>
      <c r="AD36" s="63"/>
      <c r="AE36" s="78" t="n">
        <f aca="false">Q36/100</f>
        <v>0</v>
      </c>
      <c r="AF36" s="78" t="n">
        <f aca="false">R36/100</f>
        <v>0.0128423638888889</v>
      </c>
      <c r="AG36" s="78" t="n">
        <f aca="false">Y36/100</f>
        <v>0</v>
      </c>
      <c r="AH36" s="78" t="n">
        <f aca="false">Z36/100</f>
        <v>0.0138346333333333</v>
      </c>
      <c r="AI36" s="55" t="n">
        <v>86024.6632</v>
      </c>
      <c r="AJ36" s="55" t="n">
        <v>36.8919</v>
      </c>
      <c r="AK36" s="55" t="n">
        <v>40.8539</v>
      </c>
      <c r="AL36" s="55" t="n">
        <v>42.9351</v>
      </c>
      <c r="AM36" s="63"/>
      <c r="AN36" s="65" t="n">
        <f aca="false">(AI36-T36)</f>
        <v>0</v>
      </c>
      <c r="AO36" s="65" t="n">
        <f aca="false">(AJ36-U36)</f>
        <v>0</v>
      </c>
      <c r="AP36" s="65" t="n">
        <f aca="false">(AK36-V36)</f>
        <v>0</v>
      </c>
      <c r="AQ36" s="66" t="n">
        <f aca="false">(AL36-W36)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84" t="n">
        <f aca="false">L37</f>
        <v>44985.0512</v>
      </c>
      <c r="E37" s="84" t="n">
        <f aca="false">N37</f>
        <v>39.2451</v>
      </c>
      <c r="F37" s="84" t="n">
        <f aca="false">L37</f>
        <v>44985.0512</v>
      </c>
      <c r="G37" s="84" t="n">
        <f aca="false">O37</f>
        <v>41.5998</v>
      </c>
      <c r="H37" s="84" t="n">
        <f aca="false">T37</f>
        <v>44624.5552</v>
      </c>
      <c r="I37" s="84" t="n">
        <f aca="false">V37</f>
        <v>39.2668</v>
      </c>
      <c r="J37" s="84" t="n">
        <f aca="false">T37</f>
        <v>44624.5552</v>
      </c>
      <c r="K37" s="84" t="n">
        <f aca="false">W37</f>
        <v>41.6034</v>
      </c>
      <c r="L37" s="55" t="n">
        <v>44985.0512</v>
      </c>
      <c r="M37" s="55" t="n">
        <v>34.2406</v>
      </c>
      <c r="N37" s="55" t="n">
        <v>39.2451</v>
      </c>
      <c r="O37" s="55" t="n">
        <v>41.5998</v>
      </c>
      <c r="P37" s="102" t="n">
        <v>4071.427</v>
      </c>
      <c r="Q37" s="56"/>
      <c r="R37" s="55" t="n">
        <f aca="false">P37/3600</f>
        <v>1.13095194444444</v>
      </c>
      <c r="S37" s="57"/>
      <c r="T37" s="55" t="n">
        <v>44624.5552</v>
      </c>
      <c r="U37" s="55" t="n">
        <v>34.2497</v>
      </c>
      <c r="V37" s="55" t="n">
        <v>39.2668</v>
      </c>
      <c r="W37" s="55" t="n">
        <v>41.6034</v>
      </c>
      <c r="X37" s="55" t="n">
        <v>4388.703</v>
      </c>
      <c r="Y37" s="55"/>
      <c r="Z37" s="55" t="n">
        <f aca="false">X37/3600</f>
        <v>1.21908416666667</v>
      </c>
      <c r="AA37" s="57"/>
      <c r="AB37" s="57"/>
      <c r="AC37" s="57"/>
      <c r="AD37" s="63"/>
      <c r="AE37" s="78" t="n">
        <f aca="false">Q37/100</f>
        <v>0</v>
      </c>
      <c r="AF37" s="78" t="n">
        <f aca="false">R37/100</f>
        <v>0.0113095194444444</v>
      </c>
      <c r="AG37" s="78" t="n">
        <f aca="false">Y37/100</f>
        <v>0</v>
      </c>
      <c r="AH37" s="78" t="n">
        <f aca="false">Z37/100</f>
        <v>0.0121908416666667</v>
      </c>
      <c r="AI37" s="55" t="n">
        <v>44624.5552</v>
      </c>
      <c r="AJ37" s="55" t="n">
        <v>34.2497</v>
      </c>
      <c r="AK37" s="55" t="n">
        <v>39.2668</v>
      </c>
      <c r="AL37" s="55" t="n">
        <v>41.6034</v>
      </c>
      <c r="AM37" s="63"/>
      <c r="AN37" s="65" t="n">
        <f aca="false">(AI37-T37)</f>
        <v>0</v>
      </c>
      <c r="AO37" s="65" t="n">
        <f aca="false">(AJ37-U37)</f>
        <v>0</v>
      </c>
      <c r="AP37" s="65" t="n">
        <f aca="false">(AK37-V37)</f>
        <v>0</v>
      </c>
      <c r="AQ37" s="66" t="n">
        <f aca="false">(AL37-W37)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85" t="n">
        <f aca="false">L38</f>
        <v>24354.38</v>
      </c>
      <c r="E38" s="85" t="n">
        <f aca="false">N38</f>
        <v>37.8463</v>
      </c>
      <c r="F38" s="85" t="n">
        <f aca="false">L38</f>
        <v>24354.38</v>
      </c>
      <c r="G38" s="85" t="n">
        <f aca="false">O38</f>
        <v>40.2948</v>
      </c>
      <c r="H38" s="85" t="n">
        <f aca="false">T38</f>
        <v>24243.676</v>
      </c>
      <c r="I38" s="85" t="n">
        <f aca="false">V38</f>
        <v>37.838</v>
      </c>
      <c r="J38" s="85" t="n">
        <f aca="false">T38</f>
        <v>24243.676</v>
      </c>
      <c r="K38" s="85" t="n">
        <f aca="false">W38</f>
        <v>40.2727</v>
      </c>
      <c r="L38" s="69" t="n">
        <v>24354.38</v>
      </c>
      <c r="M38" s="69" t="n">
        <v>31.7412</v>
      </c>
      <c r="N38" s="69" t="n">
        <v>37.8463</v>
      </c>
      <c r="O38" s="69" t="n">
        <v>40.2948</v>
      </c>
      <c r="P38" s="105" t="n">
        <v>3775.632</v>
      </c>
      <c r="Q38" s="69"/>
      <c r="R38" s="69" t="n">
        <f aca="false">P38/3600</f>
        <v>1.04878666666667</v>
      </c>
      <c r="S38" s="67"/>
      <c r="T38" s="69" t="n">
        <v>24243.676</v>
      </c>
      <c r="U38" s="69" t="n">
        <v>31.762</v>
      </c>
      <c r="V38" s="69" t="n">
        <v>37.838</v>
      </c>
      <c r="W38" s="69" t="n">
        <v>40.2727</v>
      </c>
      <c r="X38" s="69" t="n">
        <v>4080.391</v>
      </c>
      <c r="Y38" s="69"/>
      <c r="Z38" s="69" t="n">
        <f aca="false">X38/3600</f>
        <v>1.13344194444444</v>
      </c>
      <c r="AA38" s="67"/>
      <c r="AB38" s="67"/>
      <c r="AC38" s="67"/>
      <c r="AD38" s="67"/>
      <c r="AE38" s="80" t="n">
        <f aca="false">Q38/100</f>
        <v>0</v>
      </c>
      <c r="AF38" s="80" t="n">
        <f aca="false">R38/100</f>
        <v>0.0104878666666667</v>
      </c>
      <c r="AG38" s="80" t="n">
        <f aca="false">Y38/100</f>
        <v>0</v>
      </c>
      <c r="AH38" s="80" t="n">
        <f aca="false">Z38/100</f>
        <v>0.0113344194444444</v>
      </c>
      <c r="AI38" s="55" t="n">
        <v>24243.676</v>
      </c>
      <c r="AJ38" s="55" t="n">
        <v>31.762</v>
      </c>
      <c r="AK38" s="55" t="n">
        <v>37.838</v>
      </c>
      <c r="AL38" s="55" t="n">
        <v>40.2727</v>
      </c>
      <c r="AM38" s="67"/>
      <c r="AN38" s="71" t="n">
        <f aca="false">(AI38-T38)</f>
        <v>0</v>
      </c>
      <c r="AO38" s="71" t="n">
        <f aca="false">(AJ38-U38)</f>
        <v>0</v>
      </c>
      <c r="AP38" s="71" t="n">
        <f aca="false">(AK38-V38)</f>
        <v>0</v>
      </c>
      <c r="AQ38" s="72" t="n">
        <f aca="false">(AL38-W38)</f>
        <v>0</v>
      </c>
    </row>
    <row r="39" customFormat="false" ht="11.25" hidden="false" customHeight="false" outlineLevel="0" collapsed="false">
      <c r="A39" s="53" t="s">
        <v>8</v>
      </c>
      <c r="B39" s="53" t="s">
        <v>52</v>
      </c>
      <c r="C39" s="53" t="n">
        <v>22</v>
      </c>
      <c r="D39" s="83" t="n">
        <f aca="false">L39</f>
        <v>23003.2088</v>
      </c>
      <c r="E39" s="83" t="n">
        <f aca="false">N39</f>
        <v>43.744</v>
      </c>
      <c r="F39" s="83" t="n">
        <f aca="false">L39</f>
        <v>23003.2088</v>
      </c>
      <c r="G39" s="83" t="n">
        <f aca="false">O39</f>
        <v>44.2475</v>
      </c>
      <c r="H39" s="83" t="n">
        <f aca="false">T39</f>
        <v>22822.0552</v>
      </c>
      <c r="I39" s="83" t="n">
        <f aca="false">V39</f>
        <v>43.7678</v>
      </c>
      <c r="J39" s="83" t="n">
        <f aca="false">T39</f>
        <v>22822.0552</v>
      </c>
      <c r="K39" s="83" t="n">
        <f aca="false">W39</f>
        <v>44.2755</v>
      </c>
      <c r="L39" s="74" t="n">
        <v>23003.2088</v>
      </c>
      <c r="M39" s="74" t="n">
        <v>41.4039</v>
      </c>
      <c r="N39" s="74" t="n">
        <v>43.744</v>
      </c>
      <c r="O39" s="74" t="n">
        <v>44.2475</v>
      </c>
      <c r="P39" s="107" t="n">
        <v>858.886</v>
      </c>
      <c r="Q39" s="56"/>
      <c r="R39" s="74" t="n">
        <f aca="false">P39/3600</f>
        <v>0.238579444444444</v>
      </c>
      <c r="S39" s="82"/>
      <c r="T39" s="74" t="n">
        <v>22822.0552</v>
      </c>
      <c r="U39" s="74" t="n">
        <v>41.4181</v>
      </c>
      <c r="V39" s="74" t="n">
        <v>43.7678</v>
      </c>
      <c r="W39" s="74" t="n">
        <v>44.2755</v>
      </c>
      <c r="X39" s="74" t="n">
        <v>932.406</v>
      </c>
      <c r="Y39" s="74"/>
      <c r="Z39" s="74" t="n">
        <f aca="false">X39/3600</f>
        <v>0.259001666666667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D39" s="53"/>
      <c r="AE39" s="76" t="n">
        <f aca="false">Q39/100</f>
        <v>0</v>
      </c>
      <c r="AF39" s="76" t="n">
        <f aca="false">R39/100</f>
        <v>0.00238579444444444</v>
      </c>
      <c r="AG39" s="76" t="n">
        <f aca="false">Y39/100</f>
        <v>0</v>
      </c>
      <c r="AH39" s="76" t="n">
        <f aca="false">Z39/100</f>
        <v>0.00259001666666667</v>
      </c>
      <c r="AI39" s="55" t="n">
        <v>22822.0552</v>
      </c>
      <c r="AJ39" s="55" t="n">
        <v>41.4181</v>
      </c>
      <c r="AK39" s="55" t="n">
        <v>43.7678</v>
      </c>
      <c r="AL39" s="55" t="n">
        <v>44.2755</v>
      </c>
      <c r="AM39" s="53"/>
      <c r="AN39" s="61" t="n">
        <f aca="false">(AI39-T39)</f>
        <v>0</v>
      </c>
      <c r="AO39" s="61" t="n">
        <f aca="false">(AJ39-U39)</f>
        <v>0</v>
      </c>
      <c r="AP39" s="61" t="n">
        <f aca="false">(AK39-V39)</f>
        <v>0</v>
      </c>
      <c r="AQ39" s="62" t="n">
        <f aca="false">(AL39-W39)</f>
        <v>0</v>
      </c>
    </row>
    <row r="40" customFormat="false" ht="11.25" hidden="false" customHeight="false" outlineLevel="0" collapsed="false">
      <c r="A40" s="63" t="s">
        <v>53</v>
      </c>
      <c r="B40" s="63"/>
      <c r="C40" s="63" t="n">
        <v>27</v>
      </c>
      <c r="D40" s="84" t="n">
        <f aca="false">L40</f>
        <v>12410.2576</v>
      </c>
      <c r="E40" s="84" t="n">
        <f aca="false">N40</f>
        <v>40.8863</v>
      </c>
      <c r="F40" s="84" t="n">
        <f aca="false">L40</f>
        <v>12410.2576</v>
      </c>
      <c r="G40" s="84" t="n">
        <f aca="false">O40</f>
        <v>40.9994</v>
      </c>
      <c r="H40" s="84" t="n">
        <f aca="false">T40</f>
        <v>12314.2592</v>
      </c>
      <c r="I40" s="84" t="n">
        <f aca="false">V40</f>
        <v>40.9139</v>
      </c>
      <c r="J40" s="84" t="n">
        <f aca="false">T40</f>
        <v>12314.2592</v>
      </c>
      <c r="K40" s="84" t="n">
        <f aca="false">W40</f>
        <v>41.0138</v>
      </c>
      <c r="L40" s="55" t="n">
        <v>12410.2576</v>
      </c>
      <c r="M40" s="55" t="n">
        <v>37.9181</v>
      </c>
      <c r="N40" s="55" t="n">
        <v>40.8863</v>
      </c>
      <c r="O40" s="55" t="n">
        <v>40.9994</v>
      </c>
      <c r="P40" s="102" t="n">
        <v>743.668</v>
      </c>
      <c r="Q40" s="56"/>
      <c r="R40" s="55" t="n">
        <f aca="false">P40/3600</f>
        <v>0.206574444444444</v>
      </c>
      <c r="S40" s="57"/>
      <c r="T40" s="55" t="n">
        <v>12314.2592</v>
      </c>
      <c r="U40" s="55" t="n">
        <v>37.933</v>
      </c>
      <c r="V40" s="55" t="n">
        <v>40.9139</v>
      </c>
      <c r="W40" s="55" t="n">
        <v>41.0138</v>
      </c>
      <c r="X40" s="55" t="n">
        <v>809.109</v>
      </c>
      <c r="Y40" s="55"/>
      <c r="Z40" s="55" t="n">
        <f aca="false">X40/3600</f>
        <v>0.2247525</v>
      </c>
      <c r="AA40" s="57"/>
      <c r="AB40" s="57"/>
      <c r="AC40" s="57"/>
      <c r="AD40" s="63"/>
      <c r="AE40" s="78" t="n">
        <f aca="false">Q40/100</f>
        <v>0</v>
      </c>
      <c r="AF40" s="78" t="n">
        <f aca="false">R40/100</f>
        <v>0.00206574444444444</v>
      </c>
      <c r="AG40" s="78" t="n">
        <f aca="false">Y40/100</f>
        <v>0</v>
      </c>
      <c r="AH40" s="78" t="n">
        <f aca="false">Z40/100</f>
        <v>0.002247525</v>
      </c>
      <c r="AI40" s="55" t="n">
        <v>12314.2592</v>
      </c>
      <c r="AJ40" s="55" t="n">
        <v>37.933</v>
      </c>
      <c r="AK40" s="55" t="n">
        <v>40.9139</v>
      </c>
      <c r="AL40" s="55" t="n">
        <v>41.0138</v>
      </c>
      <c r="AM40" s="63"/>
      <c r="AN40" s="65" t="n">
        <f aca="false">(AI40-T40)</f>
        <v>0</v>
      </c>
      <c r="AO40" s="65" t="n">
        <f aca="false">(AJ40-U40)</f>
        <v>0</v>
      </c>
      <c r="AP40" s="65" t="n">
        <f aca="false">(AK40-V40)</f>
        <v>0</v>
      </c>
      <c r="AQ40" s="66" t="n">
        <f aca="false">(AL40-W40)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84" t="n">
        <f aca="false">L41</f>
        <v>6419.7576</v>
      </c>
      <c r="E41" s="84" t="n">
        <f aca="false">N41</f>
        <v>38.4772</v>
      </c>
      <c r="F41" s="84" t="n">
        <f aca="false">L41</f>
        <v>6419.7576</v>
      </c>
      <c r="G41" s="84" t="n">
        <f aca="false">O41</f>
        <v>38.3692</v>
      </c>
      <c r="H41" s="84" t="n">
        <f aca="false">T41</f>
        <v>6361.2328</v>
      </c>
      <c r="I41" s="84" t="n">
        <f aca="false">V41</f>
        <v>38.5146</v>
      </c>
      <c r="J41" s="84" t="n">
        <f aca="false">T41</f>
        <v>6361.2328</v>
      </c>
      <c r="K41" s="84" t="n">
        <f aca="false">W41</f>
        <v>38.4284</v>
      </c>
      <c r="L41" s="55" t="n">
        <v>6419.7576</v>
      </c>
      <c r="M41" s="55" t="n">
        <v>34.9553</v>
      </c>
      <c r="N41" s="55" t="n">
        <v>38.4772</v>
      </c>
      <c r="O41" s="55" t="n">
        <v>38.3692</v>
      </c>
      <c r="P41" s="102" t="n">
        <v>660.56</v>
      </c>
      <c r="Q41" s="56"/>
      <c r="R41" s="55" t="n">
        <f aca="false">P41/3600</f>
        <v>0.183488888888889</v>
      </c>
      <c r="S41" s="57"/>
      <c r="T41" s="55" t="n">
        <v>6361.2328</v>
      </c>
      <c r="U41" s="55" t="n">
        <v>34.9606</v>
      </c>
      <c r="V41" s="55" t="n">
        <v>38.5146</v>
      </c>
      <c r="W41" s="55" t="n">
        <v>38.4284</v>
      </c>
      <c r="X41" s="55" t="n">
        <v>718.578</v>
      </c>
      <c r="Y41" s="55"/>
      <c r="Z41" s="55" t="n">
        <f aca="false">X41/3600</f>
        <v>0.199605</v>
      </c>
      <c r="AA41" s="57"/>
      <c r="AB41" s="57"/>
      <c r="AC41" s="57"/>
      <c r="AD41" s="63"/>
      <c r="AE41" s="78" t="n">
        <f aca="false">Q41/100</f>
        <v>0</v>
      </c>
      <c r="AF41" s="78" t="n">
        <f aca="false">R41/100</f>
        <v>0.00183488888888889</v>
      </c>
      <c r="AG41" s="78" t="n">
        <f aca="false">Y41/100</f>
        <v>0</v>
      </c>
      <c r="AH41" s="78" t="n">
        <f aca="false">Z41/100</f>
        <v>0.00199605</v>
      </c>
      <c r="AI41" s="55" t="n">
        <v>6361.2328</v>
      </c>
      <c r="AJ41" s="55" t="n">
        <v>34.9606</v>
      </c>
      <c r="AK41" s="55" t="n">
        <v>38.5146</v>
      </c>
      <c r="AL41" s="55" t="n">
        <v>38.4284</v>
      </c>
      <c r="AM41" s="63"/>
      <c r="AN41" s="65" t="n">
        <f aca="false">(AI41-T41)</f>
        <v>0</v>
      </c>
      <c r="AO41" s="65" t="n">
        <f aca="false">(AJ41-U41)</f>
        <v>0</v>
      </c>
      <c r="AP41" s="65" t="n">
        <f aca="false">(AK41-V41)</f>
        <v>0</v>
      </c>
      <c r="AQ41" s="66" t="n">
        <f aca="false">(AL41-W41)</f>
        <v>0</v>
      </c>
    </row>
    <row r="42" customFormat="false" ht="12" hidden="false" customHeight="false" outlineLevel="0" collapsed="false">
      <c r="A42" s="63"/>
      <c r="B42" s="67"/>
      <c r="C42" s="67" t="n">
        <v>37</v>
      </c>
      <c r="D42" s="85" t="n">
        <f aca="false">L42</f>
        <v>3414.904</v>
      </c>
      <c r="E42" s="85" t="n">
        <f aca="false">N42</f>
        <v>36.1307</v>
      </c>
      <c r="F42" s="85" t="n">
        <f aca="false">L42</f>
        <v>3414.904</v>
      </c>
      <c r="G42" s="85" t="n">
        <f aca="false">O42</f>
        <v>35.722</v>
      </c>
      <c r="H42" s="85" t="n">
        <f aca="false">T42</f>
        <v>3383.396</v>
      </c>
      <c r="I42" s="85" t="n">
        <f aca="false">V42</f>
        <v>36.1552</v>
      </c>
      <c r="J42" s="85" t="n">
        <f aca="false">T42</f>
        <v>3383.396</v>
      </c>
      <c r="K42" s="85" t="n">
        <f aca="false">W42</f>
        <v>35.8231</v>
      </c>
      <c r="L42" s="69" t="n">
        <v>3414.904</v>
      </c>
      <c r="M42" s="69" t="n">
        <v>32.4072</v>
      </c>
      <c r="N42" s="69" t="n">
        <v>36.1307</v>
      </c>
      <c r="O42" s="69" t="n">
        <v>35.722</v>
      </c>
      <c r="P42" s="105" t="n">
        <v>609.388</v>
      </c>
      <c r="Q42" s="69"/>
      <c r="R42" s="69" t="n">
        <f aca="false">P42/3600</f>
        <v>0.169274444444444</v>
      </c>
      <c r="S42" s="67"/>
      <c r="T42" s="69" t="n">
        <v>3383.396</v>
      </c>
      <c r="U42" s="69" t="n">
        <v>32.4124</v>
      </c>
      <c r="V42" s="69" t="n">
        <v>36.1552</v>
      </c>
      <c r="W42" s="69" t="n">
        <v>35.8231</v>
      </c>
      <c r="X42" s="69" t="n">
        <v>668.109</v>
      </c>
      <c r="Y42" s="69"/>
      <c r="Z42" s="69" t="n">
        <f aca="false">X42/3600</f>
        <v>0.185585833333333</v>
      </c>
      <c r="AA42" s="67"/>
      <c r="AB42" s="67"/>
      <c r="AC42" s="67"/>
      <c r="AD42" s="67"/>
      <c r="AE42" s="80" t="n">
        <f aca="false">Q42/100</f>
        <v>0</v>
      </c>
      <c r="AF42" s="80" t="n">
        <f aca="false">R42/100</f>
        <v>0.00169274444444444</v>
      </c>
      <c r="AG42" s="80" t="n">
        <f aca="false">Y42/100</f>
        <v>0</v>
      </c>
      <c r="AH42" s="80" t="n">
        <f aca="false">Z42/100</f>
        <v>0.00185585833333333</v>
      </c>
      <c r="AI42" s="55" t="n">
        <v>3383.396</v>
      </c>
      <c r="AJ42" s="55" t="n">
        <v>32.4124</v>
      </c>
      <c r="AK42" s="55" t="n">
        <v>36.1552</v>
      </c>
      <c r="AL42" s="55" t="n">
        <v>35.8231</v>
      </c>
      <c r="AM42" s="67"/>
      <c r="AN42" s="71" t="n">
        <f aca="false">(AI42-T42)</f>
        <v>0</v>
      </c>
      <c r="AO42" s="71" t="n">
        <f aca="false">(AJ42-U42)</f>
        <v>0</v>
      </c>
      <c r="AP42" s="71" t="n">
        <f aca="false">(AK42-V42)</f>
        <v>0</v>
      </c>
      <c r="AQ42" s="72" t="n">
        <f aca="false">(AL42-W42)</f>
        <v>0</v>
      </c>
    </row>
    <row r="43" customFormat="false" ht="11.25" hidden="false" customHeight="false" outlineLevel="0" collapsed="false">
      <c r="A43" s="63"/>
      <c r="B43" s="53" t="s">
        <v>54</v>
      </c>
      <c r="C43" s="53" t="n">
        <v>22</v>
      </c>
      <c r="D43" s="83" t="n">
        <f aca="false">L43</f>
        <v>25946.22</v>
      </c>
      <c r="E43" s="83" t="n">
        <f aca="false">N43</f>
        <v>43.9655</v>
      </c>
      <c r="F43" s="83" t="n">
        <f aca="false">L43</f>
        <v>25946.22</v>
      </c>
      <c r="G43" s="83" t="n">
        <f aca="false">O43</f>
        <v>45.2729</v>
      </c>
      <c r="H43" s="83" t="n">
        <f aca="false">T43</f>
        <v>25564.3104</v>
      </c>
      <c r="I43" s="83" t="n">
        <f aca="false">V43</f>
        <v>44.0067</v>
      </c>
      <c r="J43" s="83" t="n">
        <f aca="false">T43</f>
        <v>25564.3104</v>
      </c>
      <c r="K43" s="83" t="n">
        <f aca="false">W43</f>
        <v>45.3192</v>
      </c>
      <c r="L43" s="74" t="n">
        <v>25946.22</v>
      </c>
      <c r="M43" s="74" t="n">
        <v>41.8602</v>
      </c>
      <c r="N43" s="74" t="n">
        <v>43.9655</v>
      </c>
      <c r="O43" s="74" t="n">
        <v>45.2729</v>
      </c>
      <c r="P43" s="107" t="n">
        <v>986.774</v>
      </c>
      <c r="Q43" s="56"/>
      <c r="R43" s="74" t="n">
        <f aca="false">P43/3600</f>
        <v>0.274103888888889</v>
      </c>
      <c r="S43" s="82"/>
      <c r="T43" s="74" t="n">
        <v>25564.3104</v>
      </c>
      <c r="U43" s="74" t="n">
        <v>41.862</v>
      </c>
      <c r="V43" s="74" t="n">
        <v>44.0067</v>
      </c>
      <c r="W43" s="74" t="n">
        <v>45.3192</v>
      </c>
      <c r="X43" s="74" t="n">
        <v>1069.421</v>
      </c>
      <c r="Y43" s="74"/>
      <c r="Z43" s="74" t="n">
        <f aca="false">X43/3600</f>
        <v>0.297061388888889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D43" s="53"/>
      <c r="AE43" s="76" t="n">
        <f aca="false">Q43/100</f>
        <v>0</v>
      </c>
      <c r="AF43" s="76" t="n">
        <f aca="false">R43/100</f>
        <v>0.00274103888888889</v>
      </c>
      <c r="AG43" s="76" t="n">
        <f aca="false">Y43/100</f>
        <v>0</v>
      </c>
      <c r="AH43" s="76" t="n">
        <f aca="false">Z43/100</f>
        <v>0.00297061388888889</v>
      </c>
      <c r="AI43" s="55" t="n">
        <v>25564.3104</v>
      </c>
      <c r="AJ43" s="55" t="n">
        <v>41.862</v>
      </c>
      <c r="AK43" s="55" t="n">
        <v>44.0067</v>
      </c>
      <c r="AL43" s="55" t="n">
        <v>45.3192</v>
      </c>
      <c r="AM43" s="53"/>
      <c r="AN43" s="61" t="n">
        <f aca="false">(AI43-T43)</f>
        <v>0</v>
      </c>
      <c r="AO43" s="61" t="n">
        <f aca="false">(AJ43-U43)</f>
        <v>0</v>
      </c>
      <c r="AP43" s="61" t="n">
        <f aca="false">(AK43-V43)</f>
        <v>0</v>
      </c>
      <c r="AQ43" s="62" t="n">
        <f aca="false">(AL43-W43)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4" t="n">
        <f aca="false">L44</f>
        <v>15466.6944</v>
      </c>
      <c r="E44" s="84" t="n">
        <f aca="false">N44</f>
        <v>41.5934</v>
      </c>
      <c r="F44" s="84" t="n">
        <f aca="false">L44</f>
        <v>15466.6944</v>
      </c>
      <c r="G44" s="84" t="n">
        <f aca="false">O44</f>
        <v>42.6771</v>
      </c>
      <c r="H44" s="84" t="n">
        <f aca="false">T44</f>
        <v>15248.7872</v>
      </c>
      <c r="I44" s="84" t="n">
        <f aca="false">V44</f>
        <v>41.6416</v>
      </c>
      <c r="J44" s="84" t="n">
        <f aca="false">T44</f>
        <v>15248.7872</v>
      </c>
      <c r="K44" s="84" t="n">
        <f aca="false">W44</f>
        <v>42.7334</v>
      </c>
      <c r="L44" s="55" t="n">
        <v>15466.6944</v>
      </c>
      <c r="M44" s="55" t="n">
        <v>38.8242</v>
      </c>
      <c r="N44" s="55" t="n">
        <v>41.5934</v>
      </c>
      <c r="O44" s="55" t="n">
        <v>42.6771</v>
      </c>
      <c r="P44" s="102" t="n">
        <v>877.15</v>
      </c>
      <c r="Q44" s="56"/>
      <c r="R44" s="55" t="n">
        <f aca="false">P44/3600</f>
        <v>0.243652777777778</v>
      </c>
      <c r="S44" s="57"/>
      <c r="T44" s="55" t="n">
        <v>15248.7872</v>
      </c>
      <c r="U44" s="55" t="n">
        <v>38.8306</v>
      </c>
      <c r="V44" s="55" t="n">
        <v>41.6416</v>
      </c>
      <c r="W44" s="55" t="n">
        <v>42.7334</v>
      </c>
      <c r="X44" s="55" t="n">
        <v>949.578</v>
      </c>
      <c r="Y44" s="55"/>
      <c r="Z44" s="55" t="n">
        <f aca="false">X44/3600</f>
        <v>0.263771666666667</v>
      </c>
      <c r="AA44" s="57"/>
      <c r="AB44" s="57"/>
      <c r="AC44" s="57"/>
      <c r="AD44" s="63"/>
      <c r="AE44" s="78" t="n">
        <f aca="false">Q44/100</f>
        <v>0</v>
      </c>
      <c r="AF44" s="78" t="n">
        <f aca="false">R44/100</f>
        <v>0.00243652777777778</v>
      </c>
      <c r="AG44" s="78" t="n">
        <f aca="false">Y44/100</f>
        <v>0</v>
      </c>
      <c r="AH44" s="78" t="n">
        <f aca="false">Z44/100</f>
        <v>0.00263771666666667</v>
      </c>
      <c r="AI44" s="55" t="n">
        <v>15248.7872</v>
      </c>
      <c r="AJ44" s="55" t="n">
        <v>38.8306</v>
      </c>
      <c r="AK44" s="55" t="n">
        <v>41.6416</v>
      </c>
      <c r="AL44" s="55" t="n">
        <v>42.7334</v>
      </c>
      <c r="AM44" s="63"/>
      <c r="AN44" s="65" t="n">
        <f aca="false">(AI44-T44)</f>
        <v>0</v>
      </c>
      <c r="AO44" s="65" t="n">
        <f aca="false">(AJ44-U44)</f>
        <v>0</v>
      </c>
      <c r="AP44" s="65" t="n">
        <f aca="false">(AK44-V44)</f>
        <v>0</v>
      </c>
      <c r="AQ44" s="66" t="n">
        <f aca="false">(AL44-W44)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84" t="n">
        <f aca="false">L45</f>
        <v>8916.1352</v>
      </c>
      <c r="E45" s="84" t="n">
        <f aca="false">N45</f>
        <v>39.5351</v>
      </c>
      <c r="F45" s="84" t="n">
        <f aca="false">L45</f>
        <v>8916.1352</v>
      </c>
      <c r="G45" s="84" t="n">
        <f aca="false">O45</f>
        <v>40.4518</v>
      </c>
      <c r="H45" s="84" t="n">
        <f aca="false">T45</f>
        <v>8788.5616</v>
      </c>
      <c r="I45" s="84" t="n">
        <f aca="false">V45</f>
        <v>39.5817</v>
      </c>
      <c r="J45" s="84" t="n">
        <f aca="false">T45</f>
        <v>8788.5616</v>
      </c>
      <c r="K45" s="84" t="n">
        <f aca="false">W45</f>
        <v>40.5021</v>
      </c>
      <c r="L45" s="55" t="n">
        <v>8916.1352</v>
      </c>
      <c r="M45" s="55" t="n">
        <v>35.6907</v>
      </c>
      <c r="N45" s="55" t="n">
        <v>39.5351</v>
      </c>
      <c r="O45" s="55" t="n">
        <v>40.4518</v>
      </c>
      <c r="P45" s="102" t="n">
        <v>796.994</v>
      </c>
      <c r="Q45" s="56"/>
      <c r="R45" s="55" t="n">
        <f aca="false">P45/3600</f>
        <v>0.221387222222222</v>
      </c>
      <c r="S45" s="57"/>
      <c r="T45" s="55" t="n">
        <v>8788.5616</v>
      </c>
      <c r="U45" s="55" t="n">
        <v>35.7001</v>
      </c>
      <c r="V45" s="55" t="n">
        <v>39.5817</v>
      </c>
      <c r="W45" s="55" t="n">
        <v>40.5021</v>
      </c>
      <c r="X45" s="55" t="n">
        <v>862.671</v>
      </c>
      <c r="Y45" s="55"/>
      <c r="Z45" s="55" t="n">
        <f aca="false">X45/3600</f>
        <v>0.239630833333333</v>
      </c>
      <c r="AA45" s="57"/>
      <c r="AB45" s="57"/>
      <c r="AC45" s="57"/>
      <c r="AD45" s="63"/>
      <c r="AE45" s="78" t="n">
        <f aca="false">Q45/100</f>
        <v>0</v>
      </c>
      <c r="AF45" s="78" t="n">
        <f aca="false">R45/100</f>
        <v>0.00221387222222222</v>
      </c>
      <c r="AG45" s="78" t="n">
        <f aca="false">Y45/100</f>
        <v>0</v>
      </c>
      <c r="AH45" s="78" t="n">
        <f aca="false">Z45/100</f>
        <v>0.00239630833333333</v>
      </c>
      <c r="AI45" s="55" t="n">
        <v>8788.5616</v>
      </c>
      <c r="AJ45" s="55" t="n">
        <v>35.7001</v>
      </c>
      <c r="AK45" s="55" t="n">
        <v>39.5817</v>
      </c>
      <c r="AL45" s="55" t="n">
        <v>40.5021</v>
      </c>
      <c r="AM45" s="63"/>
      <c r="AN45" s="65" t="n">
        <f aca="false">(AI45-T45)</f>
        <v>0</v>
      </c>
      <c r="AO45" s="65" t="n">
        <f aca="false">(AJ45-U45)</f>
        <v>0</v>
      </c>
      <c r="AP45" s="65" t="n">
        <f aca="false">(AK45-V45)</f>
        <v>0</v>
      </c>
      <c r="AQ45" s="66" t="n">
        <f aca="false">(AL45-W45)</f>
        <v>0</v>
      </c>
    </row>
    <row r="46" customFormat="false" ht="12" hidden="false" customHeight="false" outlineLevel="0" collapsed="false">
      <c r="A46" s="63"/>
      <c r="B46" s="67"/>
      <c r="C46" s="67" t="n">
        <v>37</v>
      </c>
      <c r="D46" s="85" t="n">
        <f aca="false">L46</f>
        <v>5040.7944</v>
      </c>
      <c r="E46" s="85" t="n">
        <f aca="false">N46</f>
        <v>37.5147</v>
      </c>
      <c r="F46" s="85" t="n">
        <f aca="false">L46</f>
        <v>5040.7944</v>
      </c>
      <c r="G46" s="85" t="n">
        <f aca="false">O46</f>
        <v>38.3177</v>
      </c>
      <c r="H46" s="85" t="n">
        <f aca="false">T46</f>
        <v>4981.1552</v>
      </c>
      <c r="I46" s="85" t="n">
        <f aca="false">V46</f>
        <v>37.5419</v>
      </c>
      <c r="J46" s="85" t="n">
        <f aca="false">T46</f>
        <v>4981.1552</v>
      </c>
      <c r="K46" s="85" t="n">
        <f aca="false">W46</f>
        <v>38.3573</v>
      </c>
      <c r="L46" s="69" t="n">
        <v>5040.7944</v>
      </c>
      <c r="M46" s="69" t="n">
        <v>32.6475</v>
      </c>
      <c r="N46" s="69" t="n">
        <v>37.5147</v>
      </c>
      <c r="O46" s="69" t="n">
        <v>38.3177</v>
      </c>
      <c r="P46" s="105" t="n">
        <v>737.135</v>
      </c>
      <c r="Q46" s="69"/>
      <c r="R46" s="69" t="n">
        <f aca="false">P46/3600</f>
        <v>0.204759722222222</v>
      </c>
      <c r="S46" s="67"/>
      <c r="T46" s="69" t="n">
        <v>4981.1552</v>
      </c>
      <c r="U46" s="69" t="n">
        <v>32.662</v>
      </c>
      <c r="V46" s="69" t="n">
        <v>37.5419</v>
      </c>
      <c r="W46" s="69" t="n">
        <v>38.3573</v>
      </c>
      <c r="X46" s="69" t="n">
        <v>802.546</v>
      </c>
      <c r="Y46" s="69"/>
      <c r="Z46" s="69" t="n">
        <f aca="false">X46/3600</f>
        <v>0.222929444444444</v>
      </c>
      <c r="AA46" s="67"/>
      <c r="AB46" s="67"/>
      <c r="AC46" s="67"/>
      <c r="AD46" s="67"/>
      <c r="AE46" s="80" t="n">
        <f aca="false">Q46/100</f>
        <v>0</v>
      </c>
      <c r="AF46" s="80" t="n">
        <f aca="false">R46/100</f>
        <v>0.00204759722222222</v>
      </c>
      <c r="AG46" s="80" t="n">
        <f aca="false">Y46/100</f>
        <v>0</v>
      </c>
      <c r="AH46" s="80" t="n">
        <f aca="false">Z46/100</f>
        <v>0.00222929444444444</v>
      </c>
      <c r="AI46" s="55" t="n">
        <v>4981.1552</v>
      </c>
      <c r="AJ46" s="55" t="n">
        <v>32.662</v>
      </c>
      <c r="AK46" s="55" t="n">
        <v>37.5419</v>
      </c>
      <c r="AL46" s="55" t="n">
        <v>38.3573</v>
      </c>
      <c r="AM46" s="67"/>
      <c r="AN46" s="71" t="n">
        <f aca="false">(AI46-T46)</f>
        <v>0</v>
      </c>
      <c r="AO46" s="71" t="n">
        <f aca="false">(AJ46-U46)</f>
        <v>0</v>
      </c>
      <c r="AP46" s="71" t="n">
        <f aca="false">(AK46-V46)</f>
        <v>0</v>
      </c>
      <c r="AQ46" s="72" t="n">
        <f aca="false">(AL46-W46)</f>
        <v>0</v>
      </c>
    </row>
    <row r="47" customFormat="false" ht="11.25" hidden="false" customHeight="false" outlineLevel="0" collapsed="false">
      <c r="A47" s="63"/>
      <c r="B47" s="53" t="s">
        <v>55</v>
      </c>
      <c r="C47" s="53" t="n">
        <v>22</v>
      </c>
      <c r="D47" s="83" t="n">
        <f aca="false">L47</f>
        <v>46965.0776</v>
      </c>
      <c r="E47" s="83" t="n">
        <f aca="false">N47</f>
        <v>42.3558</v>
      </c>
      <c r="F47" s="83" t="n">
        <f aca="false">L47</f>
        <v>46965.0776</v>
      </c>
      <c r="G47" s="83" t="n">
        <f aca="false">O47</f>
        <v>43.1128</v>
      </c>
      <c r="H47" s="83" t="n">
        <f aca="false">T47</f>
        <v>46484.78</v>
      </c>
      <c r="I47" s="83" t="n">
        <f aca="false">V47</f>
        <v>42.4001</v>
      </c>
      <c r="J47" s="83" t="n">
        <f aca="false">T47</f>
        <v>46484.78</v>
      </c>
      <c r="K47" s="83" t="n">
        <f aca="false">W47</f>
        <v>43.1643</v>
      </c>
      <c r="L47" s="74" t="n">
        <v>46965.0776</v>
      </c>
      <c r="M47" s="74" t="n">
        <v>40.9327</v>
      </c>
      <c r="N47" s="74" t="n">
        <v>42.3558</v>
      </c>
      <c r="O47" s="74" t="n">
        <v>43.1128</v>
      </c>
      <c r="P47" s="107" t="n">
        <v>996.071</v>
      </c>
      <c r="Q47" s="56"/>
      <c r="R47" s="74" t="n">
        <f aca="false">P47/3600</f>
        <v>0.276686388888889</v>
      </c>
      <c r="S47" s="82"/>
      <c r="T47" s="74" t="n">
        <v>46484.78</v>
      </c>
      <c r="U47" s="74" t="n">
        <v>40.9452</v>
      </c>
      <c r="V47" s="74" t="n">
        <v>42.4001</v>
      </c>
      <c r="W47" s="74" t="n">
        <v>43.1643</v>
      </c>
      <c r="X47" s="74" t="n">
        <v>1077.812</v>
      </c>
      <c r="Y47" s="74"/>
      <c r="Z47" s="74" t="n">
        <f aca="false">X47/3600</f>
        <v>0.299392222222222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D47" s="53"/>
      <c r="AE47" s="76" t="n">
        <f aca="false">Q47/100</f>
        <v>0</v>
      </c>
      <c r="AF47" s="76" t="n">
        <f aca="false">R47/100</f>
        <v>0.00276686388888889</v>
      </c>
      <c r="AG47" s="76" t="n">
        <f aca="false">Y47/100</f>
        <v>0</v>
      </c>
      <c r="AH47" s="76" t="n">
        <f aca="false">Z47/100</f>
        <v>0.00299392222222222</v>
      </c>
      <c r="AI47" s="55" t="n">
        <v>46484.78</v>
      </c>
      <c r="AJ47" s="55" t="n">
        <v>40.9452</v>
      </c>
      <c r="AK47" s="55" t="n">
        <v>42.4001</v>
      </c>
      <c r="AL47" s="55" t="n">
        <v>43.1643</v>
      </c>
      <c r="AM47" s="53"/>
      <c r="AN47" s="61" t="n">
        <f aca="false">(AI47-T47)</f>
        <v>0</v>
      </c>
      <c r="AO47" s="61" t="n">
        <f aca="false">(AJ47-U47)</f>
        <v>0</v>
      </c>
      <c r="AP47" s="61" t="n">
        <f aca="false">(AK47-V47)</f>
        <v>0</v>
      </c>
      <c r="AQ47" s="62" t="n">
        <f aca="false">(AL47-W47)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4" t="n">
        <f aca="false">L48</f>
        <v>29128.6632</v>
      </c>
      <c r="E48" s="84" t="n">
        <f aca="false">N48</f>
        <v>39.0977</v>
      </c>
      <c r="F48" s="84" t="n">
        <f aca="false">L48</f>
        <v>29128.6632</v>
      </c>
      <c r="G48" s="84" t="n">
        <f aca="false">O48</f>
        <v>39.8066</v>
      </c>
      <c r="H48" s="84" t="n">
        <f aca="false">T48</f>
        <v>28854.2896</v>
      </c>
      <c r="I48" s="84" t="n">
        <f aca="false">V48</f>
        <v>39.1542</v>
      </c>
      <c r="J48" s="84" t="n">
        <f aca="false">T48</f>
        <v>28854.2896</v>
      </c>
      <c r="K48" s="84" t="n">
        <f aca="false">W48</f>
        <v>39.8674</v>
      </c>
      <c r="L48" s="55" t="n">
        <v>29128.6632</v>
      </c>
      <c r="M48" s="55" t="n">
        <v>36.6894</v>
      </c>
      <c r="N48" s="55" t="n">
        <v>39.0977</v>
      </c>
      <c r="O48" s="55" t="n">
        <v>39.8066</v>
      </c>
      <c r="P48" s="102" t="n">
        <v>879.134</v>
      </c>
      <c r="Q48" s="56"/>
      <c r="R48" s="55" t="n">
        <f aca="false">P48/3600</f>
        <v>0.244203888888889</v>
      </c>
      <c r="S48" s="57"/>
      <c r="T48" s="55" t="n">
        <v>28854.2896</v>
      </c>
      <c r="U48" s="55" t="n">
        <v>36.7081</v>
      </c>
      <c r="V48" s="55" t="n">
        <v>39.1542</v>
      </c>
      <c r="W48" s="55" t="n">
        <v>39.8674</v>
      </c>
      <c r="X48" s="55" t="n">
        <v>950.25</v>
      </c>
      <c r="Y48" s="55"/>
      <c r="Z48" s="55" t="n">
        <f aca="false">X48/3600</f>
        <v>0.263958333333333</v>
      </c>
      <c r="AA48" s="57"/>
      <c r="AB48" s="57"/>
      <c r="AC48" s="57"/>
      <c r="AD48" s="63"/>
      <c r="AE48" s="78" t="n">
        <f aca="false">Q48/100</f>
        <v>0</v>
      </c>
      <c r="AF48" s="78" t="n">
        <f aca="false">R48/100</f>
        <v>0.00244203888888889</v>
      </c>
      <c r="AG48" s="78" t="n">
        <f aca="false">Y48/100</f>
        <v>0</v>
      </c>
      <c r="AH48" s="78" t="n">
        <f aca="false">Z48/100</f>
        <v>0.00263958333333333</v>
      </c>
      <c r="AI48" s="55" t="n">
        <v>28854.2896</v>
      </c>
      <c r="AJ48" s="55" t="n">
        <v>36.7081</v>
      </c>
      <c r="AK48" s="55" t="n">
        <v>39.1542</v>
      </c>
      <c r="AL48" s="55" t="n">
        <v>39.8674</v>
      </c>
      <c r="AM48" s="63"/>
      <c r="AN48" s="65" t="n">
        <f aca="false">(AI48-T48)</f>
        <v>0</v>
      </c>
      <c r="AO48" s="65" t="n">
        <f aca="false">(AJ48-U48)</f>
        <v>0</v>
      </c>
      <c r="AP48" s="65" t="n">
        <f aca="false">(AK48-V48)</f>
        <v>0</v>
      </c>
      <c r="AQ48" s="66" t="n">
        <f aca="false">(AL48-W48)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84" t="n">
        <f aca="false">L49</f>
        <v>17052.8328</v>
      </c>
      <c r="E49" s="84" t="n">
        <f aca="false">N49</f>
        <v>36.6976</v>
      </c>
      <c r="F49" s="84" t="n">
        <f aca="false">L49</f>
        <v>17052.8328</v>
      </c>
      <c r="G49" s="84" t="n">
        <f aca="false">O49</f>
        <v>37.3356</v>
      </c>
      <c r="H49" s="84" t="n">
        <f aca="false">T49</f>
        <v>16889.424</v>
      </c>
      <c r="I49" s="84" t="n">
        <f aca="false">V49</f>
        <v>36.7749</v>
      </c>
      <c r="J49" s="84" t="n">
        <f aca="false">T49</f>
        <v>16889.424</v>
      </c>
      <c r="K49" s="84" t="n">
        <f aca="false">W49</f>
        <v>37.4272</v>
      </c>
      <c r="L49" s="55" t="n">
        <v>17052.8328</v>
      </c>
      <c r="M49" s="55" t="n">
        <v>32.8051</v>
      </c>
      <c r="N49" s="55" t="n">
        <v>36.6976</v>
      </c>
      <c r="O49" s="55" t="n">
        <v>37.3356</v>
      </c>
      <c r="P49" s="102" t="n">
        <v>775.791</v>
      </c>
      <c r="Q49" s="56"/>
      <c r="R49" s="55" t="n">
        <f aca="false">P49/3600</f>
        <v>0.2154975</v>
      </c>
      <c r="S49" s="57"/>
      <c r="T49" s="55" t="n">
        <v>16889.424</v>
      </c>
      <c r="U49" s="55" t="n">
        <v>32.8256</v>
      </c>
      <c r="V49" s="55" t="n">
        <v>36.7749</v>
      </c>
      <c r="W49" s="55" t="n">
        <v>37.4272</v>
      </c>
      <c r="X49" s="55" t="n">
        <v>838.125</v>
      </c>
      <c r="Y49" s="55"/>
      <c r="Z49" s="55" t="n">
        <f aca="false">X49/3600</f>
        <v>0.2328125</v>
      </c>
      <c r="AA49" s="57"/>
      <c r="AB49" s="57"/>
      <c r="AC49" s="57"/>
      <c r="AD49" s="63"/>
      <c r="AE49" s="78" t="n">
        <f aca="false">Q49/100</f>
        <v>0</v>
      </c>
      <c r="AF49" s="78" t="n">
        <f aca="false">R49/100</f>
        <v>0.002154975</v>
      </c>
      <c r="AG49" s="78" t="n">
        <f aca="false">Y49/100</f>
        <v>0</v>
      </c>
      <c r="AH49" s="78" t="n">
        <f aca="false">Z49/100</f>
        <v>0.002328125</v>
      </c>
      <c r="AI49" s="55" t="n">
        <v>16889.424</v>
      </c>
      <c r="AJ49" s="55" t="n">
        <v>32.8256</v>
      </c>
      <c r="AK49" s="55" t="n">
        <v>36.7749</v>
      </c>
      <c r="AL49" s="55" t="n">
        <v>37.4272</v>
      </c>
      <c r="AM49" s="63"/>
      <c r="AN49" s="65" t="n">
        <f aca="false">(AI49-T49)</f>
        <v>0</v>
      </c>
      <c r="AO49" s="65" t="n">
        <f aca="false">(AJ49-U49)</f>
        <v>0</v>
      </c>
      <c r="AP49" s="65" t="n">
        <f aca="false">(AK49-V49)</f>
        <v>0</v>
      </c>
      <c r="AQ49" s="66" t="n">
        <f aca="false">(AL49-W49)</f>
        <v>0</v>
      </c>
    </row>
    <row r="50" customFormat="false" ht="12" hidden="false" customHeight="false" outlineLevel="0" collapsed="false">
      <c r="A50" s="63"/>
      <c r="B50" s="67"/>
      <c r="C50" s="67" t="n">
        <v>37</v>
      </c>
      <c r="D50" s="85" t="n">
        <f aca="false">L50</f>
        <v>9097.4472</v>
      </c>
      <c r="E50" s="85" t="n">
        <f aca="false">N50</f>
        <v>34.5778</v>
      </c>
      <c r="F50" s="85" t="n">
        <f aca="false">L50</f>
        <v>9097.4472</v>
      </c>
      <c r="G50" s="85" t="n">
        <f aca="false">O50</f>
        <v>35.1418</v>
      </c>
      <c r="H50" s="85" t="n">
        <f aca="false">T50</f>
        <v>9058.5344</v>
      </c>
      <c r="I50" s="85" t="n">
        <f aca="false">V50</f>
        <v>34.625</v>
      </c>
      <c r="J50" s="85" t="n">
        <f aca="false">T50</f>
        <v>9058.5344</v>
      </c>
      <c r="K50" s="85" t="n">
        <f aca="false">W50</f>
        <v>35.1971</v>
      </c>
      <c r="L50" s="69" t="n">
        <v>9097.4472</v>
      </c>
      <c r="M50" s="69" t="n">
        <v>29.1615</v>
      </c>
      <c r="N50" s="69" t="n">
        <v>34.5778</v>
      </c>
      <c r="O50" s="69" t="n">
        <v>35.1418</v>
      </c>
      <c r="P50" s="105" t="n">
        <v>691.979</v>
      </c>
      <c r="Q50" s="69"/>
      <c r="R50" s="69" t="n">
        <f aca="false">P50/3600</f>
        <v>0.192216388888889</v>
      </c>
      <c r="S50" s="67"/>
      <c r="T50" s="69" t="n">
        <v>9058.5344</v>
      </c>
      <c r="U50" s="69" t="n">
        <v>29.2065</v>
      </c>
      <c r="V50" s="69" t="n">
        <v>34.625</v>
      </c>
      <c r="W50" s="69" t="n">
        <v>35.1971</v>
      </c>
      <c r="X50" s="69" t="n">
        <v>749.765</v>
      </c>
      <c r="Y50" s="69"/>
      <c r="Z50" s="69" t="n">
        <f aca="false">X50/3600</f>
        <v>0.208268055555556</v>
      </c>
      <c r="AA50" s="67"/>
      <c r="AB50" s="67"/>
      <c r="AC50" s="67"/>
      <c r="AD50" s="67"/>
      <c r="AE50" s="80" t="n">
        <f aca="false">Q50/100</f>
        <v>0</v>
      </c>
      <c r="AF50" s="80" t="n">
        <f aca="false">R50/100</f>
        <v>0.00192216388888889</v>
      </c>
      <c r="AG50" s="80" t="n">
        <f aca="false">Y50/100</f>
        <v>0</v>
      </c>
      <c r="AH50" s="80" t="n">
        <f aca="false">Z50/100</f>
        <v>0.00208268055555556</v>
      </c>
      <c r="AI50" s="55" t="n">
        <v>9058.5344</v>
      </c>
      <c r="AJ50" s="55" t="n">
        <v>29.2065</v>
      </c>
      <c r="AK50" s="55" t="n">
        <v>34.625</v>
      </c>
      <c r="AL50" s="55" t="n">
        <v>35.1971</v>
      </c>
      <c r="AM50" s="67"/>
      <c r="AN50" s="71" t="n">
        <f aca="false">(AI50-T50)</f>
        <v>0</v>
      </c>
      <c r="AO50" s="71" t="n">
        <f aca="false">(AJ50-U50)</f>
        <v>0</v>
      </c>
      <c r="AP50" s="71" t="n">
        <f aca="false">(AK50-V50)</f>
        <v>0</v>
      </c>
      <c r="AQ50" s="72" t="n">
        <f aca="false">(AL50-W50)</f>
        <v>0</v>
      </c>
    </row>
    <row r="51" customFormat="false" ht="11.25" hidden="false" customHeight="false" outlineLevel="0" collapsed="false">
      <c r="A51" s="63"/>
      <c r="B51" s="53" t="s">
        <v>56</v>
      </c>
      <c r="C51" s="53" t="n">
        <v>22</v>
      </c>
      <c r="D51" s="83" t="n">
        <f aca="false">L51</f>
        <v>16489.6592</v>
      </c>
      <c r="E51" s="83" t="n">
        <f aca="false">N51</f>
        <v>43.2082</v>
      </c>
      <c r="F51" s="83" t="n">
        <f aca="false">L51</f>
        <v>16489.6592</v>
      </c>
      <c r="G51" s="83" t="n">
        <f aca="false">O51</f>
        <v>44.091</v>
      </c>
      <c r="H51" s="83" t="n">
        <f aca="false">T51</f>
        <v>16274.58</v>
      </c>
      <c r="I51" s="83" t="n">
        <f aca="false">V51</f>
        <v>43.2417</v>
      </c>
      <c r="J51" s="83" t="n">
        <f aca="false">T51</f>
        <v>16274.58</v>
      </c>
      <c r="K51" s="83" t="n">
        <f aca="false">W51</f>
        <v>44.1163</v>
      </c>
      <c r="L51" s="74" t="n">
        <v>16489.6592</v>
      </c>
      <c r="M51" s="74" t="n">
        <v>42.1968</v>
      </c>
      <c r="N51" s="74" t="n">
        <v>43.2082</v>
      </c>
      <c r="O51" s="74" t="n">
        <v>44.091</v>
      </c>
      <c r="P51" s="107" t="n">
        <v>518.871</v>
      </c>
      <c r="Q51" s="56"/>
      <c r="R51" s="74" t="n">
        <f aca="false">P51/3600</f>
        <v>0.144130833333333</v>
      </c>
      <c r="S51" s="82"/>
      <c r="T51" s="74" t="n">
        <v>16274.58</v>
      </c>
      <c r="U51" s="74" t="n">
        <v>42.2024</v>
      </c>
      <c r="V51" s="74" t="n">
        <v>43.2417</v>
      </c>
      <c r="W51" s="74" t="n">
        <v>44.1163</v>
      </c>
      <c r="X51" s="74" t="n">
        <v>561.453</v>
      </c>
      <c r="Y51" s="74"/>
      <c r="Z51" s="74" t="n">
        <f aca="false">X51/3600</f>
        <v>0.155959166666667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D51" s="53"/>
      <c r="AE51" s="76" t="n">
        <f aca="false">Q51/100</f>
        <v>0</v>
      </c>
      <c r="AF51" s="76" t="n">
        <f aca="false">R51/100</f>
        <v>0.00144130833333333</v>
      </c>
      <c r="AG51" s="76" t="n">
        <f aca="false">Y51/100</f>
        <v>0</v>
      </c>
      <c r="AH51" s="76" t="n">
        <f aca="false">Z51/100</f>
        <v>0.00155959166666667</v>
      </c>
      <c r="AI51" s="55" t="n">
        <v>16274.58</v>
      </c>
      <c r="AJ51" s="55" t="n">
        <v>42.2024</v>
      </c>
      <c r="AK51" s="55" t="n">
        <v>43.2417</v>
      </c>
      <c r="AL51" s="55" t="n">
        <v>44.1163</v>
      </c>
      <c r="AM51" s="53"/>
      <c r="AN51" s="61" t="n">
        <f aca="false">(AI51-T51)</f>
        <v>0</v>
      </c>
      <c r="AO51" s="61" t="n">
        <f aca="false">(AJ51-U51)</f>
        <v>0</v>
      </c>
      <c r="AP51" s="61" t="n">
        <f aca="false">(AK51-V51)</f>
        <v>0</v>
      </c>
      <c r="AQ51" s="62" t="n">
        <f aca="false">(AL51-W51)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4" t="n">
        <f aca="false">L52</f>
        <v>9902.6</v>
      </c>
      <c r="E52" s="84" t="n">
        <f aca="false">N52</f>
        <v>39.9881</v>
      </c>
      <c r="F52" s="84" t="n">
        <f aca="false">L52</f>
        <v>9902.6</v>
      </c>
      <c r="G52" s="84" t="n">
        <f aca="false">O52</f>
        <v>41.4221</v>
      </c>
      <c r="H52" s="84" t="n">
        <f aca="false">T52</f>
        <v>9771.9888</v>
      </c>
      <c r="I52" s="84" t="n">
        <f aca="false">V52</f>
        <v>40.0356</v>
      </c>
      <c r="J52" s="84" t="n">
        <f aca="false">T52</f>
        <v>9771.9888</v>
      </c>
      <c r="K52" s="84" t="n">
        <f aca="false">W52</f>
        <v>41.4539</v>
      </c>
      <c r="L52" s="55" t="n">
        <v>9902.6</v>
      </c>
      <c r="M52" s="55" t="n">
        <v>38.6938</v>
      </c>
      <c r="N52" s="55" t="n">
        <v>39.9881</v>
      </c>
      <c r="O52" s="55" t="n">
        <v>41.4221</v>
      </c>
      <c r="P52" s="102" t="n">
        <v>459.935</v>
      </c>
      <c r="Q52" s="56"/>
      <c r="R52" s="55" t="n">
        <f aca="false">P52/3600</f>
        <v>0.127759722222222</v>
      </c>
      <c r="S52" s="57"/>
      <c r="T52" s="55" t="n">
        <v>9771.9888</v>
      </c>
      <c r="U52" s="55" t="n">
        <v>38.7054</v>
      </c>
      <c r="V52" s="55" t="n">
        <v>40.0356</v>
      </c>
      <c r="W52" s="55" t="n">
        <v>41.4539</v>
      </c>
      <c r="X52" s="55" t="n">
        <v>497.968</v>
      </c>
      <c r="Y52" s="55"/>
      <c r="Z52" s="55" t="n">
        <f aca="false">X52/3600</f>
        <v>0.138324444444444</v>
      </c>
      <c r="AA52" s="57"/>
      <c r="AB52" s="57"/>
      <c r="AC52" s="57"/>
      <c r="AD52" s="63"/>
      <c r="AE52" s="78" t="n">
        <f aca="false">Q52/100</f>
        <v>0</v>
      </c>
      <c r="AF52" s="78" t="n">
        <f aca="false">R52/100</f>
        <v>0.00127759722222222</v>
      </c>
      <c r="AG52" s="78" t="n">
        <f aca="false">Y52/100</f>
        <v>0</v>
      </c>
      <c r="AH52" s="78" t="n">
        <f aca="false">Z52/100</f>
        <v>0.00138324444444444</v>
      </c>
      <c r="AI52" s="55" t="n">
        <v>9771.9888</v>
      </c>
      <c r="AJ52" s="55" t="n">
        <v>38.7054</v>
      </c>
      <c r="AK52" s="55" t="n">
        <v>40.0356</v>
      </c>
      <c r="AL52" s="55" t="n">
        <v>41.4539</v>
      </c>
      <c r="AM52" s="63"/>
      <c r="AN52" s="65" t="n">
        <f aca="false">(AI52-T52)</f>
        <v>0</v>
      </c>
      <c r="AO52" s="65" t="n">
        <f aca="false">(AJ52-U52)</f>
        <v>0</v>
      </c>
      <c r="AP52" s="65" t="n">
        <f aca="false">(AK52-V52)</f>
        <v>0</v>
      </c>
      <c r="AQ52" s="66" t="n">
        <f aca="false">(AL52-W52)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84" t="n">
        <f aca="false">L53</f>
        <v>5490.7648</v>
      </c>
      <c r="E53" s="84" t="n">
        <f aca="false">N53</f>
        <v>37.5681</v>
      </c>
      <c r="F53" s="84" t="n">
        <f aca="false">L53</f>
        <v>5490.7648</v>
      </c>
      <c r="G53" s="84" t="n">
        <f aca="false">O53</f>
        <v>39.2809</v>
      </c>
      <c r="H53" s="84" t="n">
        <f aca="false">T53</f>
        <v>5428.6208</v>
      </c>
      <c r="I53" s="84" t="n">
        <f aca="false">V53</f>
        <v>37.6161</v>
      </c>
      <c r="J53" s="84" t="n">
        <f aca="false">T53</f>
        <v>5428.6208</v>
      </c>
      <c r="K53" s="84" t="n">
        <f aca="false">W53</f>
        <v>39.3226</v>
      </c>
      <c r="L53" s="55" t="n">
        <v>5490.7648</v>
      </c>
      <c r="M53" s="55" t="n">
        <v>35.1733</v>
      </c>
      <c r="N53" s="55" t="n">
        <v>37.5681</v>
      </c>
      <c r="O53" s="55" t="n">
        <v>39.2809</v>
      </c>
      <c r="P53" s="102" t="n">
        <v>411.216</v>
      </c>
      <c r="Q53" s="56"/>
      <c r="R53" s="55" t="n">
        <f aca="false">P53/3600</f>
        <v>0.114226666666667</v>
      </c>
      <c r="S53" s="57"/>
      <c r="T53" s="55" t="n">
        <v>5428.6208</v>
      </c>
      <c r="U53" s="55" t="n">
        <v>35.2018</v>
      </c>
      <c r="V53" s="55" t="n">
        <v>37.6161</v>
      </c>
      <c r="W53" s="55" t="n">
        <v>39.3226</v>
      </c>
      <c r="X53" s="55" t="n">
        <v>445.859</v>
      </c>
      <c r="Y53" s="55"/>
      <c r="Z53" s="55" t="n">
        <f aca="false">X53/3600</f>
        <v>0.123849722222222</v>
      </c>
      <c r="AA53" s="57"/>
      <c r="AB53" s="57"/>
      <c r="AC53" s="57"/>
      <c r="AD53" s="63"/>
      <c r="AE53" s="78" t="n">
        <f aca="false">Q53/100</f>
        <v>0</v>
      </c>
      <c r="AF53" s="78" t="n">
        <f aca="false">R53/100</f>
        <v>0.00114226666666667</v>
      </c>
      <c r="AG53" s="78" t="n">
        <f aca="false">Y53/100</f>
        <v>0</v>
      </c>
      <c r="AH53" s="78" t="n">
        <f aca="false">Z53/100</f>
        <v>0.00123849722222222</v>
      </c>
      <c r="AI53" s="55" t="n">
        <v>5428.6208</v>
      </c>
      <c r="AJ53" s="55" t="n">
        <v>35.2018</v>
      </c>
      <c r="AK53" s="55" t="n">
        <v>37.6161</v>
      </c>
      <c r="AL53" s="55" t="n">
        <v>39.3226</v>
      </c>
      <c r="AM53" s="63"/>
      <c r="AN53" s="65" t="n">
        <f aca="false">(AI53-T53)</f>
        <v>0</v>
      </c>
      <c r="AO53" s="65" t="n">
        <f aca="false">(AJ53-U53)</f>
        <v>0</v>
      </c>
      <c r="AP53" s="65" t="n">
        <f aca="false">(AK53-V53)</f>
        <v>0</v>
      </c>
      <c r="AQ53" s="66" t="n">
        <f aca="false">(AL53-W53)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85" t="n">
        <f aca="false">L54</f>
        <v>2660.8528</v>
      </c>
      <c r="E54" s="85" t="n">
        <f aca="false">N54</f>
        <v>35.5386</v>
      </c>
      <c r="F54" s="85" t="n">
        <f aca="false">L54</f>
        <v>2660.8528</v>
      </c>
      <c r="G54" s="85" t="n">
        <f aca="false">O54</f>
        <v>37.1816</v>
      </c>
      <c r="H54" s="85" t="n">
        <f aca="false">T54</f>
        <v>2655.3</v>
      </c>
      <c r="I54" s="85" t="n">
        <f aca="false">V54</f>
        <v>35.5592</v>
      </c>
      <c r="J54" s="85" t="n">
        <f aca="false">T54</f>
        <v>2655.3</v>
      </c>
      <c r="K54" s="85" t="n">
        <f aca="false">W54</f>
        <v>37.2083</v>
      </c>
      <c r="L54" s="69" t="n">
        <v>2660.8528</v>
      </c>
      <c r="M54" s="69" t="n">
        <v>31.8337</v>
      </c>
      <c r="N54" s="69" t="n">
        <v>35.5386</v>
      </c>
      <c r="O54" s="69" t="n">
        <v>37.1816</v>
      </c>
      <c r="P54" s="105" t="n">
        <v>374.138</v>
      </c>
      <c r="Q54" s="69"/>
      <c r="R54" s="69" t="n">
        <f aca="false">P54/3600</f>
        <v>0.103927222222222</v>
      </c>
      <c r="S54" s="67"/>
      <c r="T54" s="69" t="n">
        <v>2655.3</v>
      </c>
      <c r="U54" s="69" t="n">
        <v>31.8785</v>
      </c>
      <c r="V54" s="69" t="n">
        <v>35.5592</v>
      </c>
      <c r="W54" s="69" t="n">
        <v>37.2083</v>
      </c>
      <c r="X54" s="69" t="n">
        <v>407.359</v>
      </c>
      <c r="Y54" s="69"/>
      <c r="Z54" s="69" t="n">
        <f aca="false">X54/3600</f>
        <v>0.113155277777778</v>
      </c>
      <c r="AA54" s="67"/>
      <c r="AB54" s="67"/>
      <c r="AC54" s="67"/>
      <c r="AD54" s="67"/>
      <c r="AE54" s="80" t="n">
        <f aca="false">Q54/100</f>
        <v>0</v>
      </c>
      <c r="AF54" s="80" t="n">
        <f aca="false">R54/100</f>
        <v>0.00103927222222222</v>
      </c>
      <c r="AG54" s="80" t="n">
        <f aca="false">Y54/100</f>
        <v>0</v>
      </c>
      <c r="AH54" s="80" t="n">
        <f aca="false">Z54/100</f>
        <v>0.00113155277777778</v>
      </c>
      <c r="AI54" s="55" t="n">
        <v>2655.3</v>
      </c>
      <c r="AJ54" s="55" t="n">
        <v>31.8785</v>
      </c>
      <c r="AK54" s="55" t="n">
        <v>35.5592</v>
      </c>
      <c r="AL54" s="55" t="n">
        <v>37.2083</v>
      </c>
      <c r="AM54" s="67"/>
      <c r="AN54" s="71" t="n">
        <f aca="false">(AI54-T54)</f>
        <v>0</v>
      </c>
      <c r="AO54" s="71" t="n">
        <f aca="false">(AJ54-U54)</f>
        <v>0</v>
      </c>
      <c r="AP54" s="71" t="n">
        <f aca="false">(AK54-V54)</f>
        <v>0</v>
      </c>
      <c r="AQ54" s="72" t="n">
        <f aca="false">(AL54-W54)</f>
        <v>0</v>
      </c>
    </row>
    <row r="55" customFormat="false" ht="11.25" hidden="false" customHeight="false" outlineLevel="0" collapsed="false">
      <c r="A55" s="53" t="s">
        <v>9</v>
      </c>
      <c r="B55" s="53" t="s">
        <v>57</v>
      </c>
      <c r="C55" s="53" t="n">
        <v>22</v>
      </c>
      <c r="D55" s="83" t="n">
        <f aca="false">L55</f>
        <v>5878.308</v>
      </c>
      <c r="E55" s="83" t="n">
        <f aca="false">N55</f>
        <v>44.8763</v>
      </c>
      <c r="F55" s="83" t="n">
        <f aca="false">L55</f>
        <v>5878.308</v>
      </c>
      <c r="G55" s="83" t="n">
        <f aca="false">O55</f>
        <v>44.6389</v>
      </c>
      <c r="H55" s="83" t="n">
        <f aca="false">T55</f>
        <v>5788.7784</v>
      </c>
      <c r="I55" s="83" t="n">
        <f aca="false">V55</f>
        <v>44.9045</v>
      </c>
      <c r="J55" s="83" t="n">
        <f aca="false">T55</f>
        <v>5788.7784</v>
      </c>
      <c r="K55" s="83" t="n">
        <f aca="false">W55</f>
        <v>44.6847</v>
      </c>
      <c r="L55" s="74" t="n">
        <v>5878.308</v>
      </c>
      <c r="M55" s="74" t="n">
        <v>42.7289</v>
      </c>
      <c r="N55" s="74" t="n">
        <v>44.8763</v>
      </c>
      <c r="O55" s="74" t="n">
        <v>44.6389</v>
      </c>
      <c r="P55" s="107" t="n">
        <v>206.654</v>
      </c>
      <c r="Q55" s="56"/>
      <c r="R55" s="74" t="n">
        <f aca="false">P55/3600</f>
        <v>0.0574038888888889</v>
      </c>
      <c r="S55" s="82"/>
      <c r="T55" s="74" t="n">
        <v>5788.7784</v>
      </c>
      <c r="U55" s="74" t="n">
        <v>42.7355</v>
      </c>
      <c r="V55" s="74" t="n">
        <v>44.9045</v>
      </c>
      <c r="W55" s="74" t="n">
        <v>44.6847</v>
      </c>
      <c r="X55" s="74" t="n">
        <v>223.593</v>
      </c>
      <c r="Y55" s="74"/>
      <c r="Z55" s="74" t="n">
        <f aca="false">X55/3600</f>
        <v>0.0621091666666667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D55" s="53"/>
      <c r="AE55" s="76" t="n">
        <f aca="false">Q55/100</f>
        <v>0</v>
      </c>
      <c r="AF55" s="76" t="n">
        <f aca="false">R55/100</f>
        <v>0.000574038888888889</v>
      </c>
      <c r="AG55" s="76" t="n">
        <f aca="false">Y55/100</f>
        <v>0</v>
      </c>
      <c r="AH55" s="76" t="n">
        <f aca="false">Z55/100</f>
        <v>0.000621091666666667</v>
      </c>
      <c r="AI55" s="55" t="n">
        <v>5788.7784</v>
      </c>
      <c r="AJ55" s="55" t="n">
        <v>42.7355</v>
      </c>
      <c r="AK55" s="55" t="n">
        <v>44.9045</v>
      </c>
      <c r="AL55" s="55" t="n">
        <v>44.6847</v>
      </c>
      <c r="AM55" s="53"/>
      <c r="AN55" s="61" t="n">
        <f aca="false">(AI55-T55)</f>
        <v>0</v>
      </c>
      <c r="AO55" s="61" t="n">
        <f aca="false">(AJ55-U55)</f>
        <v>0</v>
      </c>
      <c r="AP55" s="61" t="n">
        <f aca="false">(AK55-V55)</f>
        <v>0</v>
      </c>
      <c r="AQ55" s="62" t="n">
        <f aca="false">(AL55-W55)</f>
        <v>0</v>
      </c>
    </row>
    <row r="56" customFormat="false" ht="11.25" hidden="false" customHeight="false" outlineLevel="0" collapsed="false">
      <c r="A56" s="63" t="s">
        <v>58</v>
      </c>
      <c r="B56" s="63"/>
      <c r="C56" s="63" t="n">
        <v>27</v>
      </c>
      <c r="D56" s="84" t="n">
        <f aca="false">L56</f>
        <v>3473.756</v>
      </c>
      <c r="E56" s="84" t="n">
        <f aca="false">N56</f>
        <v>41.8418</v>
      </c>
      <c r="F56" s="84" t="n">
        <f aca="false">L56</f>
        <v>3473.756</v>
      </c>
      <c r="G56" s="84" t="n">
        <f aca="false">O56</f>
        <v>41.2941</v>
      </c>
      <c r="H56" s="84" t="n">
        <f aca="false">T56</f>
        <v>3417.3752</v>
      </c>
      <c r="I56" s="84" t="n">
        <f aca="false">V56</f>
        <v>41.8882</v>
      </c>
      <c r="J56" s="84" t="n">
        <f aca="false">T56</f>
        <v>3417.3752</v>
      </c>
      <c r="K56" s="84" t="n">
        <f aca="false">W56</f>
        <v>41.3353</v>
      </c>
      <c r="L56" s="55" t="n">
        <v>3473.756</v>
      </c>
      <c r="M56" s="55" t="n">
        <v>39.0659</v>
      </c>
      <c r="N56" s="55" t="n">
        <v>41.8418</v>
      </c>
      <c r="O56" s="55" t="n">
        <v>41.2941</v>
      </c>
      <c r="P56" s="102" t="n">
        <v>183.748</v>
      </c>
      <c r="Q56" s="56"/>
      <c r="R56" s="55" t="n">
        <f aca="false">P56/3600</f>
        <v>0.0510411111111111</v>
      </c>
      <c r="S56" s="57"/>
      <c r="T56" s="55" t="n">
        <v>3417.3752</v>
      </c>
      <c r="U56" s="55" t="n">
        <v>39.0703</v>
      </c>
      <c r="V56" s="55" t="n">
        <v>41.8882</v>
      </c>
      <c r="W56" s="55" t="n">
        <v>41.3353</v>
      </c>
      <c r="X56" s="55" t="n">
        <v>198.812</v>
      </c>
      <c r="Y56" s="55"/>
      <c r="Z56" s="55" t="n">
        <f aca="false">X56/3600</f>
        <v>0.0552255555555556</v>
      </c>
      <c r="AA56" s="57"/>
      <c r="AB56" s="57"/>
      <c r="AC56" s="57"/>
      <c r="AD56" s="63"/>
      <c r="AE56" s="78" t="n">
        <f aca="false">Q56/100</f>
        <v>0</v>
      </c>
      <c r="AF56" s="78" t="n">
        <f aca="false">R56/100</f>
        <v>0.000510411111111111</v>
      </c>
      <c r="AG56" s="78" t="n">
        <f aca="false">Y56/100</f>
        <v>0</v>
      </c>
      <c r="AH56" s="78" t="n">
        <f aca="false">Z56/100</f>
        <v>0.000552255555555556</v>
      </c>
      <c r="AI56" s="55" t="n">
        <v>3417.3752</v>
      </c>
      <c r="AJ56" s="55" t="n">
        <v>39.0703</v>
      </c>
      <c r="AK56" s="55" t="n">
        <v>41.8882</v>
      </c>
      <c r="AL56" s="55" t="n">
        <v>41.3353</v>
      </c>
      <c r="AM56" s="63"/>
      <c r="AN56" s="65" t="n">
        <f aca="false">(AI56-T56)</f>
        <v>0</v>
      </c>
      <c r="AO56" s="65" t="n">
        <f aca="false">(AJ56-U56)</f>
        <v>0</v>
      </c>
      <c r="AP56" s="65" t="n">
        <f aca="false">(AK56-V56)</f>
        <v>0</v>
      </c>
      <c r="AQ56" s="66" t="n">
        <f aca="false">(AL56-W56)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84" t="n">
        <f aca="false">L57</f>
        <v>1923.936</v>
      </c>
      <c r="E57" s="84" t="n">
        <f aca="false">N57</f>
        <v>39.3236</v>
      </c>
      <c r="F57" s="84" t="n">
        <f aca="false">L57</f>
        <v>1923.936</v>
      </c>
      <c r="G57" s="84" t="n">
        <f aca="false">O57</f>
        <v>38.5772</v>
      </c>
      <c r="H57" s="84" t="n">
        <f aca="false">T57</f>
        <v>1893.8456</v>
      </c>
      <c r="I57" s="84" t="n">
        <f aca="false">V57</f>
        <v>39.3912</v>
      </c>
      <c r="J57" s="84" t="n">
        <f aca="false">T57</f>
        <v>1893.8456</v>
      </c>
      <c r="K57" s="84" t="n">
        <f aca="false">W57</f>
        <v>38.6539</v>
      </c>
      <c r="L57" s="55" t="n">
        <v>1923.936</v>
      </c>
      <c r="M57" s="55" t="n">
        <v>35.5956</v>
      </c>
      <c r="N57" s="55" t="n">
        <v>39.3236</v>
      </c>
      <c r="O57" s="55" t="n">
        <v>38.5772</v>
      </c>
      <c r="P57" s="102" t="n">
        <v>164.592</v>
      </c>
      <c r="Q57" s="56"/>
      <c r="R57" s="55" t="n">
        <f aca="false">P57/3600</f>
        <v>0.04572</v>
      </c>
      <c r="S57" s="57"/>
      <c r="T57" s="55" t="n">
        <v>1893.8456</v>
      </c>
      <c r="U57" s="55" t="n">
        <v>35.5981</v>
      </c>
      <c r="V57" s="55" t="n">
        <v>39.3912</v>
      </c>
      <c r="W57" s="55" t="n">
        <v>38.6539</v>
      </c>
      <c r="X57" s="55" t="n">
        <v>177.89</v>
      </c>
      <c r="Y57" s="55"/>
      <c r="Z57" s="55" t="n">
        <f aca="false">X57/3600</f>
        <v>0.0494138888888889</v>
      </c>
      <c r="AA57" s="57"/>
      <c r="AB57" s="57"/>
      <c r="AC57" s="57"/>
      <c r="AD57" s="63"/>
      <c r="AE57" s="78" t="n">
        <f aca="false">Q57/100</f>
        <v>0</v>
      </c>
      <c r="AF57" s="78" t="n">
        <f aca="false">R57/100</f>
        <v>0.0004572</v>
      </c>
      <c r="AG57" s="78" t="n">
        <f aca="false">Y57/100</f>
        <v>0</v>
      </c>
      <c r="AH57" s="78" t="n">
        <f aca="false">Z57/100</f>
        <v>0.000494138888888889</v>
      </c>
      <c r="AI57" s="55" t="n">
        <v>1893.8456</v>
      </c>
      <c r="AJ57" s="55" t="n">
        <v>35.5981</v>
      </c>
      <c r="AK57" s="55" t="n">
        <v>39.3912</v>
      </c>
      <c r="AL57" s="55" t="n">
        <v>38.6539</v>
      </c>
      <c r="AM57" s="63"/>
      <c r="AN57" s="65" t="n">
        <f aca="false">(AI57-T57)</f>
        <v>0</v>
      </c>
      <c r="AO57" s="65" t="n">
        <f aca="false">(AJ57-U57)</f>
        <v>0</v>
      </c>
      <c r="AP57" s="65" t="n">
        <f aca="false">(AK57-V57)</f>
        <v>0</v>
      </c>
      <c r="AQ57" s="66" t="n">
        <f aca="false">(AL57-W57)</f>
        <v>0</v>
      </c>
    </row>
    <row r="58" customFormat="false" ht="12" hidden="false" customHeight="false" outlineLevel="0" collapsed="false">
      <c r="A58" s="63"/>
      <c r="B58" s="67"/>
      <c r="C58" s="67" t="n">
        <v>37</v>
      </c>
      <c r="D58" s="85" t="n">
        <f aca="false">L58</f>
        <v>1031.556</v>
      </c>
      <c r="E58" s="85" t="n">
        <f aca="false">N58</f>
        <v>36.9763</v>
      </c>
      <c r="F58" s="85" t="n">
        <f aca="false">L58</f>
        <v>1031.556</v>
      </c>
      <c r="G58" s="85" t="n">
        <f aca="false">O58</f>
        <v>35.9913</v>
      </c>
      <c r="H58" s="85" t="n">
        <f aca="false">T58</f>
        <v>1016.008</v>
      </c>
      <c r="I58" s="85" t="n">
        <f aca="false">V58</f>
        <v>37.0248</v>
      </c>
      <c r="J58" s="85" t="n">
        <f aca="false">T58</f>
        <v>1016.008</v>
      </c>
      <c r="K58" s="85" t="n">
        <f aca="false">W58</f>
        <v>36.0605</v>
      </c>
      <c r="L58" s="69" t="n">
        <v>1031.556</v>
      </c>
      <c r="M58" s="69" t="n">
        <v>32.5075</v>
      </c>
      <c r="N58" s="69" t="n">
        <v>36.9763</v>
      </c>
      <c r="O58" s="69" t="n">
        <v>35.9913</v>
      </c>
      <c r="P58" s="105" t="n">
        <v>150.311</v>
      </c>
      <c r="Q58" s="69"/>
      <c r="R58" s="69" t="n">
        <f aca="false">P58/3600</f>
        <v>0.0417530555555556</v>
      </c>
      <c r="S58" s="67"/>
      <c r="T58" s="69" t="n">
        <v>1016.008</v>
      </c>
      <c r="U58" s="69" t="n">
        <v>32.5154</v>
      </c>
      <c r="V58" s="69" t="n">
        <v>37.0248</v>
      </c>
      <c r="W58" s="69" t="n">
        <v>36.0605</v>
      </c>
      <c r="X58" s="69" t="n">
        <v>162.719</v>
      </c>
      <c r="Y58" s="69"/>
      <c r="Z58" s="69" t="n">
        <f aca="false">X58/3600</f>
        <v>0.0451997222222222</v>
      </c>
      <c r="AA58" s="67"/>
      <c r="AB58" s="67"/>
      <c r="AC58" s="67"/>
      <c r="AD58" s="67"/>
      <c r="AE58" s="80" t="n">
        <f aca="false">Q58/100</f>
        <v>0</v>
      </c>
      <c r="AF58" s="80" t="n">
        <f aca="false">R58/100</f>
        <v>0.000417530555555556</v>
      </c>
      <c r="AG58" s="80" t="n">
        <f aca="false">Y58/100</f>
        <v>0</v>
      </c>
      <c r="AH58" s="80" t="n">
        <f aca="false">Z58/100</f>
        <v>0.000451997222222222</v>
      </c>
      <c r="AI58" s="55" t="n">
        <v>1016.008</v>
      </c>
      <c r="AJ58" s="55" t="n">
        <v>32.5154</v>
      </c>
      <c r="AK58" s="55" t="n">
        <v>37.0248</v>
      </c>
      <c r="AL58" s="55" t="n">
        <v>36.0605</v>
      </c>
      <c r="AM58" s="67"/>
      <c r="AN58" s="71" t="n">
        <f aca="false">(AI58-T58)</f>
        <v>0</v>
      </c>
      <c r="AO58" s="71" t="n">
        <f aca="false">(AJ58-U58)</f>
        <v>0</v>
      </c>
      <c r="AP58" s="71" t="n">
        <f aca="false">(AK58-V58)</f>
        <v>0</v>
      </c>
      <c r="AQ58" s="72" t="n">
        <f aca="false">(AL58-W58)</f>
        <v>0</v>
      </c>
    </row>
    <row r="59" customFormat="false" ht="11.25" hidden="false" customHeight="false" outlineLevel="0" collapsed="false">
      <c r="A59" s="63"/>
      <c r="B59" s="53" t="s">
        <v>59</v>
      </c>
      <c r="C59" s="53" t="n">
        <v>22</v>
      </c>
      <c r="D59" s="81" t="n">
        <f aca="false">L59</f>
        <v>14089.56</v>
      </c>
      <c r="E59" s="81" t="n">
        <f aca="false">N59</f>
        <v>43.153</v>
      </c>
      <c r="F59" s="81" t="n">
        <f aca="false">L59</f>
        <v>14089.56</v>
      </c>
      <c r="G59" s="81" t="n">
        <f aca="false">O59</f>
        <v>44.0452</v>
      </c>
      <c r="H59" s="81" t="n">
        <f aca="false">T59</f>
        <v>14006.236</v>
      </c>
      <c r="I59" s="81" t="n">
        <f aca="false">V59</f>
        <v>43.224</v>
      </c>
      <c r="J59" s="81" t="n">
        <f aca="false">T59</f>
        <v>14006.236</v>
      </c>
      <c r="K59" s="81" t="n">
        <f aca="false">W59</f>
        <v>44.0945</v>
      </c>
      <c r="L59" s="74" t="n">
        <v>14089.56</v>
      </c>
      <c r="M59" s="74" t="n">
        <v>41.1237</v>
      </c>
      <c r="N59" s="74" t="n">
        <v>43.153</v>
      </c>
      <c r="O59" s="74" t="n">
        <v>44.0452</v>
      </c>
      <c r="P59" s="107" t="n">
        <v>284.654</v>
      </c>
      <c r="Q59" s="56"/>
      <c r="R59" s="74" t="n">
        <f aca="false">P59/3600</f>
        <v>0.0790705555555556</v>
      </c>
      <c r="S59" s="82"/>
      <c r="T59" s="74" t="n">
        <v>14006.236</v>
      </c>
      <c r="U59" s="74" t="n">
        <v>41.1407</v>
      </c>
      <c r="V59" s="74" t="n">
        <v>43.224</v>
      </c>
      <c r="W59" s="74" t="n">
        <v>44.0945</v>
      </c>
      <c r="X59" s="74" t="n">
        <v>306.562</v>
      </c>
      <c r="Y59" s="74"/>
      <c r="Z59" s="74" t="n">
        <f aca="false">X59/3600</f>
        <v>0.0851561111111111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D59" s="53"/>
      <c r="AE59" s="76" t="n">
        <f aca="false">Q59/100</f>
        <v>0</v>
      </c>
      <c r="AF59" s="76" t="n">
        <f aca="false">R59/100</f>
        <v>0.000790705555555556</v>
      </c>
      <c r="AG59" s="76" t="n">
        <f aca="false">Y59/100</f>
        <v>0</v>
      </c>
      <c r="AH59" s="76" t="n">
        <f aca="false">Z59/100</f>
        <v>0.000851561111111111</v>
      </c>
      <c r="AI59" s="55" t="n">
        <v>14006.236</v>
      </c>
      <c r="AJ59" s="55" t="n">
        <v>41.1407</v>
      </c>
      <c r="AK59" s="55" t="n">
        <v>43.224</v>
      </c>
      <c r="AL59" s="55" t="n">
        <v>44.0945</v>
      </c>
      <c r="AM59" s="53"/>
      <c r="AN59" s="61" t="n">
        <f aca="false">(AI59-T59)</f>
        <v>0</v>
      </c>
      <c r="AO59" s="61" t="n">
        <f aca="false">(AJ59-U59)</f>
        <v>0</v>
      </c>
      <c r="AP59" s="61" t="n">
        <f aca="false">(AK59-V59)</f>
        <v>0</v>
      </c>
      <c r="AQ59" s="62" t="n">
        <f aca="false">(AL59-W59)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4" t="n">
        <f aca="false">L60</f>
        <v>8963.952</v>
      </c>
      <c r="E60" s="54" t="n">
        <f aca="false">N60</f>
        <v>40.5588</v>
      </c>
      <c r="F60" s="54" t="n">
        <f aca="false">L60</f>
        <v>8963.952</v>
      </c>
      <c r="G60" s="54" t="n">
        <f aca="false">O60</f>
        <v>41.506</v>
      </c>
      <c r="H60" s="54" t="n">
        <f aca="false">T60</f>
        <v>8926.944</v>
      </c>
      <c r="I60" s="54" t="n">
        <f aca="false">V60</f>
        <v>40.6303</v>
      </c>
      <c r="J60" s="54" t="n">
        <f aca="false">T60</f>
        <v>8926.944</v>
      </c>
      <c r="K60" s="54" t="n">
        <f aca="false">W60</f>
        <v>41.5549</v>
      </c>
      <c r="L60" s="55" t="n">
        <v>8963.952</v>
      </c>
      <c r="M60" s="55" t="n">
        <v>36.5943</v>
      </c>
      <c r="N60" s="55" t="n">
        <v>40.5588</v>
      </c>
      <c r="O60" s="55" t="n">
        <v>41.506</v>
      </c>
      <c r="P60" s="102" t="n">
        <v>250.826</v>
      </c>
      <c r="Q60" s="56"/>
      <c r="R60" s="55" t="n">
        <f aca="false">P60/3600</f>
        <v>0.0696738888888889</v>
      </c>
      <c r="S60" s="57"/>
      <c r="T60" s="55" t="n">
        <v>8926.944</v>
      </c>
      <c r="U60" s="55" t="n">
        <v>36.6129</v>
      </c>
      <c r="V60" s="55" t="n">
        <v>40.6303</v>
      </c>
      <c r="W60" s="55" t="n">
        <v>41.5549</v>
      </c>
      <c r="X60" s="55" t="n">
        <v>270.046</v>
      </c>
      <c r="Y60" s="55"/>
      <c r="Z60" s="55" t="n">
        <f aca="false">X60/3600</f>
        <v>0.0750127777777778</v>
      </c>
      <c r="AA60" s="57"/>
      <c r="AB60" s="57"/>
      <c r="AC60" s="57"/>
      <c r="AD60" s="63"/>
      <c r="AE60" s="78" t="n">
        <f aca="false">Q60/100</f>
        <v>0</v>
      </c>
      <c r="AF60" s="78" t="n">
        <f aca="false">R60/100</f>
        <v>0.000696738888888889</v>
      </c>
      <c r="AG60" s="78" t="n">
        <f aca="false">Y60/100</f>
        <v>0</v>
      </c>
      <c r="AH60" s="78" t="n">
        <f aca="false">Z60/100</f>
        <v>0.000750127777777778</v>
      </c>
      <c r="AI60" s="55" t="n">
        <v>8926.944</v>
      </c>
      <c r="AJ60" s="55" t="n">
        <v>36.6129</v>
      </c>
      <c r="AK60" s="55" t="n">
        <v>40.6303</v>
      </c>
      <c r="AL60" s="55" t="n">
        <v>41.5549</v>
      </c>
      <c r="AM60" s="63"/>
      <c r="AN60" s="65" t="n">
        <f aca="false">(AI60-T60)</f>
        <v>0</v>
      </c>
      <c r="AO60" s="65" t="n">
        <f aca="false">(AJ60-U60)</f>
        <v>0</v>
      </c>
      <c r="AP60" s="65" t="n">
        <f aca="false">(AK60-V60)</f>
        <v>0</v>
      </c>
      <c r="AQ60" s="66" t="n">
        <f aca="false">(AL60-W60)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4" t="n">
        <f aca="false">L61</f>
        <v>5448.1728</v>
      </c>
      <c r="E61" s="54" t="n">
        <f aca="false">N61</f>
        <v>38.7634</v>
      </c>
      <c r="F61" s="54" t="n">
        <f aca="false">L61</f>
        <v>5448.1728</v>
      </c>
      <c r="G61" s="54" t="n">
        <f aca="false">O61</f>
        <v>39.5492</v>
      </c>
      <c r="H61" s="54" t="n">
        <f aca="false">T61</f>
        <v>5412.356</v>
      </c>
      <c r="I61" s="54" t="n">
        <f aca="false">V61</f>
        <v>38.7999</v>
      </c>
      <c r="J61" s="54" t="n">
        <f aca="false">T61</f>
        <v>5412.356</v>
      </c>
      <c r="K61" s="54" t="n">
        <f aca="false">W61</f>
        <v>39.5995</v>
      </c>
      <c r="L61" s="55" t="n">
        <v>5448.1728</v>
      </c>
      <c r="M61" s="55" t="n">
        <v>32.7083</v>
      </c>
      <c r="N61" s="55" t="n">
        <v>38.7634</v>
      </c>
      <c r="O61" s="55" t="n">
        <v>39.5492</v>
      </c>
      <c r="P61" s="102" t="n">
        <v>222.076</v>
      </c>
      <c r="Q61" s="56"/>
      <c r="R61" s="55" t="n">
        <f aca="false">P61/3600</f>
        <v>0.0616877777777778</v>
      </c>
      <c r="S61" s="57"/>
      <c r="T61" s="55" t="n">
        <v>5412.356</v>
      </c>
      <c r="U61" s="55" t="n">
        <v>32.7237</v>
      </c>
      <c r="V61" s="55" t="n">
        <v>38.7999</v>
      </c>
      <c r="W61" s="55" t="n">
        <v>39.5995</v>
      </c>
      <c r="X61" s="55" t="n">
        <v>239.125</v>
      </c>
      <c r="Y61" s="55"/>
      <c r="Z61" s="55" t="n">
        <f aca="false">X61/3600</f>
        <v>0.0664236111111111</v>
      </c>
      <c r="AA61" s="57"/>
      <c r="AB61" s="57"/>
      <c r="AC61" s="57"/>
      <c r="AD61" s="63"/>
      <c r="AE61" s="78" t="n">
        <f aca="false">Q61/100</f>
        <v>0</v>
      </c>
      <c r="AF61" s="78" t="n">
        <f aca="false">R61/100</f>
        <v>0.000616877777777778</v>
      </c>
      <c r="AG61" s="78" t="n">
        <f aca="false">Y61/100</f>
        <v>0</v>
      </c>
      <c r="AH61" s="78" t="n">
        <f aca="false">Z61/100</f>
        <v>0.000664236111111111</v>
      </c>
      <c r="AI61" s="55" t="n">
        <v>5412.356</v>
      </c>
      <c r="AJ61" s="55" t="n">
        <v>32.7237</v>
      </c>
      <c r="AK61" s="55" t="n">
        <v>38.7999</v>
      </c>
      <c r="AL61" s="55" t="n">
        <v>39.5995</v>
      </c>
      <c r="AM61" s="63"/>
      <c r="AN61" s="65" t="n">
        <f aca="false">(AI61-T61)</f>
        <v>0</v>
      </c>
      <c r="AO61" s="65" t="n">
        <f aca="false">(AJ61-U61)</f>
        <v>0</v>
      </c>
      <c r="AP61" s="65" t="n">
        <f aca="false">(AK61-V61)</f>
        <v>0</v>
      </c>
      <c r="AQ61" s="66" t="n">
        <f aca="false">(AL61-W61)</f>
        <v>0</v>
      </c>
    </row>
    <row r="62" customFormat="false" ht="12" hidden="false" customHeight="false" outlineLevel="0" collapsed="false">
      <c r="A62" s="63"/>
      <c r="B62" s="67"/>
      <c r="C62" s="67" t="n">
        <v>37</v>
      </c>
      <c r="D62" s="68" t="n">
        <f aca="false">L62</f>
        <v>3220.712</v>
      </c>
      <c r="E62" s="68" t="n">
        <f aca="false">N62</f>
        <v>37.284</v>
      </c>
      <c r="F62" s="68" t="n">
        <f aca="false">L62</f>
        <v>3220.712</v>
      </c>
      <c r="G62" s="68" t="n">
        <f aca="false">O62</f>
        <v>37.7413</v>
      </c>
      <c r="H62" s="68" t="n">
        <f aca="false">T62</f>
        <v>3211.6336</v>
      </c>
      <c r="I62" s="68" t="n">
        <f aca="false">V62</f>
        <v>37.2452</v>
      </c>
      <c r="J62" s="68" t="n">
        <f aca="false">T62</f>
        <v>3211.6336</v>
      </c>
      <c r="K62" s="68" t="n">
        <f aca="false">W62</f>
        <v>37.7357</v>
      </c>
      <c r="L62" s="69" t="n">
        <v>3220.712</v>
      </c>
      <c r="M62" s="69" t="n">
        <v>29.2096</v>
      </c>
      <c r="N62" s="69" t="n">
        <v>37.284</v>
      </c>
      <c r="O62" s="69" t="n">
        <v>37.7413</v>
      </c>
      <c r="P62" s="105" t="n">
        <v>201.373</v>
      </c>
      <c r="Q62" s="69"/>
      <c r="R62" s="69" t="n">
        <f aca="false">P62/3600</f>
        <v>0.0559369444444444</v>
      </c>
      <c r="S62" s="67"/>
      <c r="T62" s="69" t="n">
        <v>3211.6336</v>
      </c>
      <c r="U62" s="69" t="n">
        <v>29.2572</v>
      </c>
      <c r="V62" s="69" t="n">
        <v>37.2452</v>
      </c>
      <c r="W62" s="69" t="n">
        <v>37.7357</v>
      </c>
      <c r="X62" s="69" t="n">
        <v>216.89</v>
      </c>
      <c r="Y62" s="69"/>
      <c r="Z62" s="69" t="n">
        <f aca="false">X62/3600</f>
        <v>0.0602472222222222</v>
      </c>
      <c r="AA62" s="67"/>
      <c r="AB62" s="67"/>
      <c r="AC62" s="67"/>
      <c r="AD62" s="67"/>
      <c r="AE62" s="80" t="n">
        <f aca="false">Q62/100</f>
        <v>0</v>
      </c>
      <c r="AF62" s="80" t="n">
        <f aca="false">R62/100</f>
        <v>0.000559369444444445</v>
      </c>
      <c r="AG62" s="80" t="n">
        <f aca="false">Y62/100</f>
        <v>0</v>
      </c>
      <c r="AH62" s="80" t="n">
        <f aca="false">Z62/100</f>
        <v>0.000602472222222222</v>
      </c>
      <c r="AI62" s="55" t="n">
        <v>3211.6336</v>
      </c>
      <c r="AJ62" s="55" t="n">
        <v>29.2572</v>
      </c>
      <c r="AK62" s="55" t="n">
        <v>37.2452</v>
      </c>
      <c r="AL62" s="55" t="n">
        <v>37.7357</v>
      </c>
      <c r="AM62" s="67"/>
      <c r="AN62" s="71" t="n">
        <f aca="false">(AI62-T62)</f>
        <v>0</v>
      </c>
      <c r="AO62" s="71" t="n">
        <f aca="false">(AJ62-U62)</f>
        <v>0</v>
      </c>
      <c r="AP62" s="71" t="n">
        <f aca="false">(AK62-V62)</f>
        <v>0</v>
      </c>
      <c r="AQ62" s="72" t="n">
        <f aca="false">(AL62-W62)</f>
        <v>0</v>
      </c>
    </row>
    <row r="63" customFormat="false" ht="11.25" hidden="false" customHeight="false" outlineLevel="0" collapsed="false">
      <c r="A63" s="63"/>
      <c r="B63" s="53" t="s">
        <v>60</v>
      </c>
      <c r="C63" s="53" t="n">
        <v>22</v>
      </c>
      <c r="D63" s="83" t="n">
        <f aca="false">L63</f>
        <v>12329.66</v>
      </c>
      <c r="E63" s="83" t="n">
        <f aca="false">N63</f>
        <v>41.9784</v>
      </c>
      <c r="F63" s="83" t="n">
        <f aca="false">L63</f>
        <v>12329.66</v>
      </c>
      <c r="G63" s="83" t="n">
        <f aca="false">O63</f>
        <v>42.6048</v>
      </c>
      <c r="H63" s="83" t="n">
        <f aca="false">T63</f>
        <v>12198.1488</v>
      </c>
      <c r="I63" s="83" t="n">
        <f aca="false">V63</f>
        <v>42.018</v>
      </c>
      <c r="J63" s="83" t="n">
        <f aca="false">T63</f>
        <v>12198.1488</v>
      </c>
      <c r="K63" s="83" t="n">
        <f aca="false">W63</f>
        <v>42.6635</v>
      </c>
      <c r="L63" s="74" t="n">
        <v>12329.66</v>
      </c>
      <c r="M63" s="74" t="n">
        <v>40.8894</v>
      </c>
      <c r="N63" s="74" t="n">
        <v>41.9784</v>
      </c>
      <c r="O63" s="74" t="n">
        <v>42.6048</v>
      </c>
      <c r="P63" s="107" t="n">
        <v>251.857</v>
      </c>
      <c r="Q63" s="56"/>
      <c r="R63" s="74" t="n">
        <f aca="false">P63/3600</f>
        <v>0.0699602777777778</v>
      </c>
      <c r="S63" s="82"/>
      <c r="T63" s="74" t="n">
        <v>12198.1488</v>
      </c>
      <c r="U63" s="74" t="n">
        <v>40.9049</v>
      </c>
      <c r="V63" s="74" t="n">
        <v>42.018</v>
      </c>
      <c r="W63" s="74" t="n">
        <v>42.6635</v>
      </c>
      <c r="X63" s="74" t="n">
        <v>271.875</v>
      </c>
      <c r="Y63" s="74"/>
      <c r="Z63" s="74" t="n">
        <f aca="false">X63/3600</f>
        <v>0.0755208333333333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D63" s="53"/>
      <c r="AE63" s="76" t="n">
        <f aca="false">Q63/100</f>
        <v>0</v>
      </c>
      <c r="AF63" s="76" t="n">
        <f aca="false">R63/100</f>
        <v>0.000699602777777778</v>
      </c>
      <c r="AG63" s="76" t="n">
        <f aca="false">Y63/100</f>
        <v>0</v>
      </c>
      <c r="AH63" s="76" t="n">
        <f aca="false">Z63/100</f>
        <v>0.000755208333333333</v>
      </c>
      <c r="AI63" s="55" t="n">
        <v>12198.1488</v>
      </c>
      <c r="AJ63" s="55" t="n">
        <v>40.9049</v>
      </c>
      <c r="AK63" s="55" t="n">
        <v>42.018</v>
      </c>
      <c r="AL63" s="55" t="n">
        <v>42.6635</v>
      </c>
      <c r="AM63" s="53"/>
      <c r="AN63" s="61" t="n">
        <f aca="false">(AI63-T63)</f>
        <v>0</v>
      </c>
      <c r="AO63" s="61" t="n">
        <f aca="false">(AJ63-U63)</f>
        <v>0</v>
      </c>
      <c r="AP63" s="61" t="n">
        <f aca="false">(AK63-V63)</f>
        <v>0</v>
      </c>
      <c r="AQ63" s="62" t="n">
        <f aca="false">(AL63-W63)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4" t="n">
        <f aca="false">L64</f>
        <v>7575.1256</v>
      </c>
      <c r="E64" s="84" t="n">
        <f aca="false">N64</f>
        <v>38.7843</v>
      </c>
      <c r="F64" s="84" t="n">
        <f aca="false">L64</f>
        <v>7575.1256</v>
      </c>
      <c r="G64" s="84" t="n">
        <f aca="false">O64</f>
        <v>39.2554</v>
      </c>
      <c r="H64" s="84" t="n">
        <f aca="false">T64</f>
        <v>7503.3976</v>
      </c>
      <c r="I64" s="84" t="n">
        <f aca="false">V64</f>
        <v>38.8479</v>
      </c>
      <c r="J64" s="84" t="n">
        <f aca="false">T64</f>
        <v>7503.3976</v>
      </c>
      <c r="K64" s="84" t="n">
        <f aca="false">W64</f>
        <v>39.3327</v>
      </c>
      <c r="L64" s="55" t="n">
        <v>7575.1256</v>
      </c>
      <c r="M64" s="55" t="n">
        <v>36.4891</v>
      </c>
      <c r="N64" s="55" t="n">
        <v>38.7843</v>
      </c>
      <c r="O64" s="55" t="n">
        <v>39.2554</v>
      </c>
      <c r="P64" s="102" t="n">
        <v>221.545</v>
      </c>
      <c r="Q64" s="56"/>
      <c r="R64" s="55" t="n">
        <f aca="false">P64/3600</f>
        <v>0.0615402777777778</v>
      </c>
      <c r="S64" s="57"/>
      <c r="T64" s="55" t="n">
        <v>7503.3976</v>
      </c>
      <c r="U64" s="55" t="n">
        <v>36.5108</v>
      </c>
      <c r="V64" s="55" t="n">
        <v>38.8479</v>
      </c>
      <c r="W64" s="55" t="n">
        <v>39.3327</v>
      </c>
      <c r="X64" s="55" t="n">
        <v>238.828</v>
      </c>
      <c r="Y64" s="55"/>
      <c r="Z64" s="55" t="n">
        <f aca="false">X64/3600</f>
        <v>0.0663411111111111</v>
      </c>
      <c r="AA64" s="57"/>
      <c r="AB64" s="57"/>
      <c r="AC64" s="57"/>
      <c r="AD64" s="63"/>
      <c r="AE64" s="78" t="n">
        <f aca="false">Q64/100</f>
        <v>0</v>
      </c>
      <c r="AF64" s="78" t="n">
        <f aca="false">R64/100</f>
        <v>0.000615402777777778</v>
      </c>
      <c r="AG64" s="78" t="n">
        <f aca="false">Y64/100</f>
        <v>0</v>
      </c>
      <c r="AH64" s="78" t="n">
        <f aca="false">Z64/100</f>
        <v>0.000663411111111111</v>
      </c>
      <c r="AI64" s="55" t="n">
        <v>7503.3976</v>
      </c>
      <c r="AJ64" s="55" t="n">
        <v>36.5108</v>
      </c>
      <c r="AK64" s="55" t="n">
        <v>38.8479</v>
      </c>
      <c r="AL64" s="55" t="n">
        <v>39.3327</v>
      </c>
      <c r="AM64" s="63"/>
      <c r="AN64" s="65" t="n">
        <f aca="false">(AI64-T64)</f>
        <v>0</v>
      </c>
      <c r="AO64" s="65" t="n">
        <f aca="false">(AJ64-U64)</f>
        <v>0</v>
      </c>
      <c r="AP64" s="65" t="n">
        <f aca="false">(AK64-V64)</f>
        <v>0</v>
      </c>
      <c r="AQ64" s="66" t="n">
        <f aca="false">(AL64-W64)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84" t="n">
        <f aca="false">L65</f>
        <v>4217.1944</v>
      </c>
      <c r="E65" s="84" t="n">
        <f aca="false">N65</f>
        <v>36.315</v>
      </c>
      <c r="F65" s="84" t="n">
        <f aca="false">L65</f>
        <v>4217.1944</v>
      </c>
      <c r="G65" s="84" t="n">
        <f aca="false">O65</f>
        <v>36.7264</v>
      </c>
      <c r="H65" s="84" t="n">
        <f aca="false">T65</f>
        <v>4180.1776</v>
      </c>
      <c r="I65" s="84" t="n">
        <f aca="false">V65</f>
        <v>36.3941</v>
      </c>
      <c r="J65" s="84" t="n">
        <f aca="false">T65</f>
        <v>4180.1776</v>
      </c>
      <c r="K65" s="84" t="n">
        <f aca="false">W65</f>
        <v>36.8329</v>
      </c>
      <c r="L65" s="55" t="n">
        <v>4217.1944</v>
      </c>
      <c r="M65" s="55" t="n">
        <v>32.4668</v>
      </c>
      <c r="N65" s="55" t="n">
        <v>36.315</v>
      </c>
      <c r="O65" s="55" t="n">
        <v>36.7264</v>
      </c>
      <c r="P65" s="102" t="n">
        <v>192.233</v>
      </c>
      <c r="Q65" s="56"/>
      <c r="R65" s="55" t="n">
        <f aca="false">P65/3600</f>
        <v>0.0533980555555556</v>
      </c>
      <c r="S65" s="57"/>
      <c r="T65" s="55" t="n">
        <v>4180.1776</v>
      </c>
      <c r="U65" s="55" t="n">
        <v>32.4898</v>
      </c>
      <c r="V65" s="55" t="n">
        <v>36.3941</v>
      </c>
      <c r="W65" s="55" t="n">
        <v>36.8329</v>
      </c>
      <c r="X65" s="55" t="n">
        <v>207.546</v>
      </c>
      <c r="Y65" s="55"/>
      <c r="Z65" s="55" t="n">
        <f aca="false">X65/3600</f>
        <v>0.0576516666666667</v>
      </c>
      <c r="AA65" s="57"/>
      <c r="AB65" s="57"/>
      <c r="AC65" s="57"/>
      <c r="AD65" s="63"/>
      <c r="AE65" s="78" t="n">
        <f aca="false">Q65/100</f>
        <v>0</v>
      </c>
      <c r="AF65" s="78" t="n">
        <f aca="false">R65/100</f>
        <v>0.000533980555555556</v>
      </c>
      <c r="AG65" s="78" t="n">
        <f aca="false">Y65/100</f>
        <v>0</v>
      </c>
      <c r="AH65" s="78" t="n">
        <f aca="false">Z65/100</f>
        <v>0.000576516666666667</v>
      </c>
      <c r="AI65" s="55" t="n">
        <v>4180.1776</v>
      </c>
      <c r="AJ65" s="55" t="n">
        <v>32.4898</v>
      </c>
      <c r="AK65" s="55" t="n">
        <v>36.3941</v>
      </c>
      <c r="AL65" s="55" t="n">
        <v>36.8329</v>
      </c>
      <c r="AM65" s="63"/>
      <c r="AN65" s="65" t="n">
        <f aca="false">(AI65-T65)</f>
        <v>0</v>
      </c>
      <c r="AO65" s="65" t="n">
        <f aca="false">(AJ65-U65)</f>
        <v>0</v>
      </c>
      <c r="AP65" s="65" t="n">
        <f aca="false">(AK65-V65)</f>
        <v>0</v>
      </c>
      <c r="AQ65" s="66" t="n">
        <f aca="false">(AL65-W65)</f>
        <v>0</v>
      </c>
    </row>
    <row r="66" customFormat="false" ht="12" hidden="false" customHeight="false" outlineLevel="0" collapsed="false">
      <c r="A66" s="63"/>
      <c r="B66" s="67"/>
      <c r="C66" s="67" t="n">
        <v>37</v>
      </c>
      <c r="D66" s="85" t="n">
        <f aca="false">L66</f>
        <v>2132.0664</v>
      </c>
      <c r="E66" s="85" t="n">
        <f aca="false">N66</f>
        <v>34.1008</v>
      </c>
      <c r="F66" s="85" t="n">
        <f aca="false">L66</f>
        <v>2132.0664</v>
      </c>
      <c r="G66" s="85" t="n">
        <f aca="false">O66</f>
        <v>34.5036</v>
      </c>
      <c r="H66" s="85" t="n">
        <f aca="false">T66</f>
        <v>2119.4968</v>
      </c>
      <c r="I66" s="85" t="n">
        <f aca="false">V66</f>
        <v>34.153</v>
      </c>
      <c r="J66" s="85" t="n">
        <f aca="false">T66</f>
        <v>2119.4968</v>
      </c>
      <c r="K66" s="85" t="n">
        <f aca="false">W66</f>
        <v>34.5569</v>
      </c>
      <c r="L66" s="69" t="n">
        <v>2132.0664</v>
      </c>
      <c r="M66" s="69" t="n">
        <v>29.028</v>
      </c>
      <c r="N66" s="69" t="n">
        <v>34.1008</v>
      </c>
      <c r="O66" s="69" t="n">
        <v>34.5036</v>
      </c>
      <c r="P66" s="105" t="n">
        <v>168.983</v>
      </c>
      <c r="Q66" s="69"/>
      <c r="R66" s="69" t="n">
        <f aca="false">P66/3600</f>
        <v>0.0469397222222222</v>
      </c>
      <c r="S66" s="67"/>
      <c r="T66" s="69" t="n">
        <v>2119.4968</v>
      </c>
      <c r="U66" s="69" t="n">
        <v>29.055</v>
      </c>
      <c r="V66" s="69" t="n">
        <v>34.153</v>
      </c>
      <c r="W66" s="69" t="n">
        <v>34.5569</v>
      </c>
      <c r="X66" s="69" t="n">
        <v>182.781</v>
      </c>
      <c r="Y66" s="69"/>
      <c r="Z66" s="69" t="n">
        <f aca="false">X66/3600</f>
        <v>0.0507725</v>
      </c>
      <c r="AA66" s="67"/>
      <c r="AB66" s="67"/>
      <c r="AC66" s="67"/>
      <c r="AD66" s="67"/>
      <c r="AE66" s="80" t="n">
        <f aca="false">Q66/100</f>
        <v>0</v>
      </c>
      <c r="AF66" s="80" t="n">
        <f aca="false">R66/100</f>
        <v>0.000469397222222222</v>
      </c>
      <c r="AG66" s="80" t="n">
        <f aca="false">Y66/100</f>
        <v>0</v>
      </c>
      <c r="AH66" s="80" t="n">
        <f aca="false">Z66/100</f>
        <v>0.000507725</v>
      </c>
      <c r="AI66" s="55" t="n">
        <v>2119.4968</v>
      </c>
      <c r="AJ66" s="55" t="n">
        <v>29.055</v>
      </c>
      <c r="AK66" s="55" t="n">
        <v>34.153</v>
      </c>
      <c r="AL66" s="55" t="n">
        <v>34.5569</v>
      </c>
      <c r="AM66" s="67"/>
      <c r="AN66" s="71" t="n">
        <f aca="false">(AI66-T66)</f>
        <v>0</v>
      </c>
      <c r="AO66" s="71" t="n">
        <f aca="false">(AJ66-U66)</f>
        <v>0</v>
      </c>
      <c r="AP66" s="71" t="n">
        <f aca="false">(AK66-V66)</f>
        <v>0</v>
      </c>
      <c r="AQ66" s="72" t="n">
        <f aca="false">(AL66-W66)</f>
        <v>0</v>
      </c>
    </row>
    <row r="67" customFormat="false" ht="11.25" hidden="false" customHeight="false" outlineLevel="0" collapsed="false">
      <c r="A67" s="63"/>
      <c r="B67" s="53" t="s">
        <v>56</v>
      </c>
      <c r="C67" s="53" t="n">
        <v>22</v>
      </c>
      <c r="D67" s="81" t="n">
        <f aca="false">L67</f>
        <v>4980.3584</v>
      </c>
      <c r="E67" s="81" t="n">
        <f aca="false">N67</f>
        <v>42.8217</v>
      </c>
      <c r="F67" s="81" t="n">
        <f aca="false">L67</f>
        <v>4980.3584</v>
      </c>
      <c r="G67" s="81" t="n">
        <f aca="false">O67</f>
        <v>43.7185</v>
      </c>
      <c r="H67" s="81" t="n">
        <f aca="false">T67</f>
        <v>4899.0728</v>
      </c>
      <c r="I67" s="81" t="n">
        <f aca="false">V67</f>
        <v>42.8616</v>
      </c>
      <c r="J67" s="81" t="n">
        <f aca="false">T67</f>
        <v>4899.0728</v>
      </c>
      <c r="K67" s="81" t="n">
        <f aca="false">W67</f>
        <v>43.746</v>
      </c>
      <c r="L67" s="74" t="n">
        <v>4980.3584</v>
      </c>
      <c r="M67" s="74" t="n">
        <v>42.2365</v>
      </c>
      <c r="N67" s="74" t="n">
        <v>42.8217</v>
      </c>
      <c r="O67" s="74" t="n">
        <v>43.7185</v>
      </c>
      <c r="P67" s="107" t="n">
        <v>134.858</v>
      </c>
      <c r="Q67" s="56"/>
      <c r="R67" s="74" t="n">
        <f aca="false">P67/3600</f>
        <v>0.0374605555555556</v>
      </c>
      <c r="S67" s="82"/>
      <c r="T67" s="74" t="n">
        <v>4899.0728</v>
      </c>
      <c r="U67" s="74" t="n">
        <v>42.2363</v>
      </c>
      <c r="V67" s="74" t="n">
        <v>42.8616</v>
      </c>
      <c r="W67" s="74" t="n">
        <v>43.746</v>
      </c>
      <c r="X67" s="74" t="n">
        <v>145.953</v>
      </c>
      <c r="Y67" s="74"/>
      <c r="Z67" s="74" t="n">
        <f aca="false">X67/3600</f>
        <v>0.0405425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D67" s="53"/>
      <c r="AE67" s="76" t="n">
        <f aca="false">Q67/100</f>
        <v>0</v>
      </c>
      <c r="AF67" s="76" t="n">
        <f aca="false">R67/100</f>
        <v>0.000374605555555556</v>
      </c>
      <c r="AG67" s="76" t="n">
        <f aca="false">Y67/100</f>
        <v>0</v>
      </c>
      <c r="AH67" s="76" t="n">
        <f aca="false">Z67/100</f>
        <v>0.000405425</v>
      </c>
      <c r="AI67" s="55" t="n">
        <v>4899.0728</v>
      </c>
      <c r="AJ67" s="55" t="n">
        <v>42.2363</v>
      </c>
      <c r="AK67" s="55" t="n">
        <v>42.8616</v>
      </c>
      <c r="AL67" s="55" t="n">
        <v>43.746</v>
      </c>
      <c r="AM67" s="53"/>
      <c r="AN67" s="61" t="n">
        <f aca="false">(AI67-T67)</f>
        <v>0</v>
      </c>
      <c r="AO67" s="61" t="n">
        <f aca="false">(AJ67-U67)</f>
        <v>0</v>
      </c>
      <c r="AP67" s="61" t="n">
        <f aca="false">(AK67-V67)</f>
        <v>0</v>
      </c>
      <c r="AQ67" s="62" t="n">
        <f aca="false">(AL67-W67)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4" t="n">
        <f aca="false">L68</f>
        <v>2969.14</v>
      </c>
      <c r="E68" s="54" t="n">
        <f aca="false">N68</f>
        <v>39.5281</v>
      </c>
      <c r="F68" s="54" t="n">
        <f aca="false">L68</f>
        <v>2969.14</v>
      </c>
      <c r="G68" s="54" t="n">
        <f aca="false">O68</f>
        <v>40.7143</v>
      </c>
      <c r="H68" s="54" t="n">
        <f aca="false">T68</f>
        <v>2925.5568</v>
      </c>
      <c r="I68" s="54" t="n">
        <f aca="false">V68</f>
        <v>39.5696</v>
      </c>
      <c r="J68" s="54" t="n">
        <f aca="false">T68</f>
        <v>2925.5568</v>
      </c>
      <c r="K68" s="54" t="n">
        <f aca="false">W68</f>
        <v>40.7434</v>
      </c>
      <c r="L68" s="55" t="n">
        <v>2969.14</v>
      </c>
      <c r="M68" s="55" t="n">
        <v>38.063</v>
      </c>
      <c r="N68" s="55" t="n">
        <v>39.5281</v>
      </c>
      <c r="O68" s="55" t="n">
        <v>40.7143</v>
      </c>
      <c r="P68" s="102" t="n">
        <v>119.108</v>
      </c>
      <c r="Q68" s="56"/>
      <c r="R68" s="55" t="n">
        <f aca="false">P68/3600</f>
        <v>0.0330855555555556</v>
      </c>
      <c r="S68" s="57"/>
      <c r="T68" s="55" t="n">
        <v>2925.5568</v>
      </c>
      <c r="U68" s="55" t="n">
        <v>38.0862</v>
      </c>
      <c r="V68" s="55" t="n">
        <v>39.5696</v>
      </c>
      <c r="W68" s="55" t="n">
        <v>40.7434</v>
      </c>
      <c r="X68" s="55" t="n">
        <v>128.781</v>
      </c>
      <c r="Y68" s="55"/>
      <c r="Z68" s="55" t="n">
        <f aca="false">X68/3600</f>
        <v>0.0357725</v>
      </c>
      <c r="AA68" s="57"/>
      <c r="AB68" s="57"/>
      <c r="AC68" s="57"/>
      <c r="AD68" s="63"/>
      <c r="AE68" s="78" t="n">
        <f aca="false">Q68/100</f>
        <v>0</v>
      </c>
      <c r="AF68" s="78" t="n">
        <f aca="false">R68/100</f>
        <v>0.000330855555555556</v>
      </c>
      <c r="AG68" s="78" t="n">
        <f aca="false">Y68/100</f>
        <v>0</v>
      </c>
      <c r="AH68" s="78" t="n">
        <f aca="false">Z68/100</f>
        <v>0.000357725</v>
      </c>
      <c r="AI68" s="55" t="n">
        <v>2925.5568</v>
      </c>
      <c r="AJ68" s="55" t="n">
        <v>38.0862</v>
      </c>
      <c r="AK68" s="55" t="n">
        <v>39.5696</v>
      </c>
      <c r="AL68" s="55" t="n">
        <v>40.7434</v>
      </c>
      <c r="AM68" s="63"/>
      <c r="AN68" s="65" t="n">
        <f aca="false">(AI68-T68)</f>
        <v>0</v>
      </c>
      <c r="AO68" s="65" t="n">
        <f aca="false">(AJ68-U68)</f>
        <v>0</v>
      </c>
      <c r="AP68" s="65" t="n">
        <f aca="false">(AK68-V68)</f>
        <v>0</v>
      </c>
      <c r="AQ68" s="66" t="n">
        <f aca="false">(AL68-W68)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4" t="n">
        <f aca="false">L69</f>
        <v>1562.7384</v>
      </c>
      <c r="E69" s="54" t="n">
        <f aca="false">N69</f>
        <v>37.0741</v>
      </c>
      <c r="F69" s="54" t="n">
        <f aca="false">L69</f>
        <v>1562.7384</v>
      </c>
      <c r="G69" s="54" t="n">
        <f aca="false">O69</f>
        <v>38.2211</v>
      </c>
      <c r="H69" s="54" t="n">
        <f aca="false">T69</f>
        <v>1545.5856</v>
      </c>
      <c r="I69" s="54" t="n">
        <f aca="false">V69</f>
        <v>37.1083</v>
      </c>
      <c r="J69" s="54" t="n">
        <f aca="false">T69</f>
        <v>1545.5856</v>
      </c>
      <c r="K69" s="54" t="n">
        <f aca="false">W69</f>
        <v>38.275</v>
      </c>
      <c r="L69" s="55" t="n">
        <v>1562.7384</v>
      </c>
      <c r="M69" s="55" t="n">
        <v>34.1651</v>
      </c>
      <c r="N69" s="55" t="n">
        <v>37.0741</v>
      </c>
      <c r="O69" s="55" t="n">
        <v>38.2211</v>
      </c>
      <c r="P69" s="102" t="n">
        <v>104.655</v>
      </c>
      <c r="Q69" s="56"/>
      <c r="R69" s="55" t="n">
        <f aca="false">P69/3600</f>
        <v>0.0290708333333333</v>
      </c>
      <c r="S69" s="57"/>
      <c r="T69" s="55" t="n">
        <v>1545.5856</v>
      </c>
      <c r="U69" s="55" t="n">
        <v>34.1997</v>
      </c>
      <c r="V69" s="55" t="n">
        <v>37.1083</v>
      </c>
      <c r="W69" s="55" t="n">
        <v>38.275</v>
      </c>
      <c r="X69" s="55" t="n">
        <v>113.421</v>
      </c>
      <c r="Y69" s="55"/>
      <c r="Z69" s="55" t="n">
        <f aca="false">X69/3600</f>
        <v>0.0315058333333333</v>
      </c>
      <c r="AA69" s="57"/>
      <c r="AB69" s="57"/>
      <c r="AC69" s="57"/>
      <c r="AD69" s="63"/>
      <c r="AE69" s="78" t="n">
        <f aca="false">Q69/100</f>
        <v>0</v>
      </c>
      <c r="AF69" s="78" t="n">
        <f aca="false">R69/100</f>
        <v>0.000290708333333333</v>
      </c>
      <c r="AG69" s="78" t="n">
        <f aca="false">Y69/100</f>
        <v>0</v>
      </c>
      <c r="AH69" s="78" t="n">
        <f aca="false">Z69/100</f>
        <v>0.000315058333333333</v>
      </c>
      <c r="AI69" s="55" t="n">
        <v>1545.5856</v>
      </c>
      <c r="AJ69" s="55" t="n">
        <v>34.1997</v>
      </c>
      <c r="AK69" s="55" t="n">
        <v>37.1083</v>
      </c>
      <c r="AL69" s="55" t="n">
        <v>38.275</v>
      </c>
      <c r="AM69" s="63"/>
      <c r="AN69" s="65" t="n">
        <f aca="false">(AI69-T69)</f>
        <v>0</v>
      </c>
      <c r="AO69" s="65" t="n">
        <f aca="false">(AJ69-U69)</f>
        <v>0</v>
      </c>
      <c r="AP69" s="65" t="n">
        <f aca="false">(AK69-V69)</f>
        <v>0</v>
      </c>
      <c r="AQ69" s="66" t="n">
        <f aca="false">(AL69-W69)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86" t="n">
        <f aca="false">L70</f>
        <v>761.6944</v>
      </c>
      <c r="E70" s="86" t="n">
        <f aca="false">N70</f>
        <v>34.7883</v>
      </c>
      <c r="F70" s="86" t="n">
        <f aca="false">L70</f>
        <v>761.6944</v>
      </c>
      <c r="G70" s="86" t="n">
        <f aca="false">O70</f>
        <v>35.7808</v>
      </c>
      <c r="H70" s="86" t="n">
        <f aca="false">T70</f>
        <v>754.2112</v>
      </c>
      <c r="I70" s="86" t="n">
        <f aca="false">V70</f>
        <v>34.8257</v>
      </c>
      <c r="J70" s="86" t="n">
        <f aca="false">T70</f>
        <v>754.2112</v>
      </c>
      <c r="K70" s="86" t="n">
        <f aca="false">W70</f>
        <v>35.8296</v>
      </c>
      <c r="L70" s="69" t="n">
        <v>761.6944</v>
      </c>
      <c r="M70" s="69" t="n">
        <v>31.0485</v>
      </c>
      <c r="N70" s="69" t="n">
        <v>34.7883</v>
      </c>
      <c r="O70" s="69" t="n">
        <v>35.7808</v>
      </c>
      <c r="P70" s="105" t="n">
        <v>93.89</v>
      </c>
      <c r="Q70" s="69"/>
      <c r="R70" s="69" t="n">
        <f aca="false">P70/3600</f>
        <v>0.0260805555555556</v>
      </c>
      <c r="S70" s="67"/>
      <c r="T70" s="69" t="n">
        <v>754.2112</v>
      </c>
      <c r="U70" s="69" t="n">
        <v>31.0704</v>
      </c>
      <c r="V70" s="69" t="n">
        <v>34.8257</v>
      </c>
      <c r="W70" s="69" t="n">
        <v>35.8296</v>
      </c>
      <c r="X70" s="69" t="n">
        <v>101.875</v>
      </c>
      <c r="Y70" s="69"/>
      <c r="Z70" s="69" t="n">
        <f aca="false">X70/3600</f>
        <v>0.0282986111111111</v>
      </c>
      <c r="AA70" s="67"/>
      <c r="AB70" s="67"/>
      <c r="AC70" s="67"/>
      <c r="AD70" s="67"/>
      <c r="AE70" s="80" t="n">
        <f aca="false">Q70/100</f>
        <v>0</v>
      </c>
      <c r="AF70" s="80" t="n">
        <f aca="false">R70/100</f>
        <v>0.000260805555555556</v>
      </c>
      <c r="AG70" s="80" t="n">
        <f aca="false">Y70/100</f>
        <v>0</v>
      </c>
      <c r="AH70" s="80" t="n">
        <f aca="false">Z70/100</f>
        <v>0.000282986111111111</v>
      </c>
      <c r="AI70" s="55" t="n">
        <v>754.2112</v>
      </c>
      <c r="AJ70" s="55" t="n">
        <v>31.0704</v>
      </c>
      <c r="AK70" s="55" t="n">
        <v>34.8257</v>
      </c>
      <c r="AL70" s="55" t="n">
        <v>35.8296</v>
      </c>
      <c r="AM70" s="67"/>
      <c r="AN70" s="71" t="n">
        <f aca="false">(AI70-T70)</f>
        <v>0</v>
      </c>
      <c r="AO70" s="71" t="n">
        <f aca="false">(AJ70-U70)</f>
        <v>0</v>
      </c>
      <c r="AP70" s="71" t="n">
        <f aca="false">(AK70-V70)</f>
        <v>0</v>
      </c>
      <c r="AQ70" s="72" t="n">
        <f aca="false">(AL70-W70)</f>
        <v>0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83" t="n">
        <f aca="false">L71</f>
        <v>24034.6568</v>
      </c>
      <c r="E71" s="83" t="n">
        <f aca="false">N71</f>
        <v>47.2908</v>
      </c>
      <c r="F71" s="83" t="n">
        <f aca="false">L71</f>
        <v>24034.6568</v>
      </c>
      <c r="G71" s="83" t="n">
        <f aca="false">O71</f>
        <v>48.125</v>
      </c>
      <c r="H71" s="83" t="n">
        <f aca="false">T71</f>
        <v>23630.8872</v>
      </c>
      <c r="I71" s="83" t="n">
        <f aca="false">V71</f>
        <v>47.3243</v>
      </c>
      <c r="J71" s="83" t="n">
        <f aca="false">T71</f>
        <v>23630.8872</v>
      </c>
      <c r="K71" s="83" t="n">
        <f aca="false">W71</f>
        <v>48.166</v>
      </c>
      <c r="L71" s="74" t="n">
        <v>24034.6568</v>
      </c>
      <c r="M71" s="74" t="n">
        <v>44.3937</v>
      </c>
      <c r="N71" s="74" t="n">
        <v>47.2908</v>
      </c>
      <c r="O71" s="74" t="n">
        <v>48.125</v>
      </c>
      <c r="P71" s="107" t="n">
        <v>1910.386</v>
      </c>
      <c r="Q71" s="56"/>
      <c r="R71" s="74" t="n">
        <f aca="false">P71/3600</f>
        <v>0.530662777777778</v>
      </c>
      <c r="S71" s="82"/>
      <c r="T71" s="74" t="n">
        <v>23630.8872</v>
      </c>
      <c r="U71" s="74" t="n">
        <v>44.3917</v>
      </c>
      <c r="V71" s="74" t="n">
        <v>47.3243</v>
      </c>
      <c r="W71" s="74" t="n">
        <v>48.166</v>
      </c>
      <c r="X71" s="74" t="n">
        <v>2062.14</v>
      </c>
      <c r="Y71" s="74"/>
      <c r="Z71" s="74" t="n">
        <f aca="false">X71/3600</f>
        <v>0.572816666666667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D71" s="53"/>
      <c r="AE71" s="76" t="n">
        <f aca="false">Q71/100</f>
        <v>0</v>
      </c>
      <c r="AF71" s="76" t="n">
        <f aca="false">R71/100</f>
        <v>0.00530662777777778</v>
      </c>
      <c r="AG71" s="76" t="n">
        <f aca="false">Y71/100</f>
        <v>0</v>
      </c>
      <c r="AH71" s="76" t="n">
        <f aca="false">Z71/100</f>
        <v>0.00572816666666667</v>
      </c>
      <c r="AI71" s="55" t="n">
        <v>23630.8872</v>
      </c>
      <c r="AJ71" s="55" t="n">
        <v>44.3917</v>
      </c>
      <c r="AK71" s="55" t="n">
        <v>47.3243</v>
      </c>
      <c r="AL71" s="55" t="n">
        <v>48.166</v>
      </c>
      <c r="AM71" s="53"/>
      <c r="AN71" s="61" t="n">
        <f aca="false">(AI71-T71)</f>
        <v>0</v>
      </c>
      <c r="AO71" s="61" t="n">
        <f aca="false">(AJ71-U71)</f>
        <v>0</v>
      </c>
      <c r="AP71" s="61" t="n">
        <f aca="false">(AK71-V71)</f>
        <v>0</v>
      </c>
      <c r="AQ71" s="62" t="n">
        <f aca="false">(AL71-W71)</f>
        <v>0</v>
      </c>
    </row>
    <row r="72" customFormat="false" ht="11.25" hidden="false" customHeight="false" outlineLevel="0" collapsed="false">
      <c r="A72" s="63" t="s">
        <v>63</v>
      </c>
      <c r="B72" s="63"/>
      <c r="C72" s="63" t="n">
        <v>27</v>
      </c>
      <c r="D72" s="84" t="n">
        <f aca="false">L72</f>
        <v>14057.1672</v>
      </c>
      <c r="E72" s="84" t="n">
        <f aca="false">N72</f>
        <v>45.7099</v>
      </c>
      <c r="F72" s="84" t="n">
        <f aca="false">L72</f>
        <v>14057.1672</v>
      </c>
      <c r="G72" s="84" t="n">
        <f aca="false">O72</f>
        <v>46.3547</v>
      </c>
      <c r="H72" s="84" t="n">
        <f aca="false">T72</f>
        <v>13813.4112</v>
      </c>
      <c r="I72" s="84" t="n">
        <f aca="false">V72</f>
        <v>45.7416</v>
      </c>
      <c r="J72" s="84" t="n">
        <f aca="false">T72</f>
        <v>13813.4112</v>
      </c>
      <c r="K72" s="84" t="n">
        <f aca="false">W72</f>
        <v>46.3786</v>
      </c>
      <c r="L72" s="55" t="n">
        <v>14057.1672</v>
      </c>
      <c r="M72" s="55" t="n">
        <v>41.8662</v>
      </c>
      <c r="N72" s="55" t="n">
        <v>45.7099</v>
      </c>
      <c r="O72" s="55" t="n">
        <v>46.3547</v>
      </c>
      <c r="P72" s="102" t="n">
        <v>1749.441</v>
      </c>
      <c r="Q72" s="56"/>
      <c r="R72" s="55" t="n">
        <f aca="false">P72/3600</f>
        <v>0.485955833333333</v>
      </c>
      <c r="S72" s="57"/>
      <c r="T72" s="55" t="n">
        <v>13813.4112</v>
      </c>
      <c r="U72" s="55" t="n">
        <v>41.8656</v>
      </c>
      <c r="V72" s="55" t="n">
        <v>45.7416</v>
      </c>
      <c r="W72" s="55" t="n">
        <v>46.3786</v>
      </c>
      <c r="X72" s="55" t="n">
        <v>1886.953</v>
      </c>
      <c r="Y72" s="55"/>
      <c r="Z72" s="55" t="n">
        <f aca="false">X72/3600</f>
        <v>0.524153611111111</v>
      </c>
      <c r="AA72" s="57"/>
      <c r="AB72" s="57"/>
      <c r="AC72" s="57"/>
      <c r="AD72" s="63"/>
      <c r="AE72" s="78" t="n">
        <f aca="false">Q72/100</f>
        <v>0</v>
      </c>
      <c r="AF72" s="78" t="n">
        <f aca="false">R72/100</f>
        <v>0.00485955833333333</v>
      </c>
      <c r="AG72" s="78" t="n">
        <f aca="false">Y72/100</f>
        <v>0</v>
      </c>
      <c r="AH72" s="78" t="n">
        <f aca="false">Z72/100</f>
        <v>0.00524153611111111</v>
      </c>
      <c r="AI72" s="55" t="n">
        <v>13813.4112</v>
      </c>
      <c r="AJ72" s="55" t="n">
        <v>41.8656</v>
      </c>
      <c r="AK72" s="55" t="n">
        <v>45.7416</v>
      </c>
      <c r="AL72" s="55" t="n">
        <v>46.3786</v>
      </c>
      <c r="AM72" s="63"/>
      <c r="AN72" s="65" t="n">
        <f aca="false">(AI72-T72)</f>
        <v>0</v>
      </c>
      <c r="AO72" s="65" t="n">
        <f aca="false">(AJ72-U72)</f>
        <v>0</v>
      </c>
      <c r="AP72" s="65" t="n">
        <f aca="false">(AK72-V72)</f>
        <v>0</v>
      </c>
      <c r="AQ72" s="66" t="n">
        <f aca="false">(AL72-W72)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84" t="n">
        <f aca="false">L73</f>
        <v>8212.7408</v>
      </c>
      <c r="E73" s="84" t="n">
        <f aca="false">N73</f>
        <v>44.0665</v>
      </c>
      <c r="F73" s="84" t="n">
        <f aca="false">L73</f>
        <v>8212.7408</v>
      </c>
      <c r="G73" s="84" t="n">
        <f aca="false">O73</f>
        <v>44.5253</v>
      </c>
      <c r="H73" s="84" t="n">
        <f aca="false">T73</f>
        <v>8073.3272</v>
      </c>
      <c r="I73" s="84" t="n">
        <f aca="false">V73</f>
        <v>44.0792</v>
      </c>
      <c r="J73" s="84" t="n">
        <f aca="false">T73</f>
        <v>8073.3272</v>
      </c>
      <c r="K73" s="84" t="n">
        <f aca="false">W73</f>
        <v>44.5669</v>
      </c>
      <c r="L73" s="55" t="n">
        <v>8212.7408</v>
      </c>
      <c r="M73" s="55" t="n">
        <v>39.1187</v>
      </c>
      <c r="N73" s="55" t="n">
        <v>44.0665</v>
      </c>
      <c r="O73" s="55" t="n">
        <v>44.5253</v>
      </c>
      <c r="P73" s="102" t="n">
        <v>1641.223</v>
      </c>
      <c r="Q73" s="56"/>
      <c r="R73" s="55" t="n">
        <f aca="false">P73/3600</f>
        <v>0.455895277777778</v>
      </c>
      <c r="S73" s="57"/>
      <c r="T73" s="55" t="n">
        <v>8073.3272</v>
      </c>
      <c r="U73" s="55" t="n">
        <v>39.124</v>
      </c>
      <c r="V73" s="55" t="n">
        <v>44.0792</v>
      </c>
      <c r="W73" s="55" t="n">
        <v>44.5669</v>
      </c>
      <c r="X73" s="55" t="n">
        <v>1767.578</v>
      </c>
      <c r="Y73" s="55"/>
      <c r="Z73" s="55" t="n">
        <f aca="false">X73/3600</f>
        <v>0.490993888888889</v>
      </c>
      <c r="AA73" s="57"/>
      <c r="AB73" s="57"/>
      <c r="AC73" s="57"/>
      <c r="AD73" s="63"/>
      <c r="AE73" s="78" t="n">
        <f aca="false">Q73/100</f>
        <v>0</v>
      </c>
      <c r="AF73" s="78" t="n">
        <f aca="false">R73/100</f>
        <v>0.00455895277777778</v>
      </c>
      <c r="AG73" s="78" t="n">
        <f aca="false">Y73/100</f>
        <v>0</v>
      </c>
      <c r="AH73" s="78" t="n">
        <f aca="false">Z73/100</f>
        <v>0.00490993888888889</v>
      </c>
      <c r="AI73" s="55" t="n">
        <v>8073.3272</v>
      </c>
      <c r="AJ73" s="55" t="n">
        <v>39.124</v>
      </c>
      <c r="AK73" s="55" t="n">
        <v>44.0792</v>
      </c>
      <c r="AL73" s="55" t="n">
        <v>44.5669</v>
      </c>
      <c r="AM73" s="63"/>
      <c r="AN73" s="65" t="n">
        <f aca="false">(AI73-T73)</f>
        <v>0</v>
      </c>
      <c r="AO73" s="65" t="n">
        <f aca="false">(AJ73-U73)</f>
        <v>0</v>
      </c>
      <c r="AP73" s="65" t="n">
        <f aca="false">(AK73-V73)</f>
        <v>0</v>
      </c>
      <c r="AQ73" s="66" t="n">
        <f aca="false">(AL73-W73)</f>
        <v>0</v>
      </c>
    </row>
    <row r="74" customFormat="false" ht="12" hidden="false" customHeight="false" outlineLevel="0" collapsed="false">
      <c r="A74" s="63"/>
      <c r="B74" s="67"/>
      <c r="C74" s="67" t="n">
        <v>37</v>
      </c>
      <c r="D74" s="85" t="n">
        <f aca="false">L74</f>
        <v>4920.6984</v>
      </c>
      <c r="E74" s="85" t="n">
        <f aca="false">N74</f>
        <v>42.423</v>
      </c>
      <c r="F74" s="85" t="n">
        <f aca="false">L74</f>
        <v>4920.6984</v>
      </c>
      <c r="G74" s="85" t="n">
        <f aca="false">O74</f>
        <v>42.5974</v>
      </c>
      <c r="H74" s="85" t="n">
        <f aca="false">T74</f>
        <v>4836.9376</v>
      </c>
      <c r="I74" s="85" t="n">
        <f aca="false">V74</f>
        <v>42.405</v>
      </c>
      <c r="J74" s="85" t="n">
        <f aca="false">T74</f>
        <v>4836.9376</v>
      </c>
      <c r="K74" s="85" t="n">
        <f aca="false">W74</f>
        <v>42.6276</v>
      </c>
      <c r="L74" s="69" t="n">
        <v>4920.6984</v>
      </c>
      <c r="M74" s="69" t="n">
        <v>36.3554</v>
      </c>
      <c r="N74" s="69" t="n">
        <v>42.423</v>
      </c>
      <c r="O74" s="69" t="n">
        <v>42.5974</v>
      </c>
      <c r="P74" s="105" t="n">
        <v>1573.521</v>
      </c>
      <c r="Q74" s="69"/>
      <c r="R74" s="69" t="n">
        <f aca="false">P74/3600</f>
        <v>0.437089166666667</v>
      </c>
      <c r="S74" s="67"/>
      <c r="T74" s="69" t="n">
        <v>4836.9376</v>
      </c>
      <c r="U74" s="69" t="n">
        <v>36.3561</v>
      </c>
      <c r="V74" s="69" t="n">
        <v>42.405</v>
      </c>
      <c r="W74" s="69" t="n">
        <v>42.6276</v>
      </c>
      <c r="X74" s="69" t="n">
        <v>1698.781</v>
      </c>
      <c r="Y74" s="69"/>
      <c r="Z74" s="69" t="n">
        <f aca="false">X74/3600</f>
        <v>0.471883611111111</v>
      </c>
      <c r="AA74" s="67"/>
      <c r="AB74" s="67"/>
      <c r="AC74" s="67"/>
      <c r="AD74" s="67"/>
      <c r="AE74" s="80" t="n">
        <f aca="false">Q74/100</f>
        <v>0</v>
      </c>
      <c r="AF74" s="80" t="n">
        <f aca="false">R74/100</f>
        <v>0.00437089166666667</v>
      </c>
      <c r="AG74" s="80" t="n">
        <f aca="false">Y74/100</f>
        <v>0</v>
      </c>
      <c r="AH74" s="80" t="n">
        <f aca="false">Z74/100</f>
        <v>0.00471883611111111</v>
      </c>
      <c r="AI74" s="55" t="n">
        <v>4836.9376</v>
      </c>
      <c r="AJ74" s="55" t="n">
        <v>36.3561</v>
      </c>
      <c r="AK74" s="55" t="n">
        <v>42.405</v>
      </c>
      <c r="AL74" s="55" t="n">
        <v>42.6276</v>
      </c>
      <c r="AM74" s="67"/>
      <c r="AN74" s="71" t="n">
        <f aca="false">(AI74-T74)</f>
        <v>0</v>
      </c>
      <c r="AO74" s="71" t="n">
        <f aca="false">(AJ74-U74)</f>
        <v>0</v>
      </c>
      <c r="AP74" s="71" t="n">
        <f aca="false">(AK74-V74)</f>
        <v>0</v>
      </c>
      <c r="AQ74" s="72" t="n">
        <f aca="false">(AL74-W74)</f>
        <v>0</v>
      </c>
    </row>
    <row r="75" customFormat="false" ht="11.25" hidden="false" customHeight="false" outlineLevel="0" collapsed="false">
      <c r="A75" s="63"/>
      <c r="B75" s="53" t="s">
        <v>64</v>
      </c>
      <c r="C75" s="53" t="n">
        <v>22</v>
      </c>
      <c r="D75" s="81" t="n">
        <f aca="false">L75</f>
        <v>25189.6312</v>
      </c>
      <c r="E75" s="81" t="n">
        <f aca="false">N75</f>
        <v>48.4968</v>
      </c>
      <c r="F75" s="81" t="n">
        <f aca="false">L75</f>
        <v>25189.6312</v>
      </c>
      <c r="G75" s="81" t="n">
        <f aca="false">O75</f>
        <v>48.2569</v>
      </c>
      <c r="H75" s="81" t="n">
        <f aca="false">T75</f>
        <v>25009.868</v>
      </c>
      <c r="I75" s="81" t="n">
        <f aca="false">V75</f>
        <v>48.523</v>
      </c>
      <c r="J75" s="81" t="n">
        <f aca="false">T75</f>
        <v>25009.868</v>
      </c>
      <c r="K75" s="81" t="n">
        <f aca="false">W75</f>
        <v>48.3122</v>
      </c>
      <c r="L75" s="74" t="n">
        <v>25189.6312</v>
      </c>
      <c r="M75" s="74" t="n">
        <v>44.3358</v>
      </c>
      <c r="N75" s="74" t="n">
        <v>48.4968</v>
      </c>
      <c r="O75" s="74" t="n">
        <v>48.2569</v>
      </c>
      <c r="P75" s="107" t="n">
        <v>1877.881</v>
      </c>
      <c r="Q75" s="56"/>
      <c r="R75" s="74" t="n">
        <f aca="false">P75/3600</f>
        <v>0.521633611111111</v>
      </c>
      <c r="S75" s="82"/>
      <c r="T75" s="74" t="n">
        <v>25009.868</v>
      </c>
      <c r="U75" s="74" t="n">
        <v>44.3383</v>
      </c>
      <c r="V75" s="74" t="n">
        <v>48.523</v>
      </c>
      <c r="W75" s="74" t="n">
        <v>48.3122</v>
      </c>
      <c r="X75" s="74" t="n">
        <v>2034.421</v>
      </c>
      <c r="Y75" s="74"/>
      <c r="Z75" s="74" t="n">
        <f aca="false">X75/3600</f>
        <v>0.565116944444445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D75" s="53"/>
      <c r="AE75" s="76" t="n">
        <f aca="false">Q75/100</f>
        <v>0</v>
      </c>
      <c r="AF75" s="76" t="n">
        <f aca="false">R75/100</f>
        <v>0.00521633611111111</v>
      </c>
      <c r="AG75" s="76" t="n">
        <f aca="false">Y75/100</f>
        <v>0</v>
      </c>
      <c r="AH75" s="76" t="n">
        <f aca="false">Z75/100</f>
        <v>0.00565116944444445</v>
      </c>
      <c r="AI75" s="55" t="n">
        <v>25009.868</v>
      </c>
      <c r="AJ75" s="55" t="n">
        <v>44.3383</v>
      </c>
      <c r="AK75" s="55" t="n">
        <v>48.523</v>
      </c>
      <c r="AL75" s="55" t="n">
        <v>48.3122</v>
      </c>
      <c r="AM75" s="53"/>
      <c r="AN75" s="61" t="n">
        <f aca="false">(AI75-T75)</f>
        <v>0</v>
      </c>
      <c r="AO75" s="61" t="n">
        <f aca="false">(AJ75-U75)</f>
        <v>0</v>
      </c>
      <c r="AP75" s="61" t="n">
        <f aca="false">(AK75-V75)</f>
        <v>0</v>
      </c>
      <c r="AQ75" s="62" t="n">
        <f aca="false">(AL75-W75)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4" t="n">
        <f aca="false">L76</f>
        <v>14994.576</v>
      </c>
      <c r="E76" s="54" t="n">
        <f aca="false">N76</f>
        <v>46.9775</v>
      </c>
      <c r="F76" s="54" t="n">
        <f aca="false">L76</f>
        <v>14994.576</v>
      </c>
      <c r="G76" s="54" t="n">
        <f aca="false">O76</f>
        <v>46.1177</v>
      </c>
      <c r="H76" s="54" t="n">
        <f aca="false">T76</f>
        <v>14893.2808</v>
      </c>
      <c r="I76" s="54" t="n">
        <f aca="false">V76</f>
        <v>46.9949</v>
      </c>
      <c r="J76" s="54" t="n">
        <f aca="false">T76</f>
        <v>14893.2808</v>
      </c>
      <c r="K76" s="54" t="n">
        <f aca="false">W76</f>
        <v>46.1731</v>
      </c>
      <c r="L76" s="55" t="n">
        <v>14994.576</v>
      </c>
      <c r="M76" s="55" t="n">
        <v>41.7268</v>
      </c>
      <c r="N76" s="55" t="n">
        <v>46.9775</v>
      </c>
      <c r="O76" s="55" t="n">
        <v>46.1177</v>
      </c>
      <c r="P76" s="102" t="n">
        <v>1734.113</v>
      </c>
      <c r="Q76" s="56"/>
      <c r="R76" s="55" t="n">
        <f aca="false">P76/3600</f>
        <v>0.481698055555556</v>
      </c>
      <c r="S76" s="57"/>
      <c r="T76" s="55" t="n">
        <v>14893.2808</v>
      </c>
      <c r="U76" s="55" t="n">
        <v>41.7264</v>
      </c>
      <c r="V76" s="55" t="n">
        <v>46.9949</v>
      </c>
      <c r="W76" s="55" t="n">
        <v>46.1731</v>
      </c>
      <c r="X76" s="55" t="n">
        <v>1875.468</v>
      </c>
      <c r="Y76" s="55"/>
      <c r="Z76" s="55" t="n">
        <f aca="false">X76/3600</f>
        <v>0.520963333333333</v>
      </c>
      <c r="AA76" s="57"/>
      <c r="AB76" s="57"/>
      <c r="AC76" s="57"/>
      <c r="AD76" s="63"/>
      <c r="AE76" s="78" t="n">
        <f aca="false">Q76/100</f>
        <v>0</v>
      </c>
      <c r="AF76" s="78" t="n">
        <f aca="false">R76/100</f>
        <v>0.00481698055555556</v>
      </c>
      <c r="AG76" s="78" t="n">
        <f aca="false">Y76/100</f>
        <v>0</v>
      </c>
      <c r="AH76" s="78" t="n">
        <f aca="false">Z76/100</f>
        <v>0.00520963333333333</v>
      </c>
      <c r="AI76" s="55" t="n">
        <v>14893.2808</v>
      </c>
      <c r="AJ76" s="55" t="n">
        <v>41.7264</v>
      </c>
      <c r="AK76" s="55" t="n">
        <v>46.9949</v>
      </c>
      <c r="AL76" s="55" t="n">
        <v>46.1731</v>
      </c>
      <c r="AM76" s="63"/>
      <c r="AN76" s="65" t="n">
        <f aca="false">(AI76-T76)</f>
        <v>0</v>
      </c>
      <c r="AO76" s="65" t="n">
        <f aca="false">(AJ76-U76)</f>
        <v>0</v>
      </c>
      <c r="AP76" s="65" t="n">
        <f aca="false">(AK76-V76)</f>
        <v>0</v>
      </c>
      <c r="AQ76" s="66" t="n">
        <f aca="false">(AL76-W76)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4" t="n">
        <f aca="false">L77</f>
        <v>9097.2488</v>
      </c>
      <c r="E77" s="54" t="n">
        <f aca="false">N77</f>
        <v>45.6479</v>
      </c>
      <c r="F77" s="54" t="n">
        <f aca="false">L77</f>
        <v>9097.2488</v>
      </c>
      <c r="G77" s="54" t="n">
        <f aca="false">O77</f>
        <v>44.0051</v>
      </c>
      <c r="H77" s="54" t="n">
        <f aca="false">T77</f>
        <v>9039.0888</v>
      </c>
      <c r="I77" s="54" t="n">
        <f aca="false">V77</f>
        <v>45.646</v>
      </c>
      <c r="J77" s="54" t="n">
        <f aca="false">T77</f>
        <v>9039.0888</v>
      </c>
      <c r="K77" s="54" t="n">
        <f aca="false">W77</f>
        <v>44.0157</v>
      </c>
      <c r="L77" s="55" t="n">
        <v>9097.2488</v>
      </c>
      <c r="M77" s="55" t="n">
        <v>38.8776</v>
      </c>
      <c r="N77" s="55" t="n">
        <v>45.6479</v>
      </c>
      <c r="O77" s="55" t="n">
        <v>44.0051</v>
      </c>
      <c r="P77" s="102" t="n">
        <v>1633.38</v>
      </c>
      <c r="Q77" s="56"/>
      <c r="R77" s="55" t="n">
        <f aca="false">P77/3600</f>
        <v>0.453716666666667</v>
      </c>
      <c r="S77" s="57"/>
      <c r="T77" s="55" t="n">
        <v>9039.0888</v>
      </c>
      <c r="U77" s="55" t="n">
        <v>38.8833</v>
      </c>
      <c r="V77" s="55" t="n">
        <v>45.646</v>
      </c>
      <c r="W77" s="55" t="n">
        <v>44.0157</v>
      </c>
      <c r="X77" s="55" t="n">
        <v>1764.015</v>
      </c>
      <c r="Y77" s="55"/>
      <c r="Z77" s="55" t="n">
        <f aca="false">X77/3600</f>
        <v>0.490004166666667</v>
      </c>
      <c r="AA77" s="57"/>
      <c r="AB77" s="57"/>
      <c r="AC77" s="57"/>
      <c r="AD77" s="63"/>
      <c r="AE77" s="78" t="n">
        <f aca="false">Q77/100</f>
        <v>0</v>
      </c>
      <c r="AF77" s="78" t="n">
        <f aca="false">R77/100</f>
        <v>0.00453716666666667</v>
      </c>
      <c r="AG77" s="78" t="n">
        <f aca="false">Y77/100</f>
        <v>0</v>
      </c>
      <c r="AH77" s="78" t="n">
        <f aca="false">Z77/100</f>
        <v>0.00490004166666667</v>
      </c>
      <c r="AI77" s="55" t="n">
        <v>9039.0888</v>
      </c>
      <c r="AJ77" s="55" t="n">
        <v>38.8833</v>
      </c>
      <c r="AK77" s="55" t="n">
        <v>45.646</v>
      </c>
      <c r="AL77" s="55" t="n">
        <v>44.0157</v>
      </c>
      <c r="AM77" s="63"/>
      <c r="AN77" s="65" t="n">
        <f aca="false">(AI77-T77)</f>
        <v>0</v>
      </c>
      <c r="AO77" s="65" t="n">
        <f aca="false">(AJ77-U77)</f>
        <v>0</v>
      </c>
      <c r="AP77" s="65" t="n">
        <f aca="false">(AK77-V77)</f>
        <v>0</v>
      </c>
      <c r="AQ77" s="66" t="n">
        <f aca="false">(AL77-W77)</f>
        <v>0</v>
      </c>
    </row>
    <row r="78" customFormat="false" ht="12" hidden="false" customHeight="false" outlineLevel="0" collapsed="false">
      <c r="A78" s="63"/>
      <c r="B78" s="67"/>
      <c r="C78" s="67" t="n">
        <v>37</v>
      </c>
      <c r="D78" s="68" t="n">
        <f aca="false">L78</f>
        <v>5459.6712</v>
      </c>
      <c r="E78" s="68" t="n">
        <f aca="false">N78</f>
        <v>44.1804</v>
      </c>
      <c r="F78" s="68" t="n">
        <f aca="false">L78</f>
        <v>5459.6712</v>
      </c>
      <c r="G78" s="68" t="n">
        <f aca="false">O78</f>
        <v>42.0635</v>
      </c>
      <c r="H78" s="68" t="n">
        <f aca="false">T78</f>
        <v>5423.6984</v>
      </c>
      <c r="I78" s="68" t="n">
        <f aca="false">V78</f>
        <v>44.1632</v>
      </c>
      <c r="J78" s="68" t="n">
        <f aca="false">T78</f>
        <v>5423.6984</v>
      </c>
      <c r="K78" s="68" t="n">
        <f aca="false">W78</f>
        <v>42.0614</v>
      </c>
      <c r="L78" s="69" t="n">
        <v>5459.6712</v>
      </c>
      <c r="M78" s="69" t="n">
        <v>35.8264</v>
      </c>
      <c r="N78" s="69" t="n">
        <v>44.1804</v>
      </c>
      <c r="O78" s="69" t="n">
        <v>42.0635</v>
      </c>
      <c r="P78" s="105" t="n">
        <v>1565.849</v>
      </c>
      <c r="Q78" s="69"/>
      <c r="R78" s="69" t="n">
        <f aca="false">P78/3600</f>
        <v>0.434958055555556</v>
      </c>
      <c r="S78" s="67"/>
      <c r="T78" s="69" t="n">
        <v>5423.6984</v>
      </c>
      <c r="U78" s="69" t="n">
        <v>35.8194</v>
      </c>
      <c r="V78" s="69" t="n">
        <v>44.1632</v>
      </c>
      <c r="W78" s="69" t="n">
        <v>42.0614</v>
      </c>
      <c r="X78" s="69" t="n">
        <v>1695</v>
      </c>
      <c r="Y78" s="69"/>
      <c r="Z78" s="69" t="n">
        <f aca="false">X78/3600</f>
        <v>0.470833333333333</v>
      </c>
      <c r="AA78" s="67"/>
      <c r="AB78" s="67"/>
      <c r="AC78" s="67"/>
      <c r="AD78" s="67"/>
      <c r="AE78" s="80" t="n">
        <f aca="false">Q78/100</f>
        <v>0</v>
      </c>
      <c r="AF78" s="80" t="n">
        <f aca="false">R78/100</f>
        <v>0.00434958055555556</v>
      </c>
      <c r="AG78" s="80" t="n">
        <f aca="false">Y78/100</f>
        <v>0</v>
      </c>
      <c r="AH78" s="80" t="n">
        <f aca="false">Z78/100</f>
        <v>0.00470833333333333</v>
      </c>
      <c r="AI78" s="55" t="n">
        <v>5423.6984</v>
      </c>
      <c r="AJ78" s="55" t="n">
        <v>35.8194</v>
      </c>
      <c r="AK78" s="55" t="n">
        <v>44.1632</v>
      </c>
      <c r="AL78" s="55" t="n">
        <v>42.0614</v>
      </c>
      <c r="AM78" s="67"/>
      <c r="AN78" s="71" t="n">
        <f aca="false">(AI78-T78)</f>
        <v>0</v>
      </c>
      <c r="AO78" s="71" t="n">
        <f aca="false">(AJ78-U78)</f>
        <v>0</v>
      </c>
      <c r="AP78" s="71" t="n">
        <f aca="false">(AK78-V78)</f>
        <v>0</v>
      </c>
      <c r="AQ78" s="72" t="n">
        <f aca="false">(AL78-W78)</f>
        <v>0</v>
      </c>
    </row>
    <row r="79" customFormat="false" ht="11.25" hidden="false" customHeight="false" outlineLevel="0" collapsed="false">
      <c r="A79" s="63"/>
      <c r="B79" s="53" t="s">
        <v>65</v>
      </c>
      <c r="C79" s="53" t="n">
        <v>22</v>
      </c>
      <c r="D79" s="81" t="n">
        <f aca="false">L79</f>
        <v>26428.5024</v>
      </c>
      <c r="E79" s="81" t="n">
        <f aca="false">N79</f>
        <v>48.4956</v>
      </c>
      <c r="F79" s="81" t="n">
        <f aca="false">L79</f>
        <v>26428.5024</v>
      </c>
      <c r="G79" s="81" t="n">
        <f aca="false">O79</f>
        <v>48.6884</v>
      </c>
      <c r="H79" s="81" t="n">
        <f aca="false">T79</f>
        <v>26023.5752</v>
      </c>
      <c r="I79" s="81" t="n">
        <f aca="false">V79</f>
        <v>48.5176</v>
      </c>
      <c r="J79" s="81" t="n">
        <f aca="false">T79</f>
        <v>26023.5752</v>
      </c>
      <c r="K79" s="81" t="n">
        <f aca="false">W79</f>
        <v>48.7021</v>
      </c>
      <c r="L79" s="74" t="n">
        <v>26428.5024</v>
      </c>
      <c r="M79" s="74" t="n">
        <v>44.4044</v>
      </c>
      <c r="N79" s="74" t="n">
        <v>48.4956</v>
      </c>
      <c r="O79" s="74" t="n">
        <v>48.6884</v>
      </c>
      <c r="P79" s="107" t="n">
        <v>1911.628</v>
      </c>
      <c r="Q79" s="56"/>
      <c r="R79" s="74" t="n">
        <f aca="false">P79/3600</f>
        <v>0.531007777777778</v>
      </c>
      <c r="S79" s="82"/>
      <c r="T79" s="74" t="n">
        <v>26023.5752</v>
      </c>
      <c r="U79" s="74" t="n">
        <v>44.407</v>
      </c>
      <c r="V79" s="74" t="n">
        <v>48.5176</v>
      </c>
      <c r="W79" s="74" t="n">
        <v>48.7021</v>
      </c>
      <c r="X79" s="74" t="n">
        <v>2061.171</v>
      </c>
      <c r="Y79" s="74"/>
      <c r="Z79" s="74" t="n">
        <f aca="false">X79/3600</f>
        <v>0.5725475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D79" s="53"/>
      <c r="AE79" s="76" t="n">
        <f aca="false">Q79/100</f>
        <v>0</v>
      </c>
      <c r="AF79" s="76" t="n">
        <f aca="false">R79/100</f>
        <v>0.00531007777777778</v>
      </c>
      <c r="AG79" s="76" t="n">
        <f aca="false">Y79/100</f>
        <v>0</v>
      </c>
      <c r="AH79" s="76" t="n">
        <f aca="false">Z79/100</f>
        <v>0.005725475</v>
      </c>
      <c r="AI79" s="55" t="n">
        <v>26023.5752</v>
      </c>
      <c r="AJ79" s="55" t="n">
        <v>44.407</v>
      </c>
      <c r="AK79" s="55" t="n">
        <v>48.5176</v>
      </c>
      <c r="AL79" s="55" t="n">
        <v>48.7021</v>
      </c>
      <c r="AM79" s="53"/>
      <c r="AN79" s="61" t="n">
        <f aca="false">(AI79-T79)</f>
        <v>0</v>
      </c>
      <c r="AO79" s="61" t="n">
        <f aca="false">(AJ79-U79)</f>
        <v>0</v>
      </c>
      <c r="AP79" s="61" t="n">
        <f aca="false">(AK79-V79)</f>
        <v>0</v>
      </c>
      <c r="AQ79" s="62" t="n">
        <f aca="false">(AL79-W79)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4" t="n">
        <f aca="false">L80</f>
        <v>15140.1752</v>
      </c>
      <c r="E80" s="54" t="n">
        <f aca="false">N80</f>
        <v>46.6182</v>
      </c>
      <c r="F80" s="54" t="n">
        <f aca="false">L80</f>
        <v>15140.1752</v>
      </c>
      <c r="G80" s="54" t="n">
        <f aca="false">O80</f>
        <v>46.768</v>
      </c>
      <c r="H80" s="54" t="n">
        <f aca="false">T80</f>
        <v>14873.6344</v>
      </c>
      <c r="I80" s="54" t="n">
        <f aca="false">V80</f>
        <v>46.6554</v>
      </c>
      <c r="J80" s="54" t="n">
        <f aca="false">T80</f>
        <v>14873.6344</v>
      </c>
      <c r="K80" s="54" t="n">
        <f aca="false">W80</f>
        <v>46.7734</v>
      </c>
      <c r="L80" s="55" t="n">
        <v>15140.1752</v>
      </c>
      <c r="M80" s="55" t="n">
        <v>41.5736</v>
      </c>
      <c r="N80" s="55" t="n">
        <v>46.6182</v>
      </c>
      <c r="O80" s="55" t="n">
        <v>46.768</v>
      </c>
      <c r="P80" s="102" t="n">
        <v>1751.076</v>
      </c>
      <c r="Q80" s="56"/>
      <c r="R80" s="55" t="n">
        <f aca="false">P80/3600</f>
        <v>0.48641</v>
      </c>
      <c r="S80" s="57"/>
      <c r="T80" s="55" t="n">
        <v>14873.6344</v>
      </c>
      <c r="U80" s="55" t="n">
        <v>41.5674</v>
      </c>
      <c r="V80" s="55" t="n">
        <v>46.6554</v>
      </c>
      <c r="W80" s="55" t="n">
        <v>46.7734</v>
      </c>
      <c r="X80" s="55" t="n">
        <v>1887.89</v>
      </c>
      <c r="Y80" s="55"/>
      <c r="Z80" s="55" t="n">
        <f aca="false">X80/3600</f>
        <v>0.524413888888889</v>
      </c>
      <c r="AA80" s="57"/>
      <c r="AB80" s="57"/>
      <c r="AC80" s="57"/>
      <c r="AD80" s="63"/>
      <c r="AE80" s="78" t="n">
        <f aca="false">Q80/100</f>
        <v>0</v>
      </c>
      <c r="AF80" s="78" t="n">
        <f aca="false">R80/100</f>
        <v>0.0048641</v>
      </c>
      <c r="AG80" s="78" t="n">
        <f aca="false">Y80/100</f>
        <v>0</v>
      </c>
      <c r="AH80" s="78" t="n">
        <f aca="false">Z80/100</f>
        <v>0.00524413888888889</v>
      </c>
      <c r="AI80" s="55" t="n">
        <v>14873.6344</v>
      </c>
      <c r="AJ80" s="55" t="n">
        <v>41.5674</v>
      </c>
      <c r="AK80" s="55" t="n">
        <v>46.6554</v>
      </c>
      <c r="AL80" s="55" t="n">
        <v>46.7734</v>
      </c>
      <c r="AM80" s="63"/>
      <c r="AN80" s="65" t="n">
        <f aca="false">(AI80-T80)</f>
        <v>0</v>
      </c>
      <c r="AO80" s="65" t="n">
        <f aca="false">(AJ80-U80)</f>
        <v>0</v>
      </c>
      <c r="AP80" s="65" t="n">
        <f aca="false">(AK80-V80)</f>
        <v>0</v>
      </c>
      <c r="AQ80" s="66" t="n">
        <f aca="false">(AL80-W80)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4" t="n">
        <f aca="false">L81</f>
        <v>8427.2272</v>
      </c>
      <c r="E81" s="54" t="n">
        <f aca="false">N81</f>
        <v>44.7527</v>
      </c>
      <c r="F81" s="54" t="n">
        <f aca="false">L81</f>
        <v>8427.2272</v>
      </c>
      <c r="G81" s="54" t="n">
        <f aca="false">O81</f>
        <v>44.7426</v>
      </c>
      <c r="H81" s="54" t="n">
        <f aca="false">T81</f>
        <v>8287.4056</v>
      </c>
      <c r="I81" s="54" t="n">
        <f aca="false">V81</f>
        <v>44.771</v>
      </c>
      <c r="J81" s="54" t="n">
        <f aca="false">T81</f>
        <v>8287.4056</v>
      </c>
      <c r="K81" s="54" t="n">
        <f aca="false">W81</f>
        <v>44.7639</v>
      </c>
      <c r="L81" s="55" t="n">
        <v>8427.2272</v>
      </c>
      <c r="M81" s="55" t="n">
        <v>38.688</v>
      </c>
      <c r="N81" s="55" t="n">
        <v>44.7527</v>
      </c>
      <c r="O81" s="55" t="n">
        <v>44.7426</v>
      </c>
      <c r="P81" s="102" t="n">
        <v>1636.026</v>
      </c>
      <c r="Q81" s="56"/>
      <c r="R81" s="55" t="n">
        <f aca="false">P81/3600</f>
        <v>0.454451666666667</v>
      </c>
      <c r="S81" s="57"/>
      <c r="T81" s="55" t="n">
        <v>8287.4056</v>
      </c>
      <c r="U81" s="55" t="n">
        <v>38.6943</v>
      </c>
      <c r="V81" s="55" t="n">
        <v>44.771</v>
      </c>
      <c r="W81" s="55" t="n">
        <v>44.7639</v>
      </c>
      <c r="X81" s="55" t="n">
        <v>1765.062</v>
      </c>
      <c r="Y81" s="55"/>
      <c r="Z81" s="55" t="n">
        <f aca="false">X81/3600</f>
        <v>0.490295</v>
      </c>
      <c r="AA81" s="57"/>
      <c r="AB81" s="57"/>
      <c r="AC81" s="57"/>
      <c r="AD81" s="63"/>
      <c r="AE81" s="78" t="n">
        <f aca="false">Q81/100</f>
        <v>0</v>
      </c>
      <c r="AF81" s="78" t="n">
        <f aca="false">R81/100</f>
        <v>0.00454451666666667</v>
      </c>
      <c r="AG81" s="78" t="n">
        <f aca="false">Y81/100</f>
        <v>0</v>
      </c>
      <c r="AH81" s="78" t="n">
        <f aca="false">Z81/100</f>
        <v>0.00490295</v>
      </c>
      <c r="AI81" s="55" t="n">
        <v>8287.4056</v>
      </c>
      <c r="AJ81" s="55" t="n">
        <v>38.6943</v>
      </c>
      <c r="AK81" s="55" t="n">
        <v>44.771</v>
      </c>
      <c r="AL81" s="55" t="n">
        <v>44.7639</v>
      </c>
      <c r="AM81" s="63"/>
      <c r="AN81" s="65" t="n">
        <f aca="false">(AI81-T81)</f>
        <v>0</v>
      </c>
      <c r="AO81" s="65" t="n">
        <f aca="false">(AJ81-U81)</f>
        <v>0</v>
      </c>
      <c r="AP81" s="65" t="n">
        <f aca="false">(AK81-V81)</f>
        <v>0</v>
      </c>
      <c r="AQ81" s="66" t="n">
        <f aca="false">(AL81-W81)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86" t="n">
        <f aca="false">L82</f>
        <v>4810.608</v>
      </c>
      <c r="E82" s="86" t="n">
        <f aca="false">N82</f>
        <v>42.9376</v>
      </c>
      <c r="F82" s="86" t="n">
        <f aca="false">L82</f>
        <v>4810.608</v>
      </c>
      <c r="G82" s="86" t="n">
        <f aca="false">O82</f>
        <v>42.7599</v>
      </c>
      <c r="H82" s="86" t="n">
        <f aca="false">T82</f>
        <v>4740.504</v>
      </c>
      <c r="I82" s="86" t="n">
        <f aca="false">V82</f>
        <v>42.9185</v>
      </c>
      <c r="J82" s="86" t="n">
        <f aca="false">T82</f>
        <v>4740.504</v>
      </c>
      <c r="K82" s="86" t="n">
        <f aca="false">W82</f>
        <v>42.7756</v>
      </c>
      <c r="L82" s="69" t="n">
        <v>4810.608</v>
      </c>
      <c r="M82" s="69" t="n">
        <v>35.9919</v>
      </c>
      <c r="N82" s="69" t="n">
        <v>42.9376</v>
      </c>
      <c r="O82" s="69" t="n">
        <v>42.7599</v>
      </c>
      <c r="P82" s="105" t="n">
        <v>1565.88</v>
      </c>
      <c r="Q82" s="69"/>
      <c r="R82" s="69" t="n">
        <f aca="false">P82/3600</f>
        <v>0.434966666666667</v>
      </c>
      <c r="S82" s="67"/>
      <c r="T82" s="69" t="n">
        <v>4740.504</v>
      </c>
      <c r="U82" s="69" t="n">
        <v>35.9894</v>
      </c>
      <c r="V82" s="69" t="n">
        <v>42.9185</v>
      </c>
      <c r="W82" s="69" t="n">
        <v>42.7756</v>
      </c>
      <c r="X82" s="69" t="n">
        <v>1690.312</v>
      </c>
      <c r="Y82" s="69"/>
      <c r="Z82" s="69" t="n">
        <f aca="false">X82/3600</f>
        <v>0.469531111111111</v>
      </c>
      <c r="AA82" s="67"/>
      <c r="AB82" s="67"/>
      <c r="AC82" s="67"/>
      <c r="AD82" s="67"/>
      <c r="AE82" s="80" t="n">
        <f aca="false">Q82/100</f>
        <v>0</v>
      </c>
      <c r="AF82" s="80" t="n">
        <f aca="false">R82/100</f>
        <v>0.00434966666666667</v>
      </c>
      <c r="AG82" s="80" t="n">
        <f aca="false">Y82/100</f>
        <v>0</v>
      </c>
      <c r="AH82" s="80" t="n">
        <f aca="false">Z82/100</f>
        <v>0.00469531111111111</v>
      </c>
      <c r="AI82" s="55" t="n">
        <v>4740.504</v>
      </c>
      <c r="AJ82" s="69" t="n">
        <v>35.9894</v>
      </c>
      <c r="AK82" s="69" t="n">
        <v>42.9185</v>
      </c>
      <c r="AL82" s="55" t="n">
        <v>42.7756</v>
      </c>
      <c r="AM82" s="67"/>
      <c r="AN82" s="71" t="n">
        <f aca="false">(AI82-T82)</f>
        <v>0</v>
      </c>
      <c r="AO82" s="71" t="n">
        <f aca="false">(AJ82-U82)</f>
        <v>0</v>
      </c>
      <c r="AP82" s="71" t="n">
        <f aca="false">(AK82-V82)</f>
        <v>0</v>
      </c>
      <c r="AQ82" s="72" t="n">
        <f aca="false">(AL82-W82)</f>
        <v>0</v>
      </c>
    </row>
    <row r="83" customFormat="false" ht="11.25" hidden="false" customHeight="false" outlineLevel="0" collapsed="false">
      <c r="B83" s="37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  <c r="AI83" s="76"/>
      <c r="AL83" s="76"/>
    </row>
    <row r="84" customFormat="false" ht="11.25" hidden="false" customHeight="false" outlineLevel="0" collapsed="false">
      <c r="B84" s="37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7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7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37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11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,AA71,AA75,AA79)</f>
        <v>#VALUE!</v>
      </c>
      <c r="AB88" s="100" t="e">
        <f aca="false">AVERAGE(AB3,AB7,AB11,AB15,AB19,AB23,AB27,AB31,AB35,AB39,AB43,AB47,AB51,AB55,AB63,AB59,AB67,AB71,AB75,AB79)</f>
        <v>#VALUE!</v>
      </c>
      <c r="AC88" s="10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6</v>
      </c>
      <c r="P89" s="91"/>
      <c r="Q89" s="91" t="n">
        <f aca="false">GEOMEAN(AE3:AE82)*100</f>
        <v>0</v>
      </c>
      <c r="R89" s="91" t="n">
        <f aca="false">GEOMEAN(AF3:AF82)*100</f>
        <v>0.316291694159491</v>
      </c>
      <c r="S89" s="91"/>
      <c r="T89" s="91"/>
      <c r="U89" s="91"/>
      <c r="V89" s="91"/>
      <c r="W89" s="91"/>
      <c r="X89" s="91"/>
      <c r="Y89" s="91" t="n">
        <f aca="false">GEOMEAN(AG3:AG82)*100</f>
        <v>0</v>
      </c>
      <c r="Z89" s="91" t="n">
        <f aca="false">GEOMEAN(AH3:AH82)*100</f>
        <v>0.342788507358416</v>
      </c>
    </row>
    <row r="90" customFormat="false" ht="11.25" hidden="false" customHeight="false" outlineLevel="0" collapsed="false">
      <c r="B90" s="37" t="s">
        <v>67</v>
      </c>
      <c r="X90" s="101"/>
      <c r="Y90" s="101" t="e">
        <f aca="false">Y89/Q89</f>
        <v>#DIV/0!</v>
      </c>
      <c r="Z90" s="101" t="n">
        <f aca="false">Z89/R89</f>
        <v>1.08377334494773</v>
      </c>
    </row>
    <row r="91" customFormat="false" ht="11.25" hidden="false" customHeight="false" outlineLevel="0" collapsed="false">
      <c r="B91" s="37" t="s">
        <v>68</v>
      </c>
      <c r="P91" s="90"/>
      <c r="Q91" s="90" t="n">
        <f aca="false">SUM(Q3:Q82)/3600</f>
        <v>0</v>
      </c>
      <c r="R91" s="90" t="n">
        <f aca="false">SUM(R3:R82)</f>
        <v>40.8216086111111</v>
      </c>
      <c r="X91" s="90"/>
      <c r="Y91" s="90" t="n">
        <f aca="false">SUM(Y3:Y82)/3600</f>
        <v>0</v>
      </c>
      <c r="Z91" s="90" t="n">
        <f aca="false">SUM(Z3:Z82)</f>
        <v>44.3212969444445</v>
      </c>
    </row>
  </sheetData>
  <mergeCells count="4">
    <mergeCell ref="L1:S1"/>
    <mergeCell ref="T1:AA1"/>
    <mergeCell ref="AI1:AL1"/>
    <mergeCell ref="AN1:AQ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3" t="s">
        <v>6</v>
      </c>
      <c r="B3" s="53" t="s">
        <v>41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55"/>
      <c r="M3" s="55"/>
      <c r="N3" s="55"/>
      <c r="O3" s="55"/>
      <c r="P3" s="55"/>
      <c r="Q3" s="56"/>
      <c r="R3" s="55" t="n">
        <f aca="false">P3/3600</f>
        <v>0</v>
      </c>
      <c r="S3" s="57"/>
      <c r="T3" s="74"/>
      <c r="U3" s="74"/>
      <c r="V3" s="74"/>
      <c r="W3" s="74"/>
      <c r="X3" s="55"/>
      <c r="Y3" s="56"/>
      <c r="Z3" s="55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63" t="s">
        <v>42</v>
      </c>
      <c r="B4" s="63"/>
      <c r="C4" s="63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6"/>
      <c r="R4" s="55" t="n">
        <f aca="false">P4/3600</f>
        <v>0</v>
      </c>
      <c r="S4" s="57"/>
      <c r="T4" s="55"/>
      <c r="U4" s="55"/>
      <c r="V4" s="55"/>
      <c r="W4" s="55"/>
      <c r="X4" s="55"/>
      <c r="Y4" s="56"/>
      <c r="Z4" s="55" t="n">
        <f aca="false">X4/3600</f>
        <v>0</v>
      </c>
      <c r="AA4" s="57"/>
      <c r="AB4" s="57"/>
      <c r="AC4" s="57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6"/>
      <c r="R5" s="55" t="n">
        <f aca="false">P5/3600</f>
        <v>0</v>
      </c>
      <c r="S5" s="57"/>
      <c r="T5" s="55"/>
      <c r="U5" s="55"/>
      <c r="V5" s="55"/>
      <c r="W5" s="55"/>
      <c r="X5" s="55"/>
      <c r="Y5" s="56"/>
      <c r="Z5" s="55" t="n">
        <f aca="false">X5/3600</f>
        <v>0</v>
      </c>
      <c r="AA5" s="57"/>
      <c r="AB5" s="57"/>
      <c r="AC5" s="57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0</v>
      </c>
      <c r="E6" s="68" t="n">
        <f aca="false">N6</f>
        <v>0</v>
      </c>
      <c r="F6" s="68" t="n">
        <f aca="false">L6</f>
        <v>0</v>
      </c>
      <c r="G6" s="68" t="n">
        <f aca="false">O6</f>
        <v>0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/>
      <c r="M6" s="69"/>
      <c r="N6" s="69"/>
      <c r="O6" s="69"/>
      <c r="P6" s="69"/>
      <c r="Q6" s="69"/>
      <c r="R6" s="69" t="n">
        <f aca="false">P6/3600</f>
        <v>0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63"/>
      <c r="B7" s="63" t="s">
        <v>43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74"/>
      <c r="M7" s="74"/>
      <c r="N7" s="74"/>
      <c r="O7" s="74"/>
      <c r="P7" s="55"/>
      <c r="Q7" s="56"/>
      <c r="R7" s="55" t="n">
        <f aca="false">P7/3600</f>
        <v>0</v>
      </c>
      <c r="S7" s="57"/>
      <c r="T7" s="55"/>
      <c r="U7" s="55"/>
      <c r="V7" s="55"/>
      <c r="W7" s="55"/>
      <c r="X7" s="55"/>
      <c r="Y7" s="56"/>
      <c r="Z7" s="55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63"/>
      <c r="B8" s="63"/>
      <c r="C8" s="63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6"/>
      <c r="R8" s="55" t="n">
        <f aca="false">P8/3600</f>
        <v>0</v>
      </c>
      <c r="S8" s="57"/>
      <c r="T8" s="55"/>
      <c r="U8" s="55"/>
      <c r="V8" s="55"/>
      <c r="W8" s="55"/>
      <c r="X8" s="55"/>
      <c r="Y8" s="56"/>
      <c r="Z8" s="55" t="n">
        <f aca="false">X8/3600</f>
        <v>0</v>
      </c>
      <c r="AA8" s="57"/>
      <c r="AB8" s="57"/>
      <c r="AC8" s="57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6"/>
      <c r="R9" s="55" t="n">
        <f aca="false">P9/3600</f>
        <v>0</v>
      </c>
      <c r="S9" s="57"/>
      <c r="T9" s="55"/>
      <c r="U9" s="55"/>
      <c r="V9" s="55"/>
      <c r="W9" s="55"/>
      <c r="X9" s="55"/>
      <c r="Y9" s="56"/>
      <c r="Z9" s="55" t="n">
        <f aca="false">X9/3600</f>
        <v>0</v>
      </c>
      <c r="AA9" s="57"/>
      <c r="AB9" s="57"/>
      <c r="AC9" s="57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63"/>
      <c r="B10" s="67"/>
      <c r="C10" s="67" t="n">
        <v>37</v>
      </c>
      <c r="D10" s="68" t="n">
        <f aca="false">L10</f>
        <v>0</v>
      </c>
      <c r="E10" s="68" t="n">
        <f aca="false">N10</f>
        <v>0</v>
      </c>
      <c r="F10" s="68" t="n">
        <f aca="false">L10</f>
        <v>0</v>
      </c>
      <c r="G10" s="68" t="n">
        <f aca="false">O10</f>
        <v>0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/>
      <c r="M10" s="69"/>
      <c r="N10" s="69"/>
      <c r="O10" s="69"/>
      <c r="P10" s="69"/>
      <c r="Q10" s="69"/>
      <c r="R10" s="69" t="n">
        <f aca="false">P10/3600</f>
        <v>0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63"/>
      <c r="B11" s="53" t="s">
        <v>44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55"/>
      <c r="M11" s="55"/>
      <c r="N11" s="55"/>
      <c r="O11" s="55"/>
      <c r="P11" s="55"/>
      <c r="Q11" s="56"/>
      <c r="R11" s="55" t="n">
        <f aca="false">P11/3600</f>
        <v>0</v>
      </c>
      <c r="S11" s="57"/>
      <c r="T11" s="74"/>
      <c r="U11" s="74"/>
      <c r="V11" s="74"/>
      <c r="W11" s="74"/>
      <c r="X11" s="55"/>
      <c r="Y11" s="56"/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5" t="n">
        <f aca="false">P12/3600</f>
        <v>0</v>
      </c>
      <c r="S12" s="57"/>
      <c r="T12" s="55"/>
      <c r="U12" s="55"/>
      <c r="V12" s="55"/>
      <c r="W12" s="55"/>
      <c r="X12" s="55"/>
      <c r="Y12" s="56"/>
      <c r="Z12" s="55" t="n">
        <f aca="false">X12/3600</f>
        <v>0</v>
      </c>
      <c r="AA12" s="57"/>
      <c r="AB12" s="57"/>
      <c r="AC12" s="57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5" t="n">
        <f aca="false">P13/3600</f>
        <v>0</v>
      </c>
      <c r="S13" s="57"/>
      <c r="T13" s="55"/>
      <c r="U13" s="55"/>
      <c r="V13" s="55"/>
      <c r="W13" s="55"/>
      <c r="X13" s="55"/>
      <c r="Y13" s="56"/>
      <c r="Z13" s="55" t="n">
        <f aca="false">X13/3600</f>
        <v>0</v>
      </c>
      <c r="AA13" s="57"/>
      <c r="AB13" s="57"/>
      <c r="AC13" s="57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63"/>
      <c r="B14" s="67"/>
      <c r="C14" s="67" t="n">
        <v>37</v>
      </c>
      <c r="D14" s="68" t="n">
        <f aca="false">L14</f>
        <v>0</v>
      </c>
      <c r="E14" s="68" t="n">
        <f aca="false">N14</f>
        <v>0</v>
      </c>
      <c r="F14" s="68" t="n">
        <f aca="false">L14</f>
        <v>0</v>
      </c>
      <c r="G14" s="68" t="n">
        <f aca="false">O14</f>
        <v>0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/>
      <c r="M14" s="69"/>
      <c r="N14" s="69"/>
      <c r="O14" s="69"/>
      <c r="P14" s="69"/>
      <c r="Q14" s="69"/>
      <c r="R14" s="69" t="n">
        <f aca="false">P14/3600</f>
        <v>0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63"/>
      <c r="B15" s="63" t="s">
        <v>45</v>
      </c>
      <c r="C15" s="53" t="n">
        <v>22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74"/>
      <c r="M15" s="74"/>
      <c r="N15" s="74"/>
      <c r="O15" s="74"/>
      <c r="P15" s="55"/>
      <c r="Q15" s="56"/>
      <c r="R15" s="55" t="n">
        <f aca="false">P15/3600</f>
        <v>0</v>
      </c>
      <c r="S15" s="57"/>
      <c r="T15" s="55"/>
      <c r="U15" s="55"/>
      <c r="V15" s="55"/>
      <c r="W15" s="55"/>
      <c r="X15" s="55"/>
      <c r="Y15" s="56"/>
      <c r="Z15" s="55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5" t="n">
        <f aca="false">P16/3600</f>
        <v>0</v>
      </c>
      <c r="S16" s="57"/>
      <c r="T16" s="55"/>
      <c r="U16" s="55"/>
      <c r="V16" s="55"/>
      <c r="W16" s="55"/>
      <c r="X16" s="55"/>
      <c r="Y16" s="56"/>
      <c r="Z16" s="55" t="n">
        <f aca="false">X16/3600</f>
        <v>0</v>
      </c>
      <c r="AA16" s="57"/>
      <c r="AB16" s="57"/>
      <c r="AC16" s="57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5" t="n">
        <f aca="false">P17/3600</f>
        <v>0</v>
      </c>
      <c r="S17" s="57"/>
      <c r="T17" s="55"/>
      <c r="U17" s="55"/>
      <c r="V17" s="55"/>
      <c r="W17" s="55"/>
      <c r="X17" s="55"/>
      <c r="Y17" s="56"/>
      <c r="Z17" s="55" t="n">
        <f aca="false">X17/3600</f>
        <v>0</v>
      </c>
      <c r="AA17" s="57"/>
      <c r="AB17" s="57"/>
      <c r="AC17" s="57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0</v>
      </c>
      <c r="E18" s="68" t="n">
        <f aca="false">N18</f>
        <v>0</v>
      </c>
      <c r="F18" s="68" t="n">
        <f aca="false">L18</f>
        <v>0</v>
      </c>
      <c r="G18" s="68" t="n">
        <f aca="false">O18</f>
        <v>0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/>
      <c r="M18" s="69"/>
      <c r="N18" s="69"/>
      <c r="O18" s="69"/>
      <c r="P18" s="69"/>
      <c r="Q18" s="69"/>
      <c r="R18" s="69" t="n">
        <f aca="false">P18/3600</f>
        <v>0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 t="s">
        <v>7</v>
      </c>
      <c r="B19" s="53" t="s">
        <v>46</v>
      </c>
      <c r="C19" s="53" t="n">
        <v>22</v>
      </c>
      <c r="D19" s="54" t="n">
        <f aca="false">L19</f>
        <v>0</v>
      </c>
      <c r="E19" s="54" t="n">
        <f aca="false">N19</f>
        <v>0</v>
      </c>
      <c r="F19" s="54" t="n">
        <f aca="false">L19</f>
        <v>0</v>
      </c>
      <c r="G19" s="54" t="n">
        <f aca="false">O19</f>
        <v>0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/>
      <c r="M19" s="55"/>
      <c r="N19" s="55"/>
      <c r="O19" s="55"/>
      <c r="P19" s="55"/>
      <c r="Q19" s="56"/>
      <c r="R19" s="55" t="n">
        <f aca="false">P19/3600</f>
        <v>0</v>
      </c>
      <c r="S19" s="57"/>
      <c r="T19" s="55"/>
      <c r="U19" s="55"/>
      <c r="V19" s="55"/>
      <c r="W19" s="55"/>
      <c r="X19" s="55"/>
      <c r="Y19" s="56"/>
      <c r="Z19" s="55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37" t="n">
        <f aca="false">Q19/100</f>
        <v>0</v>
      </c>
      <c r="AF19" s="37" t="n">
        <f aca="false">R19/100</f>
        <v>0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63" t="s">
        <v>47</v>
      </c>
      <c r="B20" s="63"/>
      <c r="C20" s="63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6"/>
      <c r="R20" s="55" t="n">
        <f aca="false">P20/3600</f>
        <v>0</v>
      </c>
      <c r="S20" s="57"/>
      <c r="T20" s="55"/>
      <c r="U20" s="55"/>
      <c r="V20" s="55"/>
      <c r="W20" s="55"/>
      <c r="X20" s="55"/>
      <c r="Y20" s="56"/>
      <c r="Z20" s="55" t="n">
        <f aca="false">X20/3600</f>
        <v>0</v>
      </c>
      <c r="AA20" s="57"/>
      <c r="AB20" s="57"/>
      <c r="AC20" s="57"/>
      <c r="AE20" s="37" t="n">
        <f aca="false">Q20/100</f>
        <v>0</v>
      </c>
      <c r="AF20" s="37" t="n">
        <f aca="false">R20/100</f>
        <v>0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6"/>
      <c r="R21" s="55" t="n">
        <f aca="false">P21/3600</f>
        <v>0</v>
      </c>
      <c r="S21" s="57"/>
      <c r="T21" s="55"/>
      <c r="U21" s="55"/>
      <c r="V21" s="55"/>
      <c r="W21" s="55"/>
      <c r="X21" s="55"/>
      <c r="Y21" s="56"/>
      <c r="Z21" s="55" t="n">
        <f aca="false">X21/3600</f>
        <v>0</v>
      </c>
      <c r="AA21" s="57"/>
      <c r="AB21" s="57"/>
      <c r="AC21" s="57"/>
      <c r="AE21" s="37" t="n">
        <f aca="false">Q21/100</f>
        <v>0</v>
      </c>
      <c r="AF21" s="37" t="n">
        <f aca="false">R21/100</f>
        <v>0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63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37" t="n">
        <f aca="false">Q22/100</f>
        <v>0</v>
      </c>
      <c r="AF22" s="37" t="n">
        <f aca="false">R22/100</f>
        <v>0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63"/>
      <c r="B23" s="53" t="s">
        <v>48</v>
      </c>
      <c r="C23" s="53" t="n">
        <v>22</v>
      </c>
      <c r="D23" s="81" t="n">
        <f aca="false">L23</f>
        <v>0</v>
      </c>
      <c r="E23" s="81" t="n">
        <f aca="false">N23</f>
        <v>0</v>
      </c>
      <c r="F23" s="81" t="n">
        <f aca="false">L23</f>
        <v>0</v>
      </c>
      <c r="G23" s="81" t="n">
        <f aca="false">O23</f>
        <v>0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74"/>
      <c r="M23" s="74"/>
      <c r="N23" s="74"/>
      <c r="O23" s="74"/>
      <c r="P23" s="74"/>
      <c r="Q23" s="56"/>
      <c r="R23" s="74" t="n">
        <f aca="false">P23/3600</f>
        <v>0</v>
      </c>
      <c r="S23" s="82"/>
      <c r="T23" s="74"/>
      <c r="U23" s="74"/>
      <c r="V23" s="74"/>
      <c r="W23" s="74"/>
      <c r="X23" s="74"/>
      <c r="Y23" s="56"/>
      <c r="Z23" s="7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37" t="n">
        <f aca="false">Q23/100</f>
        <v>0</v>
      </c>
      <c r="AF23" s="37" t="n">
        <f aca="false">R23/100</f>
        <v>0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4" t="n">
        <f aca="false">L24</f>
        <v>0</v>
      </c>
      <c r="E24" s="54" t="n">
        <f aca="false">N24</f>
        <v>0</v>
      </c>
      <c r="F24" s="54" t="n">
        <f aca="false">L24</f>
        <v>0</v>
      </c>
      <c r="G24" s="54" t="n">
        <f aca="false">O24</f>
        <v>0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/>
      <c r="M24" s="55"/>
      <c r="N24" s="55"/>
      <c r="O24" s="55"/>
      <c r="P24" s="55"/>
      <c r="Q24" s="56"/>
      <c r="R24" s="55" t="n">
        <f aca="false">P24/3600</f>
        <v>0</v>
      </c>
      <c r="S24" s="57"/>
      <c r="T24" s="55"/>
      <c r="U24" s="55"/>
      <c r="V24" s="55"/>
      <c r="W24" s="55"/>
      <c r="X24" s="55"/>
      <c r="Y24" s="56"/>
      <c r="Z24" s="55" t="n">
        <f aca="false">X24/3600</f>
        <v>0</v>
      </c>
      <c r="AA24" s="57"/>
      <c r="AB24" s="57"/>
      <c r="AC24" s="57"/>
      <c r="AE24" s="37" t="n">
        <f aca="false">Q24/100</f>
        <v>0</v>
      </c>
      <c r="AF24" s="37" t="n">
        <f aca="false">R24/100</f>
        <v>0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4" t="n">
        <f aca="false">L25</f>
        <v>0</v>
      </c>
      <c r="E25" s="54" t="n">
        <f aca="false">N25</f>
        <v>0</v>
      </c>
      <c r="F25" s="54" t="n">
        <f aca="false">L25</f>
        <v>0</v>
      </c>
      <c r="G25" s="54" t="n">
        <f aca="false">O25</f>
        <v>0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/>
      <c r="M25" s="55"/>
      <c r="N25" s="55"/>
      <c r="O25" s="55"/>
      <c r="P25" s="55"/>
      <c r="Q25" s="56"/>
      <c r="R25" s="55" t="n">
        <f aca="false">P25/3600</f>
        <v>0</v>
      </c>
      <c r="S25" s="57"/>
      <c r="T25" s="55"/>
      <c r="U25" s="55"/>
      <c r="V25" s="55"/>
      <c r="W25" s="55"/>
      <c r="X25" s="55"/>
      <c r="Y25" s="56"/>
      <c r="Z25" s="55" t="n">
        <f aca="false">X25/3600</f>
        <v>0</v>
      </c>
      <c r="AA25" s="57"/>
      <c r="AB25" s="57"/>
      <c r="AC25" s="57"/>
      <c r="AE25" s="37" t="n">
        <f aca="false">Q25/100</f>
        <v>0</v>
      </c>
      <c r="AF25" s="37" t="n">
        <f aca="false">R25/100</f>
        <v>0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63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37" t="n">
        <f aca="false">Q26/100</f>
        <v>0</v>
      </c>
      <c r="AF26" s="37" t="n">
        <f aca="false">R26/100</f>
        <v>0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63"/>
      <c r="B27" s="53" t="s">
        <v>49</v>
      </c>
      <c r="C27" s="53" t="n">
        <v>22</v>
      </c>
      <c r="D27" s="81" t="n">
        <f aca="false">L27</f>
        <v>0</v>
      </c>
      <c r="E27" s="81" t="n">
        <f aca="false">N27</f>
        <v>0</v>
      </c>
      <c r="F27" s="81" t="n">
        <f aca="false">L27</f>
        <v>0</v>
      </c>
      <c r="G27" s="81" t="n">
        <f aca="false">O27</f>
        <v>0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74"/>
      <c r="M27" s="74"/>
      <c r="N27" s="74"/>
      <c r="O27" s="74"/>
      <c r="P27" s="74"/>
      <c r="Q27" s="56"/>
      <c r="R27" s="74" t="n">
        <f aca="false">P27/3600</f>
        <v>0</v>
      </c>
      <c r="S27" s="82"/>
      <c r="T27" s="74"/>
      <c r="U27" s="74"/>
      <c r="V27" s="74"/>
      <c r="W27" s="74"/>
      <c r="X27" s="74"/>
      <c r="Y27" s="56"/>
      <c r="Z27" s="7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37" t="n">
        <f aca="false">Q27/100</f>
        <v>0</v>
      </c>
      <c r="AF27" s="37" t="n">
        <f aca="false">R27/100</f>
        <v>0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4" t="n">
        <f aca="false">L28</f>
        <v>0</v>
      </c>
      <c r="E28" s="54" t="n">
        <f aca="false">N28</f>
        <v>0</v>
      </c>
      <c r="F28" s="54" t="n">
        <f aca="false">L28</f>
        <v>0</v>
      </c>
      <c r="G28" s="54" t="n">
        <f aca="false">O28</f>
        <v>0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/>
      <c r="M28" s="55"/>
      <c r="N28" s="55"/>
      <c r="O28" s="55"/>
      <c r="P28" s="55"/>
      <c r="Q28" s="56"/>
      <c r="R28" s="55" t="n">
        <f aca="false">P28/3600</f>
        <v>0</v>
      </c>
      <c r="S28" s="57"/>
      <c r="T28" s="55"/>
      <c r="U28" s="55"/>
      <c r="V28" s="55"/>
      <c r="W28" s="55"/>
      <c r="X28" s="55"/>
      <c r="Y28" s="56"/>
      <c r="Z28" s="55" t="n">
        <f aca="false">X28/3600</f>
        <v>0</v>
      </c>
      <c r="AA28" s="57"/>
      <c r="AB28" s="57"/>
      <c r="AC28" s="57"/>
      <c r="AE28" s="37" t="n">
        <f aca="false">Q28/100</f>
        <v>0</v>
      </c>
      <c r="AF28" s="37" t="n">
        <f aca="false">R28/100</f>
        <v>0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4" t="n">
        <f aca="false">L29</f>
        <v>0</v>
      </c>
      <c r="E29" s="54" t="n">
        <f aca="false">N29</f>
        <v>0</v>
      </c>
      <c r="F29" s="54" t="n">
        <f aca="false">L29</f>
        <v>0</v>
      </c>
      <c r="G29" s="54" t="n">
        <f aca="false">O29</f>
        <v>0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/>
      <c r="M29" s="55"/>
      <c r="N29" s="55"/>
      <c r="O29" s="55"/>
      <c r="P29" s="55"/>
      <c r="Q29" s="56"/>
      <c r="R29" s="55" t="n">
        <f aca="false">P29/3600</f>
        <v>0</v>
      </c>
      <c r="S29" s="57"/>
      <c r="T29" s="55"/>
      <c r="U29" s="55"/>
      <c r="V29" s="55"/>
      <c r="W29" s="55"/>
      <c r="X29" s="55"/>
      <c r="Y29" s="56"/>
      <c r="Z29" s="55" t="n">
        <f aca="false">X29/3600</f>
        <v>0</v>
      </c>
      <c r="AA29" s="57"/>
      <c r="AB29" s="57"/>
      <c r="AC29" s="57"/>
      <c r="AE29" s="37" t="n">
        <f aca="false">Q29/100</f>
        <v>0</v>
      </c>
      <c r="AF29" s="37" t="n">
        <f aca="false">R29/100</f>
        <v>0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63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37" t="n">
        <f aca="false">Q30/100</f>
        <v>0</v>
      </c>
      <c r="AF30" s="37" t="n">
        <f aca="false">R30/100</f>
        <v>0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63"/>
      <c r="B31" s="53" t="s">
        <v>50</v>
      </c>
      <c r="C31" s="53" t="n">
        <v>22</v>
      </c>
      <c r="D31" s="83" t="n">
        <f aca="false">L31</f>
        <v>0</v>
      </c>
      <c r="E31" s="83" t="n">
        <f aca="false">N31</f>
        <v>0</v>
      </c>
      <c r="F31" s="83" t="n">
        <f aca="false">L31</f>
        <v>0</v>
      </c>
      <c r="G31" s="83" t="n">
        <f aca="false">O31</f>
        <v>0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74"/>
      <c r="M31" s="74"/>
      <c r="N31" s="74"/>
      <c r="O31" s="74"/>
      <c r="P31" s="74"/>
      <c r="Q31" s="56"/>
      <c r="R31" s="74" t="n">
        <f aca="false">P31/3600</f>
        <v>0</v>
      </c>
      <c r="S31" s="82"/>
      <c r="T31" s="74"/>
      <c r="U31" s="74"/>
      <c r="V31" s="74"/>
      <c r="W31" s="74"/>
      <c r="X31" s="74"/>
      <c r="Y31" s="56"/>
      <c r="Z31" s="7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37" t="n">
        <f aca="false">Q31/100</f>
        <v>0</v>
      </c>
      <c r="AF31" s="37" t="n">
        <f aca="false">R31/100</f>
        <v>0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4" t="n">
        <f aca="false">L32</f>
        <v>0</v>
      </c>
      <c r="E32" s="84" t="n">
        <f aca="false">N32</f>
        <v>0</v>
      </c>
      <c r="F32" s="84" t="n">
        <f aca="false">L32</f>
        <v>0</v>
      </c>
      <c r="G32" s="84" t="n">
        <f aca="false">O32</f>
        <v>0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55"/>
      <c r="M32" s="55"/>
      <c r="N32" s="55"/>
      <c r="O32" s="55"/>
      <c r="P32" s="55"/>
      <c r="Q32" s="56"/>
      <c r="R32" s="55" t="n">
        <f aca="false">P32/3600</f>
        <v>0</v>
      </c>
      <c r="S32" s="57"/>
      <c r="T32" s="55"/>
      <c r="U32" s="55"/>
      <c r="V32" s="55"/>
      <c r="W32" s="55"/>
      <c r="X32" s="55"/>
      <c r="Y32" s="56"/>
      <c r="Z32" s="55" t="n">
        <f aca="false">X32/3600</f>
        <v>0</v>
      </c>
      <c r="AA32" s="57"/>
      <c r="AB32" s="57"/>
      <c r="AC32" s="57"/>
      <c r="AE32" s="37" t="n">
        <f aca="false">Q32/100</f>
        <v>0</v>
      </c>
      <c r="AF32" s="37" t="n">
        <f aca="false">R32/100</f>
        <v>0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84" t="n">
        <f aca="false">L33</f>
        <v>0</v>
      </c>
      <c r="E33" s="84" t="n">
        <f aca="false">N33</f>
        <v>0</v>
      </c>
      <c r="F33" s="84" t="n">
        <f aca="false">L33</f>
        <v>0</v>
      </c>
      <c r="G33" s="84" t="n">
        <f aca="false">O33</f>
        <v>0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55"/>
      <c r="M33" s="55"/>
      <c r="N33" s="55"/>
      <c r="O33" s="55"/>
      <c r="P33" s="55"/>
      <c r="Q33" s="56"/>
      <c r="R33" s="55" t="n">
        <f aca="false">P33/3600</f>
        <v>0</v>
      </c>
      <c r="S33" s="57"/>
      <c r="T33" s="55"/>
      <c r="U33" s="55"/>
      <c r="V33" s="55"/>
      <c r="W33" s="55"/>
      <c r="X33" s="55"/>
      <c r="Y33" s="56"/>
      <c r="Z33" s="55" t="n">
        <f aca="false">X33/3600</f>
        <v>0</v>
      </c>
      <c r="AA33" s="57"/>
      <c r="AB33" s="57"/>
      <c r="AC33" s="57"/>
      <c r="AE33" s="37" t="n">
        <f aca="false">Q33/100</f>
        <v>0</v>
      </c>
      <c r="AF33" s="37" t="n">
        <f aca="false">R33/100</f>
        <v>0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63"/>
      <c r="B34" s="67"/>
      <c r="C34" s="67" t="n">
        <v>37</v>
      </c>
      <c r="D34" s="85" t="n">
        <f aca="false">L34</f>
        <v>0</v>
      </c>
      <c r="E34" s="85" t="n">
        <f aca="false">N34</f>
        <v>0</v>
      </c>
      <c r="F34" s="85" t="n">
        <f aca="false">L34</f>
        <v>0</v>
      </c>
      <c r="G34" s="85" t="n">
        <f aca="false">O34</f>
        <v>0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37" t="n">
        <f aca="false">Q34/100</f>
        <v>0</v>
      </c>
      <c r="AF34" s="37" t="n">
        <f aca="false">R34/100</f>
        <v>0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63"/>
      <c r="B35" s="53" t="s">
        <v>51</v>
      </c>
      <c r="C35" s="53" t="n">
        <v>22</v>
      </c>
      <c r="D35" s="83" t="n">
        <f aca="false">L35</f>
        <v>0</v>
      </c>
      <c r="E35" s="83" t="n">
        <f aca="false">N35</f>
        <v>0</v>
      </c>
      <c r="F35" s="83" t="n">
        <f aca="false">L35</f>
        <v>0</v>
      </c>
      <c r="G35" s="83" t="n">
        <f aca="false">O35</f>
        <v>0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74"/>
      <c r="M35" s="74"/>
      <c r="N35" s="74"/>
      <c r="O35" s="74"/>
      <c r="P35" s="74"/>
      <c r="Q35" s="56"/>
      <c r="R35" s="74" t="n">
        <f aca="false">P35/3600</f>
        <v>0</v>
      </c>
      <c r="S35" s="82"/>
      <c r="T35" s="74"/>
      <c r="U35" s="74"/>
      <c r="V35" s="74"/>
      <c r="W35" s="74"/>
      <c r="X35" s="74"/>
      <c r="Y35" s="56"/>
      <c r="Z35" s="7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37" t="n">
        <f aca="false">Q35/100</f>
        <v>0</v>
      </c>
      <c r="AF35" s="37" t="n">
        <f aca="false">R35/100</f>
        <v>0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4" t="n">
        <f aca="false">L36</f>
        <v>0</v>
      </c>
      <c r="E36" s="84" t="n">
        <f aca="false">N36</f>
        <v>0</v>
      </c>
      <c r="F36" s="84" t="n">
        <f aca="false">L36</f>
        <v>0</v>
      </c>
      <c r="G36" s="84" t="n">
        <f aca="false">O36</f>
        <v>0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55"/>
      <c r="M36" s="55"/>
      <c r="N36" s="55"/>
      <c r="O36" s="55"/>
      <c r="P36" s="55"/>
      <c r="Q36" s="56"/>
      <c r="R36" s="55" t="n">
        <f aca="false">P36/3600</f>
        <v>0</v>
      </c>
      <c r="S36" s="57"/>
      <c r="T36" s="55"/>
      <c r="U36" s="55"/>
      <c r="V36" s="55"/>
      <c r="W36" s="55"/>
      <c r="X36" s="55"/>
      <c r="Y36" s="56"/>
      <c r="Z36" s="55" t="n">
        <f aca="false">X36/3600</f>
        <v>0</v>
      </c>
      <c r="AA36" s="57"/>
      <c r="AB36" s="57"/>
      <c r="AC36" s="57"/>
      <c r="AE36" s="37" t="n">
        <f aca="false">Q36/100</f>
        <v>0</v>
      </c>
      <c r="AF36" s="37" t="n">
        <f aca="false">R36/100</f>
        <v>0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84" t="n">
        <f aca="false">L37</f>
        <v>0</v>
      </c>
      <c r="E37" s="84" t="n">
        <f aca="false">N37</f>
        <v>0</v>
      </c>
      <c r="F37" s="84" t="n">
        <f aca="false">L37</f>
        <v>0</v>
      </c>
      <c r="G37" s="84" t="n">
        <f aca="false">O37</f>
        <v>0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55"/>
      <c r="M37" s="55"/>
      <c r="N37" s="55"/>
      <c r="O37" s="55"/>
      <c r="P37" s="55"/>
      <c r="Q37" s="56"/>
      <c r="R37" s="55" t="n">
        <f aca="false">P37/3600</f>
        <v>0</v>
      </c>
      <c r="S37" s="57"/>
      <c r="T37" s="55"/>
      <c r="U37" s="55"/>
      <c r="V37" s="55"/>
      <c r="W37" s="55"/>
      <c r="X37" s="55"/>
      <c r="Y37" s="56"/>
      <c r="Z37" s="55" t="n">
        <f aca="false">X37/3600</f>
        <v>0</v>
      </c>
      <c r="AA37" s="57"/>
      <c r="AB37" s="57"/>
      <c r="AC37" s="57"/>
      <c r="AE37" s="37" t="n">
        <f aca="false">Q37/100</f>
        <v>0</v>
      </c>
      <c r="AF37" s="37" t="n">
        <f aca="false">R37/100</f>
        <v>0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85" t="n">
        <f aca="false">L38</f>
        <v>0</v>
      </c>
      <c r="E38" s="85" t="n">
        <f aca="false">N38</f>
        <v>0</v>
      </c>
      <c r="F38" s="85" t="n">
        <f aca="false">L38</f>
        <v>0</v>
      </c>
      <c r="G38" s="85" t="n">
        <f aca="false">O38</f>
        <v>0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37" t="n">
        <f aca="false">Q38/100</f>
        <v>0</v>
      </c>
      <c r="AF38" s="37" t="n">
        <f aca="false">R38/100</f>
        <v>0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 t="s">
        <v>8</v>
      </c>
      <c r="B39" s="53" t="s">
        <v>52</v>
      </c>
      <c r="C39" s="53" t="n">
        <v>22</v>
      </c>
      <c r="D39" s="83" t="n">
        <f aca="false">L39</f>
        <v>0</v>
      </c>
      <c r="E39" s="83" t="n">
        <f aca="false">N39</f>
        <v>0</v>
      </c>
      <c r="F39" s="83" t="n">
        <f aca="false">L39</f>
        <v>0</v>
      </c>
      <c r="G39" s="83" t="n">
        <f aca="false">O39</f>
        <v>0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74"/>
      <c r="M39" s="74"/>
      <c r="N39" s="74"/>
      <c r="O39" s="74"/>
      <c r="P39" s="74"/>
      <c r="Q39" s="56"/>
      <c r="R39" s="74" t="n">
        <f aca="false">P39/3600</f>
        <v>0</v>
      </c>
      <c r="S39" s="82"/>
      <c r="T39" s="74"/>
      <c r="U39" s="74"/>
      <c r="V39" s="74"/>
      <c r="W39" s="74"/>
      <c r="X39" s="74"/>
      <c r="Y39" s="56"/>
      <c r="Z39" s="7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37" t="n">
        <f aca="false">Q39/100</f>
        <v>0</v>
      </c>
      <c r="AF39" s="37" t="n">
        <f aca="false">R39/100</f>
        <v>0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63" t="s">
        <v>53</v>
      </c>
      <c r="B40" s="63"/>
      <c r="C40" s="63" t="n">
        <v>27</v>
      </c>
      <c r="D40" s="84" t="n">
        <f aca="false">L40</f>
        <v>0</v>
      </c>
      <c r="E40" s="84" t="n">
        <f aca="false">N40</f>
        <v>0</v>
      </c>
      <c r="F40" s="84" t="n">
        <f aca="false">L40</f>
        <v>0</v>
      </c>
      <c r="G40" s="84" t="n">
        <f aca="false">O40</f>
        <v>0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55"/>
      <c r="M40" s="55"/>
      <c r="N40" s="55"/>
      <c r="O40" s="55"/>
      <c r="P40" s="55"/>
      <c r="Q40" s="56"/>
      <c r="R40" s="55" t="n">
        <f aca="false">P40/3600</f>
        <v>0</v>
      </c>
      <c r="S40" s="57"/>
      <c r="T40" s="55"/>
      <c r="U40" s="55"/>
      <c r="V40" s="55"/>
      <c r="W40" s="55"/>
      <c r="X40" s="55"/>
      <c r="Y40" s="56"/>
      <c r="Z40" s="55" t="n">
        <f aca="false">X40/3600</f>
        <v>0</v>
      </c>
      <c r="AA40" s="57"/>
      <c r="AB40" s="57"/>
      <c r="AC40" s="57"/>
      <c r="AE40" s="37" t="n">
        <f aca="false">Q40/100</f>
        <v>0</v>
      </c>
      <c r="AF40" s="37" t="n">
        <f aca="false">R40/100</f>
        <v>0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84" t="n">
        <f aca="false">L41</f>
        <v>0</v>
      </c>
      <c r="E41" s="84" t="n">
        <f aca="false">N41</f>
        <v>0</v>
      </c>
      <c r="F41" s="84" t="n">
        <f aca="false">L41</f>
        <v>0</v>
      </c>
      <c r="G41" s="84" t="n">
        <f aca="false">O41</f>
        <v>0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55"/>
      <c r="M41" s="55"/>
      <c r="N41" s="55"/>
      <c r="O41" s="55"/>
      <c r="P41" s="55"/>
      <c r="Q41" s="56"/>
      <c r="R41" s="55" t="n">
        <f aca="false">P41/3600</f>
        <v>0</v>
      </c>
      <c r="S41" s="57"/>
      <c r="T41" s="55"/>
      <c r="U41" s="55"/>
      <c r="V41" s="55"/>
      <c r="W41" s="55"/>
      <c r="X41" s="55"/>
      <c r="Y41" s="56"/>
      <c r="Z41" s="55" t="n">
        <f aca="false">X41/3600</f>
        <v>0</v>
      </c>
      <c r="AA41" s="57"/>
      <c r="AB41" s="57"/>
      <c r="AC41" s="57"/>
      <c r="AE41" s="37" t="n">
        <f aca="false">Q41/100</f>
        <v>0</v>
      </c>
      <c r="AF41" s="37" t="n">
        <f aca="false">R41/100</f>
        <v>0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63"/>
      <c r="B42" s="67"/>
      <c r="C42" s="67" t="n">
        <v>37</v>
      </c>
      <c r="D42" s="85" t="n">
        <f aca="false">L42</f>
        <v>0</v>
      </c>
      <c r="E42" s="85" t="n">
        <f aca="false">N42</f>
        <v>0</v>
      </c>
      <c r="F42" s="85" t="n">
        <f aca="false">L42</f>
        <v>0</v>
      </c>
      <c r="G42" s="85" t="n">
        <f aca="false">O42</f>
        <v>0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37" t="n">
        <f aca="false">Q42/100</f>
        <v>0</v>
      </c>
      <c r="AF42" s="37" t="n">
        <f aca="false">R42/100</f>
        <v>0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63"/>
      <c r="B43" s="53" t="s">
        <v>54</v>
      </c>
      <c r="C43" s="53" t="n">
        <v>22</v>
      </c>
      <c r="D43" s="83" t="n">
        <f aca="false">L43</f>
        <v>0</v>
      </c>
      <c r="E43" s="83" t="n">
        <f aca="false">N43</f>
        <v>0</v>
      </c>
      <c r="F43" s="83" t="n">
        <f aca="false">L43</f>
        <v>0</v>
      </c>
      <c r="G43" s="83" t="n">
        <f aca="false">O43</f>
        <v>0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74"/>
      <c r="M43" s="74"/>
      <c r="N43" s="74"/>
      <c r="O43" s="74"/>
      <c r="P43" s="74"/>
      <c r="Q43" s="56"/>
      <c r="R43" s="74" t="n">
        <f aca="false">P43/3600</f>
        <v>0</v>
      </c>
      <c r="S43" s="82"/>
      <c r="T43" s="74"/>
      <c r="U43" s="74"/>
      <c r="V43" s="74"/>
      <c r="W43" s="74"/>
      <c r="X43" s="74"/>
      <c r="Y43" s="56"/>
      <c r="Z43" s="7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37" t="n">
        <f aca="false">Q43/100</f>
        <v>0</v>
      </c>
      <c r="AF43" s="37" t="n">
        <f aca="false">R43/100</f>
        <v>0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4" t="n">
        <f aca="false">L44</f>
        <v>0</v>
      </c>
      <c r="E44" s="84" t="n">
        <f aca="false">N44</f>
        <v>0</v>
      </c>
      <c r="F44" s="84" t="n">
        <f aca="false">L44</f>
        <v>0</v>
      </c>
      <c r="G44" s="84" t="n">
        <f aca="false">O44</f>
        <v>0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55"/>
      <c r="M44" s="55"/>
      <c r="N44" s="55"/>
      <c r="O44" s="55"/>
      <c r="P44" s="55"/>
      <c r="Q44" s="56"/>
      <c r="R44" s="55" t="n">
        <f aca="false">P44/3600</f>
        <v>0</v>
      </c>
      <c r="S44" s="57"/>
      <c r="T44" s="55"/>
      <c r="U44" s="55"/>
      <c r="V44" s="55"/>
      <c r="W44" s="55"/>
      <c r="X44" s="55"/>
      <c r="Y44" s="56"/>
      <c r="Z44" s="55" t="n">
        <f aca="false">X44/3600</f>
        <v>0</v>
      </c>
      <c r="AA44" s="57"/>
      <c r="AB44" s="57"/>
      <c r="AC44" s="57"/>
      <c r="AE44" s="37" t="n">
        <f aca="false">Q44/100</f>
        <v>0</v>
      </c>
      <c r="AF44" s="37" t="n">
        <f aca="false">R44/100</f>
        <v>0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84" t="n">
        <f aca="false">L45</f>
        <v>0</v>
      </c>
      <c r="E45" s="84" t="n">
        <f aca="false">N45</f>
        <v>0</v>
      </c>
      <c r="F45" s="84" t="n">
        <f aca="false">L45</f>
        <v>0</v>
      </c>
      <c r="G45" s="84" t="n">
        <f aca="false">O45</f>
        <v>0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55"/>
      <c r="M45" s="55"/>
      <c r="N45" s="55"/>
      <c r="O45" s="55"/>
      <c r="P45" s="55"/>
      <c r="Q45" s="56"/>
      <c r="R45" s="55" t="n">
        <f aca="false">P45/3600</f>
        <v>0</v>
      </c>
      <c r="S45" s="57"/>
      <c r="T45" s="55"/>
      <c r="U45" s="55"/>
      <c r="V45" s="55"/>
      <c r="W45" s="55"/>
      <c r="X45" s="55"/>
      <c r="Y45" s="56"/>
      <c r="Z45" s="55" t="n">
        <f aca="false">X45/3600</f>
        <v>0</v>
      </c>
      <c r="AA45" s="57"/>
      <c r="AB45" s="57"/>
      <c r="AC45" s="57"/>
      <c r="AE45" s="37" t="n">
        <f aca="false">Q45/100</f>
        <v>0</v>
      </c>
      <c r="AF45" s="37" t="n">
        <f aca="false">R45/100</f>
        <v>0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63"/>
      <c r="B46" s="67"/>
      <c r="C46" s="67" t="n">
        <v>37</v>
      </c>
      <c r="D46" s="85" t="n">
        <f aca="false">L46</f>
        <v>0</v>
      </c>
      <c r="E46" s="85" t="n">
        <f aca="false">N46</f>
        <v>0</v>
      </c>
      <c r="F46" s="85" t="n">
        <f aca="false">L46</f>
        <v>0</v>
      </c>
      <c r="G46" s="85" t="n">
        <f aca="false">O46</f>
        <v>0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37" t="n">
        <f aca="false">Q46/100</f>
        <v>0</v>
      </c>
      <c r="AF46" s="37" t="n">
        <f aca="false">R46/100</f>
        <v>0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63"/>
      <c r="B47" s="53" t="s">
        <v>55</v>
      </c>
      <c r="C47" s="53" t="n">
        <v>22</v>
      </c>
      <c r="D47" s="83" t="n">
        <f aca="false">L47</f>
        <v>0</v>
      </c>
      <c r="E47" s="83" t="n">
        <f aca="false">N47</f>
        <v>0</v>
      </c>
      <c r="F47" s="83" t="n">
        <f aca="false">L47</f>
        <v>0</v>
      </c>
      <c r="G47" s="83" t="n">
        <f aca="false">O47</f>
        <v>0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74"/>
      <c r="M47" s="74"/>
      <c r="N47" s="74"/>
      <c r="O47" s="74"/>
      <c r="P47" s="74"/>
      <c r="Q47" s="56"/>
      <c r="R47" s="74" t="n">
        <f aca="false">P47/3600</f>
        <v>0</v>
      </c>
      <c r="S47" s="82"/>
      <c r="T47" s="74"/>
      <c r="U47" s="74"/>
      <c r="V47" s="74"/>
      <c r="W47" s="74"/>
      <c r="X47" s="74"/>
      <c r="Y47" s="56"/>
      <c r="Z47" s="7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37" t="n">
        <f aca="false">Q47/100</f>
        <v>0</v>
      </c>
      <c r="AF47" s="37" t="n">
        <f aca="false">R47/100</f>
        <v>0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4" t="n">
        <f aca="false">L48</f>
        <v>0</v>
      </c>
      <c r="E48" s="84" t="n">
        <f aca="false">N48</f>
        <v>0</v>
      </c>
      <c r="F48" s="84" t="n">
        <f aca="false">L48</f>
        <v>0</v>
      </c>
      <c r="G48" s="84" t="n">
        <f aca="false">O48</f>
        <v>0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55"/>
      <c r="M48" s="55"/>
      <c r="N48" s="55"/>
      <c r="O48" s="55"/>
      <c r="P48" s="55"/>
      <c r="Q48" s="56"/>
      <c r="R48" s="55" t="n">
        <f aca="false">P48/3600</f>
        <v>0</v>
      </c>
      <c r="S48" s="57"/>
      <c r="T48" s="55"/>
      <c r="U48" s="55"/>
      <c r="V48" s="55"/>
      <c r="W48" s="55"/>
      <c r="X48" s="55"/>
      <c r="Y48" s="56"/>
      <c r="Z48" s="55" t="n">
        <f aca="false">X48/3600</f>
        <v>0</v>
      </c>
      <c r="AA48" s="57"/>
      <c r="AB48" s="57"/>
      <c r="AC48" s="57"/>
      <c r="AE48" s="37" t="n">
        <f aca="false">Q48/100</f>
        <v>0</v>
      </c>
      <c r="AF48" s="37" t="n">
        <f aca="false">R48/100</f>
        <v>0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84" t="n">
        <f aca="false">L49</f>
        <v>0</v>
      </c>
      <c r="E49" s="84" t="n">
        <f aca="false">N49</f>
        <v>0</v>
      </c>
      <c r="F49" s="84" t="n">
        <f aca="false">L49</f>
        <v>0</v>
      </c>
      <c r="G49" s="84" t="n">
        <f aca="false">O49</f>
        <v>0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55"/>
      <c r="M49" s="55"/>
      <c r="N49" s="55"/>
      <c r="O49" s="55"/>
      <c r="P49" s="55"/>
      <c r="Q49" s="56"/>
      <c r="R49" s="55" t="n">
        <f aca="false">P49/3600</f>
        <v>0</v>
      </c>
      <c r="S49" s="57"/>
      <c r="T49" s="55"/>
      <c r="U49" s="55"/>
      <c r="V49" s="55"/>
      <c r="W49" s="55"/>
      <c r="X49" s="55"/>
      <c r="Y49" s="56"/>
      <c r="Z49" s="55" t="n">
        <f aca="false">X49/3600</f>
        <v>0</v>
      </c>
      <c r="AA49" s="57"/>
      <c r="AB49" s="57"/>
      <c r="AC49" s="57"/>
      <c r="AE49" s="37" t="n">
        <f aca="false">Q49/100</f>
        <v>0</v>
      </c>
      <c r="AF49" s="37" t="n">
        <f aca="false">R49/100</f>
        <v>0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63"/>
      <c r="B50" s="67"/>
      <c r="C50" s="67" t="n">
        <v>37</v>
      </c>
      <c r="D50" s="85" t="n">
        <f aca="false">L50</f>
        <v>0</v>
      </c>
      <c r="E50" s="85" t="n">
        <f aca="false">N50</f>
        <v>0</v>
      </c>
      <c r="F50" s="85" t="n">
        <f aca="false">L50</f>
        <v>0</v>
      </c>
      <c r="G50" s="85" t="n">
        <f aca="false">O50</f>
        <v>0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37" t="n">
        <f aca="false">Q50/100</f>
        <v>0</v>
      </c>
      <c r="AF50" s="37" t="n">
        <f aca="false">R50/100</f>
        <v>0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63"/>
      <c r="B51" s="53" t="s">
        <v>56</v>
      </c>
      <c r="C51" s="53" t="n">
        <v>22</v>
      </c>
      <c r="D51" s="83" t="n">
        <f aca="false">L51</f>
        <v>0</v>
      </c>
      <c r="E51" s="83" t="n">
        <f aca="false">N51</f>
        <v>0</v>
      </c>
      <c r="F51" s="83" t="n">
        <f aca="false">L51</f>
        <v>0</v>
      </c>
      <c r="G51" s="83" t="n">
        <f aca="false">O51</f>
        <v>0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74"/>
      <c r="M51" s="74"/>
      <c r="N51" s="74"/>
      <c r="O51" s="74"/>
      <c r="P51" s="74"/>
      <c r="Q51" s="56"/>
      <c r="R51" s="74" t="n">
        <f aca="false">P51/3600</f>
        <v>0</v>
      </c>
      <c r="S51" s="82"/>
      <c r="T51" s="74"/>
      <c r="U51" s="74"/>
      <c r="V51" s="74"/>
      <c r="W51" s="74"/>
      <c r="X51" s="74"/>
      <c r="Y51" s="56"/>
      <c r="Z51" s="7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37" t="n">
        <f aca="false">Q51/100</f>
        <v>0</v>
      </c>
      <c r="AF51" s="37" t="n">
        <f aca="false">R51/100</f>
        <v>0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4" t="n">
        <f aca="false">L52</f>
        <v>0</v>
      </c>
      <c r="E52" s="84" t="n">
        <f aca="false">N52</f>
        <v>0</v>
      </c>
      <c r="F52" s="84" t="n">
        <f aca="false">L52</f>
        <v>0</v>
      </c>
      <c r="G52" s="84" t="n">
        <f aca="false">O52</f>
        <v>0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55"/>
      <c r="M52" s="55"/>
      <c r="N52" s="55"/>
      <c r="O52" s="55"/>
      <c r="P52" s="55"/>
      <c r="Q52" s="56"/>
      <c r="R52" s="55" t="n">
        <f aca="false">P52/3600</f>
        <v>0</v>
      </c>
      <c r="S52" s="57"/>
      <c r="T52" s="55"/>
      <c r="U52" s="55"/>
      <c r="V52" s="55"/>
      <c r="W52" s="55"/>
      <c r="X52" s="55"/>
      <c r="Y52" s="56"/>
      <c r="Z52" s="55" t="n">
        <f aca="false">X52/3600</f>
        <v>0</v>
      </c>
      <c r="AA52" s="57"/>
      <c r="AB52" s="57"/>
      <c r="AC52" s="57"/>
      <c r="AE52" s="37" t="n">
        <f aca="false">Q52/100</f>
        <v>0</v>
      </c>
      <c r="AF52" s="37" t="n">
        <f aca="false">R52/100</f>
        <v>0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84" t="n">
        <f aca="false">L53</f>
        <v>0</v>
      </c>
      <c r="E53" s="84" t="n">
        <f aca="false">N53</f>
        <v>0</v>
      </c>
      <c r="F53" s="84" t="n">
        <f aca="false">L53</f>
        <v>0</v>
      </c>
      <c r="G53" s="84" t="n">
        <f aca="false">O53</f>
        <v>0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55"/>
      <c r="M53" s="55"/>
      <c r="N53" s="55"/>
      <c r="O53" s="55"/>
      <c r="P53" s="55"/>
      <c r="Q53" s="56"/>
      <c r="R53" s="55" t="n">
        <f aca="false">P53/3600</f>
        <v>0</v>
      </c>
      <c r="S53" s="57"/>
      <c r="T53" s="55"/>
      <c r="U53" s="55"/>
      <c r="V53" s="55"/>
      <c r="W53" s="55"/>
      <c r="X53" s="55"/>
      <c r="Y53" s="56"/>
      <c r="Z53" s="55" t="n">
        <f aca="false">X53/3600</f>
        <v>0</v>
      </c>
      <c r="AA53" s="57"/>
      <c r="AB53" s="57"/>
      <c r="AC53" s="57"/>
      <c r="AE53" s="37" t="n">
        <f aca="false">Q53/100</f>
        <v>0</v>
      </c>
      <c r="AF53" s="37" t="n">
        <f aca="false">R53/100</f>
        <v>0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85" t="n">
        <f aca="false">L54</f>
        <v>0</v>
      </c>
      <c r="E54" s="85" t="n">
        <f aca="false">N54</f>
        <v>0</v>
      </c>
      <c r="F54" s="85" t="n">
        <f aca="false">L54</f>
        <v>0</v>
      </c>
      <c r="G54" s="85" t="n">
        <f aca="false">O54</f>
        <v>0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37" t="n">
        <f aca="false">Q54/100</f>
        <v>0</v>
      </c>
      <c r="AF54" s="37" t="n">
        <f aca="false">R54/100</f>
        <v>0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 t="s">
        <v>9</v>
      </c>
      <c r="B55" s="53" t="s">
        <v>57</v>
      </c>
      <c r="C55" s="53" t="n">
        <v>22</v>
      </c>
      <c r="D55" s="83" t="n">
        <f aca="false">L55</f>
        <v>0</v>
      </c>
      <c r="E55" s="83" t="n">
        <f aca="false">N55</f>
        <v>0</v>
      </c>
      <c r="F55" s="83" t="n">
        <f aca="false">L55</f>
        <v>0</v>
      </c>
      <c r="G55" s="83" t="n">
        <f aca="false">O55</f>
        <v>0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74"/>
      <c r="M55" s="74"/>
      <c r="N55" s="74"/>
      <c r="O55" s="74"/>
      <c r="P55" s="74"/>
      <c r="Q55" s="56"/>
      <c r="R55" s="74" t="n">
        <f aca="false">P55/3600</f>
        <v>0</v>
      </c>
      <c r="S55" s="82"/>
      <c r="T55" s="74"/>
      <c r="U55" s="74"/>
      <c r="V55" s="74"/>
      <c r="W55" s="74"/>
      <c r="X55" s="74"/>
      <c r="Y55" s="56"/>
      <c r="Z55" s="7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37" t="n">
        <f aca="false">Q55/100</f>
        <v>0</v>
      </c>
      <c r="AF55" s="37" t="n">
        <f aca="false">R55/100</f>
        <v>0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63" t="s">
        <v>58</v>
      </c>
      <c r="B56" s="63"/>
      <c r="C56" s="63" t="n">
        <v>27</v>
      </c>
      <c r="D56" s="84" t="n">
        <f aca="false">L56</f>
        <v>0</v>
      </c>
      <c r="E56" s="84" t="n">
        <f aca="false">N56</f>
        <v>0</v>
      </c>
      <c r="F56" s="84" t="n">
        <f aca="false">L56</f>
        <v>0</v>
      </c>
      <c r="G56" s="84" t="n">
        <f aca="false">O56</f>
        <v>0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55"/>
      <c r="M56" s="55"/>
      <c r="N56" s="55"/>
      <c r="O56" s="55"/>
      <c r="P56" s="55"/>
      <c r="Q56" s="56"/>
      <c r="R56" s="55" t="n">
        <f aca="false">P56/3600</f>
        <v>0</v>
      </c>
      <c r="S56" s="57"/>
      <c r="T56" s="55"/>
      <c r="U56" s="55"/>
      <c r="V56" s="55"/>
      <c r="W56" s="55"/>
      <c r="X56" s="55"/>
      <c r="Y56" s="56"/>
      <c r="Z56" s="55" t="n">
        <f aca="false">X56/3600</f>
        <v>0</v>
      </c>
      <c r="AA56" s="57"/>
      <c r="AB56" s="57"/>
      <c r="AC56" s="57"/>
      <c r="AE56" s="37" t="n">
        <f aca="false">Q56/100</f>
        <v>0</v>
      </c>
      <c r="AF56" s="37" t="n">
        <f aca="false">R56/100</f>
        <v>0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84" t="n">
        <f aca="false">L57</f>
        <v>0</v>
      </c>
      <c r="E57" s="84" t="n">
        <f aca="false">N57</f>
        <v>0</v>
      </c>
      <c r="F57" s="84" t="n">
        <f aca="false">L57</f>
        <v>0</v>
      </c>
      <c r="G57" s="84" t="n">
        <f aca="false">O57</f>
        <v>0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55"/>
      <c r="M57" s="55"/>
      <c r="N57" s="55"/>
      <c r="O57" s="55"/>
      <c r="P57" s="55"/>
      <c r="Q57" s="56"/>
      <c r="R57" s="55" t="n">
        <f aca="false">P57/3600</f>
        <v>0</v>
      </c>
      <c r="S57" s="57"/>
      <c r="T57" s="55"/>
      <c r="U57" s="55"/>
      <c r="V57" s="55"/>
      <c r="W57" s="55"/>
      <c r="X57" s="55"/>
      <c r="Y57" s="56"/>
      <c r="Z57" s="55" t="n">
        <f aca="false">X57/3600</f>
        <v>0</v>
      </c>
      <c r="AA57" s="57"/>
      <c r="AB57" s="57"/>
      <c r="AC57" s="57"/>
      <c r="AE57" s="37" t="n">
        <f aca="false">Q57/100</f>
        <v>0</v>
      </c>
      <c r="AF57" s="37" t="n">
        <f aca="false">R57/100</f>
        <v>0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63"/>
      <c r="B58" s="67"/>
      <c r="C58" s="67" t="n">
        <v>37</v>
      </c>
      <c r="D58" s="85" t="n">
        <f aca="false">L58</f>
        <v>0</v>
      </c>
      <c r="E58" s="85" t="n">
        <f aca="false">N58</f>
        <v>0</v>
      </c>
      <c r="F58" s="85" t="n">
        <f aca="false">L58</f>
        <v>0</v>
      </c>
      <c r="G58" s="85" t="n">
        <f aca="false">O58</f>
        <v>0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37" t="n">
        <f aca="false">Q58/100</f>
        <v>0</v>
      </c>
      <c r="AF58" s="37" t="n">
        <f aca="false">R58/100</f>
        <v>0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63"/>
      <c r="B59" s="53" t="s">
        <v>59</v>
      </c>
      <c r="C59" s="53" t="n">
        <v>22</v>
      </c>
      <c r="D59" s="81" t="n">
        <f aca="false">L59</f>
        <v>0</v>
      </c>
      <c r="E59" s="81" t="n">
        <f aca="false">N59</f>
        <v>0</v>
      </c>
      <c r="F59" s="81" t="n">
        <f aca="false">L59</f>
        <v>0</v>
      </c>
      <c r="G59" s="81" t="n">
        <f aca="false">O59</f>
        <v>0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74"/>
      <c r="M59" s="74"/>
      <c r="N59" s="74"/>
      <c r="O59" s="74"/>
      <c r="P59" s="74"/>
      <c r="Q59" s="56"/>
      <c r="R59" s="74" t="n">
        <f aca="false">P59/3600</f>
        <v>0</v>
      </c>
      <c r="S59" s="82"/>
      <c r="T59" s="74"/>
      <c r="U59" s="74"/>
      <c r="V59" s="74"/>
      <c r="W59" s="74"/>
      <c r="X59" s="74"/>
      <c r="Y59" s="56"/>
      <c r="Z59" s="7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37" t="n">
        <f aca="false">Q59/100</f>
        <v>0</v>
      </c>
      <c r="AF59" s="37" t="n">
        <f aca="false">R59/100</f>
        <v>0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6"/>
      <c r="R60" s="55" t="n">
        <f aca="false">P60/3600</f>
        <v>0</v>
      </c>
      <c r="S60" s="57"/>
      <c r="T60" s="55"/>
      <c r="U60" s="55"/>
      <c r="V60" s="55"/>
      <c r="W60" s="55"/>
      <c r="X60" s="55"/>
      <c r="Y60" s="56"/>
      <c r="Z60" s="55" t="n">
        <f aca="false">X60/3600</f>
        <v>0</v>
      </c>
      <c r="AA60" s="57"/>
      <c r="AB60" s="57"/>
      <c r="AC60" s="57"/>
      <c r="AE60" s="37" t="n">
        <f aca="false">Q60/100</f>
        <v>0</v>
      </c>
      <c r="AF60" s="37" t="n">
        <f aca="false">R60/100</f>
        <v>0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6"/>
      <c r="R61" s="55" t="n">
        <f aca="false">P61/3600</f>
        <v>0</v>
      </c>
      <c r="S61" s="57"/>
      <c r="T61" s="55"/>
      <c r="U61" s="55"/>
      <c r="V61" s="55"/>
      <c r="W61" s="55"/>
      <c r="X61" s="55"/>
      <c r="Y61" s="56"/>
      <c r="Z61" s="55" t="n">
        <f aca="false">X61/3600</f>
        <v>0</v>
      </c>
      <c r="AA61" s="57"/>
      <c r="AB61" s="57"/>
      <c r="AC61" s="57"/>
      <c r="AE61" s="37" t="n">
        <f aca="false">Q61/100</f>
        <v>0</v>
      </c>
      <c r="AF61" s="37" t="n">
        <f aca="false">R61/100</f>
        <v>0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63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37" t="n">
        <f aca="false">Q62/100</f>
        <v>0</v>
      </c>
      <c r="AF62" s="37" t="n">
        <f aca="false">R62/100</f>
        <v>0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63"/>
      <c r="B63" s="53" t="s">
        <v>60</v>
      </c>
      <c r="C63" s="53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74"/>
      <c r="M63" s="74"/>
      <c r="N63" s="74"/>
      <c r="O63" s="74"/>
      <c r="P63" s="74"/>
      <c r="Q63" s="56"/>
      <c r="R63" s="74" t="n">
        <f aca="false">P63/3600</f>
        <v>0</v>
      </c>
      <c r="S63" s="82"/>
      <c r="T63" s="74"/>
      <c r="U63" s="74"/>
      <c r="V63" s="74"/>
      <c r="W63" s="74"/>
      <c r="X63" s="74"/>
      <c r="Y63" s="56"/>
      <c r="Z63" s="7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55"/>
      <c r="M64" s="55"/>
      <c r="N64" s="55"/>
      <c r="O64" s="55"/>
      <c r="P64" s="55"/>
      <c r="Q64" s="56"/>
      <c r="R64" s="55" t="n">
        <f aca="false">P64/3600</f>
        <v>0</v>
      </c>
      <c r="S64" s="57"/>
      <c r="T64" s="55"/>
      <c r="U64" s="55"/>
      <c r="V64" s="55"/>
      <c r="W64" s="55"/>
      <c r="X64" s="55"/>
      <c r="Y64" s="56"/>
      <c r="Z64" s="55" t="n">
        <f aca="false">X64/3600</f>
        <v>0</v>
      </c>
      <c r="AA64" s="57"/>
      <c r="AB64" s="57"/>
      <c r="AC64" s="57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55"/>
      <c r="M65" s="55"/>
      <c r="N65" s="55"/>
      <c r="O65" s="55"/>
      <c r="P65" s="55"/>
      <c r="Q65" s="56"/>
      <c r="R65" s="55" t="n">
        <f aca="false">P65/3600</f>
        <v>0</v>
      </c>
      <c r="S65" s="57"/>
      <c r="T65" s="55"/>
      <c r="U65" s="55"/>
      <c r="V65" s="55"/>
      <c r="W65" s="55"/>
      <c r="X65" s="55"/>
      <c r="Y65" s="56"/>
      <c r="Z65" s="55" t="n">
        <f aca="false">X65/3600</f>
        <v>0</v>
      </c>
      <c r="AA65" s="57"/>
      <c r="AB65" s="57"/>
      <c r="AC65" s="57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63"/>
      <c r="B66" s="67"/>
      <c r="C66" s="67" t="n">
        <v>37</v>
      </c>
      <c r="D66" s="85" t="n">
        <f aca="false">L66</f>
        <v>0</v>
      </c>
      <c r="E66" s="85" t="n">
        <f aca="false">N66</f>
        <v>0</v>
      </c>
      <c r="F66" s="85" t="n">
        <f aca="false">L66</f>
        <v>0</v>
      </c>
      <c r="G66" s="85" t="n">
        <f aca="false">O66</f>
        <v>0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63"/>
      <c r="B67" s="53" t="s">
        <v>56</v>
      </c>
      <c r="C67" s="53" t="n">
        <v>22</v>
      </c>
      <c r="D67" s="81" t="n">
        <f aca="false">L67</f>
        <v>0</v>
      </c>
      <c r="E67" s="81" t="n">
        <f aca="false">N67</f>
        <v>0</v>
      </c>
      <c r="F67" s="81" t="n">
        <f aca="false">L67</f>
        <v>0</v>
      </c>
      <c r="G67" s="81" t="n">
        <f aca="false">O67</f>
        <v>0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74"/>
      <c r="M67" s="74"/>
      <c r="N67" s="74"/>
      <c r="O67" s="74"/>
      <c r="P67" s="74"/>
      <c r="Q67" s="56"/>
      <c r="R67" s="74" t="n">
        <f aca="false">P67/3600</f>
        <v>0</v>
      </c>
      <c r="S67" s="82"/>
      <c r="T67" s="74"/>
      <c r="U67" s="74"/>
      <c r="V67" s="74"/>
      <c r="W67" s="74"/>
      <c r="X67" s="74"/>
      <c r="Y67" s="56"/>
      <c r="Z67" s="7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6"/>
      <c r="R68" s="55" t="n">
        <f aca="false">P68/3600</f>
        <v>0</v>
      </c>
      <c r="S68" s="57"/>
      <c r="T68" s="55"/>
      <c r="U68" s="55"/>
      <c r="V68" s="55"/>
      <c r="W68" s="55"/>
      <c r="X68" s="55"/>
      <c r="Y68" s="56"/>
      <c r="Z68" s="55" t="n">
        <f aca="false">X68/3600</f>
        <v>0</v>
      </c>
      <c r="AA68" s="57"/>
      <c r="AB68" s="57"/>
      <c r="AC68" s="57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6"/>
      <c r="R69" s="55" t="n">
        <f aca="false">P69/3600</f>
        <v>0</v>
      </c>
      <c r="S69" s="57"/>
      <c r="T69" s="55"/>
      <c r="U69" s="55"/>
      <c r="V69" s="55"/>
      <c r="W69" s="55"/>
      <c r="X69" s="55"/>
      <c r="Y69" s="56"/>
      <c r="Z69" s="55" t="n">
        <f aca="false">X69/3600</f>
        <v>0</v>
      </c>
      <c r="AA69" s="57"/>
      <c r="AB69" s="57"/>
      <c r="AC69" s="57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86" t="n">
        <f aca="false">L70</f>
        <v>0</v>
      </c>
      <c r="E70" s="86" t="n">
        <f aca="false">N70</f>
        <v>0</v>
      </c>
      <c r="F70" s="86" t="n">
        <f aca="false">L70</f>
        <v>0</v>
      </c>
      <c r="G70" s="86" t="n">
        <f aca="false">O70</f>
        <v>0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108" t="s">
        <v>61</v>
      </c>
      <c r="B71" s="108" t="s">
        <v>62</v>
      </c>
      <c r="C71" s="108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113" t="s">
        <v>63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113"/>
      <c r="B74" s="117"/>
      <c r="C74" s="117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113"/>
      <c r="B75" s="108" t="s">
        <v>64</v>
      </c>
      <c r="C75" s="108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10"/>
      <c r="M75" s="110"/>
      <c r="N75" s="110"/>
      <c r="O75" s="110"/>
      <c r="P75" s="110"/>
      <c r="Q75" s="110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1" t="n">
        <f aca="false">L76</f>
        <v>0</v>
      </c>
      <c r="E76" s="121" t="n">
        <f aca="false">N76</f>
        <v>0</v>
      </c>
      <c r="F76" s="121" t="n">
        <f aca="false">L76</f>
        <v>0</v>
      </c>
      <c r="G76" s="121" t="n">
        <f aca="false">O76</f>
        <v>0</v>
      </c>
      <c r="H76" s="121" t="n">
        <f aca="false">T76</f>
        <v>0</v>
      </c>
      <c r="I76" s="121" t="n">
        <f aca="false">V76</f>
        <v>0</v>
      </c>
      <c r="J76" s="121" t="n">
        <f aca="false">T76</f>
        <v>0</v>
      </c>
      <c r="K76" s="121" t="n">
        <f aca="false">W76</f>
        <v>0</v>
      </c>
      <c r="L76" s="115"/>
      <c r="M76" s="115"/>
      <c r="N76" s="115"/>
      <c r="O76" s="115"/>
      <c r="P76" s="115"/>
      <c r="Q76" s="115"/>
      <c r="R76" s="115"/>
      <c r="S76" s="116"/>
      <c r="T76" s="115"/>
      <c r="U76" s="115"/>
      <c r="V76" s="115"/>
      <c r="W76" s="115"/>
      <c r="X76" s="115"/>
      <c r="Y76" s="115"/>
      <c r="Z76" s="115"/>
      <c r="AA76" s="116"/>
      <c r="AB76" s="116"/>
      <c r="AC76" s="116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1" t="n">
        <f aca="false">L77</f>
        <v>0</v>
      </c>
      <c r="E77" s="121" t="n">
        <f aca="false">N77</f>
        <v>0</v>
      </c>
      <c r="F77" s="121" t="n">
        <f aca="false">L77</f>
        <v>0</v>
      </c>
      <c r="G77" s="121" t="n">
        <f aca="false">O77</f>
        <v>0</v>
      </c>
      <c r="H77" s="121" t="n">
        <f aca="false">T77</f>
        <v>0</v>
      </c>
      <c r="I77" s="121" t="n">
        <f aca="false">V77</f>
        <v>0</v>
      </c>
      <c r="J77" s="121" t="n">
        <f aca="false">T77</f>
        <v>0</v>
      </c>
      <c r="K77" s="121" t="n">
        <f aca="false">W77</f>
        <v>0</v>
      </c>
      <c r="L77" s="115"/>
      <c r="M77" s="115"/>
      <c r="N77" s="115"/>
      <c r="O77" s="115"/>
      <c r="P77" s="115"/>
      <c r="Q77" s="115"/>
      <c r="R77" s="115"/>
      <c r="S77" s="116"/>
      <c r="T77" s="115"/>
      <c r="U77" s="115"/>
      <c r="V77" s="115"/>
      <c r="W77" s="115"/>
      <c r="X77" s="115"/>
      <c r="Y77" s="115"/>
      <c r="Z77" s="115"/>
      <c r="AA77" s="116"/>
      <c r="AB77" s="116"/>
      <c r="AC77" s="116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113"/>
      <c r="B78" s="117"/>
      <c r="C78" s="117" t="n">
        <v>37</v>
      </c>
      <c r="D78" s="122" t="n">
        <f aca="false">L78</f>
        <v>0</v>
      </c>
      <c r="E78" s="122" t="n">
        <f aca="false">N78</f>
        <v>0</v>
      </c>
      <c r="F78" s="122" t="n">
        <f aca="false">L78</f>
        <v>0</v>
      </c>
      <c r="G78" s="122" t="n">
        <f aca="false">O78</f>
        <v>0</v>
      </c>
      <c r="H78" s="122" t="n">
        <f aca="false">T78</f>
        <v>0</v>
      </c>
      <c r="I78" s="122" t="n">
        <f aca="false">V78</f>
        <v>0</v>
      </c>
      <c r="J78" s="122" t="n">
        <f aca="false">T78</f>
        <v>0</v>
      </c>
      <c r="K78" s="122" t="n">
        <f aca="false">W78</f>
        <v>0</v>
      </c>
      <c r="L78" s="119"/>
      <c r="M78" s="119"/>
      <c r="N78" s="119"/>
      <c r="O78" s="119"/>
      <c r="P78" s="119"/>
      <c r="Q78" s="119"/>
      <c r="R78" s="119"/>
      <c r="S78" s="117"/>
      <c r="T78" s="119"/>
      <c r="U78" s="119"/>
      <c r="V78" s="119"/>
      <c r="W78" s="119"/>
      <c r="X78" s="119"/>
      <c r="Y78" s="119"/>
      <c r="Z78" s="119"/>
      <c r="AA78" s="117"/>
      <c r="AB78" s="117"/>
      <c r="AC78" s="117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113"/>
      <c r="B79" s="108" t="s">
        <v>65</v>
      </c>
      <c r="C79" s="108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10"/>
      <c r="M79" s="110"/>
      <c r="N79" s="110"/>
      <c r="O79" s="110"/>
      <c r="P79" s="110"/>
      <c r="Q79" s="110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1" t="n">
        <f aca="false">L80</f>
        <v>0</v>
      </c>
      <c r="E80" s="121" t="n">
        <f aca="false">N80</f>
        <v>0</v>
      </c>
      <c r="F80" s="121" t="n">
        <f aca="false">L80</f>
        <v>0</v>
      </c>
      <c r="G80" s="121" t="n">
        <f aca="false">O80</f>
        <v>0</v>
      </c>
      <c r="H80" s="121" t="n">
        <f aca="false">T80</f>
        <v>0</v>
      </c>
      <c r="I80" s="121" t="n">
        <f aca="false">V80</f>
        <v>0</v>
      </c>
      <c r="J80" s="121" t="n">
        <f aca="false">T80</f>
        <v>0</v>
      </c>
      <c r="K80" s="121" t="n">
        <f aca="false">W80</f>
        <v>0</v>
      </c>
      <c r="L80" s="115"/>
      <c r="M80" s="115"/>
      <c r="N80" s="115"/>
      <c r="O80" s="115"/>
      <c r="P80" s="115"/>
      <c r="Q80" s="115"/>
      <c r="R80" s="115"/>
      <c r="S80" s="116"/>
      <c r="T80" s="115"/>
      <c r="U80" s="115"/>
      <c r="V80" s="115"/>
      <c r="W80" s="115"/>
      <c r="X80" s="115"/>
      <c r="Y80" s="115"/>
      <c r="Z80" s="115"/>
      <c r="AA80" s="116"/>
      <c r="AB80" s="116"/>
      <c r="AC80" s="116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1" t="n">
        <f aca="false">L81</f>
        <v>0</v>
      </c>
      <c r="E81" s="121" t="n">
        <f aca="false">N81</f>
        <v>0</v>
      </c>
      <c r="F81" s="121" t="n">
        <f aca="false">L81</f>
        <v>0</v>
      </c>
      <c r="G81" s="121" t="n">
        <f aca="false">O81</f>
        <v>0</v>
      </c>
      <c r="H81" s="121" t="n">
        <f aca="false">T81</f>
        <v>0</v>
      </c>
      <c r="I81" s="121" t="n">
        <f aca="false">V81</f>
        <v>0</v>
      </c>
      <c r="J81" s="121" t="n">
        <f aca="false">T81</f>
        <v>0</v>
      </c>
      <c r="K81" s="121" t="n">
        <f aca="false">W81</f>
        <v>0</v>
      </c>
      <c r="L81" s="115"/>
      <c r="M81" s="115"/>
      <c r="N81" s="115"/>
      <c r="O81" s="115"/>
      <c r="P81" s="115"/>
      <c r="Q81" s="115"/>
      <c r="R81" s="115"/>
      <c r="S81" s="116"/>
      <c r="T81" s="115"/>
      <c r="U81" s="115"/>
      <c r="V81" s="115"/>
      <c r="W81" s="115"/>
      <c r="X81" s="115"/>
      <c r="Y81" s="115"/>
      <c r="Z81" s="115"/>
      <c r="AA81" s="116"/>
      <c r="AB81" s="116"/>
      <c r="AC81" s="116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117"/>
      <c r="B82" s="117"/>
      <c r="C82" s="117" t="n">
        <v>37</v>
      </c>
      <c r="D82" s="123" t="n">
        <f aca="false">L82</f>
        <v>0</v>
      </c>
      <c r="E82" s="123" t="n">
        <f aca="false">N82</f>
        <v>0</v>
      </c>
      <c r="F82" s="123" t="n">
        <f aca="false">L82</f>
        <v>0</v>
      </c>
      <c r="G82" s="123" t="n">
        <f aca="false">O82</f>
        <v>0</v>
      </c>
      <c r="H82" s="123" t="n">
        <f aca="false">T82</f>
        <v>0</v>
      </c>
      <c r="I82" s="123" t="n">
        <f aca="false">V82</f>
        <v>0</v>
      </c>
      <c r="J82" s="123" t="n">
        <f aca="false">T82</f>
        <v>0</v>
      </c>
      <c r="K82" s="123" t="n">
        <f aca="false">W82</f>
        <v>0</v>
      </c>
      <c r="L82" s="119"/>
      <c r="M82" s="119"/>
      <c r="N82" s="119"/>
      <c r="O82" s="119"/>
      <c r="P82" s="119"/>
      <c r="Q82" s="119"/>
      <c r="R82" s="119"/>
      <c r="S82" s="117"/>
      <c r="T82" s="119"/>
      <c r="U82" s="119"/>
      <c r="V82" s="119"/>
      <c r="W82" s="119"/>
      <c r="X82" s="119"/>
      <c r="Y82" s="119"/>
      <c r="Z82" s="119"/>
      <c r="AA82" s="117"/>
      <c r="AB82" s="117"/>
      <c r="AC82" s="117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37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7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7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8"/>
      <c r="T87" s="124"/>
      <c r="U87" s="124"/>
      <c r="V87" s="124"/>
      <c r="W87" s="124"/>
      <c r="X87" s="124"/>
      <c r="Y87" s="124"/>
      <c r="Z87" s="124"/>
      <c r="AA87" s="129"/>
      <c r="AB87" s="129"/>
      <c r="AC87" s="129"/>
    </row>
    <row r="88" customFormat="false" ht="11.25" hidden="false" customHeight="false" outlineLevel="0" collapsed="false">
      <c r="B88" s="95" t="s">
        <v>11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66</v>
      </c>
      <c r="P89" s="91"/>
      <c r="Q89" s="91" t="n">
        <f aca="false">GEOMEAN(AE3:AE70)*100</f>
        <v>0</v>
      </c>
      <c r="R89" s="91" t="n">
        <f aca="false">GEOMEAN(AF3:AF70)*100</f>
        <v>0</v>
      </c>
      <c r="S89" s="91"/>
      <c r="T89" s="91"/>
      <c r="U89" s="91"/>
      <c r="V89" s="91"/>
      <c r="W89" s="91"/>
      <c r="X89" s="91"/>
      <c r="Y89" s="91" t="n">
        <f aca="false">GEOMEAN(AG3:AG70)*100</f>
        <v>0</v>
      </c>
      <c r="Z89" s="91" t="n">
        <f aca="false">GEOMEAN(AH3:AH70)*100</f>
        <v>0</v>
      </c>
    </row>
    <row r="90" customFormat="false" ht="11.25" hidden="false" customHeight="false" outlineLevel="0" collapsed="false">
      <c r="B90" s="37" t="s">
        <v>67</v>
      </c>
      <c r="X90" s="101"/>
      <c r="Y90" s="101" t="e">
        <f aca="false">Y89/Q89</f>
        <v>#DIV/0!</v>
      </c>
      <c r="Z90" s="101" t="e">
        <f aca="false">Z89/R89</f>
        <v>#DIV/0!</v>
      </c>
    </row>
    <row r="91" customFormat="false" ht="11.25" hidden="false" customHeight="false" outlineLevel="0" collapsed="false">
      <c r="B91" s="37" t="s">
        <v>68</v>
      </c>
      <c r="P91" s="90"/>
      <c r="Q91" s="90" t="n">
        <f aca="false">SUM(Q3:Q70)/3600</f>
        <v>0</v>
      </c>
      <c r="R91" s="90" t="n">
        <f aca="false">SUM(R3:R70)</f>
        <v>0</v>
      </c>
      <c r="X91" s="90"/>
      <c r="Y91" s="90" t="n">
        <f aca="false">SUM(Y3:Y70)/3600</f>
        <v>0</v>
      </c>
      <c r="Z91" s="90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39" activeCellId="0" sqref="T39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53" t="s">
        <v>6</v>
      </c>
      <c r="B3" s="53" t="s">
        <v>41</v>
      </c>
      <c r="C3" s="53" t="n">
        <v>22</v>
      </c>
      <c r="D3" s="54" t="n">
        <f aca="false">L3</f>
        <v>0</v>
      </c>
      <c r="E3" s="54" t="n">
        <f aca="false">N3</f>
        <v>0</v>
      </c>
      <c r="F3" s="54" t="n">
        <f aca="false">L3</f>
        <v>0</v>
      </c>
      <c r="G3" s="54" t="n">
        <f aca="false">O3</f>
        <v>0</v>
      </c>
      <c r="H3" s="54" t="n">
        <f aca="false">T3</f>
        <v>0</v>
      </c>
      <c r="I3" s="54" t="n">
        <f aca="false">V3</f>
        <v>0</v>
      </c>
      <c r="J3" s="54" t="n">
        <f aca="false">T3</f>
        <v>0</v>
      </c>
      <c r="K3" s="54" t="n">
        <f aca="false">W3</f>
        <v>0</v>
      </c>
      <c r="L3" s="74"/>
      <c r="M3" s="74"/>
      <c r="N3" s="74"/>
      <c r="O3" s="74"/>
      <c r="P3" s="55"/>
      <c r="Q3" s="56"/>
      <c r="R3" s="55" t="n">
        <f aca="false">P3/3600</f>
        <v>0</v>
      </c>
      <c r="S3" s="57"/>
      <c r="T3" s="74"/>
      <c r="U3" s="74"/>
      <c r="V3" s="74"/>
      <c r="W3" s="74"/>
      <c r="X3" s="55"/>
      <c r="Y3" s="56"/>
      <c r="Z3" s="55" t="n">
        <f aca="false">X3/3600</f>
        <v>0</v>
      </c>
      <c r="AA3" s="58" t="e">
        <f aca="false">RBJM($L3:$M6,T3:U6)</f>
        <v>#VALUE!</v>
      </c>
      <c r="AB3" s="58" t="e">
        <f aca="false">RBJM($D3:$E6,H3:I6)</f>
        <v>#VALUE!</v>
      </c>
      <c r="AC3" s="58" t="e">
        <f aca="false">RBJM($F3:$G6,J3:K6)</f>
        <v>#VALUE!</v>
      </c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63" t="s">
        <v>42</v>
      </c>
      <c r="B4" s="63"/>
      <c r="C4" s="63" t="n">
        <v>27</v>
      </c>
      <c r="D4" s="54" t="n">
        <f aca="false">L4</f>
        <v>0</v>
      </c>
      <c r="E4" s="54" t="n">
        <f aca="false">N4</f>
        <v>0</v>
      </c>
      <c r="F4" s="54" t="n">
        <f aca="false">L4</f>
        <v>0</v>
      </c>
      <c r="G4" s="54" t="n">
        <f aca="false">O4</f>
        <v>0</v>
      </c>
      <c r="H4" s="54" t="n">
        <f aca="false">T4</f>
        <v>0</v>
      </c>
      <c r="I4" s="54" t="n">
        <f aca="false">V4</f>
        <v>0</v>
      </c>
      <c r="J4" s="54" t="n">
        <f aca="false">T4</f>
        <v>0</v>
      </c>
      <c r="K4" s="54" t="n">
        <f aca="false">W4</f>
        <v>0</v>
      </c>
      <c r="L4" s="55"/>
      <c r="M4" s="55"/>
      <c r="N4" s="55"/>
      <c r="O4" s="55"/>
      <c r="P4" s="55"/>
      <c r="Q4" s="56"/>
      <c r="R4" s="55" t="n">
        <f aca="false">P4/3600</f>
        <v>0</v>
      </c>
      <c r="S4" s="57"/>
      <c r="T4" s="55"/>
      <c r="U4" s="55"/>
      <c r="V4" s="55"/>
      <c r="W4" s="55"/>
      <c r="X4" s="55"/>
      <c r="Y4" s="56"/>
      <c r="Z4" s="55" t="n">
        <f aca="false">X4/3600</f>
        <v>0</v>
      </c>
      <c r="AA4" s="57"/>
      <c r="AB4" s="57"/>
      <c r="AC4" s="57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63"/>
      <c r="B5" s="63"/>
      <c r="C5" s="63" t="n">
        <v>32</v>
      </c>
      <c r="D5" s="54" t="n">
        <f aca="false">L5</f>
        <v>0</v>
      </c>
      <c r="E5" s="54" t="n">
        <f aca="false">N5</f>
        <v>0</v>
      </c>
      <c r="F5" s="54" t="n">
        <f aca="false">L5</f>
        <v>0</v>
      </c>
      <c r="G5" s="54" t="n">
        <f aca="false">O5</f>
        <v>0</v>
      </c>
      <c r="H5" s="54" t="n">
        <f aca="false">T5</f>
        <v>0</v>
      </c>
      <c r="I5" s="54" t="n">
        <f aca="false">V5</f>
        <v>0</v>
      </c>
      <c r="J5" s="54" t="n">
        <f aca="false">T5</f>
        <v>0</v>
      </c>
      <c r="K5" s="54" t="n">
        <f aca="false">W5</f>
        <v>0</v>
      </c>
      <c r="L5" s="55"/>
      <c r="M5" s="55"/>
      <c r="N5" s="55"/>
      <c r="O5" s="55"/>
      <c r="P5" s="55"/>
      <c r="Q5" s="56"/>
      <c r="R5" s="55" t="n">
        <f aca="false">P5/3600</f>
        <v>0</v>
      </c>
      <c r="S5" s="57"/>
      <c r="T5" s="55"/>
      <c r="U5" s="55"/>
      <c r="V5" s="55"/>
      <c r="W5" s="55"/>
      <c r="X5" s="55"/>
      <c r="Y5" s="56"/>
      <c r="Z5" s="55" t="n">
        <f aca="false">X5/3600</f>
        <v>0</v>
      </c>
      <c r="AA5" s="57"/>
      <c r="AB5" s="57"/>
      <c r="AC5" s="57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63"/>
      <c r="B6" s="67"/>
      <c r="C6" s="67" t="n">
        <v>37</v>
      </c>
      <c r="D6" s="68" t="n">
        <f aca="false">L6</f>
        <v>0</v>
      </c>
      <c r="E6" s="68" t="n">
        <f aca="false">N6</f>
        <v>0</v>
      </c>
      <c r="F6" s="68" t="n">
        <f aca="false">L6</f>
        <v>0</v>
      </c>
      <c r="G6" s="68" t="n">
        <f aca="false">O6</f>
        <v>0</v>
      </c>
      <c r="H6" s="68" t="n">
        <f aca="false">T6</f>
        <v>0</v>
      </c>
      <c r="I6" s="68" t="n">
        <f aca="false">V6</f>
        <v>0</v>
      </c>
      <c r="J6" s="68" t="n">
        <f aca="false">T6</f>
        <v>0</v>
      </c>
      <c r="K6" s="68" t="n">
        <f aca="false">W6</f>
        <v>0</v>
      </c>
      <c r="L6" s="69"/>
      <c r="M6" s="69"/>
      <c r="N6" s="69"/>
      <c r="O6" s="69"/>
      <c r="P6" s="69"/>
      <c r="Q6" s="69"/>
      <c r="R6" s="69" t="n">
        <f aca="false">P6/3600</f>
        <v>0</v>
      </c>
      <c r="S6" s="67"/>
      <c r="T6" s="69"/>
      <c r="U6" s="69"/>
      <c r="V6" s="69"/>
      <c r="W6" s="69"/>
      <c r="X6" s="69"/>
      <c r="Y6" s="69"/>
      <c r="Z6" s="69" t="n">
        <f aca="false">X6/3600</f>
        <v>0</v>
      </c>
      <c r="AA6" s="67"/>
      <c r="AB6" s="67"/>
      <c r="AC6" s="67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63"/>
      <c r="B7" s="63" t="s">
        <v>43</v>
      </c>
      <c r="C7" s="53" t="n">
        <v>22</v>
      </c>
      <c r="D7" s="54" t="n">
        <f aca="false">L7</f>
        <v>0</v>
      </c>
      <c r="E7" s="54" t="n">
        <f aca="false">N7</f>
        <v>0</v>
      </c>
      <c r="F7" s="54" t="n">
        <f aca="false">L7</f>
        <v>0</v>
      </c>
      <c r="G7" s="54" t="n">
        <f aca="false">O7</f>
        <v>0</v>
      </c>
      <c r="H7" s="54" t="n">
        <f aca="false">T7</f>
        <v>0</v>
      </c>
      <c r="I7" s="54" t="n">
        <f aca="false">V7</f>
        <v>0</v>
      </c>
      <c r="J7" s="54" t="n">
        <f aca="false">T7</f>
        <v>0</v>
      </c>
      <c r="K7" s="54" t="n">
        <f aca="false">W7</f>
        <v>0</v>
      </c>
      <c r="L7" s="55"/>
      <c r="M7" s="55"/>
      <c r="N7" s="55"/>
      <c r="O7" s="55"/>
      <c r="P7" s="55"/>
      <c r="Q7" s="56"/>
      <c r="R7" s="55" t="n">
        <f aca="false">P7/3600</f>
        <v>0</v>
      </c>
      <c r="S7" s="57"/>
      <c r="T7" s="55"/>
      <c r="U7" s="55"/>
      <c r="V7" s="55"/>
      <c r="W7" s="55"/>
      <c r="X7" s="55"/>
      <c r="Y7" s="56"/>
      <c r="Z7" s="55" t="n">
        <f aca="false">X7/3600</f>
        <v>0</v>
      </c>
      <c r="AA7" s="58" t="e">
        <f aca="false">RBJM($L7:$M10,T7:U10)</f>
        <v>#VALUE!</v>
      </c>
      <c r="AB7" s="58" t="e">
        <f aca="false">RBJM($D7:$E10,H7:I10)</f>
        <v>#VALUE!</v>
      </c>
      <c r="AC7" s="58" t="e">
        <f aca="false">RBJM($F7:$G10,J7:K10)</f>
        <v>#VALUE!</v>
      </c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63"/>
      <c r="B8" s="63"/>
      <c r="C8" s="63" t="n">
        <v>27</v>
      </c>
      <c r="D8" s="54" t="n">
        <f aca="false">L8</f>
        <v>0</v>
      </c>
      <c r="E8" s="54" t="n">
        <f aca="false">N8</f>
        <v>0</v>
      </c>
      <c r="F8" s="54" t="n">
        <f aca="false">L8</f>
        <v>0</v>
      </c>
      <c r="G8" s="54" t="n">
        <f aca="false">O8</f>
        <v>0</v>
      </c>
      <c r="H8" s="54" t="n">
        <f aca="false">T8</f>
        <v>0</v>
      </c>
      <c r="I8" s="54" t="n">
        <f aca="false">V8</f>
        <v>0</v>
      </c>
      <c r="J8" s="54" t="n">
        <f aca="false">T8</f>
        <v>0</v>
      </c>
      <c r="K8" s="54" t="n">
        <f aca="false">W8</f>
        <v>0</v>
      </c>
      <c r="L8" s="55"/>
      <c r="M8" s="55"/>
      <c r="N8" s="55"/>
      <c r="O8" s="55"/>
      <c r="P8" s="55"/>
      <c r="Q8" s="56"/>
      <c r="R8" s="55" t="n">
        <f aca="false">P8/3600</f>
        <v>0</v>
      </c>
      <c r="S8" s="57"/>
      <c r="T8" s="55"/>
      <c r="U8" s="55"/>
      <c r="V8" s="55"/>
      <c r="W8" s="55"/>
      <c r="X8" s="55"/>
      <c r="Y8" s="56"/>
      <c r="Z8" s="55" t="n">
        <f aca="false">X8/3600</f>
        <v>0</v>
      </c>
      <c r="AA8" s="57"/>
      <c r="AB8" s="57"/>
      <c r="AC8" s="57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63"/>
      <c r="B9" s="63"/>
      <c r="C9" s="63" t="n">
        <v>32</v>
      </c>
      <c r="D9" s="54" t="n">
        <f aca="false">L9</f>
        <v>0</v>
      </c>
      <c r="E9" s="54" t="n">
        <f aca="false">N9</f>
        <v>0</v>
      </c>
      <c r="F9" s="54" t="n">
        <f aca="false">L9</f>
        <v>0</v>
      </c>
      <c r="G9" s="54" t="n">
        <f aca="false">O9</f>
        <v>0</v>
      </c>
      <c r="H9" s="54" t="n">
        <f aca="false">T9</f>
        <v>0</v>
      </c>
      <c r="I9" s="54" t="n">
        <f aca="false">V9</f>
        <v>0</v>
      </c>
      <c r="J9" s="54" t="n">
        <f aca="false">T9</f>
        <v>0</v>
      </c>
      <c r="K9" s="54" t="n">
        <f aca="false">W9</f>
        <v>0</v>
      </c>
      <c r="L9" s="55"/>
      <c r="M9" s="55"/>
      <c r="N9" s="55"/>
      <c r="O9" s="55"/>
      <c r="P9" s="55"/>
      <c r="Q9" s="56"/>
      <c r="R9" s="55" t="n">
        <f aca="false">P9/3600</f>
        <v>0</v>
      </c>
      <c r="S9" s="57"/>
      <c r="T9" s="55"/>
      <c r="U9" s="55"/>
      <c r="V9" s="55"/>
      <c r="W9" s="55"/>
      <c r="X9" s="55"/>
      <c r="Y9" s="56"/>
      <c r="Z9" s="55" t="n">
        <f aca="false">X9/3600</f>
        <v>0</v>
      </c>
      <c r="AA9" s="57"/>
      <c r="AB9" s="57"/>
      <c r="AC9" s="57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63"/>
      <c r="B10" s="67"/>
      <c r="C10" s="67" t="n">
        <v>37</v>
      </c>
      <c r="D10" s="68" t="n">
        <f aca="false">L10</f>
        <v>0</v>
      </c>
      <c r="E10" s="68" t="n">
        <f aca="false">N10</f>
        <v>0</v>
      </c>
      <c r="F10" s="68" t="n">
        <f aca="false">L10</f>
        <v>0</v>
      </c>
      <c r="G10" s="68" t="n">
        <f aca="false">O10</f>
        <v>0</v>
      </c>
      <c r="H10" s="68" t="n">
        <f aca="false">T10</f>
        <v>0</v>
      </c>
      <c r="I10" s="68" t="n">
        <f aca="false">V10</f>
        <v>0</v>
      </c>
      <c r="J10" s="68" t="n">
        <f aca="false">T10</f>
        <v>0</v>
      </c>
      <c r="K10" s="68" t="n">
        <f aca="false">W10</f>
        <v>0</v>
      </c>
      <c r="L10" s="69"/>
      <c r="M10" s="69"/>
      <c r="N10" s="69"/>
      <c r="O10" s="69"/>
      <c r="P10" s="69"/>
      <c r="Q10" s="69"/>
      <c r="R10" s="69" t="n">
        <f aca="false">P10/3600</f>
        <v>0</v>
      </c>
      <c r="S10" s="67"/>
      <c r="T10" s="69"/>
      <c r="U10" s="69"/>
      <c r="V10" s="69"/>
      <c r="W10" s="69"/>
      <c r="X10" s="69"/>
      <c r="Y10" s="69"/>
      <c r="Z10" s="69" t="n">
        <f aca="false">X10/3600</f>
        <v>0</v>
      </c>
      <c r="AA10" s="67"/>
      <c r="AB10" s="67"/>
      <c r="AC10" s="67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63"/>
      <c r="B11" s="53" t="s">
        <v>44</v>
      </c>
      <c r="C11" s="53" t="n">
        <v>22</v>
      </c>
      <c r="D11" s="54" t="n">
        <f aca="false">L11</f>
        <v>0</v>
      </c>
      <c r="E11" s="54" t="n">
        <f aca="false">N11</f>
        <v>0</v>
      </c>
      <c r="F11" s="54" t="n">
        <f aca="false">L11</f>
        <v>0</v>
      </c>
      <c r="G11" s="54" t="n">
        <f aca="false">O11</f>
        <v>0</v>
      </c>
      <c r="H11" s="54" t="n">
        <f aca="false">T11</f>
        <v>0</v>
      </c>
      <c r="I11" s="54" t="n">
        <f aca="false">V11</f>
        <v>0</v>
      </c>
      <c r="J11" s="54" t="n">
        <f aca="false">T11</f>
        <v>0</v>
      </c>
      <c r="K11" s="54" t="n">
        <f aca="false">W11</f>
        <v>0</v>
      </c>
      <c r="L11" s="74"/>
      <c r="M11" s="74"/>
      <c r="N11" s="74"/>
      <c r="O11" s="74"/>
      <c r="P11" s="55"/>
      <c r="Q11" s="56"/>
      <c r="R11" s="55" t="n">
        <f aca="false">P11/3600</f>
        <v>0</v>
      </c>
      <c r="S11" s="57"/>
      <c r="T11" s="74"/>
      <c r="U11" s="74"/>
      <c r="V11" s="74"/>
      <c r="W11" s="74"/>
      <c r="X11" s="55"/>
      <c r="Y11" s="56"/>
      <c r="Z11" s="55" t="n">
        <f aca="false">X11/3600</f>
        <v>0</v>
      </c>
      <c r="AA11" s="58" t="e">
        <f aca="false">RBJM($L11:$M14,T11:U14)</f>
        <v>#VALUE!</v>
      </c>
      <c r="AB11" s="58" t="e">
        <f aca="false">RBJM($D11:$E14,H11:I14)</f>
        <v>#VALUE!</v>
      </c>
      <c r="AC11" s="58" t="e">
        <f aca="false">RBJM($F11:$G14,J11:K14)</f>
        <v>#VALUE!</v>
      </c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63"/>
      <c r="B12" s="63"/>
      <c r="C12" s="63" t="n">
        <v>27</v>
      </c>
      <c r="D12" s="54" t="n">
        <f aca="false">L12</f>
        <v>0</v>
      </c>
      <c r="E12" s="54" t="n">
        <f aca="false">N12</f>
        <v>0</v>
      </c>
      <c r="F12" s="54" t="n">
        <f aca="false">L12</f>
        <v>0</v>
      </c>
      <c r="G12" s="54" t="n">
        <f aca="false">O12</f>
        <v>0</v>
      </c>
      <c r="H12" s="54" t="n">
        <f aca="false">T12</f>
        <v>0</v>
      </c>
      <c r="I12" s="54" t="n">
        <f aca="false">V12</f>
        <v>0</v>
      </c>
      <c r="J12" s="54" t="n">
        <f aca="false">T12</f>
        <v>0</v>
      </c>
      <c r="K12" s="54" t="n">
        <f aca="false">W12</f>
        <v>0</v>
      </c>
      <c r="L12" s="55"/>
      <c r="M12" s="55"/>
      <c r="N12" s="55"/>
      <c r="O12" s="55"/>
      <c r="P12" s="55"/>
      <c r="Q12" s="56"/>
      <c r="R12" s="55" t="n">
        <f aca="false">P12/3600</f>
        <v>0</v>
      </c>
      <c r="S12" s="57"/>
      <c r="T12" s="55"/>
      <c r="U12" s="55"/>
      <c r="V12" s="55"/>
      <c r="W12" s="55"/>
      <c r="X12" s="55"/>
      <c r="Y12" s="56"/>
      <c r="Z12" s="55" t="n">
        <f aca="false">X12/3600</f>
        <v>0</v>
      </c>
      <c r="AA12" s="57"/>
      <c r="AB12" s="57"/>
      <c r="AC12" s="57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63"/>
      <c r="B13" s="63"/>
      <c r="C13" s="63" t="n">
        <v>32</v>
      </c>
      <c r="D13" s="54" t="n">
        <f aca="false">L13</f>
        <v>0</v>
      </c>
      <c r="E13" s="54" t="n">
        <f aca="false">N13</f>
        <v>0</v>
      </c>
      <c r="F13" s="54" t="n">
        <f aca="false">L13</f>
        <v>0</v>
      </c>
      <c r="G13" s="54" t="n">
        <f aca="false">O13</f>
        <v>0</v>
      </c>
      <c r="H13" s="54" t="n">
        <f aca="false">T13</f>
        <v>0</v>
      </c>
      <c r="I13" s="54" t="n">
        <f aca="false">V13</f>
        <v>0</v>
      </c>
      <c r="J13" s="54" t="n">
        <f aca="false">T13</f>
        <v>0</v>
      </c>
      <c r="K13" s="54" t="n">
        <f aca="false">W13</f>
        <v>0</v>
      </c>
      <c r="L13" s="55"/>
      <c r="M13" s="55"/>
      <c r="N13" s="55"/>
      <c r="O13" s="55"/>
      <c r="P13" s="55"/>
      <c r="Q13" s="56"/>
      <c r="R13" s="55" t="n">
        <f aca="false">P13/3600</f>
        <v>0</v>
      </c>
      <c r="S13" s="57"/>
      <c r="T13" s="55"/>
      <c r="U13" s="55"/>
      <c r="V13" s="55"/>
      <c r="W13" s="55"/>
      <c r="X13" s="55"/>
      <c r="Y13" s="56"/>
      <c r="Z13" s="55" t="n">
        <f aca="false">X13/3600</f>
        <v>0</v>
      </c>
      <c r="AA13" s="57"/>
      <c r="AB13" s="57"/>
      <c r="AC13" s="57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63"/>
      <c r="B14" s="67"/>
      <c r="C14" s="67" t="n">
        <v>37</v>
      </c>
      <c r="D14" s="68" t="n">
        <f aca="false">L14</f>
        <v>0</v>
      </c>
      <c r="E14" s="68" t="n">
        <f aca="false">N14</f>
        <v>0</v>
      </c>
      <c r="F14" s="68" t="n">
        <f aca="false">L14</f>
        <v>0</v>
      </c>
      <c r="G14" s="68" t="n">
        <f aca="false">O14</f>
        <v>0</v>
      </c>
      <c r="H14" s="68" t="n">
        <f aca="false">T14</f>
        <v>0</v>
      </c>
      <c r="I14" s="68" t="n">
        <f aca="false">V14</f>
        <v>0</v>
      </c>
      <c r="J14" s="68" t="n">
        <f aca="false">T14</f>
        <v>0</v>
      </c>
      <c r="K14" s="68" t="n">
        <f aca="false">W14</f>
        <v>0</v>
      </c>
      <c r="L14" s="69"/>
      <c r="M14" s="69"/>
      <c r="N14" s="69"/>
      <c r="O14" s="69"/>
      <c r="P14" s="69"/>
      <c r="Q14" s="69"/>
      <c r="R14" s="69" t="n">
        <f aca="false">P14/3600</f>
        <v>0</v>
      </c>
      <c r="S14" s="67"/>
      <c r="T14" s="69"/>
      <c r="U14" s="69"/>
      <c r="V14" s="69"/>
      <c r="W14" s="69"/>
      <c r="X14" s="69"/>
      <c r="Y14" s="69"/>
      <c r="Z14" s="69" t="n">
        <f aca="false">X14/3600</f>
        <v>0</v>
      </c>
      <c r="AA14" s="67"/>
      <c r="AB14" s="67"/>
      <c r="AC14" s="67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63"/>
      <c r="B15" s="63" t="s">
        <v>45</v>
      </c>
      <c r="C15" s="53" t="n">
        <v>22</v>
      </c>
      <c r="D15" s="54" t="n">
        <f aca="false">L15</f>
        <v>0</v>
      </c>
      <c r="E15" s="54" t="n">
        <f aca="false">N15</f>
        <v>0</v>
      </c>
      <c r="F15" s="54" t="n">
        <f aca="false">L15</f>
        <v>0</v>
      </c>
      <c r="G15" s="54" t="n">
        <f aca="false">O15</f>
        <v>0</v>
      </c>
      <c r="H15" s="54" t="n">
        <f aca="false">T15</f>
        <v>0</v>
      </c>
      <c r="I15" s="54" t="n">
        <f aca="false">V15</f>
        <v>0</v>
      </c>
      <c r="J15" s="54" t="n">
        <f aca="false">T15</f>
        <v>0</v>
      </c>
      <c r="K15" s="54" t="n">
        <f aca="false">W15</f>
        <v>0</v>
      </c>
      <c r="L15" s="55"/>
      <c r="M15" s="55"/>
      <c r="N15" s="55"/>
      <c r="O15" s="55"/>
      <c r="P15" s="55"/>
      <c r="Q15" s="56"/>
      <c r="R15" s="55" t="n">
        <f aca="false">P15/3600</f>
        <v>0</v>
      </c>
      <c r="S15" s="57"/>
      <c r="T15" s="55"/>
      <c r="U15" s="55"/>
      <c r="V15" s="55"/>
      <c r="W15" s="55"/>
      <c r="X15" s="55"/>
      <c r="Y15" s="56"/>
      <c r="Z15" s="55" t="n">
        <f aca="false">X15/3600</f>
        <v>0</v>
      </c>
      <c r="AA15" s="58" t="e">
        <f aca="false">RBJM($L15:$M18,T15:U18)</f>
        <v>#VALUE!</v>
      </c>
      <c r="AB15" s="58" t="e">
        <f aca="false">RBJM($D15:$E18,H15:I18)</f>
        <v>#VALUE!</v>
      </c>
      <c r="AC15" s="58" t="e">
        <f aca="false">RBJM($F15:$G18,J15:K18)</f>
        <v>#VALUE!</v>
      </c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63"/>
      <c r="B16" s="63"/>
      <c r="C16" s="63" t="n">
        <v>27</v>
      </c>
      <c r="D16" s="54" t="n">
        <f aca="false">L16</f>
        <v>0</v>
      </c>
      <c r="E16" s="54" t="n">
        <f aca="false">N16</f>
        <v>0</v>
      </c>
      <c r="F16" s="54" t="n">
        <f aca="false">L16</f>
        <v>0</v>
      </c>
      <c r="G16" s="54" t="n">
        <f aca="false">O16</f>
        <v>0</v>
      </c>
      <c r="H16" s="54" t="n">
        <f aca="false">T16</f>
        <v>0</v>
      </c>
      <c r="I16" s="54" t="n">
        <f aca="false">V16</f>
        <v>0</v>
      </c>
      <c r="J16" s="54" t="n">
        <f aca="false">T16</f>
        <v>0</v>
      </c>
      <c r="K16" s="54" t="n">
        <f aca="false">W16</f>
        <v>0</v>
      </c>
      <c r="L16" s="55"/>
      <c r="M16" s="55"/>
      <c r="N16" s="55"/>
      <c r="O16" s="55"/>
      <c r="P16" s="55"/>
      <c r="Q16" s="56"/>
      <c r="R16" s="55" t="n">
        <f aca="false">P16/3600</f>
        <v>0</v>
      </c>
      <c r="S16" s="57"/>
      <c r="T16" s="55"/>
      <c r="U16" s="55"/>
      <c r="V16" s="55"/>
      <c r="W16" s="55"/>
      <c r="X16" s="55"/>
      <c r="Y16" s="56"/>
      <c r="Z16" s="55" t="n">
        <f aca="false">X16/3600</f>
        <v>0</v>
      </c>
      <c r="AA16" s="57"/>
      <c r="AB16" s="57"/>
      <c r="AC16" s="57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63"/>
      <c r="B17" s="63"/>
      <c r="C17" s="63" t="n">
        <v>32</v>
      </c>
      <c r="D17" s="54" t="n">
        <f aca="false">L17</f>
        <v>0</v>
      </c>
      <c r="E17" s="54" t="n">
        <f aca="false">N17</f>
        <v>0</v>
      </c>
      <c r="F17" s="54" t="n">
        <f aca="false">L17</f>
        <v>0</v>
      </c>
      <c r="G17" s="54" t="n">
        <f aca="false">O17</f>
        <v>0</v>
      </c>
      <c r="H17" s="54" t="n">
        <f aca="false">T17</f>
        <v>0</v>
      </c>
      <c r="I17" s="54" t="n">
        <f aca="false">V17</f>
        <v>0</v>
      </c>
      <c r="J17" s="54" t="n">
        <f aca="false">T17</f>
        <v>0</v>
      </c>
      <c r="K17" s="54" t="n">
        <f aca="false">W17</f>
        <v>0</v>
      </c>
      <c r="L17" s="55"/>
      <c r="M17" s="55"/>
      <c r="N17" s="55"/>
      <c r="O17" s="55"/>
      <c r="P17" s="55"/>
      <c r="Q17" s="56"/>
      <c r="R17" s="55" t="n">
        <f aca="false">P17/3600</f>
        <v>0</v>
      </c>
      <c r="S17" s="57"/>
      <c r="T17" s="55"/>
      <c r="U17" s="55"/>
      <c r="V17" s="55"/>
      <c r="W17" s="55"/>
      <c r="X17" s="55"/>
      <c r="Y17" s="56"/>
      <c r="Z17" s="55" t="n">
        <f aca="false">X17/3600</f>
        <v>0</v>
      </c>
      <c r="AA17" s="57"/>
      <c r="AB17" s="57"/>
      <c r="AC17" s="57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67"/>
      <c r="B18" s="67"/>
      <c r="C18" s="67" t="n">
        <v>37</v>
      </c>
      <c r="D18" s="68" t="n">
        <f aca="false">L18</f>
        <v>0</v>
      </c>
      <c r="E18" s="68" t="n">
        <f aca="false">N18</f>
        <v>0</v>
      </c>
      <c r="F18" s="68" t="n">
        <f aca="false">L18</f>
        <v>0</v>
      </c>
      <c r="G18" s="68" t="n">
        <f aca="false">O18</f>
        <v>0</v>
      </c>
      <c r="H18" s="68" t="n">
        <f aca="false">T18</f>
        <v>0</v>
      </c>
      <c r="I18" s="68" t="n">
        <f aca="false">V18</f>
        <v>0</v>
      </c>
      <c r="J18" s="68" t="n">
        <f aca="false">T18</f>
        <v>0</v>
      </c>
      <c r="K18" s="68" t="n">
        <f aca="false">W18</f>
        <v>0</v>
      </c>
      <c r="L18" s="69"/>
      <c r="M18" s="69"/>
      <c r="N18" s="69"/>
      <c r="O18" s="69"/>
      <c r="P18" s="69"/>
      <c r="Q18" s="69"/>
      <c r="R18" s="69" t="n">
        <f aca="false">P18/3600</f>
        <v>0</v>
      </c>
      <c r="S18" s="67"/>
      <c r="T18" s="69"/>
      <c r="U18" s="69"/>
      <c r="V18" s="69"/>
      <c r="W18" s="69"/>
      <c r="X18" s="69"/>
      <c r="Y18" s="69"/>
      <c r="Z18" s="69" t="n">
        <f aca="false">X18/3600</f>
        <v>0</v>
      </c>
      <c r="AA18" s="67"/>
      <c r="AB18" s="67"/>
      <c r="AC18" s="67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 t="s">
        <v>7</v>
      </c>
      <c r="B19" s="53" t="s">
        <v>46</v>
      </c>
      <c r="C19" s="53" t="n">
        <v>22</v>
      </c>
      <c r="D19" s="54" t="n">
        <f aca="false">L19</f>
        <v>0</v>
      </c>
      <c r="E19" s="54" t="n">
        <f aca="false">N19</f>
        <v>0</v>
      </c>
      <c r="F19" s="54" t="n">
        <f aca="false">L19</f>
        <v>0</v>
      </c>
      <c r="G19" s="54" t="n">
        <f aca="false">O19</f>
        <v>0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/>
      <c r="M19" s="55"/>
      <c r="N19" s="55"/>
      <c r="O19" s="55"/>
      <c r="P19" s="55"/>
      <c r="Q19" s="56"/>
      <c r="R19" s="55" t="n">
        <f aca="false">P19/3600</f>
        <v>0</v>
      </c>
      <c r="S19" s="57"/>
      <c r="T19" s="55"/>
      <c r="U19" s="55"/>
      <c r="V19" s="55"/>
      <c r="W19" s="55"/>
      <c r="X19" s="55"/>
      <c r="Y19" s="56"/>
      <c r="Z19" s="55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37" t="n">
        <f aca="false">Q19/100</f>
        <v>0</v>
      </c>
      <c r="AF19" s="37" t="n">
        <f aca="false">R19/100</f>
        <v>0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63" t="s">
        <v>47</v>
      </c>
      <c r="B20" s="63"/>
      <c r="C20" s="63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6"/>
      <c r="R20" s="55" t="n">
        <f aca="false">P20/3600</f>
        <v>0</v>
      </c>
      <c r="S20" s="57"/>
      <c r="T20" s="55"/>
      <c r="U20" s="55"/>
      <c r="V20" s="55"/>
      <c r="W20" s="55"/>
      <c r="X20" s="55"/>
      <c r="Y20" s="56"/>
      <c r="Z20" s="55" t="n">
        <f aca="false">X20/3600</f>
        <v>0</v>
      </c>
      <c r="AA20" s="57"/>
      <c r="AB20" s="57"/>
      <c r="AC20" s="57"/>
      <c r="AE20" s="37" t="n">
        <f aca="false">Q20/100</f>
        <v>0</v>
      </c>
      <c r="AF20" s="37" t="n">
        <f aca="false">R20/100</f>
        <v>0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6"/>
      <c r="R21" s="55" t="n">
        <f aca="false">P21/3600</f>
        <v>0</v>
      </c>
      <c r="S21" s="57"/>
      <c r="T21" s="55"/>
      <c r="U21" s="55"/>
      <c r="V21" s="55"/>
      <c r="W21" s="55"/>
      <c r="X21" s="55"/>
      <c r="Y21" s="56"/>
      <c r="Z21" s="55" t="n">
        <f aca="false">X21/3600</f>
        <v>0</v>
      </c>
      <c r="AA21" s="57"/>
      <c r="AB21" s="57"/>
      <c r="AC21" s="57"/>
      <c r="AE21" s="37" t="n">
        <f aca="false">Q21/100</f>
        <v>0</v>
      </c>
      <c r="AF21" s="37" t="n">
        <f aca="false">R21/100</f>
        <v>0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63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37" t="n">
        <f aca="false">Q22/100</f>
        <v>0</v>
      </c>
      <c r="AF22" s="37" t="n">
        <f aca="false">R22/100</f>
        <v>0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63"/>
      <c r="B23" s="53" t="s">
        <v>48</v>
      </c>
      <c r="C23" s="53" t="n">
        <v>22</v>
      </c>
      <c r="D23" s="81" t="n">
        <f aca="false">L23</f>
        <v>0</v>
      </c>
      <c r="E23" s="81" t="n">
        <f aca="false">N23</f>
        <v>0</v>
      </c>
      <c r="F23" s="81" t="n">
        <f aca="false">L23</f>
        <v>0</v>
      </c>
      <c r="G23" s="81" t="n">
        <f aca="false">O23</f>
        <v>0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74"/>
      <c r="M23" s="74"/>
      <c r="N23" s="74"/>
      <c r="O23" s="74"/>
      <c r="P23" s="74"/>
      <c r="Q23" s="56"/>
      <c r="R23" s="74" t="n">
        <f aca="false">P23/3600</f>
        <v>0</v>
      </c>
      <c r="S23" s="82"/>
      <c r="T23" s="74"/>
      <c r="U23" s="74"/>
      <c r="V23" s="74"/>
      <c r="W23" s="74"/>
      <c r="X23" s="74"/>
      <c r="Y23" s="56"/>
      <c r="Z23" s="7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37" t="n">
        <f aca="false">Q23/100</f>
        <v>0</v>
      </c>
      <c r="AF23" s="37" t="n">
        <f aca="false">R23/100</f>
        <v>0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4" t="n">
        <f aca="false">L24</f>
        <v>0</v>
      </c>
      <c r="E24" s="54" t="n">
        <f aca="false">N24</f>
        <v>0</v>
      </c>
      <c r="F24" s="54" t="n">
        <f aca="false">L24</f>
        <v>0</v>
      </c>
      <c r="G24" s="54" t="n">
        <f aca="false">O24</f>
        <v>0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/>
      <c r="M24" s="55"/>
      <c r="N24" s="55"/>
      <c r="O24" s="55"/>
      <c r="P24" s="55"/>
      <c r="Q24" s="56"/>
      <c r="R24" s="55" t="n">
        <f aca="false">P24/3600</f>
        <v>0</v>
      </c>
      <c r="S24" s="57"/>
      <c r="T24" s="55"/>
      <c r="U24" s="55"/>
      <c r="V24" s="55"/>
      <c r="W24" s="55"/>
      <c r="X24" s="55"/>
      <c r="Y24" s="56"/>
      <c r="Z24" s="55" t="n">
        <f aca="false">X24/3600</f>
        <v>0</v>
      </c>
      <c r="AA24" s="57"/>
      <c r="AB24" s="57"/>
      <c r="AC24" s="57"/>
      <c r="AE24" s="37" t="n">
        <f aca="false">Q24/100</f>
        <v>0</v>
      </c>
      <c r="AF24" s="37" t="n">
        <f aca="false">R24/100</f>
        <v>0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4" t="n">
        <f aca="false">L25</f>
        <v>0</v>
      </c>
      <c r="E25" s="54" t="n">
        <f aca="false">N25</f>
        <v>0</v>
      </c>
      <c r="F25" s="54" t="n">
        <f aca="false">L25</f>
        <v>0</v>
      </c>
      <c r="G25" s="54" t="n">
        <f aca="false">O25</f>
        <v>0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/>
      <c r="M25" s="55"/>
      <c r="N25" s="55"/>
      <c r="O25" s="55"/>
      <c r="P25" s="55"/>
      <c r="Q25" s="56"/>
      <c r="R25" s="55" t="n">
        <f aca="false">P25/3600</f>
        <v>0</v>
      </c>
      <c r="S25" s="57"/>
      <c r="T25" s="55"/>
      <c r="U25" s="55"/>
      <c r="V25" s="55"/>
      <c r="W25" s="55"/>
      <c r="X25" s="55"/>
      <c r="Y25" s="56"/>
      <c r="Z25" s="55" t="n">
        <f aca="false">X25/3600</f>
        <v>0</v>
      </c>
      <c r="AA25" s="57"/>
      <c r="AB25" s="57"/>
      <c r="AC25" s="57"/>
      <c r="AE25" s="37" t="n">
        <f aca="false">Q25/100</f>
        <v>0</v>
      </c>
      <c r="AF25" s="37" t="n">
        <f aca="false">R25/100</f>
        <v>0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63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37" t="n">
        <f aca="false">Q26/100</f>
        <v>0</v>
      </c>
      <c r="AF26" s="37" t="n">
        <f aca="false">R26/100</f>
        <v>0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63"/>
      <c r="B27" s="53" t="s">
        <v>49</v>
      </c>
      <c r="C27" s="53" t="n">
        <v>22</v>
      </c>
      <c r="D27" s="81" t="n">
        <f aca="false">L27</f>
        <v>0</v>
      </c>
      <c r="E27" s="81" t="n">
        <f aca="false">N27</f>
        <v>0</v>
      </c>
      <c r="F27" s="81" t="n">
        <f aca="false">L27</f>
        <v>0</v>
      </c>
      <c r="G27" s="81" t="n">
        <f aca="false">O27</f>
        <v>0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74"/>
      <c r="M27" s="74"/>
      <c r="N27" s="74"/>
      <c r="O27" s="74"/>
      <c r="P27" s="74"/>
      <c r="Q27" s="56"/>
      <c r="R27" s="74" t="n">
        <f aca="false">P27/3600</f>
        <v>0</v>
      </c>
      <c r="S27" s="82"/>
      <c r="T27" s="74"/>
      <c r="U27" s="74"/>
      <c r="V27" s="74"/>
      <c r="W27" s="74"/>
      <c r="X27" s="74"/>
      <c r="Y27" s="56"/>
      <c r="Z27" s="7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37" t="n">
        <f aca="false">Q27/100</f>
        <v>0</v>
      </c>
      <c r="AF27" s="37" t="n">
        <f aca="false">R27/100</f>
        <v>0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4" t="n">
        <f aca="false">L28</f>
        <v>0</v>
      </c>
      <c r="E28" s="54" t="n">
        <f aca="false">N28</f>
        <v>0</v>
      </c>
      <c r="F28" s="54" t="n">
        <f aca="false">L28</f>
        <v>0</v>
      </c>
      <c r="G28" s="54" t="n">
        <f aca="false">O28</f>
        <v>0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/>
      <c r="M28" s="55"/>
      <c r="N28" s="55"/>
      <c r="O28" s="55"/>
      <c r="P28" s="55"/>
      <c r="Q28" s="56"/>
      <c r="R28" s="55" t="n">
        <f aca="false">P28/3600</f>
        <v>0</v>
      </c>
      <c r="S28" s="57"/>
      <c r="T28" s="55"/>
      <c r="U28" s="55"/>
      <c r="V28" s="55"/>
      <c r="W28" s="55"/>
      <c r="X28" s="55"/>
      <c r="Y28" s="56"/>
      <c r="Z28" s="55" t="n">
        <f aca="false">X28/3600</f>
        <v>0</v>
      </c>
      <c r="AA28" s="57"/>
      <c r="AB28" s="57"/>
      <c r="AC28" s="57"/>
      <c r="AE28" s="37" t="n">
        <f aca="false">Q28/100</f>
        <v>0</v>
      </c>
      <c r="AF28" s="37" t="n">
        <f aca="false">R28/100</f>
        <v>0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4" t="n">
        <f aca="false">L29</f>
        <v>0</v>
      </c>
      <c r="E29" s="54" t="n">
        <f aca="false">N29</f>
        <v>0</v>
      </c>
      <c r="F29" s="54" t="n">
        <f aca="false">L29</f>
        <v>0</v>
      </c>
      <c r="G29" s="54" t="n">
        <f aca="false">O29</f>
        <v>0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/>
      <c r="M29" s="55"/>
      <c r="N29" s="55"/>
      <c r="O29" s="55"/>
      <c r="P29" s="55"/>
      <c r="Q29" s="56"/>
      <c r="R29" s="55" t="n">
        <f aca="false">P29/3600</f>
        <v>0</v>
      </c>
      <c r="S29" s="57"/>
      <c r="T29" s="55"/>
      <c r="U29" s="55"/>
      <c r="V29" s="55"/>
      <c r="W29" s="55"/>
      <c r="X29" s="55"/>
      <c r="Y29" s="56"/>
      <c r="Z29" s="55" t="n">
        <f aca="false">X29/3600</f>
        <v>0</v>
      </c>
      <c r="AA29" s="57"/>
      <c r="AB29" s="57"/>
      <c r="AC29" s="57"/>
      <c r="AE29" s="37" t="n">
        <f aca="false">Q29/100</f>
        <v>0</v>
      </c>
      <c r="AF29" s="37" t="n">
        <f aca="false">R29/100</f>
        <v>0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63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37" t="n">
        <f aca="false">Q30/100</f>
        <v>0</v>
      </c>
      <c r="AF30" s="37" t="n">
        <f aca="false">R30/100</f>
        <v>0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63"/>
      <c r="B31" s="53" t="s">
        <v>50</v>
      </c>
      <c r="C31" s="53" t="n">
        <v>22</v>
      </c>
      <c r="D31" s="83" t="n">
        <f aca="false">L31</f>
        <v>0</v>
      </c>
      <c r="E31" s="83" t="n">
        <f aca="false">N31</f>
        <v>0</v>
      </c>
      <c r="F31" s="83" t="n">
        <f aca="false">L31</f>
        <v>0</v>
      </c>
      <c r="G31" s="83" t="n">
        <f aca="false">O31</f>
        <v>0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74"/>
      <c r="M31" s="74"/>
      <c r="N31" s="74"/>
      <c r="O31" s="74"/>
      <c r="P31" s="74"/>
      <c r="Q31" s="56"/>
      <c r="R31" s="74" t="n">
        <f aca="false">P31/3600</f>
        <v>0</v>
      </c>
      <c r="S31" s="82"/>
      <c r="T31" s="74"/>
      <c r="U31" s="74"/>
      <c r="V31" s="74"/>
      <c r="W31" s="74"/>
      <c r="X31" s="74"/>
      <c r="Y31" s="56"/>
      <c r="Z31" s="7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37" t="n">
        <f aca="false">Q31/100</f>
        <v>0</v>
      </c>
      <c r="AF31" s="37" t="n">
        <f aca="false">R31/100</f>
        <v>0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4" t="n">
        <f aca="false">L32</f>
        <v>0</v>
      </c>
      <c r="E32" s="84" t="n">
        <f aca="false">N32</f>
        <v>0</v>
      </c>
      <c r="F32" s="84" t="n">
        <f aca="false">L32</f>
        <v>0</v>
      </c>
      <c r="G32" s="84" t="n">
        <f aca="false">O32</f>
        <v>0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55"/>
      <c r="M32" s="55"/>
      <c r="N32" s="55"/>
      <c r="O32" s="55"/>
      <c r="P32" s="55"/>
      <c r="Q32" s="56"/>
      <c r="R32" s="55" t="n">
        <f aca="false">P32/3600</f>
        <v>0</v>
      </c>
      <c r="S32" s="57"/>
      <c r="T32" s="55"/>
      <c r="U32" s="55"/>
      <c r="V32" s="55"/>
      <c r="W32" s="55"/>
      <c r="X32" s="55"/>
      <c r="Y32" s="56"/>
      <c r="Z32" s="55" t="n">
        <f aca="false">X32/3600</f>
        <v>0</v>
      </c>
      <c r="AA32" s="57"/>
      <c r="AB32" s="57"/>
      <c r="AC32" s="57"/>
      <c r="AE32" s="37" t="n">
        <f aca="false">Q32/100</f>
        <v>0</v>
      </c>
      <c r="AF32" s="37" t="n">
        <f aca="false">R32/100</f>
        <v>0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84" t="n">
        <f aca="false">L33</f>
        <v>0</v>
      </c>
      <c r="E33" s="84" t="n">
        <f aca="false">N33</f>
        <v>0</v>
      </c>
      <c r="F33" s="84" t="n">
        <f aca="false">L33</f>
        <v>0</v>
      </c>
      <c r="G33" s="84" t="n">
        <f aca="false">O33</f>
        <v>0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55"/>
      <c r="M33" s="55"/>
      <c r="N33" s="55"/>
      <c r="O33" s="55"/>
      <c r="P33" s="55"/>
      <c r="Q33" s="56"/>
      <c r="R33" s="55" t="n">
        <f aca="false">P33/3600</f>
        <v>0</v>
      </c>
      <c r="S33" s="57"/>
      <c r="T33" s="55"/>
      <c r="U33" s="55"/>
      <c r="V33" s="55"/>
      <c r="W33" s="55"/>
      <c r="X33" s="55"/>
      <c r="Y33" s="56"/>
      <c r="Z33" s="55" t="n">
        <f aca="false">X33/3600</f>
        <v>0</v>
      </c>
      <c r="AA33" s="57"/>
      <c r="AB33" s="57"/>
      <c r="AC33" s="57"/>
      <c r="AE33" s="37" t="n">
        <f aca="false">Q33/100</f>
        <v>0</v>
      </c>
      <c r="AF33" s="37" t="n">
        <f aca="false">R33/100</f>
        <v>0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63"/>
      <c r="B34" s="67"/>
      <c r="C34" s="67" t="n">
        <v>37</v>
      </c>
      <c r="D34" s="85" t="n">
        <f aca="false">L34</f>
        <v>0</v>
      </c>
      <c r="E34" s="85" t="n">
        <f aca="false">N34</f>
        <v>0</v>
      </c>
      <c r="F34" s="85" t="n">
        <f aca="false">L34</f>
        <v>0</v>
      </c>
      <c r="G34" s="85" t="n">
        <f aca="false">O34</f>
        <v>0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37" t="n">
        <f aca="false">Q34/100</f>
        <v>0</v>
      </c>
      <c r="AF34" s="37" t="n">
        <f aca="false">R34/100</f>
        <v>0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63"/>
      <c r="B35" s="53" t="s">
        <v>51</v>
      </c>
      <c r="C35" s="53" t="n">
        <v>22</v>
      </c>
      <c r="D35" s="83" t="n">
        <f aca="false">L35</f>
        <v>0</v>
      </c>
      <c r="E35" s="83" t="n">
        <f aca="false">N35</f>
        <v>0</v>
      </c>
      <c r="F35" s="83" t="n">
        <f aca="false">L35</f>
        <v>0</v>
      </c>
      <c r="G35" s="83" t="n">
        <f aca="false">O35</f>
        <v>0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74"/>
      <c r="M35" s="74"/>
      <c r="N35" s="74"/>
      <c r="O35" s="74"/>
      <c r="P35" s="74"/>
      <c r="Q35" s="56"/>
      <c r="R35" s="74" t="n">
        <f aca="false">P35/3600</f>
        <v>0</v>
      </c>
      <c r="S35" s="82"/>
      <c r="T35" s="74"/>
      <c r="U35" s="74"/>
      <c r="V35" s="74"/>
      <c r="W35" s="74"/>
      <c r="X35" s="74"/>
      <c r="Y35" s="56"/>
      <c r="Z35" s="7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37" t="n">
        <f aca="false">Q35/100</f>
        <v>0</v>
      </c>
      <c r="AF35" s="37" t="n">
        <f aca="false">R35/100</f>
        <v>0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4" t="n">
        <f aca="false">L36</f>
        <v>0</v>
      </c>
      <c r="E36" s="84" t="n">
        <f aca="false">N36</f>
        <v>0</v>
      </c>
      <c r="F36" s="84" t="n">
        <f aca="false">L36</f>
        <v>0</v>
      </c>
      <c r="G36" s="84" t="n">
        <f aca="false">O36</f>
        <v>0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55"/>
      <c r="M36" s="55"/>
      <c r="N36" s="55"/>
      <c r="O36" s="55"/>
      <c r="P36" s="55"/>
      <c r="Q36" s="56"/>
      <c r="R36" s="55" t="n">
        <f aca="false">P36/3600</f>
        <v>0</v>
      </c>
      <c r="S36" s="57"/>
      <c r="T36" s="55"/>
      <c r="U36" s="55"/>
      <c r="V36" s="55"/>
      <c r="W36" s="55"/>
      <c r="X36" s="55"/>
      <c r="Y36" s="56"/>
      <c r="Z36" s="55" t="n">
        <f aca="false">X36/3600</f>
        <v>0</v>
      </c>
      <c r="AA36" s="57"/>
      <c r="AB36" s="57"/>
      <c r="AC36" s="57"/>
      <c r="AE36" s="37" t="n">
        <f aca="false">Q36/100</f>
        <v>0</v>
      </c>
      <c r="AF36" s="37" t="n">
        <f aca="false">R36/100</f>
        <v>0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84" t="n">
        <f aca="false">L37</f>
        <v>0</v>
      </c>
      <c r="E37" s="84" t="n">
        <f aca="false">N37</f>
        <v>0</v>
      </c>
      <c r="F37" s="84" t="n">
        <f aca="false">L37</f>
        <v>0</v>
      </c>
      <c r="G37" s="84" t="n">
        <f aca="false">O37</f>
        <v>0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55"/>
      <c r="M37" s="55"/>
      <c r="N37" s="55"/>
      <c r="O37" s="55"/>
      <c r="P37" s="55"/>
      <c r="Q37" s="56"/>
      <c r="R37" s="55" t="n">
        <f aca="false">P37/3600</f>
        <v>0</v>
      </c>
      <c r="S37" s="57"/>
      <c r="T37" s="55"/>
      <c r="U37" s="55"/>
      <c r="V37" s="55"/>
      <c r="W37" s="55"/>
      <c r="X37" s="55"/>
      <c r="Y37" s="56"/>
      <c r="Z37" s="55" t="n">
        <f aca="false">X37/3600</f>
        <v>0</v>
      </c>
      <c r="AA37" s="57"/>
      <c r="AB37" s="57"/>
      <c r="AC37" s="57"/>
      <c r="AE37" s="37" t="n">
        <f aca="false">Q37/100</f>
        <v>0</v>
      </c>
      <c r="AF37" s="37" t="n">
        <f aca="false">R37/100</f>
        <v>0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85" t="n">
        <f aca="false">L38</f>
        <v>0</v>
      </c>
      <c r="E38" s="85" t="n">
        <f aca="false">N38</f>
        <v>0</v>
      </c>
      <c r="F38" s="85" t="n">
        <f aca="false">L38</f>
        <v>0</v>
      </c>
      <c r="G38" s="85" t="n">
        <f aca="false">O38</f>
        <v>0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37" t="n">
        <f aca="false">Q38/100</f>
        <v>0</v>
      </c>
      <c r="AF38" s="37" t="n">
        <f aca="false">R38/100</f>
        <v>0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 t="s">
        <v>8</v>
      </c>
      <c r="B39" s="53" t="s">
        <v>52</v>
      </c>
      <c r="C39" s="53" t="n">
        <v>22</v>
      </c>
      <c r="D39" s="83" t="n">
        <f aca="false">L39</f>
        <v>0</v>
      </c>
      <c r="E39" s="83" t="n">
        <f aca="false">N39</f>
        <v>0</v>
      </c>
      <c r="F39" s="83" t="n">
        <f aca="false">L39</f>
        <v>0</v>
      </c>
      <c r="G39" s="83" t="n">
        <f aca="false">O39</f>
        <v>0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74"/>
      <c r="M39" s="74"/>
      <c r="N39" s="74"/>
      <c r="O39" s="74"/>
      <c r="P39" s="74"/>
      <c r="Q39" s="56"/>
      <c r="R39" s="74" t="n">
        <f aca="false">P39/3600</f>
        <v>0</v>
      </c>
      <c r="S39" s="82"/>
      <c r="T39" s="74"/>
      <c r="U39" s="74"/>
      <c r="V39" s="74"/>
      <c r="W39" s="74"/>
      <c r="X39" s="74"/>
      <c r="Y39" s="56"/>
      <c r="Z39" s="7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37" t="n">
        <f aca="false">Q39/100</f>
        <v>0</v>
      </c>
      <c r="AF39" s="37" t="n">
        <f aca="false">R39/100</f>
        <v>0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63" t="s">
        <v>53</v>
      </c>
      <c r="B40" s="63"/>
      <c r="C40" s="63" t="n">
        <v>27</v>
      </c>
      <c r="D40" s="84" t="n">
        <f aca="false">L40</f>
        <v>0</v>
      </c>
      <c r="E40" s="84" t="n">
        <f aca="false">N40</f>
        <v>0</v>
      </c>
      <c r="F40" s="84" t="n">
        <f aca="false">L40</f>
        <v>0</v>
      </c>
      <c r="G40" s="84" t="n">
        <f aca="false">O40</f>
        <v>0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55"/>
      <c r="M40" s="55"/>
      <c r="N40" s="55"/>
      <c r="O40" s="55"/>
      <c r="P40" s="55"/>
      <c r="Q40" s="56"/>
      <c r="R40" s="55" t="n">
        <f aca="false">P40/3600</f>
        <v>0</v>
      </c>
      <c r="S40" s="57"/>
      <c r="T40" s="55"/>
      <c r="U40" s="55"/>
      <c r="V40" s="55"/>
      <c r="W40" s="55"/>
      <c r="X40" s="55"/>
      <c r="Y40" s="56"/>
      <c r="Z40" s="55" t="n">
        <f aca="false">X40/3600</f>
        <v>0</v>
      </c>
      <c r="AA40" s="57"/>
      <c r="AB40" s="57"/>
      <c r="AC40" s="57"/>
      <c r="AE40" s="37" t="n">
        <f aca="false">Q40/100</f>
        <v>0</v>
      </c>
      <c r="AF40" s="37" t="n">
        <f aca="false">R40/100</f>
        <v>0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84" t="n">
        <f aca="false">L41</f>
        <v>0</v>
      </c>
      <c r="E41" s="84" t="n">
        <f aca="false">N41</f>
        <v>0</v>
      </c>
      <c r="F41" s="84" t="n">
        <f aca="false">L41</f>
        <v>0</v>
      </c>
      <c r="G41" s="84" t="n">
        <f aca="false">O41</f>
        <v>0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55"/>
      <c r="M41" s="55"/>
      <c r="N41" s="55"/>
      <c r="O41" s="55"/>
      <c r="P41" s="55"/>
      <c r="Q41" s="56"/>
      <c r="R41" s="55" t="n">
        <f aca="false">P41/3600</f>
        <v>0</v>
      </c>
      <c r="S41" s="57"/>
      <c r="T41" s="55"/>
      <c r="U41" s="55"/>
      <c r="V41" s="55"/>
      <c r="W41" s="55"/>
      <c r="X41" s="55"/>
      <c r="Y41" s="56"/>
      <c r="Z41" s="55" t="n">
        <f aca="false">X41/3600</f>
        <v>0</v>
      </c>
      <c r="AA41" s="57"/>
      <c r="AB41" s="57"/>
      <c r="AC41" s="57"/>
      <c r="AE41" s="37" t="n">
        <f aca="false">Q41/100</f>
        <v>0</v>
      </c>
      <c r="AF41" s="37" t="n">
        <f aca="false">R41/100</f>
        <v>0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63"/>
      <c r="B42" s="67"/>
      <c r="C42" s="67" t="n">
        <v>37</v>
      </c>
      <c r="D42" s="85" t="n">
        <f aca="false">L42</f>
        <v>0</v>
      </c>
      <c r="E42" s="85" t="n">
        <f aca="false">N42</f>
        <v>0</v>
      </c>
      <c r="F42" s="85" t="n">
        <f aca="false">L42</f>
        <v>0</v>
      </c>
      <c r="G42" s="85" t="n">
        <f aca="false">O42</f>
        <v>0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37" t="n">
        <f aca="false">Q42/100</f>
        <v>0</v>
      </c>
      <c r="AF42" s="37" t="n">
        <f aca="false">R42/100</f>
        <v>0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63"/>
      <c r="B43" s="53" t="s">
        <v>54</v>
      </c>
      <c r="C43" s="53" t="n">
        <v>22</v>
      </c>
      <c r="D43" s="83" t="n">
        <f aca="false">L43</f>
        <v>0</v>
      </c>
      <c r="E43" s="83" t="n">
        <f aca="false">N43</f>
        <v>0</v>
      </c>
      <c r="F43" s="83" t="n">
        <f aca="false">L43</f>
        <v>0</v>
      </c>
      <c r="G43" s="83" t="n">
        <f aca="false">O43</f>
        <v>0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74"/>
      <c r="M43" s="74"/>
      <c r="N43" s="74"/>
      <c r="O43" s="74"/>
      <c r="P43" s="74"/>
      <c r="Q43" s="56"/>
      <c r="R43" s="74" t="n">
        <f aca="false">P43/3600</f>
        <v>0</v>
      </c>
      <c r="S43" s="82"/>
      <c r="T43" s="74"/>
      <c r="U43" s="74"/>
      <c r="V43" s="74"/>
      <c r="W43" s="74"/>
      <c r="X43" s="74"/>
      <c r="Y43" s="56"/>
      <c r="Z43" s="7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37" t="n">
        <f aca="false">Q43/100</f>
        <v>0</v>
      </c>
      <c r="AF43" s="37" t="n">
        <f aca="false">R43/100</f>
        <v>0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4" t="n">
        <f aca="false">L44</f>
        <v>0</v>
      </c>
      <c r="E44" s="84" t="n">
        <f aca="false">N44</f>
        <v>0</v>
      </c>
      <c r="F44" s="84" t="n">
        <f aca="false">L44</f>
        <v>0</v>
      </c>
      <c r="G44" s="84" t="n">
        <f aca="false">O44</f>
        <v>0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55"/>
      <c r="M44" s="55"/>
      <c r="N44" s="55"/>
      <c r="O44" s="55"/>
      <c r="P44" s="55"/>
      <c r="Q44" s="56"/>
      <c r="R44" s="55" t="n">
        <f aca="false">P44/3600</f>
        <v>0</v>
      </c>
      <c r="S44" s="57"/>
      <c r="T44" s="55"/>
      <c r="U44" s="55"/>
      <c r="V44" s="55"/>
      <c r="W44" s="55"/>
      <c r="X44" s="55"/>
      <c r="Y44" s="56"/>
      <c r="Z44" s="55" t="n">
        <f aca="false">X44/3600</f>
        <v>0</v>
      </c>
      <c r="AA44" s="57"/>
      <c r="AB44" s="57"/>
      <c r="AC44" s="57"/>
      <c r="AE44" s="37" t="n">
        <f aca="false">Q44/100</f>
        <v>0</v>
      </c>
      <c r="AF44" s="37" t="n">
        <f aca="false">R44/100</f>
        <v>0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84" t="n">
        <f aca="false">L45</f>
        <v>0</v>
      </c>
      <c r="E45" s="84" t="n">
        <f aca="false">N45</f>
        <v>0</v>
      </c>
      <c r="F45" s="84" t="n">
        <f aca="false">L45</f>
        <v>0</v>
      </c>
      <c r="G45" s="84" t="n">
        <f aca="false">O45</f>
        <v>0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55"/>
      <c r="M45" s="55"/>
      <c r="N45" s="55"/>
      <c r="O45" s="55"/>
      <c r="P45" s="55"/>
      <c r="Q45" s="56"/>
      <c r="R45" s="55" t="n">
        <f aca="false">P45/3600</f>
        <v>0</v>
      </c>
      <c r="S45" s="57"/>
      <c r="T45" s="55"/>
      <c r="U45" s="55"/>
      <c r="V45" s="55"/>
      <c r="W45" s="55"/>
      <c r="X45" s="55"/>
      <c r="Y45" s="56"/>
      <c r="Z45" s="55" t="n">
        <f aca="false">X45/3600</f>
        <v>0</v>
      </c>
      <c r="AA45" s="57"/>
      <c r="AB45" s="57"/>
      <c r="AC45" s="57"/>
      <c r="AE45" s="37" t="n">
        <f aca="false">Q45/100</f>
        <v>0</v>
      </c>
      <c r="AF45" s="37" t="n">
        <f aca="false">R45/100</f>
        <v>0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63"/>
      <c r="B46" s="67"/>
      <c r="C46" s="67" t="n">
        <v>37</v>
      </c>
      <c r="D46" s="85" t="n">
        <f aca="false">L46</f>
        <v>0</v>
      </c>
      <c r="E46" s="85" t="n">
        <f aca="false">N46</f>
        <v>0</v>
      </c>
      <c r="F46" s="85" t="n">
        <f aca="false">L46</f>
        <v>0</v>
      </c>
      <c r="G46" s="85" t="n">
        <f aca="false">O46</f>
        <v>0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37" t="n">
        <f aca="false">Q46/100</f>
        <v>0</v>
      </c>
      <c r="AF46" s="37" t="n">
        <f aca="false">R46/100</f>
        <v>0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63"/>
      <c r="B47" s="53" t="s">
        <v>55</v>
      </c>
      <c r="C47" s="53" t="n">
        <v>22</v>
      </c>
      <c r="D47" s="83" t="n">
        <f aca="false">L47</f>
        <v>0</v>
      </c>
      <c r="E47" s="83" t="n">
        <f aca="false">N47</f>
        <v>0</v>
      </c>
      <c r="F47" s="83" t="n">
        <f aca="false">L47</f>
        <v>0</v>
      </c>
      <c r="G47" s="83" t="n">
        <f aca="false">O47</f>
        <v>0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74"/>
      <c r="M47" s="74"/>
      <c r="N47" s="74"/>
      <c r="O47" s="74"/>
      <c r="P47" s="74"/>
      <c r="Q47" s="56"/>
      <c r="R47" s="74" t="n">
        <f aca="false">P47/3600</f>
        <v>0</v>
      </c>
      <c r="S47" s="82"/>
      <c r="T47" s="74"/>
      <c r="U47" s="74"/>
      <c r="V47" s="74"/>
      <c r="W47" s="74"/>
      <c r="X47" s="74"/>
      <c r="Y47" s="56"/>
      <c r="Z47" s="7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37" t="n">
        <f aca="false">Q47/100</f>
        <v>0</v>
      </c>
      <c r="AF47" s="37" t="n">
        <f aca="false">R47/100</f>
        <v>0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4" t="n">
        <f aca="false">L48</f>
        <v>0</v>
      </c>
      <c r="E48" s="84" t="n">
        <f aca="false">N48</f>
        <v>0</v>
      </c>
      <c r="F48" s="84" t="n">
        <f aca="false">L48</f>
        <v>0</v>
      </c>
      <c r="G48" s="84" t="n">
        <f aca="false">O48</f>
        <v>0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55"/>
      <c r="M48" s="55"/>
      <c r="N48" s="55"/>
      <c r="O48" s="55"/>
      <c r="P48" s="55"/>
      <c r="Q48" s="56"/>
      <c r="R48" s="55" t="n">
        <f aca="false">P48/3600</f>
        <v>0</v>
      </c>
      <c r="S48" s="57"/>
      <c r="T48" s="55"/>
      <c r="U48" s="55"/>
      <c r="V48" s="55"/>
      <c r="W48" s="55"/>
      <c r="X48" s="55"/>
      <c r="Y48" s="56"/>
      <c r="Z48" s="55" t="n">
        <f aca="false">X48/3600</f>
        <v>0</v>
      </c>
      <c r="AA48" s="57"/>
      <c r="AB48" s="57"/>
      <c r="AC48" s="57"/>
      <c r="AE48" s="37" t="n">
        <f aca="false">Q48/100</f>
        <v>0</v>
      </c>
      <c r="AF48" s="37" t="n">
        <f aca="false">R48/100</f>
        <v>0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84" t="n">
        <f aca="false">L49</f>
        <v>0</v>
      </c>
      <c r="E49" s="84" t="n">
        <f aca="false">N49</f>
        <v>0</v>
      </c>
      <c r="F49" s="84" t="n">
        <f aca="false">L49</f>
        <v>0</v>
      </c>
      <c r="G49" s="84" t="n">
        <f aca="false">O49</f>
        <v>0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55"/>
      <c r="M49" s="55"/>
      <c r="N49" s="55"/>
      <c r="O49" s="55"/>
      <c r="P49" s="55"/>
      <c r="Q49" s="56"/>
      <c r="R49" s="55" t="n">
        <f aca="false">P49/3600</f>
        <v>0</v>
      </c>
      <c r="S49" s="57"/>
      <c r="T49" s="55"/>
      <c r="U49" s="55"/>
      <c r="V49" s="55"/>
      <c r="W49" s="55"/>
      <c r="X49" s="55"/>
      <c r="Y49" s="56"/>
      <c r="Z49" s="55" t="n">
        <f aca="false">X49/3600</f>
        <v>0</v>
      </c>
      <c r="AA49" s="57"/>
      <c r="AB49" s="57"/>
      <c r="AC49" s="57"/>
      <c r="AE49" s="37" t="n">
        <f aca="false">Q49/100</f>
        <v>0</v>
      </c>
      <c r="AF49" s="37" t="n">
        <f aca="false">R49/100</f>
        <v>0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63"/>
      <c r="B50" s="67"/>
      <c r="C50" s="67" t="n">
        <v>37</v>
      </c>
      <c r="D50" s="85" t="n">
        <f aca="false">L50</f>
        <v>0</v>
      </c>
      <c r="E50" s="85" t="n">
        <f aca="false">N50</f>
        <v>0</v>
      </c>
      <c r="F50" s="85" t="n">
        <f aca="false">L50</f>
        <v>0</v>
      </c>
      <c r="G50" s="85" t="n">
        <f aca="false">O50</f>
        <v>0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37" t="n">
        <f aca="false">Q50/100</f>
        <v>0</v>
      </c>
      <c r="AF50" s="37" t="n">
        <f aca="false">R50/100</f>
        <v>0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63"/>
      <c r="B51" s="53" t="s">
        <v>56</v>
      </c>
      <c r="C51" s="53" t="n">
        <v>22</v>
      </c>
      <c r="D51" s="83" t="n">
        <f aca="false">L51</f>
        <v>0</v>
      </c>
      <c r="E51" s="83" t="n">
        <f aca="false">N51</f>
        <v>0</v>
      </c>
      <c r="F51" s="83" t="n">
        <f aca="false">L51</f>
        <v>0</v>
      </c>
      <c r="G51" s="83" t="n">
        <f aca="false">O51</f>
        <v>0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74"/>
      <c r="M51" s="74"/>
      <c r="N51" s="74"/>
      <c r="O51" s="74"/>
      <c r="P51" s="74"/>
      <c r="Q51" s="56"/>
      <c r="R51" s="74" t="n">
        <f aca="false">P51/3600</f>
        <v>0</v>
      </c>
      <c r="S51" s="82"/>
      <c r="T51" s="74"/>
      <c r="U51" s="74"/>
      <c r="V51" s="74"/>
      <c r="W51" s="74"/>
      <c r="X51" s="74"/>
      <c r="Y51" s="56"/>
      <c r="Z51" s="7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37" t="n">
        <f aca="false">Q51/100</f>
        <v>0</v>
      </c>
      <c r="AF51" s="37" t="n">
        <f aca="false">R51/100</f>
        <v>0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4" t="n">
        <f aca="false">L52</f>
        <v>0</v>
      </c>
      <c r="E52" s="84" t="n">
        <f aca="false">N52</f>
        <v>0</v>
      </c>
      <c r="F52" s="84" t="n">
        <f aca="false">L52</f>
        <v>0</v>
      </c>
      <c r="G52" s="84" t="n">
        <f aca="false">O52</f>
        <v>0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55"/>
      <c r="M52" s="55"/>
      <c r="N52" s="55"/>
      <c r="O52" s="55"/>
      <c r="P52" s="55"/>
      <c r="Q52" s="56"/>
      <c r="R52" s="55" t="n">
        <f aca="false">P52/3600</f>
        <v>0</v>
      </c>
      <c r="S52" s="57"/>
      <c r="T52" s="55"/>
      <c r="U52" s="55"/>
      <c r="V52" s="55"/>
      <c r="W52" s="55"/>
      <c r="X52" s="55"/>
      <c r="Y52" s="56"/>
      <c r="Z52" s="55" t="n">
        <f aca="false">X52/3600</f>
        <v>0</v>
      </c>
      <c r="AA52" s="57"/>
      <c r="AB52" s="57"/>
      <c r="AC52" s="57"/>
      <c r="AE52" s="37" t="n">
        <f aca="false">Q52/100</f>
        <v>0</v>
      </c>
      <c r="AF52" s="37" t="n">
        <f aca="false">R52/100</f>
        <v>0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84" t="n">
        <f aca="false">L53</f>
        <v>0</v>
      </c>
      <c r="E53" s="84" t="n">
        <f aca="false">N53</f>
        <v>0</v>
      </c>
      <c r="F53" s="84" t="n">
        <f aca="false">L53</f>
        <v>0</v>
      </c>
      <c r="G53" s="84" t="n">
        <f aca="false">O53</f>
        <v>0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55"/>
      <c r="M53" s="55"/>
      <c r="N53" s="55"/>
      <c r="O53" s="55"/>
      <c r="P53" s="55"/>
      <c r="Q53" s="56"/>
      <c r="R53" s="55" t="n">
        <f aca="false">P53/3600</f>
        <v>0</v>
      </c>
      <c r="S53" s="57"/>
      <c r="T53" s="55"/>
      <c r="U53" s="55"/>
      <c r="V53" s="55"/>
      <c r="W53" s="55"/>
      <c r="X53" s="55"/>
      <c r="Y53" s="56"/>
      <c r="Z53" s="55" t="n">
        <f aca="false">X53/3600</f>
        <v>0</v>
      </c>
      <c r="AA53" s="57"/>
      <c r="AB53" s="57"/>
      <c r="AC53" s="57"/>
      <c r="AE53" s="37" t="n">
        <f aca="false">Q53/100</f>
        <v>0</v>
      </c>
      <c r="AF53" s="37" t="n">
        <f aca="false">R53/100</f>
        <v>0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85" t="n">
        <f aca="false">L54</f>
        <v>0</v>
      </c>
      <c r="E54" s="85" t="n">
        <f aca="false">N54</f>
        <v>0</v>
      </c>
      <c r="F54" s="85" t="n">
        <f aca="false">L54</f>
        <v>0</v>
      </c>
      <c r="G54" s="85" t="n">
        <f aca="false">O54</f>
        <v>0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37" t="n">
        <f aca="false">Q54/100</f>
        <v>0</v>
      </c>
      <c r="AF54" s="37" t="n">
        <f aca="false">R54/100</f>
        <v>0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 t="s">
        <v>9</v>
      </c>
      <c r="B55" s="53" t="s">
        <v>57</v>
      </c>
      <c r="C55" s="53" t="n">
        <v>22</v>
      </c>
      <c r="D55" s="83" t="n">
        <f aca="false">L55</f>
        <v>0</v>
      </c>
      <c r="E55" s="83" t="n">
        <f aca="false">N55</f>
        <v>0</v>
      </c>
      <c r="F55" s="83" t="n">
        <f aca="false">L55</f>
        <v>0</v>
      </c>
      <c r="G55" s="83" t="n">
        <f aca="false">O55</f>
        <v>0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74"/>
      <c r="M55" s="74"/>
      <c r="N55" s="74"/>
      <c r="O55" s="74"/>
      <c r="P55" s="74"/>
      <c r="Q55" s="56"/>
      <c r="R55" s="74" t="n">
        <f aca="false">P55/3600</f>
        <v>0</v>
      </c>
      <c r="S55" s="82"/>
      <c r="T55" s="74"/>
      <c r="U55" s="74"/>
      <c r="V55" s="74"/>
      <c r="W55" s="74"/>
      <c r="X55" s="74"/>
      <c r="Y55" s="56"/>
      <c r="Z55" s="7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37" t="n">
        <f aca="false">Q55/100</f>
        <v>0</v>
      </c>
      <c r="AF55" s="37" t="n">
        <f aca="false">R55/100</f>
        <v>0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63" t="s">
        <v>58</v>
      </c>
      <c r="B56" s="63"/>
      <c r="C56" s="63" t="n">
        <v>27</v>
      </c>
      <c r="D56" s="84" t="n">
        <f aca="false">L56</f>
        <v>0</v>
      </c>
      <c r="E56" s="84" t="n">
        <f aca="false">N56</f>
        <v>0</v>
      </c>
      <c r="F56" s="84" t="n">
        <f aca="false">L56</f>
        <v>0</v>
      </c>
      <c r="G56" s="84" t="n">
        <f aca="false">O56</f>
        <v>0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55"/>
      <c r="M56" s="55"/>
      <c r="N56" s="55"/>
      <c r="O56" s="55"/>
      <c r="P56" s="55"/>
      <c r="Q56" s="56"/>
      <c r="R56" s="55" t="n">
        <f aca="false">P56/3600</f>
        <v>0</v>
      </c>
      <c r="S56" s="57"/>
      <c r="T56" s="55"/>
      <c r="U56" s="55"/>
      <c r="V56" s="55"/>
      <c r="W56" s="55"/>
      <c r="X56" s="55"/>
      <c r="Y56" s="56"/>
      <c r="Z56" s="55" t="n">
        <f aca="false">X56/3600</f>
        <v>0</v>
      </c>
      <c r="AA56" s="57"/>
      <c r="AB56" s="57"/>
      <c r="AC56" s="57"/>
      <c r="AE56" s="37" t="n">
        <f aca="false">Q56/100</f>
        <v>0</v>
      </c>
      <c r="AF56" s="37" t="n">
        <f aca="false">R56/100</f>
        <v>0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84" t="n">
        <f aca="false">L57</f>
        <v>0</v>
      </c>
      <c r="E57" s="84" t="n">
        <f aca="false">N57</f>
        <v>0</v>
      </c>
      <c r="F57" s="84" t="n">
        <f aca="false">L57</f>
        <v>0</v>
      </c>
      <c r="G57" s="84" t="n">
        <f aca="false">O57</f>
        <v>0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55"/>
      <c r="M57" s="55"/>
      <c r="N57" s="55"/>
      <c r="O57" s="55"/>
      <c r="P57" s="55"/>
      <c r="Q57" s="56"/>
      <c r="R57" s="55" t="n">
        <f aca="false">P57/3600</f>
        <v>0</v>
      </c>
      <c r="S57" s="57"/>
      <c r="T57" s="55"/>
      <c r="U57" s="55"/>
      <c r="V57" s="55"/>
      <c r="W57" s="55"/>
      <c r="X57" s="55"/>
      <c r="Y57" s="56"/>
      <c r="Z57" s="55" t="n">
        <f aca="false">X57/3600</f>
        <v>0</v>
      </c>
      <c r="AA57" s="57"/>
      <c r="AB57" s="57"/>
      <c r="AC57" s="57"/>
      <c r="AE57" s="37" t="n">
        <f aca="false">Q57/100</f>
        <v>0</v>
      </c>
      <c r="AF57" s="37" t="n">
        <f aca="false">R57/100</f>
        <v>0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63"/>
      <c r="B58" s="67"/>
      <c r="C58" s="67" t="n">
        <v>37</v>
      </c>
      <c r="D58" s="85" t="n">
        <f aca="false">L58</f>
        <v>0</v>
      </c>
      <c r="E58" s="85" t="n">
        <f aca="false">N58</f>
        <v>0</v>
      </c>
      <c r="F58" s="85" t="n">
        <f aca="false">L58</f>
        <v>0</v>
      </c>
      <c r="G58" s="85" t="n">
        <f aca="false">O58</f>
        <v>0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37" t="n">
        <f aca="false">Q58/100</f>
        <v>0</v>
      </c>
      <c r="AF58" s="37" t="n">
        <f aca="false">R58/100</f>
        <v>0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63"/>
      <c r="B59" s="53" t="s">
        <v>59</v>
      </c>
      <c r="C59" s="53" t="n">
        <v>22</v>
      </c>
      <c r="D59" s="81" t="n">
        <f aca="false">L59</f>
        <v>0</v>
      </c>
      <c r="E59" s="81" t="n">
        <f aca="false">N59</f>
        <v>0</v>
      </c>
      <c r="F59" s="81" t="n">
        <f aca="false">L59</f>
        <v>0</v>
      </c>
      <c r="G59" s="81" t="n">
        <f aca="false">O59</f>
        <v>0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74"/>
      <c r="M59" s="74"/>
      <c r="N59" s="74"/>
      <c r="O59" s="74"/>
      <c r="P59" s="74"/>
      <c r="Q59" s="56"/>
      <c r="R59" s="74" t="n">
        <f aca="false">P59/3600</f>
        <v>0</v>
      </c>
      <c r="S59" s="82"/>
      <c r="T59" s="74"/>
      <c r="U59" s="74"/>
      <c r="V59" s="74"/>
      <c r="W59" s="74"/>
      <c r="X59" s="74"/>
      <c r="Y59" s="56"/>
      <c r="Z59" s="7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37" t="n">
        <f aca="false">Q59/100</f>
        <v>0</v>
      </c>
      <c r="AF59" s="37" t="n">
        <f aca="false">R59/100</f>
        <v>0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6"/>
      <c r="R60" s="55" t="n">
        <f aca="false">P60/3600</f>
        <v>0</v>
      </c>
      <c r="S60" s="57"/>
      <c r="T60" s="55"/>
      <c r="U60" s="55"/>
      <c r="V60" s="55"/>
      <c r="W60" s="55"/>
      <c r="X60" s="55"/>
      <c r="Y60" s="56"/>
      <c r="Z60" s="55" t="n">
        <f aca="false">X60/3600</f>
        <v>0</v>
      </c>
      <c r="AA60" s="57"/>
      <c r="AB60" s="57"/>
      <c r="AC60" s="57"/>
      <c r="AE60" s="37" t="n">
        <f aca="false">Q60/100</f>
        <v>0</v>
      </c>
      <c r="AF60" s="37" t="n">
        <f aca="false">R60/100</f>
        <v>0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6"/>
      <c r="R61" s="55" t="n">
        <f aca="false">P61/3600</f>
        <v>0</v>
      </c>
      <c r="S61" s="57"/>
      <c r="T61" s="55"/>
      <c r="U61" s="55"/>
      <c r="V61" s="55"/>
      <c r="W61" s="55"/>
      <c r="X61" s="55"/>
      <c r="Y61" s="56"/>
      <c r="Z61" s="55" t="n">
        <f aca="false">X61/3600</f>
        <v>0</v>
      </c>
      <c r="AA61" s="57"/>
      <c r="AB61" s="57"/>
      <c r="AC61" s="57"/>
      <c r="AE61" s="37" t="n">
        <f aca="false">Q61/100</f>
        <v>0</v>
      </c>
      <c r="AF61" s="37" t="n">
        <f aca="false">R61/100</f>
        <v>0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63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37" t="n">
        <f aca="false">Q62/100</f>
        <v>0</v>
      </c>
      <c r="AF62" s="37" t="n">
        <f aca="false">R62/100</f>
        <v>0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63"/>
      <c r="B63" s="53" t="s">
        <v>60</v>
      </c>
      <c r="C63" s="53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74"/>
      <c r="M63" s="74"/>
      <c r="N63" s="74"/>
      <c r="O63" s="74"/>
      <c r="P63" s="74"/>
      <c r="Q63" s="56"/>
      <c r="R63" s="74" t="n">
        <f aca="false">P63/3600</f>
        <v>0</v>
      </c>
      <c r="S63" s="82"/>
      <c r="T63" s="74"/>
      <c r="U63" s="74"/>
      <c r="V63" s="74"/>
      <c r="W63" s="74"/>
      <c r="X63" s="74"/>
      <c r="Y63" s="56"/>
      <c r="Z63" s="7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55"/>
      <c r="M64" s="55"/>
      <c r="N64" s="55"/>
      <c r="O64" s="55"/>
      <c r="P64" s="55"/>
      <c r="Q64" s="56"/>
      <c r="R64" s="55" t="n">
        <f aca="false">P64/3600</f>
        <v>0</v>
      </c>
      <c r="S64" s="57"/>
      <c r="T64" s="55"/>
      <c r="U64" s="55"/>
      <c r="V64" s="55"/>
      <c r="W64" s="55"/>
      <c r="X64" s="55"/>
      <c r="Y64" s="56"/>
      <c r="Z64" s="55" t="n">
        <f aca="false">X64/3600</f>
        <v>0</v>
      </c>
      <c r="AA64" s="57"/>
      <c r="AB64" s="57"/>
      <c r="AC64" s="57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55"/>
      <c r="M65" s="55"/>
      <c r="N65" s="55"/>
      <c r="O65" s="55"/>
      <c r="P65" s="55"/>
      <c r="Q65" s="56"/>
      <c r="R65" s="55" t="n">
        <f aca="false">P65/3600</f>
        <v>0</v>
      </c>
      <c r="S65" s="57"/>
      <c r="T65" s="55"/>
      <c r="U65" s="55"/>
      <c r="V65" s="55"/>
      <c r="W65" s="55"/>
      <c r="X65" s="55"/>
      <c r="Y65" s="56"/>
      <c r="Z65" s="55" t="n">
        <f aca="false">X65/3600</f>
        <v>0</v>
      </c>
      <c r="AA65" s="57"/>
      <c r="AB65" s="57"/>
      <c r="AC65" s="57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63"/>
      <c r="B66" s="67"/>
      <c r="C66" s="67" t="n">
        <v>37</v>
      </c>
      <c r="D66" s="85" t="n">
        <f aca="false">L66</f>
        <v>0</v>
      </c>
      <c r="E66" s="85" t="n">
        <f aca="false">N66</f>
        <v>0</v>
      </c>
      <c r="F66" s="85" t="n">
        <f aca="false">L66</f>
        <v>0</v>
      </c>
      <c r="G66" s="85" t="n">
        <f aca="false">O66</f>
        <v>0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63"/>
      <c r="B67" s="53" t="s">
        <v>56</v>
      </c>
      <c r="C67" s="53" t="n">
        <v>22</v>
      </c>
      <c r="D67" s="81" t="n">
        <f aca="false">L67</f>
        <v>0</v>
      </c>
      <c r="E67" s="81" t="n">
        <f aca="false">N67</f>
        <v>0</v>
      </c>
      <c r="F67" s="81" t="n">
        <f aca="false">L67</f>
        <v>0</v>
      </c>
      <c r="G67" s="81" t="n">
        <f aca="false">O67</f>
        <v>0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74"/>
      <c r="M67" s="74"/>
      <c r="N67" s="74"/>
      <c r="O67" s="74"/>
      <c r="P67" s="74"/>
      <c r="Q67" s="56"/>
      <c r="R67" s="74" t="n">
        <f aca="false">P67/3600</f>
        <v>0</v>
      </c>
      <c r="S67" s="82"/>
      <c r="T67" s="74"/>
      <c r="U67" s="74"/>
      <c r="V67" s="74"/>
      <c r="W67" s="74"/>
      <c r="X67" s="74"/>
      <c r="Y67" s="56"/>
      <c r="Z67" s="7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6"/>
      <c r="R68" s="55" t="n">
        <f aca="false">P68/3600</f>
        <v>0</v>
      </c>
      <c r="S68" s="57"/>
      <c r="T68" s="55"/>
      <c r="U68" s="55"/>
      <c r="V68" s="55"/>
      <c r="W68" s="55"/>
      <c r="X68" s="55"/>
      <c r="Y68" s="56"/>
      <c r="Z68" s="55" t="n">
        <f aca="false">X68/3600</f>
        <v>0</v>
      </c>
      <c r="AA68" s="57"/>
      <c r="AB68" s="57"/>
      <c r="AC68" s="57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6"/>
      <c r="R69" s="55" t="n">
        <f aca="false">P69/3600</f>
        <v>0</v>
      </c>
      <c r="S69" s="57"/>
      <c r="T69" s="55"/>
      <c r="U69" s="55"/>
      <c r="V69" s="55"/>
      <c r="W69" s="55"/>
      <c r="X69" s="55"/>
      <c r="Y69" s="56"/>
      <c r="Z69" s="55" t="n">
        <f aca="false">X69/3600</f>
        <v>0</v>
      </c>
      <c r="AA69" s="57"/>
      <c r="AB69" s="57"/>
      <c r="AC69" s="57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86" t="n">
        <f aca="false">L70</f>
        <v>0</v>
      </c>
      <c r="E70" s="86" t="n">
        <f aca="false">N70</f>
        <v>0</v>
      </c>
      <c r="F70" s="86" t="n">
        <f aca="false">L70</f>
        <v>0</v>
      </c>
      <c r="G70" s="86" t="n">
        <f aca="false">O70</f>
        <v>0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108" t="s">
        <v>61</v>
      </c>
      <c r="B71" s="108" t="s">
        <v>62</v>
      </c>
      <c r="C71" s="108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110"/>
      <c r="M71" s="110"/>
      <c r="N71" s="110"/>
      <c r="O71" s="110"/>
      <c r="P71" s="110"/>
      <c r="Q71" s="110"/>
      <c r="R71" s="110"/>
      <c r="S71" s="111"/>
      <c r="T71" s="110"/>
      <c r="U71" s="110"/>
      <c r="V71" s="110"/>
      <c r="W71" s="110"/>
      <c r="X71" s="110"/>
      <c r="Y71" s="110"/>
      <c r="Z71" s="110"/>
      <c r="AA71" s="112"/>
      <c r="AB71" s="112"/>
      <c r="AC71" s="112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113" t="s">
        <v>63</v>
      </c>
      <c r="B72" s="113"/>
      <c r="C72" s="113" t="n">
        <v>27</v>
      </c>
      <c r="D72" s="114" t="n">
        <f aca="false">L72</f>
        <v>0</v>
      </c>
      <c r="E72" s="114" t="n">
        <f aca="false">N72</f>
        <v>0</v>
      </c>
      <c r="F72" s="114" t="n">
        <f aca="false">L72</f>
        <v>0</v>
      </c>
      <c r="G72" s="114" t="n">
        <f aca="false">O72</f>
        <v>0</v>
      </c>
      <c r="H72" s="114" t="n">
        <f aca="false">T72</f>
        <v>0</v>
      </c>
      <c r="I72" s="114" t="n">
        <f aca="false">V72</f>
        <v>0</v>
      </c>
      <c r="J72" s="114" t="n">
        <f aca="false">T72</f>
        <v>0</v>
      </c>
      <c r="K72" s="114" t="n">
        <f aca="false">W72</f>
        <v>0</v>
      </c>
      <c r="L72" s="115"/>
      <c r="M72" s="115"/>
      <c r="N72" s="115"/>
      <c r="O72" s="115"/>
      <c r="P72" s="115"/>
      <c r="Q72" s="115"/>
      <c r="R72" s="115"/>
      <c r="S72" s="116"/>
      <c r="T72" s="115"/>
      <c r="U72" s="115"/>
      <c r="V72" s="115"/>
      <c r="W72" s="115"/>
      <c r="X72" s="115"/>
      <c r="Y72" s="115"/>
      <c r="Z72" s="115"/>
      <c r="AA72" s="116"/>
      <c r="AB72" s="116"/>
      <c r="AC72" s="116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113"/>
      <c r="B73" s="113"/>
      <c r="C73" s="113" t="n">
        <v>32</v>
      </c>
      <c r="D73" s="114" t="n">
        <f aca="false">L73</f>
        <v>0</v>
      </c>
      <c r="E73" s="114" t="n">
        <f aca="false">N73</f>
        <v>0</v>
      </c>
      <c r="F73" s="114" t="n">
        <f aca="false">L73</f>
        <v>0</v>
      </c>
      <c r="G73" s="114" t="n">
        <f aca="false">O73</f>
        <v>0</v>
      </c>
      <c r="H73" s="114" t="n">
        <f aca="false">T73</f>
        <v>0</v>
      </c>
      <c r="I73" s="114" t="n">
        <f aca="false">V73</f>
        <v>0</v>
      </c>
      <c r="J73" s="114" t="n">
        <f aca="false">T73</f>
        <v>0</v>
      </c>
      <c r="K73" s="114" t="n">
        <f aca="false">W73</f>
        <v>0</v>
      </c>
      <c r="L73" s="115"/>
      <c r="M73" s="115"/>
      <c r="N73" s="115"/>
      <c r="O73" s="115"/>
      <c r="P73" s="115"/>
      <c r="Q73" s="115"/>
      <c r="R73" s="115"/>
      <c r="S73" s="116"/>
      <c r="T73" s="115"/>
      <c r="U73" s="115"/>
      <c r="V73" s="115"/>
      <c r="W73" s="115"/>
      <c r="X73" s="115"/>
      <c r="Y73" s="115"/>
      <c r="Z73" s="115"/>
      <c r="AA73" s="116"/>
      <c r="AB73" s="116"/>
      <c r="AC73" s="116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113"/>
      <c r="B74" s="117"/>
      <c r="C74" s="117" t="n">
        <v>37</v>
      </c>
      <c r="D74" s="118" t="n">
        <f aca="false">L74</f>
        <v>0</v>
      </c>
      <c r="E74" s="118" t="n">
        <f aca="false">N74</f>
        <v>0</v>
      </c>
      <c r="F74" s="118" t="n">
        <f aca="false">L74</f>
        <v>0</v>
      </c>
      <c r="G74" s="118" t="n">
        <f aca="false">O74</f>
        <v>0</v>
      </c>
      <c r="H74" s="118" t="n">
        <f aca="false">T74</f>
        <v>0</v>
      </c>
      <c r="I74" s="118" t="n">
        <f aca="false">V74</f>
        <v>0</v>
      </c>
      <c r="J74" s="118" t="n">
        <f aca="false">T74</f>
        <v>0</v>
      </c>
      <c r="K74" s="118" t="n">
        <f aca="false">W74</f>
        <v>0</v>
      </c>
      <c r="L74" s="119"/>
      <c r="M74" s="119"/>
      <c r="N74" s="119"/>
      <c r="O74" s="119"/>
      <c r="P74" s="119"/>
      <c r="Q74" s="119"/>
      <c r="R74" s="119"/>
      <c r="S74" s="117"/>
      <c r="T74" s="119"/>
      <c r="U74" s="119"/>
      <c r="V74" s="119"/>
      <c r="W74" s="119"/>
      <c r="X74" s="119"/>
      <c r="Y74" s="119"/>
      <c r="Z74" s="119"/>
      <c r="AA74" s="117"/>
      <c r="AB74" s="117"/>
      <c r="AC74" s="117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113"/>
      <c r="B75" s="108" t="s">
        <v>64</v>
      </c>
      <c r="C75" s="108" t="n">
        <v>22</v>
      </c>
      <c r="D75" s="120" t="n">
        <f aca="false">L75</f>
        <v>0</v>
      </c>
      <c r="E75" s="120" t="n">
        <f aca="false">N75</f>
        <v>0</v>
      </c>
      <c r="F75" s="120" t="n">
        <f aca="false">L75</f>
        <v>0</v>
      </c>
      <c r="G75" s="120" t="n">
        <f aca="false">O75</f>
        <v>0</v>
      </c>
      <c r="H75" s="120" t="n">
        <f aca="false">T75</f>
        <v>0</v>
      </c>
      <c r="I75" s="120" t="n">
        <f aca="false">V75</f>
        <v>0</v>
      </c>
      <c r="J75" s="120" t="n">
        <f aca="false">T75</f>
        <v>0</v>
      </c>
      <c r="K75" s="120" t="n">
        <f aca="false">W75</f>
        <v>0</v>
      </c>
      <c r="L75" s="110"/>
      <c r="M75" s="110"/>
      <c r="N75" s="110"/>
      <c r="O75" s="110"/>
      <c r="P75" s="110"/>
      <c r="Q75" s="110"/>
      <c r="R75" s="110"/>
      <c r="S75" s="111"/>
      <c r="T75" s="110"/>
      <c r="U75" s="110"/>
      <c r="V75" s="110"/>
      <c r="W75" s="110"/>
      <c r="X75" s="110"/>
      <c r="Y75" s="110"/>
      <c r="Z75" s="110"/>
      <c r="AA75" s="112"/>
      <c r="AB75" s="112"/>
      <c r="AC75" s="112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113"/>
      <c r="B76" s="113"/>
      <c r="C76" s="113" t="n">
        <v>27</v>
      </c>
      <c r="D76" s="121" t="n">
        <f aca="false">L76</f>
        <v>0</v>
      </c>
      <c r="E76" s="121" t="n">
        <f aca="false">N76</f>
        <v>0</v>
      </c>
      <c r="F76" s="121" t="n">
        <f aca="false">L76</f>
        <v>0</v>
      </c>
      <c r="G76" s="121" t="n">
        <f aca="false">O76</f>
        <v>0</v>
      </c>
      <c r="H76" s="121" t="n">
        <f aca="false">T76</f>
        <v>0</v>
      </c>
      <c r="I76" s="121" t="n">
        <f aca="false">V76</f>
        <v>0</v>
      </c>
      <c r="J76" s="121" t="n">
        <f aca="false">T76</f>
        <v>0</v>
      </c>
      <c r="K76" s="121" t="n">
        <f aca="false">W76</f>
        <v>0</v>
      </c>
      <c r="L76" s="115"/>
      <c r="M76" s="115"/>
      <c r="N76" s="115"/>
      <c r="O76" s="115"/>
      <c r="P76" s="115"/>
      <c r="Q76" s="115"/>
      <c r="R76" s="115"/>
      <c r="S76" s="116"/>
      <c r="T76" s="115"/>
      <c r="U76" s="115"/>
      <c r="V76" s="115"/>
      <c r="W76" s="115"/>
      <c r="X76" s="115"/>
      <c r="Y76" s="115"/>
      <c r="Z76" s="115"/>
      <c r="AA76" s="116"/>
      <c r="AB76" s="116"/>
      <c r="AC76" s="116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113"/>
      <c r="B77" s="113"/>
      <c r="C77" s="113" t="n">
        <v>32</v>
      </c>
      <c r="D77" s="121" t="n">
        <f aca="false">L77</f>
        <v>0</v>
      </c>
      <c r="E77" s="121" t="n">
        <f aca="false">N77</f>
        <v>0</v>
      </c>
      <c r="F77" s="121" t="n">
        <f aca="false">L77</f>
        <v>0</v>
      </c>
      <c r="G77" s="121" t="n">
        <f aca="false">O77</f>
        <v>0</v>
      </c>
      <c r="H77" s="121" t="n">
        <f aca="false">T77</f>
        <v>0</v>
      </c>
      <c r="I77" s="121" t="n">
        <f aca="false">V77</f>
        <v>0</v>
      </c>
      <c r="J77" s="121" t="n">
        <f aca="false">T77</f>
        <v>0</v>
      </c>
      <c r="K77" s="121" t="n">
        <f aca="false">W77</f>
        <v>0</v>
      </c>
      <c r="L77" s="115"/>
      <c r="M77" s="115"/>
      <c r="N77" s="115"/>
      <c r="O77" s="115"/>
      <c r="P77" s="115"/>
      <c r="Q77" s="115"/>
      <c r="R77" s="115"/>
      <c r="S77" s="116"/>
      <c r="T77" s="115"/>
      <c r="U77" s="115"/>
      <c r="V77" s="115"/>
      <c r="W77" s="115"/>
      <c r="X77" s="115"/>
      <c r="Y77" s="115"/>
      <c r="Z77" s="115"/>
      <c r="AA77" s="116"/>
      <c r="AB77" s="116"/>
      <c r="AC77" s="116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113"/>
      <c r="B78" s="117"/>
      <c r="C78" s="117" t="n">
        <v>37</v>
      </c>
      <c r="D78" s="122" t="n">
        <f aca="false">L78</f>
        <v>0</v>
      </c>
      <c r="E78" s="122" t="n">
        <f aca="false">N78</f>
        <v>0</v>
      </c>
      <c r="F78" s="122" t="n">
        <f aca="false">L78</f>
        <v>0</v>
      </c>
      <c r="G78" s="122" t="n">
        <f aca="false">O78</f>
        <v>0</v>
      </c>
      <c r="H78" s="122" t="n">
        <f aca="false">T78</f>
        <v>0</v>
      </c>
      <c r="I78" s="122" t="n">
        <f aca="false">V78</f>
        <v>0</v>
      </c>
      <c r="J78" s="122" t="n">
        <f aca="false">T78</f>
        <v>0</v>
      </c>
      <c r="K78" s="122" t="n">
        <f aca="false">W78</f>
        <v>0</v>
      </c>
      <c r="L78" s="119"/>
      <c r="M78" s="119"/>
      <c r="N78" s="119"/>
      <c r="O78" s="119"/>
      <c r="P78" s="119"/>
      <c r="Q78" s="119"/>
      <c r="R78" s="119"/>
      <c r="S78" s="117"/>
      <c r="T78" s="119"/>
      <c r="U78" s="119"/>
      <c r="V78" s="119"/>
      <c r="W78" s="119"/>
      <c r="X78" s="119"/>
      <c r="Y78" s="119"/>
      <c r="Z78" s="119"/>
      <c r="AA78" s="117"/>
      <c r="AB78" s="117"/>
      <c r="AC78" s="117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113"/>
      <c r="B79" s="108" t="s">
        <v>65</v>
      </c>
      <c r="C79" s="108" t="n">
        <v>22</v>
      </c>
      <c r="D79" s="120" t="n">
        <f aca="false">L79</f>
        <v>0</v>
      </c>
      <c r="E79" s="120" t="n">
        <f aca="false">N79</f>
        <v>0</v>
      </c>
      <c r="F79" s="120" t="n">
        <f aca="false">L79</f>
        <v>0</v>
      </c>
      <c r="G79" s="120" t="n">
        <f aca="false">O79</f>
        <v>0</v>
      </c>
      <c r="H79" s="120" t="n">
        <f aca="false">T79</f>
        <v>0</v>
      </c>
      <c r="I79" s="120" t="n">
        <f aca="false">V79</f>
        <v>0</v>
      </c>
      <c r="J79" s="120" t="n">
        <f aca="false">T79</f>
        <v>0</v>
      </c>
      <c r="K79" s="120" t="n">
        <f aca="false">W79</f>
        <v>0</v>
      </c>
      <c r="L79" s="110"/>
      <c r="M79" s="110"/>
      <c r="N79" s="110"/>
      <c r="O79" s="110"/>
      <c r="P79" s="110"/>
      <c r="Q79" s="110"/>
      <c r="R79" s="110"/>
      <c r="S79" s="111"/>
      <c r="T79" s="110"/>
      <c r="U79" s="110"/>
      <c r="V79" s="110"/>
      <c r="W79" s="110"/>
      <c r="X79" s="110"/>
      <c r="Y79" s="110"/>
      <c r="Z79" s="110"/>
      <c r="AA79" s="112"/>
      <c r="AB79" s="112"/>
      <c r="AC79" s="112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113"/>
      <c r="B80" s="113"/>
      <c r="C80" s="113" t="n">
        <v>27</v>
      </c>
      <c r="D80" s="121" t="n">
        <f aca="false">L80</f>
        <v>0</v>
      </c>
      <c r="E80" s="121" t="n">
        <f aca="false">N80</f>
        <v>0</v>
      </c>
      <c r="F80" s="121" t="n">
        <f aca="false">L80</f>
        <v>0</v>
      </c>
      <c r="G80" s="121" t="n">
        <f aca="false">O80</f>
        <v>0</v>
      </c>
      <c r="H80" s="121" t="n">
        <f aca="false">T80</f>
        <v>0</v>
      </c>
      <c r="I80" s="121" t="n">
        <f aca="false">V80</f>
        <v>0</v>
      </c>
      <c r="J80" s="121" t="n">
        <f aca="false">T80</f>
        <v>0</v>
      </c>
      <c r="K80" s="121" t="n">
        <f aca="false">W80</f>
        <v>0</v>
      </c>
      <c r="L80" s="115"/>
      <c r="M80" s="115"/>
      <c r="N80" s="115"/>
      <c r="O80" s="115"/>
      <c r="P80" s="115"/>
      <c r="Q80" s="115"/>
      <c r="R80" s="115"/>
      <c r="S80" s="116"/>
      <c r="T80" s="115"/>
      <c r="U80" s="115"/>
      <c r="V80" s="115"/>
      <c r="W80" s="115"/>
      <c r="X80" s="115"/>
      <c r="Y80" s="115"/>
      <c r="Z80" s="115"/>
      <c r="AA80" s="116"/>
      <c r="AB80" s="116"/>
      <c r="AC80" s="116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113"/>
      <c r="B81" s="113"/>
      <c r="C81" s="113" t="n">
        <v>32</v>
      </c>
      <c r="D81" s="121" t="n">
        <f aca="false">L81</f>
        <v>0</v>
      </c>
      <c r="E81" s="121" t="n">
        <f aca="false">N81</f>
        <v>0</v>
      </c>
      <c r="F81" s="121" t="n">
        <f aca="false">L81</f>
        <v>0</v>
      </c>
      <c r="G81" s="121" t="n">
        <f aca="false">O81</f>
        <v>0</v>
      </c>
      <c r="H81" s="121" t="n">
        <f aca="false">T81</f>
        <v>0</v>
      </c>
      <c r="I81" s="121" t="n">
        <f aca="false">V81</f>
        <v>0</v>
      </c>
      <c r="J81" s="121" t="n">
        <f aca="false">T81</f>
        <v>0</v>
      </c>
      <c r="K81" s="121" t="n">
        <f aca="false">W81</f>
        <v>0</v>
      </c>
      <c r="L81" s="115"/>
      <c r="M81" s="115"/>
      <c r="N81" s="115"/>
      <c r="O81" s="115"/>
      <c r="P81" s="115"/>
      <c r="Q81" s="115"/>
      <c r="R81" s="115"/>
      <c r="S81" s="116"/>
      <c r="T81" s="115"/>
      <c r="U81" s="115"/>
      <c r="V81" s="115"/>
      <c r="W81" s="115"/>
      <c r="X81" s="115"/>
      <c r="Y81" s="115"/>
      <c r="Z81" s="115"/>
      <c r="AA81" s="116"/>
      <c r="AB81" s="116"/>
      <c r="AC81" s="116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117"/>
      <c r="B82" s="117"/>
      <c r="C82" s="117" t="n">
        <v>37</v>
      </c>
      <c r="D82" s="123" t="n">
        <f aca="false">L82</f>
        <v>0</v>
      </c>
      <c r="E82" s="123" t="n">
        <f aca="false">N82</f>
        <v>0</v>
      </c>
      <c r="F82" s="123" t="n">
        <f aca="false">L82</f>
        <v>0</v>
      </c>
      <c r="G82" s="123" t="n">
        <f aca="false">O82</f>
        <v>0</v>
      </c>
      <c r="H82" s="123" t="n">
        <f aca="false">T82</f>
        <v>0</v>
      </c>
      <c r="I82" s="123" t="n">
        <f aca="false">V82</f>
        <v>0</v>
      </c>
      <c r="J82" s="123" t="n">
        <f aca="false">T82</f>
        <v>0</v>
      </c>
      <c r="K82" s="123" t="n">
        <f aca="false">W82</f>
        <v>0</v>
      </c>
      <c r="L82" s="119"/>
      <c r="M82" s="119"/>
      <c r="N82" s="119"/>
      <c r="O82" s="119"/>
      <c r="P82" s="119"/>
      <c r="Q82" s="119"/>
      <c r="R82" s="119"/>
      <c r="S82" s="117"/>
      <c r="T82" s="119"/>
      <c r="U82" s="119"/>
      <c r="V82" s="119"/>
      <c r="W82" s="119"/>
      <c r="X82" s="119"/>
      <c r="Y82" s="119"/>
      <c r="Z82" s="119"/>
      <c r="AA82" s="117"/>
      <c r="AB82" s="117"/>
      <c r="AC82" s="117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6</v>
      </c>
      <c r="D83" s="87"/>
      <c r="E83" s="88"/>
      <c r="F83" s="88"/>
      <c r="G83" s="89"/>
      <c r="H83" s="89"/>
      <c r="I83" s="89"/>
      <c r="J83" s="89"/>
      <c r="K83" s="89"/>
      <c r="S83" s="90"/>
      <c r="AA83" s="91" t="e">
        <f aca="false">AVERAGE(AA3,AA7,AA11,AA15)</f>
        <v>#VALUE!</v>
      </c>
      <c r="AB83" s="91" t="e">
        <f aca="false">AVERAGE(AB3,AB7,AB11,AB15)</f>
        <v>#VALUE!</v>
      </c>
      <c r="AC83" s="91" t="e">
        <f aca="false">AVERAGE(AC3,AC7,AC11,AC15)</f>
        <v>#VALUE!</v>
      </c>
    </row>
    <row r="84" customFormat="false" ht="11.25" hidden="false" customHeight="false" outlineLevel="0" collapsed="false">
      <c r="B84" s="37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7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7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A87" s="124"/>
      <c r="B87" s="124" t="s">
        <v>10</v>
      </c>
      <c r="C87" s="124"/>
      <c r="D87" s="125"/>
      <c r="E87" s="126"/>
      <c r="F87" s="126"/>
      <c r="G87" s="127"/>
      <c r="H87" s="127"/>
      <c r="I87" s="127"/>
      <c r="J87" s="127"/>
      <c r="K87" s="127"/>
      <c r="L87" s="124"/>
      <c r="M87" s="124"/>
      <c r="N87" s="124"/>
      <c r="O87" s="124"/>
      <c r="P87" s="124"/>
      <c r="Q87" s="124"/>
      <c r="R87" s="124"/>
      <c r="S87" s="128"/>
      <c r="T87" s="124"/>
      <c r="U87" s="124"/>
      <c r="V87" s="124"/>
      <c r="W87" s="124"/>
      <c r="X87" s="124"/>
      <c r="Y87" s="124"/>
      <c r="Z87" s="124"/>
      <c r="AA87" s="129"/>
      <c r="AB87" s="129"/>
      <c r="AC87" s="129"/>
    </row>
    <row r="88" customFormat="false" ht="11.25" hidden="false" customHeight="false" outlineLevel="0" collapsed="false">
      <c r="B88" s="95" t="s">
        <v>11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3,AA7,AA11,AA15,AA19,AA23,AA27,AA31,AA35,AA39,AA43,AA47,AA51,AA55,AA63,AA59,AA67)</f>
        <v>#VALUE!</v>
      </c>
      <c r="AB88" s="100" t="e">
        <f aca="false">AVERAGE(AB3,AB7,AB11,AB15,AB19,AB23,AB27,AB31,AB35,AB39,AB43,AB47,AB51,AB55,AB63,AB59,AB67)</f>
        <v>#VALUE!</v>
      </c>
      <c r="AC88" s="10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66</v>
      </c>
      <c r="P89" s="91"/>
      <c r="Q89" s="91" t="n">
        <f aca="false">GEOMEAN(AE3:AE70)*100</f>
        <v>0</v>
      </c>
      <c r="R89" s="91" t="n">
        <f aca="false">GEOMEAN(AF3:AF70)*100</f>
        <v>0</v>
      </c>
      <c r="S89" s="91"/>
      <c r="T89" s="91"/>
      <c r="U89" s="91"/>
      <c r="V89" s="91"/>
      <c r="W89" s="91"/>
      <c r="X89" s="91"/>
      <c r="Y89" s="91" t="n">
        <f aca="false">GEOMEAN(AG3:AG70)*100</f>
        <v>0</v>
      </c>
      <c r="Z89" s="91" t="n">
        <f aca="false">GEOMEAN(AH3:AH70)*100</f>
        <v>0</v>
      </c>
    </row>
    <row r="90" customFormat="false" ht="11.25" hidden="false" customHeight="false" outlineLevel="0" collapsed="false">
      <c r="B90" s="37" t="s">
        <v>67</v>
      </c>
      <c r="X90" s="101"/>
      <c r="Y90" s="101" t="e">
        <f aca="false">Y89/Q89</f>
        <v>#DIV/0!</v>
      </c>
      <c r="Z90" s="101" t="e">
        <f aca="false">Z89/R89</f>
        <v>#DIV/0!</v>
      </c>
    </row>
    <row r="91" customFormat="false" ht="11.25" hidden="false" customHeight="false" outlineLevel="0" collapsed="false">
      <c r="B91" s="37" t="s">
        <v>68</v>
      </c>
      <c r="P91" s="90"/>
      <c r="Q91" s="90" t="n">
        <f aca="false">SUM(Q3:Q70)/3600</f>
        <v>0</v>
      </c>
      <c r="R91" s="90" t="n">
        <f aca="false">SUM(R3:R70)</f>
        <v>0</v>
      </c>
      <c r="X91" s="90"/>
      <c r="Y91" s="90" t="n">
        <f aca="false">SUM(Y3:Y70)/3600</f>
        <v>0</v>
      </c>
      <c r="Z91" s="90" t="n">
        <f aca="false">SUM(Z3:Z70)</f>
        <v>0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74" t="n">
        <v>3817.5888</v>
      </c>
      <c r="U94" s="74" t="n">
        <v>40.0371</v>
      </c>
      <c r="V94" s="74" t="n">
        <v>42.9264</v>
      </c>
      <c r="W94" s="74" t="n">
        <v>43.3973</v>
      </c>
      <c r="X94" s="74" t="n">
        <v>5487.375</v>
      </c>
    </row>
    <row r="95" customFormat="false" ht="11.25" hidden="false" customHeight="false" outlineLevel="0" collapsed="false">
      <c r="T95" s="55" t="n">
        <v>1840.9032</v>
      </c>
      <c r="U95" s="55" t="n">
        <v>36.9056</v>
      </c>
      <c r="V95" s="55" t="n">
        <v>40.4776</v>
      </c>
      <c r="W95" s="55" t="n">
        <v>40.5328</v>
      </c>
      <c r="X95" s="55" t="n">
        <v>5079.156</v>
      </c>
    </row>
    <row r="96" customFormat="false" ht="11.25" hidden="false" customHeight="false" outlineLevel="0" collapsed="false">
      <c r="T96" s="55" t="n">
        <v>887.3816</v>
      </c>
      <c r="U96" s="55" t="n">
        <v>34.0266</v>
      </c>
      <c r="V96" s="55" t="n">
        <v>38.1957</v>
      </c>
      <c r="W96" s="55" t="n">
        <v>37.9661</v>
      </c>
      <c r="X96" s="55" t="n">
        <v>4771.75</v>
      </c>
    </row>
    <row r="97" customFormat="false" ht="12" hidden="false" customHeight="false" outlineLevel="0" collapsed="false">
      <c r="T97" s="69" t="n">
        <v>447.1664</v>
      </c>
      <c r="U97" s="69" t="n">
        <v>31.5395</v>
      </c>
      <c r="V97" s="69" t="n">
        <v>36.1017</v>
      </c>
      <c r="W97" s="69" t="n">
        <v>35.6067</v>
      </c>
      <c r="X97" s="6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T39" activeCellId="0" sqref="T3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108" t="s">
        <v>6</v>
      </c>
      <c r="B3" s="108" t="s">
        <v>41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113" t="s">
        <v>42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113"/>
      <c r="B7" s="113" t="s">
        <v>43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113"/>
      <c r="B11" s="108" t="s">
        <v>44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113"/>
      <c r="B15" s="113" t="s">
        <v>45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 t="s">
        <v>7</v>
      </c>
      <c r="B19" s="53" t="s">
        <v>46</v>
      </c>
      <c r="C19" s="53" t="n">
        <v>22</v>
      </c>
      <c r="D19" s="54" t="n">
        <f aca="false">L19</f>
        <v>0</v>
      </c>
      <c r="E19" s="54" t="n">
        <f aca="false">N19</f>
        <v>0</v>
      </c>
      <c r="F19" s="54" t="n">
        <f aca="false">L19</f>
        <v>0</v>
      </c>
      <c r="G19" s="54" t="n">
        <f aca="false">O19</f>
        <v>0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/>
      <c r="M19" s="55"/>
      <c r="N19" s="55"/>
      <c r="O19" s="55"/>
      <c r="P19" s="55"/>
      <c r="Q19" s="56"/>
      <c r="R19" s="55" t="n">
        <f aca="false">P19/3600</f>
        <v>0</v>
      </c>
      <c r="S19" s="57"/>
      <c r="T19" s="55"/>
      <c r="U19" s="55"/>
      <c r="V19" s="55"/>
      <c r="W19" s="55"/>
      <c r="X19" s="55"/>
      <c r="Y19" s="55"/>
      <c r="Z19" s="55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37" t="n">
        <f aca="false">Q19/100</f>
        <v>0</v>
      </c>
      <c r="AF19" s="37" t="n">
        <f aca="false">R19/100</f>
        <v>0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63" t="s">
        <v>47</v>
      </c>
      <c r="B20" s="63"/>
      <c r="C20" s="63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6"/>
      <c r="R20" s="55" t="n">
        <f aca="false">P20/3600</f>
        <v>0</v>
      </c>
      <c r="S20" s="57"/>
      <c r="T20" s="55"/>
      <c r="U20" s="55"/>
      <c r="V20" s="55"/>
      <c r="W20" s="55"/>
      <c r="X20" s="55"/>
      <c r="Y20" s="55"/>
      <c r="Z20" s="55" t="n">
        <f aca="false">X20/3600</f>
        <v>0</v>
      </c>
      <c r="AA20" s="57"/>
      <c r="AB20" s="57"/>
      <c r="AC20" s="57"/>
      <c r="AE20" s="37" t="n">
        <f aca="false">Q20/100</f>
        <v>0</v>
      </c>
      <c r="AF20" s="37" t="n">
        <f aca="false">R20/100</f>
        <v>0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6"/>
      <c r="R21" s="55" t="n">
        <f aca="false">P21/3600</f>
        <v>0</v>
      </c>
      <c r="S21" s="57"/>
      <c r="T21" s="55"/>
      <c r="U21" s="55"/>
      <c r="V21" s="55"/>
      <c r="W21" s="55"/>
      <c r="X21" s="55"/>
      <c r="Y21" s="55"/>
      <c r="Z21" s="55" t="n">
        <f aca="false">X21/3600</f>
        <v>0</v>
      </c>
      <c r="AA21" s="57"/>
      <c r="AB21" s="57"/>
      <c r="AC21" s="57"/>
      <c r="AE21" s="37" t="n">
        <f aca="false">Q21/100</f>
        <v>0</v>
      </c>
      <c r="AF21" s="37" t="n">
        <f aca="false">R21/100</f>
        <v>0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63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37" t="n">
        <f aca="false">Q22/100</f>
        <v>0</v>
      </c>
      <c r="AF22" s="37" t="n">
        <f aca="false">R22/100</f>
        <v>0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63"/>
      <c r="B23" s="53" t="s">
        <v>48</v>
      </c>
      <c r="C23" s="53" t="n">
        <v>22</v>
      </c>
      <c r="D23" s="81" t="n">
        <f aca="false">L23</f>
        <v>0</v>
      </c>
      <c r="E23" s="81" t="n">
        <f aca="false">N23</f>
        <v>0</v>
      </c>
      <c r="F23" s="81" t="n">
        <f aca="false">L23</f>
        <v>0</v>
      </c>
      <c r="G23" s="81" t="n">
        <f aca="false">O23</f>
        <v>0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74"/>
      <c r="M23" s="74"/>
      <c r="N23" s="74"/>
      <c r="O23" s="74"/>
      <c r="P23" s="74"/>
      <c r="Q23" s="56"/>
      <c r="R23" s="74" t="n">
        <f aca="false">P23/3600</f>
        <v>0</v>
      </c>
      <c r="S23" s="82"/>
      <c r="T23" s="74"/>
      <c r="U23" s="74"/>
      <c r="V23" s="74"/>
      <c r="W23" s="74"/>
      <c r="X23" s="74"/>
      <c r="Y23" s="74"/>
      <c r="Z23" s="7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37" t="n">
        <f aca="false">Q23/100</f>
        <v>0</v>
      </c>
      <c r="AF23" s="37" t="n">
        <f aca="false">R23/100</f>
        <v>0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4" t="n">
        <f aca="false">L24</f>
        <v>0</v>
      </c>
      <c r="E24" s="54" t="n">
        <f aca="false">N24</f>
        <v>0</v>
      </c>
      <c r="F24" s="54" t="n">
        <f aca="false">L24</f>
        <v>0</v>
      </c>
      <c r="G24" s="54" t="n">
        <f aca="false">O24</f>
        <v>0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/>
      <c r="M24" s="55"/>
      <c r="N24" s="55"/>
      <c r="O24" s="55"/>
      <c r="P24" s="55"/>
      <c r="Q24" s="56"/>
      <c r="R24" s="55" t="n">
        <f aca="false">P24/3600</f>
        <v>0</v>
      </c>
      <c r="S24" s="57"/>
      <c r="T24" s="55"/>
      <c r="U24" s="55"/>
      <c r="V24" s="55"/>
      <c r="W24" s="55"/>
      <c r="X24" s="55"/>
      <c r="Y24" s="55"/>
      <c r="Z24" s="55" t="n">
        <f aca="false">X24/3600</f>
        <v>0</v>
      </c>
      <c r="AA24" s="57"/>
      <c r="AB24" s="57"/>
      <c r="AC24" s="57"/>
      <c r="AE24" s="37" t="n">
        <f aca="false">Q24/100</f>
        <v>0</v>
      </c>
      <c r="AF24" s="37" t="n">
        <f aca="false">R24/100</f>
        <v>0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4" t="n">
        <f aca="false">L25</f>
        <v>0</v>
      </c>
      <c r="E25" s="54" t="n">
        <f aca="false">N25</f>
        <v>0</v>
      </c>
      <c r="F25" s="54" t="n">
        <f aca="false">L25</f>
        <v>0</v>
      </c>
      <c r="G25" s="54" t="n">
        <f aca="false">O25</f>
        <v>0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/>
      <c r="M25" s="55"/>
      <c r="N25" s="55"/>
      <c r="O25" s="55"/>
      <c r="P25" s="55"/>
      <c r="Q25" s="56"/>
      <c r="R25" s="55" t="n">
        <f aca="false">P25/3600</f>
        <v>0</v>
      </c>
      <c r="S25" s="57"/>
      <c r="T25" s="55"/>
      <c r="U25" s="55"/>
      <c r="V25" s="55"/>
      <c r="W25" s="55"/>
      <c r="X25" s="55"/>
      <c r="Y25" s="55"/>
      <c r="Z25" s="55" t="n">
        <f aca="false">X25/3600</f>
        <v>0</v>
      </c>
      <c r="AA25" s="57"/>
      <c r="AB25" s="57"/>
      <c r="AC25" s="57"/>
      <c r="AE25" s="37" t="n">
        <f aca="false">Q25/100</f>
        <v>0</v>
      </c>
      <c r="AF25" s="37" t="n">
        <f aca="false">R25/100</f>
        <v>0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63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37" t="n">
        <f aca="false">Q26/100</f>
        <v>0</v>
      </c>
      <c r="AF26" s="37" t="n">
        <f aca="false">R26/100</f>
        <v>0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63"/>
      <c r="B27" s="53" t="s">
        <v>49</v>
      </c>
      <c r="C27" s="53" t="n">
        <v>22</v>
      </c>
      <c r="D27" s="81" t="n">
        <f aca="false">L27</f>
        <v>0</v>
      </c>
      <c r="E27" s="81" t="n">
        <f aca="false">N27</f>
        <v>0</v>
      </c>
      <c r="F27" s="81" t="n">
        <f aca="false">L27</f>
        <v>0</v>
      </c>
      <c r="G27" s="81" t="n">
        <f aca="false">O27</f>
        <v>0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74"/>
      <c r="M27" s="74"/>
      <c r="N27" s="74"/>
      <c r="O27" s="74"/>
      <c r="P27" s="74"/>
      <c r="Q27" s="56"/>
      <c r="R27" s="74" t="n">
        <f aca="false">P27/3600</f>
        <v>0</v>
      </c>
      <c r="S27" s="82"/>
      <c r="T27" s="74"/>
      <c r="U27" s="74"/>
      <c r="V27" s="74"/>
      <c r="W27" s="74"/>
      <c r="X27" s="74"/>
      <c r="Y27" s="74"/>
      <c r="Z27" s="7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37" t="n">
        <f aca="false">Q27/100</f>
        <v>0</v>
      </c>
      <c r="AF27" s="37" t="n">
        <f aca="false">R27/100</f>
        <v>0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4" t="n">
        <f aca="false">L28</f>
        <v>0</v>
      </c>
      <c r="E28" s="54" t="n">
        <f aca="false">N28</f>
        <v>0</v>
      </c>
      <c r="F28" s="54" t="n">
        <f aca="false">L28</f>
        <v>0</v>
      </c>
      <c r="G28" s="54" t="n">
        <f aca="false">O28</f>
        <v>0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/>
      <c r="M28" s="55"/>
      <c r="N28" s="55"/>
      <c r="O28" s="55"/>
      <c r="P28" s="55"/>
      <c r="Q28" s="56"/>
      <c r="R28" s="55" t="n">
        <f aca="false">P28/3600</f>
        <v>0</v>
      </c>
      <c r="S28" s="57"/>
      <c r="T28" s="55"/>
      <c r="U28" s="55"/>
      <c r="V28" s="55"/>
      <c r="W28" s="55"/>
      <c r="X28" s="55"/>
      <c r="Y28" s="55"/>
      <c r="Z28" s="55" t="n">
        <f aca="false">X28/3600</f>
        <v>0</v>
      </c>
      <c r="AA28" s="57"/>
      <c r="AB28" s="57"/>
      <c r="AC28" s="57"/>
      <c r="AE28" s="37" t="n">
        <f aca="false">Q28/100</f>
        <v>0</v>
      </c>
      <c r="AF28" s="37" t="n">
        <f aca="false">R28/100</f>
        <v>0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4" t="n">
        <f aca="false">L29</f>
        <v>0</v>
      </c>
      <c r="E29" s="54" t="n">
        <f aca="false">N29</f>
        <v>0</v>
      </c>
      <c r="F29" s="54" t="n">
        <f aca="false">L29</f>
        <v>0</v>
      </c>
      <c r="G29" s="54" t="n">
        <f aca="false">O29</f>
        <v>0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/>
      <c r="M29" s="55"/>
      <c r="N29" s="55"/>
      <c r="O29" s="55"/>
      <c r="P29" s="55"/>
      <c r="Q29" s="56"/>
      <c r="R29" s="55" t="n">
        <f aca="false">P29/3600</f>
        <v>0</v>
      </c>
      <c r="S29" s="57"/>
      <c r="T29" s="55"/>
      <c r="U29" s="55"/>
      <c r="V29" s="55"/>
      <c r="W29" s="55"/>
      <c r="X29" s="55"/>
      <c r="Y29" s="55"/>
      <c r="Z29" s="55" t="n">
        <f aca="false">X29/3600</f>
        <v>0</v>
      </c>
      <c r="AA29" s="57"/>
      <c r="AB29" s="57"/>
      <c r="AC29" s="57"/>
      <c r="AE29" s="37" t="n">
        <f aca="false">Q29/100</f>
        <v>0</v>
      </c>
      <c r="AF29" s="37" t="n">
        <f aca="false">R29/100</f>
        <v>0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63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37" t="n">
        <f aca="false">Q30/100</f>
        <v>0</v>
      </c>
      <c r="AF30" s="37" t="n">
        <f aca="false">R30/100</f>
        <v>0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63"/>
      <c r="B31" s="53" t="s">
        <v>50</v>
      </c>
      <c r="C31" s="53" t="n">
        <v>22</v>
      </c>
      <c r="D31" s="83" t="n">
        <f aca="false">L31</f>
        <v>0</v>
      </c>
      <c r="E31" s="83" t="n">
        <f aca="false">N31</f>
        <v>0</v>
      </c>
      <c r="F31" s="83" t="n">
        <f aca="false">L31</f>
        <v>0</v>
      </c>
      <c r="G31" s="83" t="n">
        <f aca="false">O31</f>
        <v>0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74"/>
      <c r="M31" s="74"/>
      <c r="N31" s="74"/>
      <c r="O31" s="74"/>
      <c r="P31" s="74"/>
      <c r="Q31" s="56"/>
      <c r="R31" s="74" t="n">
        <f aca="false">P31/3600</f>
        <v>0</v>
      </c>
      <c r="S31" s="82"/>
      <c r="T31" s="74"/>
      <c r="U31" s="74"/>
      <c r="V31" s="74"/>
      <c r="W31" s="74"/>
      <c r="X31" s="74"/>
      <c r="Y31" s="74"/>
      <c r="Z31" s="7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37" t="n">
        <f aca="false">Q31/100</f>
        <v>0</v>
      </c>
      <c r="AF31" s="37" t="n">
        <f aca="false">R31/100</f>
        <v>0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4" t="n">
        <f aca="false">L32</f>
        <v>0</v>
      </c>
      <c r="E32" s="84" t="n">
        <f aca="false">N32</f>
        <v>0</v>
      </c>
      <c r="F32" s="84" t="n">
        <f aca="false">L32</f>
        <v>0</v>
      </c>
      <c r="G32" s="84" t="n">
        <f aca="false">O32</f>
        <v>0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55"/>
      <c r="M32" s="55"/>
      <c r="N32" s="55"/>
      <c r="O32" s="55"/>
      <c r="P32" s="55"/>
      <c r="Q32" s="56"/>
      <c r="R32" s="55" t="n">
        <f aca="false">P32/3600</f>
        <v>0</v>
      </c>
      <c r="S32" s="57"/>
      <c r="T32" s="55"/>
      <c r="U32" s="55"/>
      <c r="V32" s="55"/>
      <c r="W32" s="55"/>
      <c r="X32" s="55"/>
      <c r="Y32" s="55"/>
      <c r="Z32" s="55" t="n">
        <f aca="false">X32/3600</f>
        <v>0</v>
      </c>
      <c r="AA32" s="57"/>
      <c r="AB32" s="57"/>
      <c r="AC32" s="57"/>
      <c r="AE32" s="37" t="n">
        <f aca="false">Q32/100</f>
        <v>0</v>
      </c>
      <c r="AF32" s="37" t="n">
        <f aca="false">R32/100</f>
        <v>0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84" t="n">
        <f aca="false">L33</f>
        <v>0</v>
      </c>
      <c r="E33" s="84" t="n">
        <f aca="false">N33</f>
        <v>0</v>
      </c>
      <c r="F33" s="84" t="n">
        <f aca="false">L33</f>
        <v>0</v>
      </c>
      <c r="G33" s="84" t="n">
        <f aca="false">O33</f>
        <v>0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55"/>
      <c r="M33" s="55"/>
      <c r="N33" s="55"/>
      <c r="O33" s="55"/>
      <c r="P33" s="55"/>
      <c r="Q33" s="56"/>
      <c r="R33" s="55" t="n">
        <f aca="false">P33/3600</f>
        <v>0</v>
      </c>
      <c r="S33" s="57"/>
      <c r="T33" s="55"/>
      <c r="U33" s="55"/>
      <c r="V33" s="55"/>
      <c r="W33" s="55"/>
      <c r="X33" s="55"/>
      <c r="Y33" s="55"/>
      <c r="Z33" s="55" t="n">
        <f aca="false">X33/3600</f>
        <v>0</v>
      </c>
      <c r="AA33" s="57"/>
      <c r="AB33" s="57"/>
      <c r="AC33" s="57"/>
      <c r="AE33" s="37" t="n">
        <f aca="false">Q33/100</f>
        <v>0</v>
      </c>
      <c r="AF33" s="37" t="n">
        <f aca="false">R33/100</f>
        <v>0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63"/>
      <c r="B34" s="67"/>
      <c r="C34" s="67" t="n">
        <v>37</v>
      </c>
      <c r="D34" s="85" t="n">
        <f aca="false">L34</f>
        <v>0</v>
      </c>
      <c r="E34" s="85" t="n">
        <f aca="false">N34</f>
        <v>0</v>
      </c>
      <c r="F34" s="85" t="n">
        <f aca="false">L34</f>
        <v>0</v>
      </c>
      <c r="G34" s="85" t="n">
        <f aca="false">O34</f>
        <v>0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37" t="n">
        <f aca="false">Q34/100</f>
        <v>0</v>
      </c>
      <c r="AF34" s="37" t="n">
        <f aca="false">R34/100</f>
        <v>0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63"/>
      <c r="B35" s="53" t="s">
        <v>51</v>
      </c>
      <c r="C35" s="53" t="n">
        <v>22</v>
      </c>
      <c r="D35" s="83" t="n">
        <f aca="false">L35</f>
        <v>0</v>
      </c>
      <c r="E35" s="83" t="n">
        <f aca="false">N35</f>
        <v>0</v>
      </c>
      <c r="F35" s="83" t="n">
        <f aca="false">L35</f>
        <v>0</v>
      </c>
      <c r="G35" s="83" t="n">
        <f aca="false">O35</f>
        <v>0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74"/>
      <c r="M35" s="74"/>
      <c r="N35" s="74"/>
      <c r="O35" s="74"/>
      <c r="P35" s="74"/>
      <c r="Q35" s="56"/>
      <c r="R35" s="74" t="n">
        <f aca="false">P35/3600</f>
        <v>0</v>
      </c>
      <c r="S35" s="82"/>
      <c r="T35" s="74"/>
      <c r="U35" s="74"/>
      <c r="V35" s="74"/>
      <c r="W35" s="74"/>
      <c r="X35" s="74"/>
      <c r="Y35" s="74"/>
      <c r="Z35" s="7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37" t="n">
        <f aca="false">Q35/100</f>
        <v>0</v>
      </c>
      <c r="AF35" s="37" t="n">
        <f aca="false">R35/100</f>
        <v>0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4" t="n">
        <f aca="false">L36</f>
        <v>0</v>
      </c>
      <c r="E36" s="84" t="n">
        <f aca="false">N36</f>
        <v>0</v>
      </c>
      <c r="F36" s="84" t="n">
        <f aca="false">L36</f>
        <v>0</v>
      </c>
      <c r="G36" s="84" t="n">
        <f aca="false">O36</f>
        <v>0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55"/>
      <c r="M36" s="55"/>
      <c r="N36" s="55"/>
      <c r="O36" s="55"/>
      <c r="P36" s="55"/>
      <c r="Q36" s="56"/>
      <c r="R36" s="55" t="n">
        <f aca="false">P36/3600</f>
        <v>0</v>
      </c>
      <c r="S36" s="57"/>
      <c r="T36" s="55"/>
      <c r="U36" s="55"/>
      <c r="V36" s="55"/>
      <c r="W36" s="55"/>
      <c r="X36" s="55"/>
      <c r="Y36" s="55"/>
      <c r="Z36" s="55" t="n">
        <f aca="false">X36/3600</f>
        <v>0</v>
      </c>
      <c r="AA36" s="57"/>
      <c r="AB36" s="57"/>
      <c r="AC36" s="57"/>
      <c r="AE36" s="37" t="n">
        <f aca="false">Q36/100</f>
        <v>0</v>
      </c>
      <c r="AF36" s="37" t="n">
        <f aca="false">R36/100</f>
        <v>0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84" t="n">
        <f aca="false">L37</f>
        <v>0</v>
      </c>
      <c r="E37" s="84" t="n">
        <f aca="false">N37</f>
        <v>0</v>
      </c>
      <c r="F37" s="84" t="n">
        <f aca="false">L37</f>
        <v>0</v>
      </c>
      <c r="G37" s="84" t="n">
        <f aca="false">O37</f>
        <v>0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55"/>
      <c r="M37" s="55"/>
      <c r="N37" s="55"/>
      <c r="O37" s="55"/>
      <c r="P37" s="55"/>
      <c r="Q37" s="56"/>
      <c r="R37" s="55" t="n">
        <f aca="false">P37/3600</f>
        <v>0</v>
      </c>
      <c r="S37" s="57"/>
      <c r="T37" s="55"/>
      <c r="U37" s="55"/>
      <c r="V37" s="55"/>
      <c r="W37" s="55"/>
      <c r="X37" s="55"/>
      <c r="Y37" s="55"/>
      <c r="Z37" s="55" t="n">
        <f aca="false">X37/3600</f>
        <v>0</v>
      </c>
      <c r="AA37" s="57"/>
      <c r="AB37" s="57"/>
      <c r="AC37" s="57"/>
      <c r="AE37" s="37" t="n">
        <f aca="false">Q37/100</f>
        <v>0</v>
      </c>
      <c r="AF37" s="37" t="n">
        <f aca="false">R37/100</f>
        <v>0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85" t="n">
        <f aca="false">L38</f>
        <v>0</v>
      </c>
      <c r="E38" s="85" t="n">
        <f aca="false">N38</f>
        <v>0</v>
      </c>
      <c r="F38" s="85" t="n">
        <f aca="false">L38</f>
        <v>0</v>
      </c>
      <c r="G38" s="85" t="n">
        <f aca="false">O38</f>
        <v>0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37" t="n">
        <f aca="false">Q38/100</f>
        <v>0</v>
      </c>
      <c r="AF38" s="37" t="n">
        <f aca="false">R38/100</f>
        <v>0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 t="s">
        <v>8</v>
      </c>
      <c r="B39" s="53" t="s">
        <v>52</v>
      </c>
      <c r="C39" s="53" t="n">
        <v>22</v>
      </c>
      <c r="D39" s="83" t="n">
        <f aca="false">L39</f>
        <v>0</v>
      </c>
      <c r="E39" s="83" t="n">
        <f aca="false">N39</f>
        <v>0</v>
      </c>
      <c r="F39" s="83" t="n">
        <f aca="false">L39</f>
        <v>0</v>
      </c>
      <c r="G39" s="83" t="n">
        <f aca="false">O39</f>
        <v>0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74"/>
      <c r="M39" s="74"/>
      <c r="N39" s="74"/>
      <c r="O39" s="74"/>
      <c r="P39" s="74"/>
      <c r="Q39" s="56"/>
      <c r="R39" s="74" t="n">
        <f aca="false">P39/3600</f>
        <v>0</v>
      </c>
      <c r="S39" s="82"/>
      <c r="T39" s="74"/>
      <c r="U39" s="74"/>
      <c r="V39" s="74"/>
      <c r="W39" s="74"/>
      <c r="X39" s="74"/>
      <c r="Y39" s="74"/>
      <c r="Z39" s="7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37" t="n">
        <f aca="false">Q39/100</f>
        <v>0</v>
      </c>
      <c r="AF39" s="37" t="n">
        <f aca="false">R39/100</f>
        <v>0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63" t="s">
        <v>53</v>
      </c>
      <c r="B40" s="63"/>
      <c r="C40" s="63" t="n">
        <v>27</v>
      </c>
      <c r="D40" s="84" t="n">
        <f aca="false">L40</f>
        <v>0</v>
      </c>
      <c r="E40" s="84" t="n">
        <f aca="false">N40</f>
        <v>0</v>
      </c>
      <c r="F40" s="84" t="n">
        <f aca="false">L40</f>
        <v>0</v>
      </c>
      <c r="G40" s="84" t="n">
        <f aca="false">O40</f>
        <v>0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55"/>
      <c r="M40" s="55"/>
      <c r="N40" s="55"/>
      <c r="O40" s="55"/>
      <c r="P40" s="55"/>
      <c r="Q40" s="56"/>
      <c r="R40" s="55" t="n">
        <f aca="false">P40/3600</f>
        <v>0</v>
      </c>
      <c r="S40" s="57"/>
      <c r="T40" s="55"/>
      <c r="U40" s="55"/>
      <c r="V40" s="55"/>
      <c r="W40" s="55"/>
      <c r="X40" s="55"/>
      <c r="Y40" s="55"/>
      <c r="Z40" s="55" t="n">
        <f aca="false">X40/3600</f>
        <v>0</v>
      </c>
      <c r="AA40" s="57"/>
      <c r="AB40" s="57"/>
      <c r="AC40" s="57"/>
      <c r="AE40" s="37" t="n">
        <f aca="false">Q40/100</f>
        <v>0</v>
      </c>
      <c r="AF40" s="37" t="n">
        <f aca="false">R40/100</f>
        <v>0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84" t="n">
        <f aca="false">L41</f>
        <v>0</v>
      </c>
      <c r="E41" s="84" t="n">
        <f aca="false">N41</f>
        <v>0</v>
      </c>
      <c r="F41" s="84" t="n">
        <f aca="false">L41</f>
        <v>0</v>
      </c>
      <c r="G41" s="84" t="n">
        <f aca="false">O41</f>
        <v>0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55"/>
      <c r="M41" s="55"/>
      <c r="N41" s="55"/>
      <c r="O41" s="55"/>
      <c r="P41" s="55"/>
      <c r="Q41" s="56"/>
      <c r="R41" s="55" t="n">
        <f aca="false">P41/3600</f>
        <v>0</v>
      </c>
      <c r="S41" s="57"/>
      <c r="T41" s="55"/>
      <c r="U41" s="55"/>
      <c r="V41" s="55"/>
      <c r="W41" s="55"/>
      <c r="X41" s="55"/>
      <c r="Y41" s="55"/>
      <c r="Z41" s="55" t="n">
        <f aca="false">X41/3600</f>
        <v>0</v>
      </c>
      <c r="AA41" s="57"/>
      <c r="AB41" s="57"/>
      <c r="AC41" s="57"/>
      <c r="AE41" s="37" t="n">
        <f aca="false">Q41/100</f>
        <v>0</v>
      </c>
      <c r="AF41" s="37" t="n">
        <f aca="false">R41/100</f>
        <v>0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63"/>
      <c r="B42" s="67"/>
      <c r="C42" s="67" t="n">
        <v>37</v>
      </c>
      <c r="D42" s="85" t="n">
        <f aca="false">L42</f>
        <v>0</v>
      </c>
      <c r="E42" s="85" t="n">
        <f aca="false">N42</f>
        <v>0</v>
      </c>
      <c r="F42" s="85" t="n">
        <f aca="false">L42</f>
        <v>0</v>
      </c>
      <c r="G42" s="85" t="n">
        <f aca="false">O42</f>
        <v>0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37" t="n">
        <f aca="false">Q42/100</f>
        <v>0</v>
      </c>
      <c r="AF42" s="37" t="n">
        <f aca="false">R42/100</f>
        <v>0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63"/>
      <c r="B43" s="53" t="s">
        <v>54</v>
      </c>
      <c r="C43" s="53" t="n">
        <v>22</v>
      </c>
      <c r="D43" s="83" t="n">
        <f aca="false">L43</f>
        <v>0</v>
      </c>
      <c r="E43" s="83" t="n">
        <f aca="false">N43</f>
        <v>0</v>
      </c>
      <c r="F43" s="83" t="n">
        <f aca="false">L43</f>
        <v>0</v>
      </c>
      <c r="G43" s="83" t="n">
        <f aca="false">O43</f>
        <v>0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74"/>
      <c r="M43" s="74"/>
      <c r="N43" s="74"/>
      <c r="O43" s="74"/>
      <c r="P43" s="74"/>
      <c r="Q43" s="56"/>
      <c r="R43" s="74" t="n">
        <f aca="false">P43/3600</f>
        <v>0</v>
      </c>
      <c r="S43" s="82"/>
      <c r="T43" s="74"/>
      <c r="U43" s="74"/>
      <c r="V43" s="74"/>
      <c r="W43" s="74"/>
      <c r="X43" s="74"/>
      <c r="Y43" s="74"/>
      <c r="Z43" s="7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37" t="n">
        <f aca="false">Q43/100</f>
        <v>0</v>
      </c>
      <c r="AF43" s="37" t="n">
        <f aca="false">R43/100</f>
        <v>0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4" t="n">
        <f aca="false">L44</f>
        <v>0</v>
      </c>
      <c r="E44" s="84" t="n">
        <f aca="false">N44</f>
        <v>0</v>
      </c>
      <c r="F44" s="84" t="n">
        <f aca="false">L44</f>
        <v>0</v>
      </c>
      <c r="G44" s="84" t="n">
        <f aca="false">O44</f>
        <v>0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55"/>
      <c r="M44" s="55"/>
      <c r="N44" s="55"/>
      <c r="O44" s="55"/>
      <c r="P44" s="55"/>
      <c r="Q44" s="56"/>
      <c r="R44" s="55" t="n">
        <f aca="false">P44/3600</f>
        <v>0</v>
      </c>
      <c r="S44" s="57"/>
      <c r="T44" s="55"/>
      <c r="U44" s="55"/>
      <c r="V44" s="55"/>
      <c r="W44" s="55"/>
      <c r="X44" s="55"/>
      <c r="Y44" s="55"/>
      <c r="Z44" s="55" t="n">
        <f aca="false">X44/3600</f>
        <v>0</v>
      </c>
      <c r="AA44" s="57"/>
      <c r="AB44" s="57"/>
      <c r="AC44" s="57"/>
      <c r="AE44" s="37" t="n">
        <f aca="false">Q44/100</f>
        <v>0</v>
      </c>
      <c r="AF44" s="37" t="n">
        <f aca="false">R44/100</f>
        <v>0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84" t="n">
        <f aca="false">L45</f>
        <v>0</v>
      </c>
      <c r="E45" s="84" t="n">
        <f aca="false">N45</f>
        <v>0</v>
      </c>
      <c r="F45" s="84" t="n">
        <f aca="false">L45</f>
        <v>0</v>
      </c>
      <c r="G45" s="84" t="n">
        <f aca="false">O45</f>
        <v>0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55"/>
      <c r="M45" s="55"/>
      <c r="N45" s="55"/>
      <c r="O45" s="55"/>
      <c r="P45" s="55"/>
      <c r="Q45" s="56"/>
      <c r="R45" s="55" t="n">
        <f aca="false">P45/3600</f>
        <v>0</v>
      </c>
      <c r="S45" s="57"/>
      <c r="T45" s="55"/>
      <c r="U45" s="55"/>
      <c r="V45" s="55"/>
      <c r="W45" s="55"/>
      <c r="X45" s="55"/>
      <c r="Y45" s="55"/>
      <c r="Z45" s="55" t="n">
        <f aca="false">X45/3600</f>
        <v>0</v>
      </c>
      <c r="AA45" s="57"/>
      <c r="AB45" s="57"/>
      <c r="AC45" s="57"/>
      <c r="AE45" s="37" t="n">
        <f aca="false">Q45/100</f>
        <v>0</v>
      </c>
      <c r="AF45" s="37" t="n">
        <f aca="false">R45/100</f>
        <v>0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63"/>
      <c r="B46" s="67"/>
      <c r="C46" s="67" t="n">
        <v>37</v>
      </c>
      <c r="D46" s="85" t="n">
        <f aca="false">L46</f>
        <v>0</v>
      </c>
      <c r="E46" s="85" t="n">
        <f aca="false">N46</f>
        <v>0</v>
      </c>
      <c r="F46" s="85" t="n">
        <f aca="false">L46</f>
        <v>0</v>
      </c>
      <c r="G46" s="85" t="n">
        <f aca="false">O46</f>
        <v>0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37" t="n">
        <f aca="false">Q46/100</f>
        <v>0</v>
      </c>
      <c r="AF46" s="37" t="n">
        <f aca="false">R46/100</f>
        <v>0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63"/>
      <c r="B47" s="53" t="s">
        <v>55</v>
      </c>
      <c r="C47" s="53" t="n">
        <v>22</v>
      </c>
      <c r="D47" s="83" t="n">
        <f aca="false">L47</f>
        <v>0</v>
      </c>
      <c r="E47" s="83" t="n">
        <f aca="false">N47</f>
        <v>0</v>
      </c>
      <c r="F47" s="83" t="n">
        <f aca="false">L47</f>
        <v>0</v>
      </c>
      <c r="G47" s="83" t="n">
        <f aca="false">O47</f>
        <v>0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74"/>
      <c r="M47" s="74"/>
      <c r="N47" s="74"/>
      <c r="O47" s="74"/>
      <c r="P47" s="74"/>
      <c r="Q47" s="56"/>
      <c r="R47" s="74" t="n">
        <f aca="false">P47/3600</f>
        <v>0</v>
      </c>
      <c r="S47" s="82"/>
      <c r="T47" s="74"/>
      <c r="U47" s="74"/>
      <c r="V47" s="74"/>
      <c r="W47" s="74"/>
      <c r="X47" s="74"/>
      <c r="Y47" s="74"/>
      <c r="Z47" s="7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37" t="n">
        <f aca="false">Q47/100</f>
        <v>0</v>
      </c>
      <c r="AF47" s="37" t="n">
        <f aca="false">R47/100</f>
        <v>0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4" t="n">
        <f aca="false">L48</f>
        <v>0</v>
      </c>
      <c r="E48" s="84" t="n">
        <f aca="false">N48</f>
        <v>0</v>
      </c>
      <c r="F48" s="84" t="n">
        <f aca="false">L48</f>
        <v>0</v>
      </c>
      <c r="G48" s="84" t="n">
        <f aca="false">O48</f>
        <v>0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55"/>
      <c r="M48" s="55"/>
      <c r="N48" s="55"/>
      <c r="O48" s="55"/>
      <c r="P48" s="55"/>
      <c r="Q48" s="56"/>
      <c r="R48" s="55" t="n">
        <f aca="false">P48/3600</f>
        <v>0</v>
      </c>
      <c r="S48" s="57"/>
      <c r="T48" s="55"/>
      <c r="U48" s="55"/>
      <c r="V48" s="55"/>
      <c r="W48" s="55"/>
      <c r="X48" s="55"/>
      <c r="Y48" s="55"/>
      <c r="Z48" s="55" t="n">
        <f aca="false">X48/3600</f>
        <v>0</v>
      </c>
      <c r="AA48" s="57"/>
      <c r="AB48" s="57"/>
      <c r="AC48" s="57"/>
      <c r="AE48" s="37" t="n">
        <f aca="false">Q48/100</f>
        <v>0</v>
      </c>
      <c r="AF48" s="37" t="n">
        <f aca="false">R48/100</f>
        <v>0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84" t="n">
        <f aca="false">L49</f>
        <v>0</v>
      </c>
      <c r="E49" s="84" t="n">
        <f aca="false">N49</f>
        <v>0</v>
      </c>
      <c r="F49" s="84" t="n">
        <f aca="false">L49</f>
        <v>0</v>
      </c>
      <c r="G49" s="84" t="n">
        <f aca="false">O49</f>
        <v>0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55"/>
      <c r="M49" s="55"/>
      <c r="N49" s="55"/>
      <c r="O49" s="55"/>
      <c r="P49" s="55"/>
      <c r="Q49" s="56"/>
      <c r="R49" s="55" t="n">
        <f aca="false">P49/3600</f>
        <v>0</v>
      </c>
      <c r="S49" s="57"/>
      <c r="T49" s="55"/>
      <c r="U49" s="55"/>
      <c r="V49" s="55"/>
      <c r="W49" s="55"/>
      <c r="X49" s="55"/>
      <c r="Y49" s="55"/>
      <c r="Z49" s="55" t="n">
        <f aca="false">X49/3600</f>
        <v>0</v>
      </c>
      <c r="AA49" s="57"/>
      <c r="AB49" s="57"/>
      <c r="AC49" s="57"/>
      <c r="AE49" s="37" t="n">
        <f aca="false">Q49/100</f>
        <v>0</v>
      </c>
      <c r="AF49" s="37" t="n">
        <f aca="false">R49/100</f>
        <v>0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63"/>
      <c r="B50" s="67"/>
      <c r="C50" s="67" t="n">
        <v>37</v>
      </c>
      <c r="D50" s="85" t="n">
        <f aca="false">L50</f>
        <v>0</v>
      </c>
      <c r="E50" s="85" t="n">
        <f aca="false">N50</f>
        <v>0</v>
      </c>
      <c r="F50" s="85" t="n">
        <f aca="false">L50</f>
        <v>0</v>
      </c>
      <c r="G50" s="85" t="n">
        <f aca="false">O50</f>
        <v>0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37" t="n">
        <f aca="false">Q50/100</f>
        <v>0</v>
      </c>
      <c r="AF50" s="37" t="n">
        <f aca="false">R50/100</f>
        <v>0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63"/>
      <c r="B51" s="53" t="s">
        <v>56</v>
      </c>
      <c r="C51" s="53" t="n">
        <v>22</v>
      </c>
      <c r="D51" s="83" t="n">
        <f aca="false">L51</f>
        <v>0</v>
      </c>
      <c r="E51" s="83" t="n">
        <f aca="false">N51</f>
        <v>0</v>
      </c>
      <c r="F51" s="83" t="n">
        <f aca="false">L51</f>
        <v>0</v>
      </c>
      <c r="G51" s="83" t="n">
        <f aca="false">O51</f>
        <v>0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74"/>
      <c r="M51" s="74"/>
      <c r="N51" s="74"/>
      <c r="O51" s="74"/>
      <c r="P51" s="74"/>
      <c r="Q51" s="56"/>
      <c r="R51" s="74" t="n">
        <f aca="false">P51/3600</f>
        <v>0</v>
      </c>
      <c r="S51" s="82"/>
      <c r="T51" s="74"/>
      <c r="U51" s="74"/>
      <c r="V51" s="74"/>
      <c r="W51" s="74"/>
      <c r="X51" s="74"/>
      <c r="Y51" s="74"/>
      <c r="Z51" s="7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37" t="n">
        <f aca="false">Q51/100</f>
        <v>0</v>
      </c>
      <c r="AF51" s="37" t="n">
        <f aca="false">R51/100</f>
        <v>0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4" t="n">
        <f aca="false">L52</f>
        <v>0</v>
      </c>
      <c r="E52" s="84" t="n">
        <f aca="false">N52</f>
        <v>0</v>
      </c>
      <c r="F52" s="84" t="n">
        <f aca="false">L52</f>
        <v>0</v>
      </c>
      <c r="G52" s="84" t="n">
        <f aca="false">O52</f>
        <v>0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55"/>
      <c r="M52" s="55"/>
      <c r="N52" s="55"/>
      <c r="O52" s="55"/>
      <c r="P52" s="55"/>
      <c r="Q52" s="56"/>
      <c r="R52" s="55" t="n">
        <f aca="false">P52/3600</f>
        <v>0</v>
      </c>
      <c r="S52" s="57"/>
      <c r="T52" s="55"/>
      <c r="U52" s="55"/>
      <c r="V52" s="55"/>
      <c r="W52" s="55"/>
      <c r="X52" s="55"/>
      <c r="Y52" s="55"/>
      <c r="Z52" s="55" t="n">
        <f aca="false">X52/3600</f>
        <v>0</v>
      </c>
      <c r="AA52" s="57"/>
      <c r="AB52" s="57"/>
      <c r="AC52" s="57"/>
      <c r="AE52" s="37" t="n">
        <f aca="false">Q52/100</f>
        <v>0</v>
      </c>
      <c r="AF52" s="37" t="n">
        <f aca="false">R52/100</f>
        <v>0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84" t="n">
        <f aca="false">L53</f>
        <v>0</v>
      </c>
      <c r="E53" s="84" t="n">
        <f aca="false">N53</f>
        <v>0</v>
      </c>
      <c r="F53" s="84" t="n">
        <f aca="false">L53</f>
        <v>0</v>
      </c>
      <c r="G53" s="84" t="n">
        <f aca="false">O53</f>
        <v>0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55"/>
      <c r="M53" s="55"/>
      <c r="N53" s="55"/>
      <c r="O53" s="55"/>
      <c r="P53" s="55"/>
      <c r="Q53" s="56"/>
      <c r="R53" s="55" t="n">
        <f aca="false">P53/3600</f>
        <v>0</v>
      </c>
      <c r="S53" s="57"/>
      <c r="T53" s="55"/>
      <c r="U53" s="55"/>
      <c r="V53" s="55"/>
      <c r="W53" s="55"/>
      <c r="X53" s="55"/>
      <c r="Y53" s="55"/>
      <c r="Z53" s="55" t="n">
        <f aca="false">X53/3600</f>
        <v>0</v>
      </c>
      <c r="AA53" s="57"/>
      <c r="AB53" s="57"/>
      <c r="AC53" s="57"/>
      <c r="AE53" s="37" t="n">
        <f aca="false">Q53/100</f>
        <v>0</v>
      </c>
      <c r="AF53" s="37" t="n">
        <f aca="false">R53/100</f>
        <v>0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85" t="n">
        <f aca="false">L54</f>
        <v>0</v>
      </c>
      <c r="E54" s="85" t="n">
        <f aca="false">N54</f>
        <v>0</v>
      </c>
      <c r="F54" s="85" t="n">
        <f aca="false">L54</f>
        <v>0</v>
      </c>
      <c r="G54" s="85" t="n">
        <f aca="false">O54</f>
        <v>0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37" t="n">
        <f aca="false">Q54/100</f>
        <v>0</v>
      </c>
      <c r="AF54" s="37" t="n">
        <f aca="false">R54/100</f>
        <v>0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 t="s">
        <v>9</v>
      </c>
      <c r="B55" s="53" t="s">
        <v>57</v>
      </c>
      <c r="C55" s="53" t="n">
        <v>22</v>
      </c>
      <c r="D55" s="83" t="n">
        <f aca="false">L55</f>
        <v>0</v>
      </c>
      <c r="E55" s="83" t="n">
        <f aca="false">N55</f>
        <v>0</v>
      </c>
      <c r="F55" s="83" t="n">
        <f aca="false">L55</f>
        <v>0</v>
      </c>
      <c r="G55" s="83" t="n">
        <f aca="false">O55</f>
        <v>0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74"/>
      <c r="M55" s="74"/>
      <c r="N55" s="74"/>
      <c r="O55" s="74"/>
      <c r="P55" s="74"/>
      <c r="Q55" s="56"/>
      <c r="R55" s="74" t="n">
        <f aca="false">P55/3600</f>
        <v>0</v>
      </c>
      <c r="S55" s="82"/>
      <c r="T55" s="74"/>
      <c r="U55" s="74"/>
      <c r="V55" s="74"/>
      <c r="W55" s="74"/>
      <c r="X55" s="74"/>
      <c r="Y55" s="74"/>
      <c r="Z55" s="7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37" t="n">
        <f aca="false">Q55/100</f>
        <v>0</v>
      </c>
      <c r="AF55" s="37" t="n">
        <f aca="false">R55/100</f>
        <v>0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63" t="s">
        <v>58</v>
      </c>
      <c r="B56" s="63"/>
      <c r="C56" s="63" t="n">
        <v>27</v>
      </c>
      <c r="D56" s="84" t="n">
        <f aca="false">L56</f>
        <v>0</v>
      </c>
      <c r="E56" s="84" t="n">
        <f aca="false">N56</f>
        <v>0</v>
      </c>
      <c r="F56" s="84" t="n">
        <f aca="false">L56</f>
        <v>0</v>
      </c>
      <c r="G56" s="84" t="n">
        <f aca="false">O56</f>
        <v>0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55"/>
      <c r="M56" s="55"/>
      <c r="N56" s="55"/>
      <c r="O56" s="55"/>
      <c r="P56" s="55"/>
      <c r="Q56" s="56"/>
      <c r="R56" s="55" t="n">
        <f aca="false">P56/3600</f>
        <v>0</v>
      </c>
      <c r="S56" s="57"/>
      <c r="T56" s="55"/>
      <c r="U56" s="55"/>
      <c r="V56" s="55"/>
      <c r="W56" s="55"/>
      <c r="X56" s="55"/>
      <c r="Y56" s="55"/>
      <c r="Z56" s="55" t="n">
        <f aca="false">X56/3600</f>
        <v>0</v>
      </c>
      <c r="AA56" s="57"/>
      <c r="AB56" s="57"/>
      <c r="AC56" s="57"/>
      <c r="AE56" s="37" t="n">
        <f aca="false">Q56/100</f>
        <v>0</v>
      </c>
      <c r="AF56" s="37" t="n">
        <f aca="false">R56/100</f>
        <v>0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84" t="n">
        <f aca="false">L57</f>
        <v>0</v>
      </c>
      <c r="E57" s="84" t="n">
        <f aca="false">N57</f>
        <v>0</v>
      </c>
      <c r="F57" s="84" t="n">
        <f aca="false">L57</f>
        <v>0</v>
      </c>
      <c r="G57" s="84" t="n">
        <f aca="false">O57</f>
        <v>0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55"/>
      <c r="M57" s="55"/>
      <c r="N57" s="55"/>
      <c r="O57" s="55"/>
      <c r="P57" s="55"/>
      <c r="Q57" s="56"/>
      <c r="R57" s="55" t="n">
        <f aca="false">P57/3600</f>
        <v>0</v>
      </c>
      <c r="S57" s="57"/>
      <c r="T57" s="55"/>
      <c r="U57" s="55"/>
      <c r="V57" s="55"/>
      <c r="W57" s="55"/>
      <c r="X57" s="55"/>
      <c r="Y57" s="55"/>
      <c r="Z57" s="55" t="n">
        <f aca="false">X57/3600</f>
        <v>0</v>
      </c>
      <c r="AA57" s="57"/>
      <c r="AB57" s="57"/>
      <c r="AC57" s="57"/>
      <c r="AE57" s="37" t="n">
        <f aca="false">Q57/100</f>
        <v>0</v>
      </c>
      <c r="AF57" s="37" t="n">
        <f aca="false">R57/100</f>
        <v>0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63"/>
      <c r="B58" s="67"/>
      <c r="C58" s="67" t="n">
        <v>37</v>
      </c>
      <c r="D58" s="85" t="n">
        <f aca="false">L58</f>
        <v>0</v>
      </c>
      <c r="E58" s="85" t="n">
        <f aca="false">N58</f>
        <v>0</v>
      </c>
      <c r="F58" s="85" t="n">
        <f aca="false">L58</f>
        <v>0</v>
      </c>
      <c r="G58" s="85" t="n">
        <f aca="false">O58</f>
        <v>0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37" t="n">
        <f aca="false">Q58/100</f>
        <v>0</v>
      </c>
      <c r="AF58" s="37" t="n">
        <f aca="false">R58/100</f>
        <v>0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63"/>
      <c r="B59" s="53" t="s">
        <v>59</v>
      </c>
      <c r="C59" s="53" t="n">
        <v>22</v>
      </c>
      <c r="D59" s="81" t="n">
        <f aca="false">L59</f>
        <v>0</v>
      </c>
      <c r="E59" s="81" t="n">
        <f aca="false">N59</f>
        <v>0</v>
      </c>
      <c r="F59" s="81" t="n">
        <f aca="false">L59</f>
        <v>0</v>
      </c>
      <c r="G59" s="81" t="n">
        <f aca="false">O59</f>
        <v>0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74"/>
      <c r="M59" s="74"/>
      <c r="N59" s="74"/>
      <c r="O59" s="74"/>
      <c r="P59" s="74"/>
      <c r="Q59" s="56"/>
      <c r="R59" s="74" t="n">
        <f aca="false">P59/3600</f>
        <v>0</v>
      </c>
      <c r="S59" s="82"/>
      <c r="T59" s="74"/>
      <c r="U59" s="74"/>
      <c r="V59" s="74"/>
      <c r="W59" s="74"/>
      <c r="X59" s="74"/>
      <c r="Y59" s="74"/>
      <c r="Z59" s="7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37" t="n">
        <f aca="false">Q59/100</f>
        <v>0</v>
      </c>
      <c r="AF59" s="37" t="n">
        <f aca="false">R59/100</f>
        <v>0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6"/>
      <c r="R60" s="55" t="n">
        <f aca="false">P60/3600</f>
        <v>0</v>
      </c>
      <c r="S60" s="57"/>
      <c r="T60" s="55"/>
      <c r="U60" s="55"/>
      <c r="V60" s="55"/>
      <c r="W60" s="55"/>
      <c r="X60" s="55"/>
      <c r="Y60" s="55"/>
      <c r="Z60" s="55" t="n">
        <f aca="false">X60/3600</f>
        <v>0</v>
      </c>
      <c r="AA60" s="57"/>
      <c r="AB60" s="57"/>
      <c r="AC60" s="57"/>
      <c r="AE60" s="37" t="n">
        <f aca="false">Q60/100</f>
        <v>0</v>
      </c>
      <c r="AF60" s="37" t="n">
        <f aca="false">R60/100</f>
        <v>0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6"/>
      <c r="R61" s="55" t="n">
        <f aca="false">P61/3600</f>
        <v>0</v>
      </c>
      <c r="S61" s="57"/>
      <c r="T61" s="55"/>
      <c r="U61" s="55"/>
      <c r="V61" s="55"/>
      <c r="W61" s="55"/>
      <c r="X61" s="55"/>
      <c r="Y61" s="55"/>
      <c r="Z61" s="55" t="n">
        <f aca="false">X61/3600</f>
        <v>0</v>
      </c>
      <c r="AA61" s="57"/>
      <c r="AB61" s="57"/>
      <c r="AC61" s="57"/>
      <c r="AE61" s="37" t="n">
        <f aca="false">Q61/100</f>
        <v>0</v>
      </c>
      <c r="AF61" s="37" t="n">
        <f aca="false">R61/100</f>
        <v>0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63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37" t="n">
        <f aca="false">Q62/100</f>
        <v>0</v>
      </c>
      <c r="AF62" s="37" t="n">
        <f aca="false">R62/100</f>
        <v>0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63"/>
      <c r="B63" s="53" t="s">
        <v>60</v>
      </c>
      <c r="C63" s="53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74"/>
      <c r="M63" s="74"/>
      <c r="N63" s="74"/>
      <c r="O63" s="74"/>
      <c r="P63" s="74"/>
      <c r="Q63" s="56"/>
      <c r="R63" s="74" t="n">
        <f aca="false">P63/3600</f>
        <v>0</v>
      </c>
      <c r="S63" s="82"/>
      <c r="T63" s="74"/>
      <c r="U63" s="74"/>
      <c r="V63" s="74"/>
      <c r="W63" s="74"/>
      <c r="X63" s="74"/>
      <c r="Y63" s="74"/>
      <c r="Z63" s="7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55"/>
      <c r="M64" s="55"/>
      <c r="N64" s="55"/>
      <c r="O64" s="55"/>
      <c r="P64" s="55"/>
      <c r="Q64" s="56"/>
      <c r="R64" s="55" t="n">
        <f aca="false">P64/3600</f>
        <v>0</v>
      </c>
      <c r="S64" s="57"/>
      <c r="T64" s="55"/>
      <c r="U64" s="55"/>
      <c r="V64" s="55"/>
      <c r="W64" s="55"/>
      <c r="X64" s="55"/>
      <c r="Y64" s="55"/>
      <c r="Z64" s="55" t="n">
        <f aca="false">X64/3600</f>
        <v>0</v>
      </c>
      <c r="AA64" s="57"/>
      <c r="AB64" s="57"/>
      <c r="AC64" s="57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55"/>
      <c r="M65" s="55"/>
      <c r="N65" s="55"/>
      <c r="O65" s="55"/>
      <c r="P65" s="55"/>
      <c r="Q65" s="56"/>
      <c r="R65" s="55" t="n">
        <f aca="false">P65/3600</f>
        <v>0</v>
      </c>
      <c r="S65" s="57"/>
      <c r="T65" s="55"/>
      <c r="U65" s="55"/>
      <c r="V65" s="55"/>
      <c r="W65" s="55"/>
      <c r="X65" s="55"/>
      <c r="Y65" s="55"/>
      <c r="Z65" s="55" t="n">
        <f aca="false">X65/3600</f>
        <v>0</v>
      </c>
      <c r="AA65" s="57"/>
      <c r="AB65" s="57"/>
      <c r="AC65" s="57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63"/>
      <c r="B66" s="67"/>
      <c r="C66" s="67" t="n">
        <v>37</v>
      </c>
      <c r="D66" s="85" t="n">
        <f aca="false">L66</f>
        <v>0</v>
      </c>
      <c r="E66" s="85" t="n">
        <f aca="false">N66</f>
        <v>0</v>
      </c>
      <c r="F66" s="85" t="n">
        <f aca="false">L66</f>
        <v>0</v>
      </c>
      <c r="G66" s="85" t="n">
        <f aca="false">O66</f>
        <v>0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63"/>
      <c r="B67" s="53" t="s">
        <v>56</v>
      </c>
      <c r="C67" s="53" t="n">
        <v>22</v>
      </c>
      <c r="D67" s="81" t="n">
        <f aca="false">L67</f>
        <v>0</v>
      </c>
      <c r="E67" s="81" t="n">
        <f aca="false">N67</f>
        <v>0</v>
      </c>
      <c r="F67" s="81" t="n">
        <f aca="false">L67</f>
        <v>0</v>
      </c>
      <c r="G67" s="81" t="n">
        <f aca="false">O67</f>
        <v>0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74"/>
      <c r="M67" s="74"/>
      <c r="N67" s="74"/>
      <c r="O67" s="74"/>
      <c r="P67" s="74"/>
      <c r="Q67" s="56"/>
      <c r="R67" s="74" t="n">
        <f aca="false">P67/3600</f>
        <v>0</v>
      </c>
      <c r="S67" s="82"/>
      <c r="T67" s="74"/>
      <c r="U67" s="74"/>
      <c r="V67" s="74"/>
      <c r="W67" s="74"/>
      <c r="X67" s="74"/>
      <c r="Y67" s="74"/>
      <c r="Z67" s="7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6"/>
      <c r="R68" s="55" t="n">
        <f aca="false">P68/3600</f>
        <v>0</v>
      </c>
      <c r="S68" s="57"/>
      <c r="T68" s="55"/>
      <c r="U68" s="55"/>
      <c r="V68" s="55"/>
      <c r="W68" s="55"/>
      <c r="X68" s="55"/>
      <c r="Y68" s="55"/>
      <c r="Z68" s="55" t="n">
        <f aca="false">X68/3600</f>
        <v>0</v>
      </c>
      <c r="AA68" s="57"/>
      <c r="AB68" s="57"/>
      <c r="AC68" s="57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6"/>
      <c r="R69" s="55" t="n">
        <f aca="false">P69/3600</f>
        <v>0</v>
      </c>
      <c r="S69" s="57"/>
      <c r="T69" s="55"/>
      <c r="U69" s="55"/>
      <c r="V69" s="55"/>
      <c r="W69" s="55"/>
      <c r="X69" s="55"/>
      <c r="Y69" s="55"/>
      <c r="Z69" s="55" t="n">
        <f aca="false">X69/3600</f>
        <v>0</v>
      </c>
      <c r="AA69" s="57"/>
      <c r="AB69" s="57"/>
      <c r="AC69" s="57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86" t="n">
        <f aca="false">L70</f>
        <v>0</v>
      </c>
      <c r="E70" s="86" t="n">
        <f aca="false">N70</f>
        <v>0</v>
      </c>
      <c r="F70" s="86" t="n">
        <f aca="false">L70</f>
        <v>0</v>
      </c>
      <c r="G70" s="86" t="n">
        <f aca="false">O70</f>
        <v>0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4"/>
      <c r="M71" s="74"/>
      <c r="N71" s="74"/>
      <c r="O71" s="74"/>
      <c r="P71" s="74"/>
      <c r="Q71" s="56"/>
      <c r="R71" s="74" t="n">
        <f aca="false">P71/3600</f>
        <v>0</v>
      </c>
      <c r="S71" s="82"/>
      <c r="T71" s="74"/>
      <c r="U71" s="74"/>
      <c r="V71" s="74"/>
      <c r="W71" s="74"/>
      <c r="X71" s="74"/>
      <c r="Y71" s="74"/>
      <c r="Z71" s="7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63" t="s">
        <v>63</v>
      </c>
      <c r="B72" s="63"/>
      <c r="C72" s="6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55"/>
      <c r="M72" s="55"/>
      <c r="N72" s="55"/>
      <c r="O72" s="55"/>
      <c r="P72" s="55"/>
      <c r="Q72" s="56"/>
      <c r="R72" s="55" t="n">
        <f aca="false">P72/3600</f>
        <v>0</v>
      </c>
      <c r="S72" s="57"/>
      <c r="T72" s="55"/>
      <c r="U72" s="55"/>
      <c r="V72" s="55"/>
      <c r="W72" s="55"/>
      <c r="X72" s="55"/>
      <c r="Y72" s="55"/>
      <c r="Z72" s="55" t="n">
        <f aca="false">X72/3600</f>
        <v>0</v>
      </c>
      <c r="AA72" s="57"/>
      <c r="AB72" s="57"/>
      <c r="AC72" s="57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55"/>
      <c r="M73" s="55"/>
      <c r="N73" s="55"/>
      <c r="O73" s="55"/>
      <c r="P73" s="55"/>
      <c r="Q73" s="56"/>
      <c r="R73" s="55" t="n">
        <f aca="false">P73/3600</f>
        <v>0</v>
      </c>
      <c r="S73" s="57"/>
      <c r="T73" s="55"/>
      <c r="U73" s="55"/>
      <c r="V73" s="55"/>
      <c r="W73" s="55"/>
      <c r="X73" s="55"/>
      <c r="Y73" s="55"/>
      <c r="Z73" s="55" t="n">
        <f aca="false">X73/3600</f>
        <v>0</v>
      </c>
      <c r="AA73" s="57"/>
      <c r="AB73" s="57"/>
      <c r="AC73" s="57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63"/>
      <c r="B74" s="67"/>
      <c r="C74" s="67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69"/>
      <c r="M74" s="69"/>
      <c r="N74" s="69"/>
      <c r="O74" s="69"/>
      <c r="P74" s="69"/>
      <c r="Q74" s="69"/>
      <c r="R74" s="69" t="n">
        <f aca="false">P74/3600</f>
        <v>0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63"/>
      <c r="B75" s="53" t="s">
        <v>64</v>
      </c>
      <c r="C75" s="53" t="n">
        <v>22</v>
      </c>
      <c r="D75" s="81" t="n">
        <f aca="false">L75</f>
        <v>0</v>
      </c>
      <c r="E75" s="81" t="n">
        <f aca="false">N75</f>
        <v>0</v>
      </c>
      <c r="F75" s="81" t="n">
        <f aca="false">L75</f>
        <v>0</v>
      </c>
      <c r="G75" s="81" t="n">
        <f aca="false">O75</f>
        <v>0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74"/>
      <c r="M75" s="74"/>
      <c r="N75" s="74"/>
      <c r="O75" s="74"/>
      <c r="P75" s="74"/>
      <c r="Q75" s="56"/>
      <c r="R75" s="74" t="n">
        <f aca="false">P75/3600</f>
        <v>0</v>
      </c>
      <c r="S75" s="82"/>
      <c r="T75" s="74"/>
      <c r="U75" s="74"/>
      <c r="V75" s="74"/>
      <c r="W75" s="74"/>
      <c r="X75" s="74"/>
      <c r="Y75" s="74"/>
      <c r="Z75" s="74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4" t="n">
        <f aca="false">L76</f>
        <v>0</v>
      </c>
      <c r="E76" s="54" t="n">
        <f aca="false">N76</f>
        <v>0</v>
      </c>
      <c r="F76" s="54" t="n">
        <f aca="false">L76</f>
        <v>0</v>
      </c>
      <c r="G76" s="54" t="n">
        <f aca="false">O76</f>
        <v>0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/>
      <c r="M76" s="55"/>
      <c r="N76" s="55"/>
      <c r="O76" s="55"/>
      <c r="P76" s="55"/>
      <c r="Q76" s="56"/>
      <c r="R76" s="55" t="n">
        <f aca="false">P76/3600</f>
        <v>0</v>
      </c>
      <c r="S76" s="57"/>
      <c r="T76" s="55"/>
      <c r="U76" s="55"/>
      <c r="V76" s="55"/>
      <c r="W76" s="55"/>
      <c r="X76" s="55"/>
      <c r="Y76" s="55"/>
      <c r="Z76" s="55" t="n">
        <f aca="false">X76/3600</f>
        <v>0</v>
      </c>
      <c r="AA76" s="57"/>
      <c r="AB76" s="57"/>
      <c r="AC76" s="57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4" t="n">
        <f aca="false">L77</f>
        <v>0</v>
      </c>
      <c r="E77" s="54" t="n">
        <f aca="false">N77</f>
        <v>0</v>
      </c>
      <c r="F77" s="54" t="n">
        <f aca="false">L77</f>
        <v>0</v>
      </c>
      <c r="G77" s="54" t="n">
        <f aca="false">O77</f>
        <v>0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/>
      <c r="M77" s="55"/>
      <c r="N77" s="55"/>
      <c r="O77" s="55"/>
      <c r="P77" s="55"/>
      <c r="Q77" s="56"/>
      <c r="R77" s="55" t="n">
        <f aca="false">P77/3600</f>
        <v>0</v>
      </c>
      <c r="S77" s="57"/>
      <c r="T77" s="55"/>
      <c r="U77" s="55"/>
      <c r="V77" s="55"/>
      <c r="W77" s="55"/>
      <c r="X77" s="55"/>
      <c r="Y77" s="55"/>
      <c r="Z77" s="55" t="n">
        <f aca="false">X77/3600</f>
        <v>0</v>
      </c>
      <c r="AA77" s="57"/>
      <c r="AB77" s="57"/>
      <c r="AC77" s="57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63"/>
      <c r="B78" s="67"/>
      <c r="C78" s="67" t="n">
        <v>37</v>
      </c>
      <c r="D78" s="68" t="n">
        <f aca="false">L78</f>
        <v>0</v>
      </c>
      <c r="E78" s="68" t="n">
        <f aca="false">N78</f>
        <v>0</v>
      </c>
      <c r="F78" s="68" t="n">
        <f aca="false">L78</f>
        <v>0</v>
      </c>
      <c r="G78" s="68" t="n">
        <f aca="false">O78</f>
        <v>0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/>
      <c r="M78" s="69"/>
      <c r="N78" s="69"/>
      <c r="O78" s="69"/>
      <c r="P78" s="69"/>
      <c r="Q78" s="69"/>
      <c r="R78" s="69" t="n">
        <f aca="false">P78/3600</f>
        <v>0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63"/>
      <c r="B79" s="53" t="s">
        <v>65</v>
      </c>
      <c r="C79" s="53" t="n">
        <v>22</v>
      </c>
      <c r="D79" s="81" t="n">
        <f aca="false">L79</f>
        <v>0</v>
      </c>
      <c r="E79" s="81" t="n">
        <f aca="false">N79</f>
        <v>0</v>
      </c>
      <c r="F79" s="81" t="n">
        <f aca="false">L79</f>
        <v>0</v>
      </c>
      <c r="G79" s="81" t="n">
        <f aca="false">O79</f>
        <v>0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74"/>
      <c r="M79" s="74"/>
      <c r="N79" s="74"/>
      <c r="O79" s="74"/>
      <c r="P79" s="74"/>
      <c r="Q79" s="56"/>
      <c r="R79" s="74" t="n">
        <f aca="false">P79/3600</f>
        <v>0</v>
      </c>
      <c r="S79" s="82"/>
      <c r="T79" s="74"/>
      <c r="U79" s="74"/>
      <c r="V79" s="74"/>
      <c r="W79" s="74"/>
      <c r="X79" s="74"/>
      <c r="Y79" s="74"/>
      <c r="Z79" s="74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4" t="n">
        <f aca="false">L80</f>
        <v>0</v>
      </c>
      <c r="E80" s="54" t="n">
        <f aca="false">N80</f>
        <v>0</v>
      </c>
      <c r="F80" s="54" t="n">
        <f aca="false">L80</f>
        <v>0</v>
      </c>
      <c r="G80" s="54" t="n">
        <f aca="false">O80</f>
        <v>0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/>
      <c r="M80" s="55"/>
      <c r="N80" s="55"/>
      <c r="O80" s="55"/>
      <c r="P80" s="55"/>
      <c r="Q80" s="56"/>
      <c r="R80" s="55" t="n">
        <f aca="false">P80/3600</f>
        <v>0</v>
      </c>
      <c r="S80" s="57"/>
      <c r="T80" s="55"/>
      <c r="U80" s="55"/>
      <c r="V80" s="55"/>
      <c r="W80" s="55"/>
      <c r="X80" s="55"/>
      <c r="Y80" s="55"/>
      <c r="Z80" s="55" t="n">
        <f aca="false">X80/3600</f>
        <v>0</v>
      </c>
      <c r="AA80" s="57"/>
      <c r="AB80" s="57"/>
      <c r="AC80" s="57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4" t="n">
        <f aca="false">L81</f>
        <v>0</v>
      </c>
      <c r="E81" s="54" t="n">
        <f aca="false">N81</f>
        <v>0</v>
      </c>
      <c r="F81" s="54" t="n">
        <f aca="false">L81</f>
        <v>0</v>
      </c>
      <c r="G81" s="54" t="n">
        <f aca="false">O81</f>
        <v>0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/>
      <c r="M81" s="55"/>
      <c r="N81" s="55"/>
      <c r="O81" s="55"/>
      <c r="P81" s="55"/>
      <c r="Q81" s="56"/>
      <c r="R81" s="55" t="n">
        <f aca="false">P81/3600</f>
        <v>0</v>
      </c>
      <c r="S81" s="57"/>
      <c r="T81" s="55"/>
      <c r="U81" s="55"/>
      <c r="V81" s="55"/>
      <c r="W81" s="55"/>
      <c r="X81" s="55"/>
      <c r="Y81" s="55"/>
      <c r="Z81" s="55" t="n">
        <f aca="false">X81/3600</f>
        <v>0</v>
      </c>
      <c r="AA81" s="57"/>
      <c r="AB81" s="57"/>
      <c r="AC81" s="57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69"/>
      <c r="M82" s="69"/>
      <c r="N82" s="69"/>
      <c r="O82" s="69"/>
      <c r="P82" s="69"/>
      <c r="Q82" s="69"/>
      <c r="R82" s="69" t="n">
        <f aca="false">P82/3600</f>
        <v>0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1.25" hidden="false" customHeight="false" outlineLevel="0" collapsed="false">
      <c r="B84" s="37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7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7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37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11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6</v>
      </c>
      <c r="P89" s="91"/>
      <c r="Q89" s="91" t="n">
        <f aca="false">GEOMEAN(AE19:AE82)*100</f>
        <v>0</v>
      </c>
      <c r="R89" s="91" t="n">
        <f aca="false">GEOMEAN(AF19:AF82)*100</f>
        <v>0</v>
      </c>
      <c r="S89" s="91"/>
      <c r="T89" s="91"/>
      <c r="U89" s="91"/>
      <c r="V89" s="91"/>
      <c r="W89" s="91"/>
      <c r="X89" s="91"/>
      <c r="Y89" s="91" t="n">
        <f aca="false">GEOMEAN(AG19:AG82)*100</f>
        <v>0</v>
      </c>
      <c r="Z89" s="91" t="n">
        <f aca="false">GEOMEAN(AH19:AH82)*100</f>
        <v>0</v>
      </c>
    </row>
    <row r="90" customFormat="false" ht="11.25" hidden="false" customHeight="false" outlineLevel="0" collapsed="false">
      <c r="B90" s="37" t="s">
        <v>67</v>
      </c>
      <c r="X90" s="101"/>
      <c r="Y90" s="101" t="e">
        <f aca="false">Y89/Q89</f>
        <v>#DIV/0!</v>
      </c>
      <c r="Z90" s="101" t="e">
        <f aca="false">Z89/R89</f>
        <v>#DIV/0!</v>
      </c>
    </row>
    <row r="91" customFormat="false" ht="11.25" hidden="false" customHeight="false" outlineLevel="0" collapsed="false">
      <c r="B91" s="37" t="s">
        <v>68</v>
      </c>
      <c r="P91" s="90"/>
      <c r="Q91" s="90" t="n">
        <f aca="false">SUM(Q19:Q82)/3600</f>
        <v>0</v>
      </c>
      <c r="R91" s="90" t="n">
        <f aca="false">SUM(R19:R82)</f>
        <v>0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39" activeCellId="0" sqref="L39:P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9</v>
      </c>
      <c r="E1" s="41" t="s">
        <v>19</v>
      </c>
      <c r="F1" s="42" t="s">
        <v>19</v>
      </c>
      <c r="G1" s="41" t="s">
        <v>19</v>
      </c>
      <c r="H1" s="41" t="s">
        <v>20</v>
      </c>
      <c r="I1" s="41" t="s">
        <v>20</v>
      </c>
      <c r="J1" s="41" t="s">
        <v>20</v>
      </c>
      <c r="K1" s="41" t="s">
        <v>20</v>
      </c>
      <c r="L1" s="43" t="s">
        <v>21</v>
      </c>
      <c r="M1" s="43"/>
      <c r="N1" s="43"/>
      <c r="O1" s="43"/>
      <c r="P1" s="43"/>
      <c r="Q1" s="43"/>
      <c r="R1" s="43"/>
      <c r="S1" s="43"/>
      <c r="T1" s="43" t="s">
        <v>22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6" t="s">
        <v>25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6</v>
      </c>
      <c r="M2" s="48" t="s">
        <v>27</v>
      </c>
      <c r="N2" s="48" t="s">
        <v>28</v>
      </c>
      <c r="O2" s="48" t="s">
        <v>29</v>
      </c>
      <c r="P2" s="48" t="s">
        <v>30</v>
      </c>
      <c r="Q2" s="48" t="s">
        <v>31</v>
      </c>
      <c r="R2" s="48" t="s">
        <v>32</v>
      </c>
      <c r="S2" s="49"/>
      <c r="T2" s="48" t="s">
        <v>26</v>
      </c>
      <c r="U2" s="48" t="s">
        <v>27</v>
      </c>
      <c r="V2" s="48" t="s">
        <v>28</v>
      </c>
      <c r="W2" s="48" t="s">
        <v>29</v>
      </c>
      <c r="X2" s="48" t="s">
        <v>33</v>
      </c>
      <c r="Y2" s="48" t="s">
        <v>31</v>
      </c>
      <c r="Z2" s="48" t="s">
        <v>32</v>
      </c>
      <c r="AA2" s="49" t="s">
        <v>34</v>
      </c>
      <c r="AB2" s="49" t="s">
        <v>35</v>
      </c>
      <c r="AC2" s="49" t="s">
        <v>36</v>
      </c>
    </row>
    <row r="3" customFormat="false" ht="11.25" hidden="false" customHeight="false" outlineLevel="0" collapsed="false">
      <c r="A3" s="108" t="s">
        <v>6</v>
      </c>
      <c r="B3" s="108" t="s">
        <v>41</v>
      </c>
      <c r="C3" s="108" t="n">
        <v>22</v>
      </c>
      <c r="D3" s="121" t="n">
        <f aca="false">L3</f>
        <v>0</v>
      </c>
      <c r="E3" s="121" t="n">
        <f aca="false">N3</f>
        <v>0</v>
      </c>
      <c r="F3" s="121" t="n">
        <f aca="false">L3</f>
        <v>0</v>
      </c>
      <c r="G3" s="121" t="n">
        <f aca="false">O3</f>
        <v>0</v>
      </c>
      <c r="H3" s="121" t="n">
        <f aca="false">T3</f>
        <v>0</v>
      </c>
      <c r="I3" s="121" t="n">
        <f aca="false">V3</f>
        <v>0</v>
      </c>
      <c r="J3" s="121" t="n">
        <f aca="false">T3</f>
        <v>0</v>
      </c>
      <c r="K3" s="121" t="n">
        <f aca="false">W3</f>
        <v>0</v>
      </c>
      <c r="L3" s="115"/>
      <c r="M3" s="115"/>
      <c r="N3" s="115"/>
      <c r="O3" s="115"/>
      <c r="P3" s="115"/>
      <c r="Q3" s="128"/>
      <c r="R3" s="128"/>
      <c r="S3" s="116"/>
      <c r="T3" s="115"/>
      <c r="U3" s="115"/>
      <c r="V3" s="115"/>
      <c r="W3" s="115"/>
      <c r="X3" s="115"/>
      <c r="Y3" s="128"/>
      <c r="Z3" s="128"/>
      <c r="AA3" s="112"/>
      <c r="AB3" s="112"/>
      <c r="AC3" s="112"/>
      <c r="AE3" s="37" t="n">
        <f aca="false">Q3/100</f>
        <v>0</v>
      </c>
      <c r="AF3" s="37" t="n">
        <f aca="false">R3/100</f>
        <v>0</v>
      </c>
      <c r="AG3" s="37" t="n">
        <f aca="false">Y3/100</f>
        <v>0</v>
      </c>
      <c r="AH3" s="37" t="n">
        <f aca="false">Z3/100</f>
        <v>0</v>
      </c>
    </row>
    <row r="4" customFormat="false" ht="11.25" hidden="false" customHeight="false" outlineLevel="0" collapsed="false">
      <c r="A4" s="113" t="s">
        <v>42</v>
      </c>
      <c r="B4" s="113"/>
      <c r="C4" s="113" t="n">
        <v>27</v>
      </c>
      <c r="D4" s="121" t="n">
        <f aca="false">L4</f>
        <v>0</v>
      </c>
      <c r="E4" s="121" t="n">
        <f aca="false">N4</f>
        <v>0</v>
      </c>
      <c r="F4" s="121" t="n">
        <f aca="false">L4</f>
        <v>0</v>
      </c>
      <c r="G4" s="121" t="n">
        <f aca="false">O4</f>
        <v>0</v>
      </c>
      <c r="H4" s="121" t="n">
        <f aca="false">T4</f>
        <v>0</v>
      </c>
      <c r="I4" s="121" t="n">
        <f aca="false">V4</f>
        <v>0</v>
      </c>
      <c r="J4" s="121" t="n">
        <f aca="false">T4</f>
        <v>0</v>
      </c>
      <c r="K4" s="121" t="n">
        <f aca="false">W4</f>
        <v>0</v>
      </c>
      <c r="L4" s="115"/>
      <c r="M4" s="115"/>
      <c r="N4" s="115"/>
      <c r="O4" s="115"/>
      <c r="P4" s="115"/>
      <c r="Q4" s="128"/>
      <c r="R4" s="128"/>
      <c r="S4" s="116"/>
      <c r="T4" s="115"/>
      <c r="U4" s="115"/>
      <c r="V4" s="115"/>
      <c r="W4" s="115"/>
      <c r="X4" s="115"/>
      <c r="Y4" s="128"/>
      <c r="Z4" s="128"/>
      <c r="AA4" s="116"/>
      <c r="AB4" s="116"/>
      <c r="AC4" s="116"/>
      <c r="AE4" s="37" t="n">
        <f aca="false">Q4/100</f>
        <v>0</v>
      </c>
      <c r="AF4" s="37" t="n">
        <f aca="false">R4/100</f>
        <v>0</v>
      </c>
      <c r="AG4" s="37" t="n">
        <f aca="false">Y4/100</f>
        <v>0</v>
      </c>
      <c r="AH4" s="37" t="n">
        <f aca="false">Z4/100</f>
        <v>0</v>
      </c>
    </row>
    <row r="5" customFormat="false" ht="11.25" hidden="false" customHeight="false" outlineLevel="0" collapsed="false">
      <c r="A5" s="113"/>
      <c r="B5" s="113"/>
      <c r="C5" s="113" t="n">
        <v>32</v>
      </c>
      <c r="D5" s="121" t="n">
        <f aca="false">L5</f>
        <v>0</v>
      </c>
      <c r="E5" s="121" t="n">
        <f aca="false">N5</f>
        <v>0</v>
      </c>
      <c r="F5" s="121" t="n">
        <f aca="false">L5</f>
        <v>0</v>
      </c>
      <c r="G5" s="121" t="n">
        <f aca="false">O5</f>
        <v>0</v>
      </c>
      <c r="H5" s="121" t="n">
        <f aca="false">T5</f>
        <v>0</v>
      </c>
      <c r="I5" s="121" t="n">
        <f aca="false">V5</f>
        <v>0</v>
      </c>
      <c r="J5" s="121" t="n">
        <f aca="false">T5</f>
        <v>0</v>
      </c>
      <c r="K5" s="121" t="n">
        <f aca="false">W5</f>
        <v>0</v>
      </c>
      <c r="L5" s="115"/>
      <c r="M5" s="115"/>
      <c r="N5" s="115"/>
      <c r="O5" s="115"/>
      <c r="P5" s="115"/>
      <c r="Q5" s="128"/>
      <c r="R5" s="128"/>
      <c r="S5" s="116"/>
      <c r="T5" s="115"/>
      <c r="U5" s="115"/>
      <c r="V5" s="115"/>
      <c r="W5" s="115"/>
      <c r="X5" s="115"/>
      <c r="Y5" s="128"/>
      <c r="Z5" s="128"/>
      <c r="AA5" s="116"/>
      <c r="AB5" s="116"/>
      <c r="AC5" s="116"/>
      <c r="AE5" s="37" t="n">
        <f aca="false">Q5/100</f>
        <v>0</v>
      </c>
      <c r="AF5" s="37" t="n">
        <f aca="false">R5/100</f>
        <v>0</v>
      </c>
      <c r="AG5" s="37" t="n">
        <f aca="false">Y5/100</f>
        <v>0</v>
      </c>
      <c r="AH5" s="37" t="n">
        <f aca="false">Z5/100</f>
        <v>0</v>
      </c>
    </row>
    <row r="6" customFormat="false" ht="12" hidden="false" customHeight="false" outlineLevel="0" collapsed="false">
      <c r="A6" s="113"/>
      <c r="B6" s="117"/>
      <c r="C6" s="117" t="n">
        <v>37</v>
      </c>
      <c r="D6" s="122" t="n">
        <f aca="false">L6</f>
        <v>0</v>
      </c>
      <c r="E6" s="122" t="n">
        <f aca="false">N6</f>
        <v>0</v>
      </c>
      <c r="F6" s="122" t="n">
        <f aca="false">L6</f>
        <v>0</v>
      </c>
      <c r="G6" s="122" t="n">
        <f aca="false">O6</f>
        <v>0</v>
      </c>
      <c r="H6" s="122" t="n">
        <f aca="false">T6</f>
        <v>0</v>
      </c>
      <c r="I6" s="122" t="n">
        <f aca="false">V6</f>
        <v>0</v>
      </c>
      <c r="J6" s="122" t="n">
        <f aca="false">T6</f>
        <v>0</v>
      </c>
      <c r="K6" s="122" t="n">
        <f aca="false">W6</f>
        <v>0</v>
      </c>
      <c r="L6" s="119"/>
      <c r="M6" s="119"/>
      <c r="N6" s="119"/>
      <c r="O6" s="119"/>
      <c r="P6" s="119"/>
      <c r="Q6" s="119"/>
      <c r="R6" s="119"/>
      <c r="S6" s="117"/>
      <c r="T6" s="119"/>
      <c r="U6" s="119"/>
      <c r="V6" s="119"/>
      <c r="W6" s="119"/>
      <c r="X6" s="119"/>
      <c r="Y6" s="119"/>
      <c r="Z6" s="119"/>
      <c r="AA6" s="117"/>
      <c r="AB6" s="117"/>
      <c r="AC6" s="117"/>
      <c r="AE6" s="37" t="n">
        <f aca="false">Q6/100</f>
        <v>0</v>
      </c>
      <c r="AF6" s="37" t="n">
        <f aca="false">R6/100</f>
        <v>0</v>
      </c>
      <c r="AG6" s="37" t="n">
        <f aca="false">Y6/100</f>
        <v>0</v>
      </c>
      <c r="AH6" s="37" t="n">
        <f aca="false">Z6/100</f>
        <v>0</v>
      </c>
    </row>
    <row r="7" customFormat="false" ht="11.25" hidden="false" customHeight="false" outlineLevel="0" collapsed="false">
      <c r="A7" s="113"/>
      <c r="B7" s="113" t="s">
        <v>43</v>
      </c>
      <c r="C7" s="108" t="n">
        <v>22</v>
      </c>
      <c r="D7" s="121" t="n">
        <f aca="false">L7</f>
        <v>0</v>
      </c>
      <c r="E7" s="121" t="n">
        <f aca="false">N7</f>
        <v>0</v>
      </c>
      <c r="F7" s="121" t="n">
        <f aca="false">L7</f>
        <v>0</v>
      </c>
      <c r="G7" s="121" t="n">
        <f aca="false">O7</f>
        <v>0</v>
      </c>
      <c r="H7" s="121" t="n">
        <f aca="false">T7</f>
        <v>0</v>
      </c>
      <c r="I7" s="121" t="n">
        <f aca="false">V7</f>
        <v>0</v>
      </c>
      <c r="J7" s="121" t="n">
        <f aca="false">T7</f>
        <v>0</v>
      </c>
      <c r="K7" s="121" t="n">
        <f aca="false">W7</f>
        <v>0</v>
      </c>
      <c r="L7" s="115"/>
      <c r="M7" s="115"/>
      <c r="N7" s="115"/>
      <c r="O7" s="115"/>
      <c r="P7" s="115"/>
      <c r="Q7" s="128"/>
      <c r="R7" s="128"/>
      <c r="S7" s="116"/>
      <c r="T7" s="110"/>
      <c r="U7" s="110"/>
      <c r="V7" s="110"/>
      <c r="W7" s="110"/>
      <c r="X7" s="115"/>
      <c r="Y7" s="128"/>
      <c r="Z7" s="128"/>
      <c r="AA7" s="112"/>
      <c r="AB7" s="112"/>
      <c r="AC7" s="112"/>
      <c r="AE7" s="37" t="n">
        <f aca="false">Q7/100</f>
        <v>0</v>
      </c>
      <c r="AF7" s="37" t="n">
        <f aca="false">R7/100</f>
        <v>0</v>
      </c>
      <c r="AG7" s="37" t="n">
        <f aca="false">Y7/100</f>
        <v>0</v>
      </c>
      <c r="AH7" s="37" t="n">
        <f aca="false">Z7/100</f>
        <v>0</v>
      </c>
    </row>
    <row r="8" customFormat="false" ht="11.25" hidden="false" customHeight="false" outlineLevel="0" collapsed="false">
      <c r="A8" s="113"/>
      <c r="B8" s="113"/>
      <c r="C8" s="113" t="n">
        <v>27</v>
      </c>
      <c r="D8" s="121" t="n">
        <f aca="false">L8</f>
        <v>0</v>
      </c>
      <c r="E8" s="121" t="n">
        <f aca="false">N8</f>
        <v>0</v>
      </c>
      <c r="F8" s="121" t="n">
        <f aca="false">L8</f>
        <v>0</v>
      </c>
      <c r="G8" s="121" t="n">
        <f aca="false">O8</f>
        <v>0</v>
      </c>
      <c r="H8" s="121" t="n">
        <f aca="false">T8</f>
        <v>0</v>
      </c>
      <c r="I8" s="121" t="n">
        <f aca="false">V8</f>
        <v>0</v>
      </c>
      <c r="J8" s="121" t="n">
        <f aca="false">T8</f>
        <v>0</v>
      </c>
      <c r="K8" s="121" t="n">
        <f aca="false">W8</f>
        <v>0</v>
      </c>
      <c r="L8" s="115"/>
      <c r="M8" s="115"/>
      <c r="N8" s="115"/>
      <c r="O8" s="115"/>
      <c r="P8" s="115"/>
      <c r="Q8" s="128"/>
      <c r="R8" s="128"/>
      <c r="S8" s="116"/>
      <c r="T8" s="115"/>
      <c r="U8" s="115"/>
      <c r="V8" s="115"/>
      <c r="W8" s="115"/>
      <c r="X8" s="115"/>
      <c r="Y8" s="128"/>
      <c r="Z8" s="128"/>
      <c r="AA8" s="116"/>
      <c r="AB8" s="116"/>
      <c r="AC8" s="116"/>
      <c r="AE8" s="37" t="n">
        <f aca="false">Q8/100</f>
        <v>0</v>
      </c>
      <c r="AF8" s="37" t="n">
        <f aca="false">R8/100</f>
        <v>0</v>
      </c>
      <c r="AG8" s="37" t="n">
        <f aca="false">Y8/100</f>
        <v>0</v>
      </c>
      <c r="AH8" s="37" t="n">
        <f aca="false">Z8/100</f>
        <v>0</v>
      </c>
    </row>
    <row r="9" customFormat="false" ht="11.25" hidden="false" customHeight="false" outlineLevel="0" collapsed="false">
      <c r="A9" s="113"/>
      <c r="B9" s="113"/>
      <c r="C9" s="113" t="n">
        <v>32</v>
      </c>
      <c r="D9" s="121" t="n">
        <f aca="false">L9</f>
        <v>0</v>
      </c>
      <c r="E9" s="121" t="n">
        <f aca="false">N9</f>
        <v>0</v>
      </c>
      <c r="F9" s="121" t="n">
        <f aca="false">L9</f>
        <v>0</v>
      </c>
      <c r="G9" s="121" t="n">
        <f aca="false">O9</f>
        <v>0</v>
      </c>
      <c r="H9" s="121" t="n">
        <f aca="false">T9</f>
        <v>0</v>
      </c>
      <c r="I9" s="121" t="n">
        <f aca="false">V9</f>
        <v>0</v>
      </c>
      <c r="J9" s="121" t="n">
        <f aca="false">T9</f>
        <v>0</v>
      </c>
      <c r="K9" s="121" t="n">
        <f aca="false">W9</f>
        <v>0</v>
      </c>
      <c r="L9" s="115"/>
      <c r="M9" s="115"/>
      <c r="N9" s="115"/>
      <c r="O9" s="115"/>
      <c r="P9" s="115"/>
      <c r="Q9" s="128"/>
      <c r="R9" s="128"/>
      <c r="S9" s="116"/>
      <c r="T9" s="115"/>
      <c r="U9" s="115"/>
      <c r="V9" s="115"/>
      <c r="W9" s="115"/>
      <c r="X9" s="115"/>
      <c r="Y9" s="128"/>
      <c r="Z9" s="128"/>
      <c r="AA9" s="116"/>
      <c r="AB9" s="116"/>
      <c r="AC9" s="116"/>
      <c r="AE9" s="37" t="n">
        <f aca="false">Q9/100</f>
        <v>0</v>
      </c>
      <c r="AF9" s="37" t="n">
        <f aca="false">R9/100</f>
        <v>0</v>
      </c>
      <c r="AG9" s="37" t="n">
        <f aca="false">Y9/100</f>
        <v>0</v>
      </c>
      <c r="AH9" s="37" t="n">
        <f aca="false">Z9/100</f>
        <v>0</v>
      </c>
    </row>
    <row r="10" customFormat="false" ht="12" hidden="false" customHeight="false" outlineLevel="0" collapsed="false">
      <c r="A10" s="113"/>
      <c r="B10" s="117"/>
      <c r="C10" s="117" t="n">
        <v>37</v>
      </c>
      <c r="D10" s="122" t="n">
        <f aca="false">L10</f>
        <v>0</v>
      </c>
      <c r="E10" s="122" t="n">
        <f aca="false">N10</f>
        <v>0</v>
      </c>
      <c r="F10" s="122" t="n">
        <f aca="false">L10</f>
        <v>0</v>
      </c>
      <c r="G10" s="122" t="n">
        <f aca="false">O10</f>
        <v>0</v>
      </c>
      <c r="H10" s="122" t="n">
        <f aca="false">T10</f>
        <v>0</v>
      </c>
      <c r="I10" s="122" t="n">
        <f aca="false">V10</f>
        <v>0</v>
      </c>
      <c r="J10" s="122" t="n">
        <f aca="false">T10</f>
        <v>0</v>
      </c>
      <c r="K10" s="122" t="n">
        <f aca="false">W10</f>
        <v>0</v>
      </c>
      <c r="L10" s="119"/>
      <c r="M10" s="119"/>
      <c r="N10" s="119"/>
      <c r="O10" s="119"/>
      <c r="P10" s="119"/>
      <c r="Q10" s="119"/>
      <c r="R10" s="119"/>
      <c r="S10" s="117"/>
      <c r="T10" s="119"/>
      <c r="U10" s="119"/>
      <c r="V10" s="119"/>
      <c r="W10" s="119"/>
      <c r="X10" s="119"/>
      <c r="Y10" s="119"/>
      <c r="Z10" s="119"/>
      <c r="AA10" s="117"/>
      <c r="AB10" s="117"/>
      <c r="AC10" s="117"/>
      <c r="AD10" s="130"/>
      <c r="AE10" s="37" t="n">
        <f aca="false">Q10/100</f>
        <v>0</v>
      </c>
      <c r="AF10" s="37" t="n">
        <f aca="false">R10/100</f>
        <v>0</v>
      </c>
      <c r="AG10" s="37" t="n">
        <f aca="false">Y10/100</f>
        <v>0</v>
      </c>
      <c r="AH10" s="37" t="n">
        <f aca="false">Z10/100</f>
        <v>0</v>
      </c>
    </row>
    <row r="11" customFormat="false" ht="11.25" hidden="false" customHeight="false" outlineLevel="0" collapsed="false">
      <c r="A11" s="113"/>
      <c r="B11" s="108" t="s">
        <v>44</v>
      </c>
      <c r="C11" s="108" t="n">
        <v>22</v>
      </c>
      <c r="D11" s="121" t="n">
        <f aca="false">L11</f>
        <v>0</v>
      </c>
      <c r="E11" s="121" t="n">
        <f aca="false">N11</f>
        <v>0</v>
      </c>
      <c r="F11" s="121" t="n">
        <f aca="false">L11</f>
        <v>0</v>
      </c>
      <c r="G11" s="121" t="n">
        <f aca="false">O11</f>
        <v>0</v>
      </c>
      <c r="H11" s="121" t="n">
        <f aca="false">T11</f>
        <v>0</v>
      </c>
      <c r="I11" s="121" t="n">
        <f aca="false">V11</f>
        <v>0</v>
      </c>
      <c r="J11" s="121" t="n">
        <f aca="false">T11</f>
        <v>0</v>
      </c>
      <c r="K11" s="121" t="n">
        <f aca="false">W11</f>
        <v>0</v>
      </c>
      <c r="L11" s="115"/>
      <c r="M11" s="115"/>
      <c r="N11" s="115"/>
      <c r="O11" s="115"/>
      <c r="P11" s="115"/>
      <c r="Q11" s="128"/>
      <c r="R11" s="115"/>
      <c r="S11" s="116"/>
      <c r="T11" s="115"/>
      <c r="U11" s="115"/>
      <c r="V11" s="115"/>
      <c r="W11" s="115"/>
      <c r="X11" s="115"/>
      <c r="Y11" s="115"/>
      <c r="Z11" s="115"/>
      <c r="AA11" s="112"/>
      <c r="AB11" s="112"/>
      <c r="AC11" s="112"/>
      <c r="AD11" s="130"/>
      <c r="AE11" s="37" t="n">
        <f aca="false">Q11/100</f>
        <v>0</v>
      </c>
      <c r="AF11" s="37" t="n">
        <f aca="false">R11/100</f>
        <v>0</v>
      </c>
      <c r="AG11" s="37" t="n">
        <f aca="false">Y11/100</f>
        <v>0</v>
      </c>
      <c r="AH11" s="37" t="n">
        <f aca="false">Z11/100</f>
        <v>0</v>
      </c>
    </row>
    <row r="12" customFormat="false" ht="11.25" hidden="false" customHeight="false" outlineLevel="0" collapsed="false">
      <c r="A12" s="113"/>
      <c r="B12" s="113"/>
      <c r="C12" s="113" t="n">
        <v>27</v>
      </c>
      <c r="D12" s="121" t="n">
        <f aca="false">L12</f>
        <v>0</v>
      </c>
      <c r="E12" s="121" t="n">
        <f aca="false">N12</f>
        <v>0</v>
      </c>
      <c r="F12" s="121" t="n">
        <f aca="false">L12</f>
        <v>0</v>
      </c>
      <c r="G12" s="121" t="n">
        <f aca="false">O12</f>
        <v>0</v>
      </c>
      <c r="H12" s="121" t="n">
        <f aca="false">T12</f>
        <v>0</v>
      </c>
      <c r="I12" s="121" t="n">
        <f aca="false">V12</f>
        <v>0</v>
      </c>
      <c r="J12" s="121" t="n">
        <f aca="false">T12</f>
        <v>0</v>
      </c>
      <c r="K12" s="121" t="n">
        <f aca="false">W12</f>
        <v>0</v>
      </c>
      <c r="L12" s="115"/>
      <c r="M12" s="115"/>
      <c r="N12" s="115"/>
      <c r="O12" s="115"/>
      <c r="P12" s="115"/>
      <c r="Q12" s="128"/>
      <c r="R12" s="115"/>
      <c r="S12" s="116"/>
      <c r="T12" s="115"/>
      <c r="U12" s="115"/>
      <c r="V12" s="115"/>
      <c r="W12" s="115"/>
      <c r="X12" s="115"/>
      <c r="Y12" s="115"/>
      <c r="Z12" s="115"/>
      <c r="AA12" s="116"/>
      <c r="AB12" s="116"/>
      <c r="AC12" s="116"/>
      <c r="AD12" s="130"/>
      <c r="AE12" s="37" t="n">
        <f aca="false">Q12/100</f>
        <v>0</v>
      </c>
      <c r="AF12" s="37" t="n">
        <f aca="false">R12/100</f>
        <v>0</v>
      </c>
      <c r="AG12" s="37" t="n">
        <f aca="false">Y12/100</f>
        <v>0</v>
      </c>
      <c r="AH12" s="37" t="n">
        <f aca="false">Z12/100</f>
        <v>0</v>
      </c>
    </row>
    <row r="13" customFormat="false" ht="11.25" hidden="false" customHeight="false" outlineLevel="0" collapsed="false">
      <c r="A13" s="113"/>
      <c r="B13" s="113"/>
      <c r="C13" s="113" t="n">
        <v>32</v>
      </c>
      <c r="D13" s="121" t="n">
        <f aca="false">L13</f>
        <v>0</v>
      </c>
      <c r="E13" s="121" t="n">
        <f aca="false">N13</f>
        <v>0</v>
      </c>
      <c r="F13" s="121" t="n">
        <f aca="false">L13</f>
        <v>0</v>
      </c>
      <c r="G13" s="121" t="n">
        <f aca="false">O13</f>
        <v>0</v>
      </c>
      <c r="H13" s="121" t="n">
        <f aca="false">T13</f>
        <v>0</v>
      </c>
      <c r="I13" s="121" t="n">
        <f aca="false">V13</f>
        <v>0</v>
      </c>
      <c r="J13" s="121" t="n">
        <f aca="false">T13</f>
        <v>0</v>
      </c>
      <c r="K13" s="121" t="n">
        <f aca="false">W13</f>
        <v>0</v>
      </c>
      <c r="L13" s="115"/>
      <c r="M13" s="115"/>
      <c r="N13" s="115"/>
      <c r="O13" s="115"/>
      <c r="P13" s="115"/>
      <c r="Q13" s="128"/>
      <c r="R13" s="115"/>
      <c r="S13" s="116"/>
      <c r="T13" s="115"/>
      <c r="U13" s="115"/>
      <c r="V13" s="115"/>
      <c r="W13" s="115"/>
      <c r="X13" s="115"/>
      <c r="Y13" s="115"/>
      <c r="Z13" s="115"/>
      <c r="AA13" s="116"/>
      <c r="AB13" s="116"/>
      <c r="AC13" s="116"/>
      <c r="AD13" s="130"/>
      <c r="AE13" s="37" t="n">
        <f aca="false">Q13/100</f>
        <v>0</v>
      </c>
      <c r="AF13" s="37" t="n">
        <f aca="false">R13/100</f>
        <v>0</v>
      </c>
      <c r="AG13" s="37" t="n">
        <f aca="false">Y13/100</f>
        <v>0</v>
      </c>
      <c r="AH13" s="37" t="n">
        <f aca="false">Z13/100</f>
        <v>0</v>
      </c>
    </row>
    <row r="14" customFormat="false" ht="12" hidden="false" customHeight="false" outlineLevel="0" collapsed="false">
      <c r="A14" s="113"/>
      <c r="B14" s="117"/>
      <c r="C14" s="117" t="n">
        <v>37</v>
      </c>
      <c r="D14" s="122" t="n">
        <f aca="false">L14</f>
        <v>0</v>
      </c>
      <c r="E14" s="122" t="n">
        <f aca="false">N14</f>
        <v>0</v>
      </c>
      <c r="F14" s="122" t="n">
        <f aca="false">L14</f>
        <v>0</v>
      </c>
      <c r="G14" s="122" t="n">
        <f aca="false">O14</f>
        <v>0</v>
      </c>
      <c r="H14" s="122" t="n">
        <f aca="false">T14</f>
        <v>0</v>
      </c>
      <c r="I14" s="122" t="n">
        <f aca="false">V14</f>
        <v>0</v>
      </c>
      <c r="J14" s="122" t="n">
        <f aca="false">T14</f>
        <v>0</v>
      </c>
      <c r="K14" s="122" t="n">
        <f aca="false">W14</f>
        <v>0</v>
      </c>
      <c r="L14" s="119"/>
      <c r="M14" s="119"/>
      <c r="N14" s="119"/>
      <c r="O14" s="119"/>
      <c r="P14" s="119"/>
      <c r="Q14" s="119"/>
      <c r="R14" s="119"/>
      <c r="S14" s="117"/>
      <c r="T14" s="119"/>
      <c r="U14" s="119"/>
      <c r="V14" s="119"/>
      <c r="W14" s="119"/>
      <c r="X14" s="119"/>
      <c r="Y14" s="119"/>
      <c r="Z14" s="119"/>
      <c r="AA14" s="117"/>
      <c r="AB14" s="117"/>
      <c r="AC14" s="117"/>
      <c r="AD14" s="130"/>
      <c r="AE14" s="37" t="n">
        <f aca="false">Q14/100</f>
        <v>0</v>
      </c>
      <c r="AF14" s="37" t="n">
        <f aca="false">R14/100</f>
        <v>0</v>
      </c>
      <c r="AG14" s="37" t="n">
        <f aca="false">Y14/100</f>
        <v>0</v>
      </c>
      <c r="AH14" s="37" t="n">
        <f aca="false">Z14/100</f>
        <v>0</v>
      </c>
    </row>
    <row r="15" customFormat="false" ht="11.25" hidden="false" customHeight="false" outlineLevel="0" collapsed="false">
      <c r="A15" s="113"/>
      <c r="B15" s="113" t="s">
        <v>45</v>
      </c>
      <c r="C15" s="108" t="n">
        <v>22</v>
      </c>
      <c r="D15" s="121" t="n">
        <f aca="false">L15</f>
        <v>0</v>
      </c>
      <c r="E15" s="121" t="n">
        <f aca="false">N15</f>
        <v>0</v>
      </c>
      <c r="F15" s="121" t="n">
        <f aca="false">L15</f>
        <v>0</v>
      </c>
      <c r="G15" s="121" t="n">
        <f aca="false">O15</f>
        <v>0</v>
      </c>
      <c r="H15" s="121" t="n">
        <f aca="false">T15</f>
        <v>0</v>
      </c>
      <c r="I15" s="121" t="n">
        <f aca="false">V15</f>
        <v>0</v>
      </c>
      <c r="J15" s="121" t="n">
        <f aca="false">T15</f>
        <v>0</v>
      </c>
      <c r="K15" s="121" t="n">
        <f aca="false">W15</f>
        <v>0</v>
      </c>
      <c r="L15" s="110"/>
      <c r="M15" s="110"/>
      <c r="N15" s="110"/>
      <c r="O15" s="110"/>
      <c r="P15" s="115"/>
      <c r="Q15" s="128"/>
      <c r="R15" s="115"/>
      <c r="S15" s="116"/>
      <c r="T15" s="110"/>
      <c r="U15" s="110"/>
      <c r="V15" s="110"/>
      <c r="W15" s="110"/>
      <c r="X15" s="115"/>
      <c r="Y15" s="115"/>
      <c r="Z15" s="115"/>
      <c r="AA15" s="112"/>
      <c r="AB15" s="112"/>
      <c r="AC15" s="112"/>
      <c r="AD15" s="130"/>
      <c r="AE15" s="37" t="n">
        <f aca="false">Q15/100</f>
        <v>0</v>
      </c>
      <c r="AF15" s="37" t="n">
        <f aca="false">R15/100</f>
        <v>0</v>
      </c>
      <c r="AG15" s="37" t="n">
        <f aca="false">Y15/100</f>
        <v>0</v>
      </c>
      <c r="AH15" s="37" t="n">
        <f aca="false">Z15/100</f>
        <v>0</v>
      </c>
    </row>
    <row r="16" customFormat="false" ht="11.25" hidden="false" customHeight="false" outlineLevel="0" collapsed="false">
      <c r="A16" s="113"/>
      <c r="B16" s="113"/>
      <c r="C16" s="113" t="n">
        <v>27</v>
      </c>
      <c r="D16" s="121" t="n">
        <f aca="false">L16</f>
        <v>0</v>
      </c>
      <c r="E16" s="121" t="n">
        <f aca="false">N16</f>
        <v>0</v>
      </c>
      <c r="F16" s="121" t="n">
        <f aca="false">L16</f>
        <v>0</v>
      </c>
      <c r="G16" s="121" t="n">
        <f aca="false">O16</f>
        <v>0</v>
      </c>
      <c r="H16" s="121" t="n">
        <f aca="false">T16</f>
        <v>0</v>
      </c>
      <c r="I16" s="121" t="n">
        <f aca="false">V16</f>
        <v>0</v>
      </c>
      <c r="J16" s="121" t="n">
        <f aca="false">T16</f>
        <v>0</v>
      </c>
      <c r="K16" s="121" t="n">
        <f aca="false">W16</f>
        <v>0</v>
      </c>
      <c r="L16" s="115"/>
      <c r="M16" s="115"/>
      <c r="N16" s="115"/>
      <c r="O16" s="115"/>
      <c r="P16" s="115"/>
      <c r="Q16" s="128"/>
      <c r="R16" s="115"/>
      <c r="S16" s="116"/>
      <c r="T16" s="115"/>
      <c r="U16" s="115"/>
      <c r="V16" s="115"/>
      <c r="W16" s="115"/>
      <c r="X16" s="115"/>
      <c r="Y16" s="115"/>
      <c r="Z16" s="115"/>
      <c r="AA16" s="116"/>
      <c r="AB16" s="116"/>
      <c r="AC16" s="116"/>
      <c r="AD16" s="130"/>
      <c r="AE16" s="37" t="n">
        <f aca="false">Q16/100</f>
        <v>0</v>
      </c>
      <c r="AF16" s="37" t="n">
        <f aca="false">R16/100</f>
        <v>0</v>
      </c>
      <c r="AG16" s="37" t="n">
        <f aca="false">Y16/100</f>
        <v>0</v>
      </c>
      <c r="AH16" s="37" t="n">
        <f aca="false">Z16/100</f>
        <v>0</v>
      </c>
    </row>
    <row r="17" customFormat="false" ht="11.25" hidden="false" customHeight="false" outlineLevel="0" collapsed="false">
      <c r="A17" s="113"/>
      <c r="B17" s="113"/>
      <c r="C17" s="113" t="n">
        <v>32</v>
      </c>
      <c r="D17" s="121" t="n">
        <f aca="false">L17</f>
        <v>0</v>
      </c>
      <c r="E17" s="121" t="n">
        <f aca="false">N17</f>
        <v>0</v>
      </c>
      <c r="F17" s="121" t="n">
        <f aca="false">L17</f>
        <v>0</v>
      </c>
      <c r="G17" s="121" t="n">
        <f aca="false">O17</f>
        <v>0</v>
      </c>
      <c r="H17" s="121" t="n">
        <f aca="false">T17</f>
        <v>0</v>
      </c>
      <c r="I17" s="121" t="n">
        <f aca="false">V17</f>
        <v>0</v>
      </c>
      <c r="J17" s="121" t="n">
        <f aca="false">T17</f>
        <v>0</v>
      </c>
      <c r="K17" s="121" t="n">
        <f aca="false">W17</f>
        <v>0</v>
      </c>
      <c r="L17" s="115"/>
      <c r="M17" s="115"/>
      <c r="N17" s="115"/>
      <c r="O17" s="115"/>
      <c r="P17" s="115"/>
      <c r="Q17" s="128"/>
      <c r="R17" s="115"/>
      <c r="S17" s="116"/>
      <c r="T17" s="115"/>
      <c r="U17" s="115"/>
      <c r="V17" s="115"/>
      <c r="W17" s="115"/>
      <c r="X17" s="115"/>
      <c r="Y17" s="115"/>
      <c r="Z17" s="115"/>
      <c r="AA17" s="116"/>
      <c r="AB17" s="116"/>
      <c r="AC17" s="116"/>
      <c r="AD17" s="130"/>
      <c r="AE17" s="37" t="n">
        <f aca="false">Q17/100</f>
        <v>0</v>
      </c>
      <c r="AF17" s="37" t="n">
        <f aca="false">R17/100</f>
        <v>0</v>
      </c>
      <c r="AG17" s="37" t="n">
        <f aca="false">Y17/100</f>
        <v>0</v>
      </c>
      <c r="AH17" s="37" t="n">
        <f aca="false">Z17/100</f>
        <v>0</v>
      </c>
    </row>
    <row r="18" customFormat="false" ht="12" hidden="false" customHeight="false" outlineLevel="0" collapsed="false">
      <c r="A18" s="117"/>
      <c r="B18" s="117"/>
      <c r="C18" s="117" t="n">
        <v>37</v>
      </c>
      <c r="D18" s="122" t="n">
        <f aca="false">L18</f>
        <v>0</v>
      </c>
      <c r="E18" s="122" t="n">
        <f aca="false">N18</f>
        <v>0</v>
      </c>
      <c r="F18" s="122" t="n">
        <f aca="false">L18</f>
        <v>0</v>
      </c>
      <c r="G18" s="122" t="n">
        <f aca="false">O18</f>
        <v>0</v>
      </c>
      <c r="H18" s="122" t="n">
        <f aca="false">T18</f>
        <v>0</v>
      </c>
      <c r="I18" s="122" t="n">
        <f aca="false">V18</f>
        <v>0</v>
      </c>
      <c r="J18" s="122" t="n">
        <f aca="false">T18</f>
        <v>0</v>
      </c>
      <c r="K18" s="122" t="n">
        <f aca="false">W18</f>
        <v>0</v>
      </c>
      <c r="L18" s="119"/>
      <c r="M18" s="119"/>
      <c r="N18" s="119"/>
      <c r="O18" s="119"/>
      <c r="P18" s="119"/>
      <c r="Q18" s="119"/>
      <c r="R18" s="119"/>
      <c r="S18" s="117"/>
      <c r="T18" s="119"/>
      <c r="U18" s="119"/>
      <c r="V18" s="119"/>
      <c r="W18" s="119"/>
      <c r="X18" s="119"/>
      <c r="Y18" s="119"/>
      <c r="Z18" s="119"/>
      <c r="AA18" s="117"/>
      <c r="AB18" s="117"/>
      <c r="AC18" s="117"/>
      <c r="AD18" s="130"/>
      <c r="AE18" s="37" t="n">
        <f aca="false">Q18/100</f>
        <v>0</v>
      </c>
      <c r="AF18" s="37" t="n">
        <f aca="false">R18/100</f>
        <v>0</v>
      </c>
      <c r="AG18" s="37" t="n">
        <f aca="false">Y18/100</f>
        <v>0</v>
      </c>
      <c r="AH18" s="37" t="n">
        <f aca="false">Z18/100</f>
        <v>0</v>
      </c>
    </row>
    <row r="19" customFormat="false" ht="11.25" hidden="false" customHeight="false" outlineLevel="0" collapsed="false">
      <c r="A19" s="53" t="s">
        <v>7</v>
      </c>
      <c r="B19" s="53" t="s">
        <v>46</v>
      </c>
      <c r="C19" s="53" t="n">
        <v>22</v>
      </c>
      <c r="D19" s="54" t="n">
        <f aca="false">L19</f>
        <v>0</v>
      </c>
      <c r="E19" s="54" t="n">
        <f aca="false">N19</f>
        <v>0</v>
      </c>
      <c r="F19" s="54" t="n">
        <f aca="false">L19</f>
        <v>0</v>
      </c>
      <c r="G19" s="54" t="n">
        <f aca="false">O19</f>
        <v>0</v>
      </c>
      <c r="H19" s="54" t="n">
        <f aca="false">T19</f>
        <v>0</v>
      </c>
      <c r="I19" s="54" t="n">
        <f aca="false">V19</f>
        <v>0</v>
      </c>
      <c r="J19" s="54" t="n">
        <f aca="false">T19</f>
        <v>0</v>
      </c>
      <c r="K19" s="54" t="n">
        <f aca="false">W19</f>
        <v>0</v>
      </c>
      <c r="L19" s="55"/>
      <c r="M19" s="55"/>
      <c r="N19" s="55"/>
      <c r="O19" s="55"/>
      <c r="P19" s="55"/>
      <c r="Q19" s="56"/>
      <c r="R19" s="55" t="n">
        <f aca="false">P19/3600</f>
        <v>0</v>
      </c>
      <c r="S19" s="57"/>
      <c r="T19" s="55"/>
      <c r="U19" s="55"/>
      <c r="V19" s="55"/>
      <c r="W19" s="55"/>
      <c r="X19" s="55"/>
      <c r="Y19" s="56"/>
      <c r="Z19" s="55" t="n">
        <f aca="false">X19/3600</f>
        <v>0</v>
      </c>
      <c r="AA19" s="58" t="e">
        <f aca="false">RBJM($L19:$M22,T19:U22)</f>
        <v>#VALUE!</v>
      </c>
      <c r="AB19" s="58" t="e">
        <f aca="false">RBJM($D19:$E22,H19:I22)</f>
        <v>#VALUE!</v>
      </c>
      <c r="AC19" s="58" t="e">
        <f aca="false">RBJM($F19:$G22,J19:K22)</f>
        <v>#VALUE!</v>
      </c>
      <c r="AE19" s="37" t="n">
        <f aca="false">Q19/100</f>
        <v>0</v>
      </c>
      <c r="AF19" s="37" t="n">
        <f aca="false">R19/100</f>
        <v>0</v>
      </c>
      <c r="AG19" s="37" t="n">
        <f aca="false">Y19/100</f>
        <v>0</v>
      </c>
      <c r="AH19" s="37" t="n">
        <f aca="false">Z19/100</f>
        <v>0</v>
      </c>
    </row>
    <row r="20" customFormat="false" ht="11.25" hidden="false" customHeight="false" outlineLevel="0" collapsed="false">
      <c r="A20" s="63" t="s">
        <v>47</v>
      </c>
      <c r="B20" s="63"/>
      <c r="C20" s="63" t="n">
        <v>27</v>
      </c>
      <c r="D20" s="54" t="n">
        <f aca="false">L20</f>
        <v>0</v>
      </c>
      <c r="E20" s="54" t="n">
        <f aca="false">N20</f>
        <v>0</v>
      </c>
      <c r="F20" s="54" t="n">
        <f aca="false">L20</f>
        <v>0</v>
      </c>
      <c r="G20" s="54" t="n">
        <f aca="false">O20</f>
        <v>0</v>
      </c>
      <c r="H20" s="54" t="n">
        <f aca="false">T20</f>
        <v>0</v>
      </c>
      <c r="I20" s="54" t="n">
        <f aca="false">V20</f>
        <v>0</v>
      </c>
      <c r="J20" s="54" t="n">
        <f aca="false">T20</f>
        <v>0</v>
      </c>
      <c r="K20" s="54" t="n">
        <f aca="false">W20</f>
        <v>0</v>
      </c>
      <c r="L20" s="55"/>
      <c r="M20" s="55"/>
      <c r="N20" s="55"/>
      <c r="O20" s="55"/>
      <c r="P20" s="55"/>
      <c r="Q20" s="56"/>
      <c r="R20" s="55" t="n">
        <f aca="false">P20/3600</f>
        <v>0</v>
      </c>
      <c r="S20" s="57"/>
      <c r="T20" s="55"/>
      <c r="U20" s="55"/>
      <c r="V20" s="55"/>
      <c r="W20" s="55"/>
      <c r="X20" s="55"/>
      <c r="Y20" s="56"/>
      <c r="Z20" s="55" t="n">
        <f aca="false">X20/3600</f>
        <v>0</v>
      </c>
      <c r="AA20" s="57"/>
      <c r="AB20" s="57"/>
      <c r="AC20" s="57"/>
      <c r="AE20" s="37" t="n">
        <f aca="false">Q20/100</f>
        <v>0</v>
      </c>
      <c r="AF20" s="37" t="n">
        <f aca="false">R20/100</f>
        <v>0</v>
      </c>
      <c r="AG20" s="37" t="n">
        <f aca="false">Y20/100</f>
        <v>0</v>
      </c>
      <c r="AH20" s="37" t="n">
        <f aca="false">Z20/100</f>
        <v>0</v>
      </c>
    </row>
    <row r="21" customFormat="false" ht="11.25" hidden="false" customHeight="false" outlineLevel="0" collapsed="false">
      <c r="A21" s="63"/>
      <c r="B21" s="63"/>
      <c r="C21" s="63" t="n">
        <v>32</v>
      </c>
      <c r="D21" s="54" t="n">
        <f aca="false">L21</f>
        <v>0</v>
      </c>
      <c r="E21" s="54" t="n">
        <f aca="false">N21</f>
        <v>0</v>
      </c>
      <c r="F21" s="54" t="n">
        <f aca="false">L21</f>
        <v>0</v>
      </c>
      <c r="G21" s="54" t="n">
        <f aca="false">O21</f>
        <v>0</v>
      </c>
      <c r="H21" s="54" t="n">
        <f aca="false">T21</f>
        <v>0</v>
      </c>
      <c r="I21" s="54" t="n">
        <f aca="false">V21</f>
        <v>0</v>
      </c>
      <c r="J21" s="54" t="n">
        <f aca="false">T21</f>
        <v>0</v>
      </c>
      <c r="K21" s="54" t="n">
        <f aca="false">W21</f>
        <v>0</v>
      </c>
      <c r="L21" s="55"/>
      <c r="M21" s="55"/>
      <c r="N21" s="55"/>
      <c r="O21" s="55"/>
      <c r="P21" s="55"/>
      <c r="Q21" s="56"/>
      <c r="R21" s="55" t="n">
        <f aca="false">P21/3600</f>
        <v>0</v>
      </c>
      <c r="S21" s="57"/>
      <c r="T21" s="55"/>
      <c r="U21" s="55"/>
      <c r="V21" s="55"/>
      <c r="W21" s="55"/>
      <c r="X21" s="55"/>
      <c r="Y21" s="56"/>
      <c r="Z21" s="55" t="n">
        <f aca="false">X21/3600</f>
        <v>0</v>
      </c>
      <c r="AA21" s="57"/>
      <c r="AB21" s="57"/>
      <c r="AC21" s="57"/>
      <c r="AE21" s="37" t="n">
        <f aca="false">Q21/100</f>
        <v>0</v>
      </c>
      <c r="AF21" s="37" t="n">
        <f aca="false">R21/100</f>
        <v>0</v>
      </c>
      <c r="AG21" s="37" t="n">
        <f aca="false">Y21/100</f>
        <v>0</v>
      </c>
      <c r="AH21" s="37" t="n">
        <f aca="false">Z21/100</f>
        <v>0</v>
      </c>
    </row>
    <row r="22" customFormat="false" ht="12" hidden="false" customHeight="false" outlineLevel="0" collapsed="false">
      <c r="A22" s="63"/>
      <c r="B22" s="67"/>
      <c r="C22" s="67" t="n">
        <v>37</v>
      </c>
      <c r="D22" s="68" t="n">
        <f aca="false">L22</f>
        <v>0</v>
      </c>
      <c r="E22" s="68" t="n">
        <f aca="false">N22</f>
        <v>0</v>
      </c>
      <c r="F22" s="68" t="n">
        <f aca="false">L22</f>
        <v>0</v>
      </c>
      <c r="G22" s="68" t="n">
        <f aca="false">O22</f>
        <v>0</v>
      </c>
      <c r="H22" s="68" t="n">
        <f aca="false">T22</f>
        <v>0</v>
      </c>
      <c r="I22" s="68" t="n">
        <f aca="false">V22</f>
        <v>0</v>
      </c>
      <c r="J22" s="68" t="n">
        <f aca="false">T22</f>
        <v>0</v>
      </c>
      <c r="K22" s="68" t="n">
        <f aca="false">W22</f>
        <v>0</v>
      </c>
      <c r="L22" s="69"/>
      <c r="M22" s="69"/>
      <c r="N22" s="69"/>
      <c r="O22" s="69"/>
      <c r="P22" s="69"/>
      <c r="Q22" s="69"/>
      <c r="R22" s="69" t="n">
        <f aca="false">P22/3600</f>
        <v>0</v>
      </c>
      <c r="S22" s="67"/>
      <c r="T22" s="69"/>
      <c r="U22" s="69"/>
      <c r="V22" s="69"/>
      <c r="W22" s="69"/>
      <c r="X22" s="69"/>
      <c r="Y22" s="69"/>
      <c r="Z22" s="69" t="n">
        <f aca="false">X22/3600</f>
        <v>0</v>
      </c>
      <c r="AA22" s="67"/>
      <c r="AB22" s="67"/>
      <c r="AC22" s="67"/>
      <c r="AE22" s="37" t="n">
        <f aca="false">Q22/100</f>
        <v>0</v>
      </c>
      <c r="AF22" s="37" t="n">
        <f aca="false">R22/100</f>
        <v>0</v>
      </c>
      <c r="AG22" s="37" t="n">
        <f aca="false">Y22/100</f>
        <v>0</v>
      </c>
      <c r="AH22" s="37" t="n">
        <f aca="false">Z22/100</f>
        <v>0</v>
      </c>
    </row>
    <row r="23" customFormat="false" ht="11.25" hidden="false" customHeight="false" outlineLevel="0" collapsed="false">
      <c r="A23" s="63"/>
      <c r="B23" s="53" t="s">
        <v>48</v>
      </c>
      <c r="C23" s="53" t="n">
        <v>22</v>
      </c>
      <c r="D23" s="81" t="n">
        <f aca="false">L23</f>
        <v>0</v>
      </c>
      <c r="E23" s="81" t="n">
        <f aca="false">N23</f>
        <v>0</v>
      </c>
      <c r="F23" s="81" t="n">
        <f aca="false">L23</f>
        <v>0</v>
      </c>
      <c r="G23" s="81" t="n">
        <f aca="false">O23</f>
        <v>0</v>
      </c>
      <c r="H23" s="81" t="n">
        <f aca="false">T23</f>
        <v>0</v>
      </c>
      <c r="I23" s="81" t="n">
        <f aca="false">V23</f>
        <v>0</v>
      </c>
      <c r="J23" s="81" t="n">
        <f aca="false">T23</f>
        <v>0</v>
      </c>
      <c r="K23" s="81" t="n">
        <f aca="false">W23</f>
        <v>0</v>
      </c>
      <c r="L23" s="74"/>
      <c r="M23" s="74"/>
      <c r="N23" s="74"/>
      <c r="O23" s="74"/>
      <c r="P23" s="74"/>
      <c r="Q23" s="56"/>
      <c r="R23" s="74" t="n">
        <f aca="false">P23/3600</f>
        <v>0</v>
      </c>
      <c r="S23" s="82"/>
      <c r="T23" s="74"/>
      <c r="U23" s="74"/>
      <c r="V23" s="74"/>
      <c r="W23" s="74"/>
      <c r="X23" s="74"/>
      <c r="Y23" s="56"/>
      <c r="Z23" s="74" t="n">
        <f aca="false">X23/3600</f>
        <v>0</v>
      </c>
      <c r="AA23" s="58" t="e">
        <f aca="false">RBJM($L23:$M26,T23:U26)</f>
        <v>#VALUE!</v>
      </c>
      <c r="AB23" s="58" t="e">
        <f aca="false">RBJM($D23:$E26,H23:I26)</f>
        <v>#VALUE!</v>
      </c>
      <c r="AC23" s="58" t="e">
        <f aca="false">RBJM($F23:$G26,J23:K26)</f>
        <v>#VALUE!</v>
      </c>
      <c r="AE23" s="37" t="n">
        <f aca="false">Q23/100</f>
        <v>0</v>
      </c>
      <c r="AF23" s="37" t="n">
        <f aca="false">R23/100</f>
        <v>0</v>
      </c>
      <c r="AG23" s="37" t="n">
        <f aca="false">Y23/100</f>
        <v>0</v>
      </c>
      <c r="AH23" s="37" t="n">
        <f aca="false">Z23/100</f>
        <v>0</v>
      </c>
    </row>
    <row r="24" customFormat="false" ht="11.25" hidden="false" customHeight="false" outlineLevel="0" collapsed="false">
      <c r="A24" s="63"/>
      <c r="B24" s="63"/>
      <c r="C24" s="63" t="n">
        <v>27</v>
      </c>
      <c r="D24" s="54" t="n">
        <f aca="false">L24</f>
        <v>0</v>
      </c>
      <c r="E24" s="54" t="n">
        <f aca="false">N24</f>
        <v>0</v>
      </c>
      <c r="F24" s="54" t="n">
        <f aca="false">L24</f>
        <v>0</v>
      </c>
      <c r="G24" s="54" t="n">
        <f aca="false">O24</f>
        <v>0</v>
      </c>
      <c r="H24" s="54" t="n">
        <f aca="false">T24</f>
        <v>0</v>
      </c>
      <c r="I24" s="54" t="n">
        <f aca="false">V24</f>
        <v>0</v>
      </c>
      <c r="J24" s="54" t="n">
        <f aca="false">T24</f>
        <v>0</v>
      </c>
      <c r="K24" s="54" t="n">
        <f aca="false">W24</f>
        <v>0</v>
      </c>
      <c r="L24" s="55"/>
      <c r="M24" s="55"/>
      <c r="N24" s="55"/>
      <c r="O24" s="55"/>
      <c r="P24" s="55"/>
      <c r="Q24" s="56"/>
      <c r="R24" s="55" t="n">
        <f aca="false">P24/3600</f>
        <v>0</v>
      </c>
      <c r="S24" s="57"/>
      <c r="T24" s="55"/>
      <c r="U24" s="55"/>
      <c r="V24" s="55"/>
      <c r="W24" s="55"/>
      <c r="X24" s="55"/>
      <c r="Y24" s="56"/>
      <c r="Z24" s="55" t="n">
        <f aca="false">X24/3600</f>
        <v>0</v>
      </c>
      <c r="AA24" s="57"/>
      <c r="AB24" s="57"/>
      <c r="AC24" s="57"/>
      <c r="AE24" s="37" t="n">
        <f aca="false">Q24/100</f>
        <v>0</v>
      </c>
      <c r="AF24" s="37" t="n">
        <f aca="false">R24/100</f>
        <v>0</v>
      </c>
      <c r="AG24" s="37" t="n">
        <f aca="false">Y24/100</f>
        <v>0</v>
      </c>
      <c r="AH24" s="37" t="n">
        <f aca="false">Z24/100</f>
        <v>0</v>
      </c>
    </row>
    <row r="25" customFormat="false" ht="11.25" hidden="false" customHeight="false" outlineLevel="0" collapsed="false">
      <c r="A25" s="63"/>
      <c r="B25" s="63"/>
      <c r="C25" s="63" t="n">
        <v>32</v>
      </c>
      <c r="D25" s="54" t="n">
        <f aca="false">L25</f>
        <v>0</v>
      </c>
      <c r="E25" s="54" t="n">
        <f aca="false">N25</f>
        <v>0</v>
      </c>
      <c r="F25" s="54" t="n">
        <f aca="false">L25</f>
        <v>0</v>
      </c>
      <c r="G25" s="54" t="n">
        <f aca="false">O25</f>
        <v>0</v>
      </c>
      <c r="H25" s="54" t="n">
        <f aca="false">T25</f>
        <v>0</v>
      </c>
      <c r="I25" s="54" t="n">
        <f aca="false">V25</f>
        <v>0</v>
      </c>
      <c r="J25" s="54" t="n">
        <f aca="false">T25</f>
        <v>0</v>
      </c>
      <c r="K25" s="54" t="n">
        <f aca="false">W25</f>
        <v>0</v>
      </c>
      <c r="L25" s="55"/>
      <c r="M25" s="55"/>
      <c r="N25" s="55"/>
      <c r="O25" s="55"/>
      <c r="P25" s="55"/>
      <c r="Q25" s="56"/>
      <c r="R25" s="55" t="n">
        <f aca="false">P25/3600</f>
        <v>0</v>
      </c>
      <c r="S25" s="57"/>
      <c r="T25" s="55"/>
      <c r="U25" s="55"/>
      <c r="V25" s="55"/>
      <c r="W25" s="55"/>
      <c r="X25" s="55"/>
      <c r="Y25" s="56"/>
      <c r="Z25" s="55" t="n">
        <f aca="false">X25/3600</f>
        <v>0</v>
      </c>
      <c r="AA25" s="57"/>
      <c r="AB25" s="57"/>
      <c r="AC25" s="57"/>
      <c r="AE25" s="37" t="n">
        <f aca="false">Q25/100</f>
        <v>0</v>
      </c>
      <c r="AF25" s="37" t="n">
        <f aca="false">R25/100</f>
        <v>0</v>
      </c>
      <c r="AG25" s="37" t="n">
        <f aca="false">Y25/100</f>
        <v>0</v>
      </c>
      <c r="AH25" s="37" t="n">
        <f aca="false">Z25/100</f>
        <v>0</v>
      </c>
    </row>
    <row r="26" customFormat="false" ht="12" hidden="false" customHeight="false" outlineLevel="0" collapsed="false">
      <c r="A26" s="63"/>
      <c r="B26" s="67"/>
      <c r="C26" s="67" t="n">
        <v>37</v>
      </c>
      <c r="D26" s="68" t="n">
        <f aca="false">L26</f>
        <v>0</v>
      </c>
      <c r="E26" s="68" t="n">
        <f aca="false">N26</f>
        <v>0</v>
      </c>
      <c r="F26" s="68" t="n">
        <f aca="false">L26</f>
        <v>0</v>
      </c>
      <c r="G26" s="68" t="n">
        <f aca="false">O26</f>
        <v>0</v>
      </c>
      <c r="H26" s="68" t="n">
        <f aca="false">T26</f>
        <v>0</v>
      </c>
      <c r="I26" s="68" t="n">
        <f aca="false">V26</f>
        <v>0</v>
      </c>
      <c r="J26" s="68" t="n">
        <f aca="false">T26</f>
        <v>0</v>
      </c>
      <c r="K26" s="68" t="n">
        <f aca="false">W26</f>
        <v>0</v>
      </c>
      <c r="L26" s="69"/>
      <c r="M26" s="69"/>
      <c r="N26" s="69"/>
      <c r="O26" s="69"/>
      <c r="P26" s="69"/>
      <c r="Q26" s="69"/>
      <c r="R26" s="69" t="n">
        <f aca="false">P26/3600</f>
        <v>0</v>
      </c>
      <c r="S26" s="67"/>
      <c r="T26" s="69"/>
      <c r="U26" s="69"/>
      <c r="V26" s="69"/>
      <c r="W26" s="69"/>
      <c r="X26" s="69"/>
      <c r="Y26" s="69"/>
      <c r="Z26" s="69" t="n">
        <f aca="false">X26/3600</f>
        <v>0</v>
      </c>
      <c r="AA26" s="67"/>
      <c r="AB26" s="67"/>
      <c r="AC26" s="67"/>
      <c r="AE26" s="37" t="n">
        <f aca="false">Q26/100</f>
        <v>0</v>
      </c>
      <c r="AF26" s="37" t="n">
        <f aca="false">R26/100</f>
        <v>0</v>
      </c>
      <c r="AG26" s="37" t="n">
        <f aca="false">Y26/100</f>
        <v>0</v>
      </c>
      <c r="AH26" s="37" t="n">
        <f aca="false">Z26/100</f>
        <v>0</v>
      </c>
    </row>
    <row r="27" customFormat="false" ht="11.25" hidden="false" customHeight="false" outlineLevel="0" collapsed="false">
      <c r="A27" s="63"/>
      <c r="B27" s="53" t="s">
        <v>49</v>
      </c>
      <c r="C27" s="53" t="n">
        <v>22</v>
      </c>
      <c r="D27" s="81" t="n">
        <f aca="false">L27</f>
        <v>0</v>
      </c>
      <c r="E27" s="81" t="n">
        <f aca="false">N27</f>
        <v>0</v>
      </c>
      <c r="F27" s="81" t="n">
        <f aca="false">L27</f>
        <v>0</v>
      </c>
      <c r="G27" s="81" t="n">
        <f aca="false">O27</f>
        <v>0</v>
      </c>
      <c r="H27" s="81" t="n">
        <f aca="false">T27</f>
        <v>0</v>
      </c>
      <c r="I27" s="81" t="n">
        <f aca="false">V27</f>
        <v>0</v>
      </c>
      <c r="J27" s="81" t="n">
        <f aca="false">T27</f>
        <v>0</v>
      </c>
      <c r="K27" s="81" t="n">
        <f aca="false">W27</f>
        <v>0</v>
      </c>
      <c r="L27" s="74"/>
      <c r="M27" s="74"/>
      <c r="N27" s="74"/>
      <c r="O27" s="74"/>
      <c r="P27" s="74"/>
      <c r="Q27" s="56"/>
      <c r="R27" s="74" t="n">
        <f aca="false">P27/3600</f>
        <v>0</v>
      </c>
      <c r="S27" s="82"/>
      <c r="T27" s="74"/>
      <c r="U27" s="74"/>
      <c r="V27" s="74"/>
      <c r="W27" s="74"/>
      <c r="X27" s="74"/>
      <c r="Y27" s="56"/>
      <c r="Z27" s="74" t="n">
        <f aca="false">X27/3600</f>
        <v>0</v>
      </c>
      <c r="AA27" s="58" t="e">
        <f aca="false">RBJM($L27:$M30,T27:U30)</f>
        <v>#VALUE!</v>
      </c>
      <c r="AB27" s="58" t="e">
        <f aca="false">RBJM($D27:$E30,H27:I30)</f>
        <v>#VALUE!</v>
      </c>
      <c r="AC27" s="58" t="e">
        <f aca="false">RBJM($F27:$G30,J27:K30)</f>
        <v>#VALUE!</v>
      </c>
      <c r="AE27" s="37" t="n">
        <f aca="false">Q27/100</f>
        <v>0</v>
      </c>
      <c r="AF27" s="37" t="n">
        <f aca="false">R27/100</f>
        <v>0</v>
      </c>
      <c r="AG27" s="37" t="n">
        <f aca="false">Y27/100</f>
        <v>0</v>
      </c>
      <c r="AH27" s="37" t="n">
        <f aca="false">Z27/100</f>
        <v>0</v>
      </c>
    </row>
    <row r="28" customFormat="false" ht="11.25" hidden="false" customHeight="false" outlineLevel="0" collapsed="false">
      <c r="A28" s="63"/>
      <c r="B28" s="63"/>
      <c r="C28" s="63" t="n">
        <v>27</v>
      </c>
      <c r="D28" s="54" t="n">
        <f aca="false">L28</f>
        <v>0</v>
      </c>
      <c r="E28" s="54" t="n">
        <f aca="false">N28</f>
        <v>0</v>
      </c>
      <c r="F28" s="54" t="n">
        <f aca="false">L28</f>
        <v>0</v>
      </c>
      <c r="G28" s="54" t="n">
        <f aca="false">O28</f>
        <v>0</v>
      </c>
      <c r="H28" s="54" t="n">
        <f aca="false">T28</f>
        <v>0</v>
      </c>
      <c r="I28" s="54" t="n">
        <f aca="false">V28</f>
        <v>0</v>
      </c>
      <c r="J28" s="54" t="n">
        <f aca="false">T28</f>
        <v>0</v>
      </c>
      <c r="K28" s="54" t="n">
        <f aca="false">W28</f>
        <v>0</v>
      </c>
      <c r="L28" s="55"/>
      <c r="M28" s="55"/>
      <c r="N28" s="55"/>
      <c r="O28" s="55"/>
      <c r="P28" s="55"/>
      <c r="Q28" s="56"/>
      <c r="R28" s="55" t="n">
        <f aca="false">P28/3600</f>
        <v>0</v>
      </c>
      <c r="S28" s="57"/>
      <c r="T28" s="55"/>
      <c r="U28" s="55"/>
      <c r="V28" s="55"/>
      <c r="W28" s="55"/>
      <c r="X28" s="55"/>
      <c r="Y28" s="56"/>
      <c r="Z28" s="55" t="n">
        <f aca="false">X28/3600</f>
        <v>0</v>
      </c>
      <c r="AA28" s="57"/>
      <c r="AB28" s="57"/>
      <c r="AC28" s="57"/>
      <c r="AE28" s="37" t="n">
        <f aca="false">Q28/100</f>
        <v>0</v>
      </c>
      <c r="AF28" s="37" t="n">
        <f aca="false">R28/100</f>
        <v>0</v>
      </c>
      <c r="AG28" s="37" t="n">
        <f aca="false">Y28/100</f>
        <v>0</v>
      </c>
      <c r="AH28" s="37" t="n">
        <f aca="false">Z28/100</f>
        <v>0</v>
      </c>
    </row>
    <row r="29" customFormat="false" ht="11.25" hidden="false" customHeight="false" outlineLevel="0" collapsed="false">
      <c r="A29" s="63"/>
      <c r="B29" s="63"/>
      <c r="C29" s="63" t="n">
        <v>32</v>
      </c>
      <c r="D29" s="54" t="n">
        <f aca="false">L29</f>
        <v>0</v>
      </c>
      <c r="E29" s="54" t="n">
        <f aca="false">N29</f>
        <v>0</v>
      </c>
      <c r="F29" s="54" t="n">
        <f aca="false">L29</f>
        <v>0</v>
      </c>
      <c r="G29" s="54" t="n">
        <f aca="false">O29</f>
        <v>0</v>
      </c>
      <c r="H29" s="54" t="n">
        <f aca="false">T29</f>
        <v>0</v>
      </c>
      <c r="I29" s="54" t="n">
        <f aca="false">V29</f>
        <v>0</v>
      </c>
      <c r="J29" s="54" t="n">
        <f aca="false">T29</f>
        <v>0</v>
      </c>
      <c r="K29" s="54" t="n">
        <f aca="false">W29</f>
        <v>0</v>
      </c>
      <c r="L29" s="55"/>
      <c r="M29" s="55"/>
      <c r="N29" s="55"/>
      <c r="O29" s="55"/>
      <c r="P29" s="55"/>
      <c r="Q29" s="56"/>
      <c r="R29" s="55" t="n">
        <f aca="false">P29/3600</f>
        <v>0</v>
      </c>
      <c r="S29" s="57"/>
      <c r="T29" s="55"/>
      <c r="U29" s="55"/>
      <c r="V29" s="55"/>
      <c r="W29" s="55"/>
      <c r="X29" s="55"/>
      <c r="Y29" s="56"/>
      <c r="Z29" s="55" t="n">
        <f aca="false">X29/3600</f>
        <v>0</v>
      </c>
      <c r="AA29" s="57"/>
      <c r="AB29" s="57"/>
      <c r="AC29" s="57"/>
      <c r="AE29" s="37" t="n">
        <f aca="false">Q29/100</f>
        <v>0</v>
      </c>
      <c r="AF29" s="37" t="n">
        <f aca="false">R29/100</f>
        <v>0</v>
      </c>
      <c r="AG29" s="37" t="n">
        <f aca="false">Y29/100</f>
        <v>0</v>
      </c>
      <c r="AH29" s="37" t="n">
        <f aca="false">Z29/100</f>
        <v>0</v>
      </c>
    </row>
    <row r="30" customFormat="false" ht="12" hidden="false" customHeight="false" outlineLevel="0" collapsed="false">
      <c r="A30" s="63"/>
      <c r="B30" s="67"/>
      <c r="C30" s="67" t="n">
        <v>37</v>
      </c>
      <c r="D30" s="68" t="n">
        <f aca="false">L30</f>
        <v>0</v>
      </c>
      <c r="E30" s="68" t="n">
        <f aca="false">N30</f>
        <v>0</v>
      </c>
      <c r="F30" s="68" t="n">
        <f aca="false">L30</f>
        <v>0</v>
      </c>
      <c r="G30" s="68" t="n">
        <f aca="false">O30</f>
        <v>0</v>
      </c>
      <c r="H30" s="68" t="n">
        <f aca="false">T30</f>
        <v>0</v>
      </c>
      <c r="I30" s="68" t="n">
        <f aca="false">V30</f>
        <v>0</v>
      </c>
      <c r="J30" s="68" t="n">
        <f aca="false">T30</f>
        <v>0</v>
      </c>
      <c r="K30" s="68" t="n">
        <f aca="false">W30</f>
        <v>0</v>
      </c>
      <c r="L30" s="69"/>
      <c r="M30" s="69"/>
      <c r="N30" s="69"/>
      <c r="O30" s="69"/>
      <c r="P30" s="69"/>
      <c r="Q30" s="69"/>
      <c r="R30" s="69" t="n">
        <f aca="false">P30/3600</f>
        <v>0</v>
      </c>
      <c r="S30" s="67"/>
      <c r="T30" s="69"/>
      <c r="U30" s="69"/>
      <c r="V30" s="69"/>
      <c r="W30" s="69"/>
      <c r="X30" s="69"/>
      <c r="Y30" s="69"/>
      <c r="Z30" s="69" t="n">
        <f aca="false">X30/3600</f>
        <v>0</v>
      </c>
      <c r="AA30" s="67"/>
      <c r="AB30" s="67"/>
      <c r="AC30" s="67"/>
      <c r="AE30" s="37" t="n">
        <f aca="false">Q30/100</f>
        <v>0</v>
      </c>
      <c r="AF30" s="37" t="n">
        <f aca="false">R30/100</f>
        <v>0</v>
      </c>
      <c r="AG30" s="37" t="n">
        <f aca="false">Y30/100</f>
        <v>0</v>
      </c>
      <c r="AH30" s="37" t="n">
        <f aca="false">Z30/100</f>
        <v>0</v>
      </c>
    </row>
    <row r="31" customFormat="false" ht="11.25" hidden="false" customHeight="false" outlineLevel="0" collapsed="false">
      <c r="A31" s="63"/>
      <c r="B31" s="53" t="s">
        <v>50</v>
      </c>
      <c r="C31" s="53" t="n">
        <v>22</v>
      </c>
      <c r="D31" s="83" t="n">
        <f aca="false">L31</f>
        <v>0</v>
      </c>
      <c r="E31" s="83" t="n">
        <f aca="false">N31</f>
        <v>0</v>
      </c>
      <c r="F31" s="83" t="n">
        <f aca="false">L31</f>
        <v>0</v>
      </c>
      <c r="G31" s="83" t="n">
        <f aca="false">O31</f>
        <v>0</v>
      </c>
      <c r="H31" s="83" t="n">
        <f aca="false">T31</f>
        <v>0</v>
      </c>
      <c r="I31" s="83" t="n">
        <f aca="false">V31</f>
        <v>0</v>
      </c>
      <c r="J31" s="83" t="n">
        <f aca="false">T31</f>
        <v>0</v>
      </c>
      <c r="K31" s="83" t="n">
        <f aca="false">W31</f>
        <v>0</v>
      </c>
      <c r="L31" s="74"/>
      <c r="M31" s="74"/>
      <c r="N31" s="74"/>
      <c r="O31" s="74"/>
      <c r="P31" s="74"/>
      <c r="Q31" s="56"/>
      <c r="R31" s="74" t="n">
        <f aca="false">P31/3600</f>
        <v>0</v>
      </c>
      <c r="S31" s="82"/>
      <c r="T31" s="74"/>
      <c r="U31" s="74"/>
      <c r="V31" s="74"/>
      <c r="W31" s="74"/>
      <c r="X31" s="74"/>
      <c r="Y31" s="56"/>
      <c r="Z31" s="74" t="n">
        <f aca="false">X31/3600</f>
        <v>0</v>
      </c>
      <c r="AA31" s="58" t="e">
        <f aca="false">RBJM($L31:$M34,T31:U34)</f>
        <v>#VALUE!</v>
      </c>
      <c r="AB31" s="58" t="e">
        <f aca="false">RBJM($D31:$E34,H31:I34)</f>
        <v>#VALUE!</v>
      </c>
      <c r="AC31" s="58" t="e">
        <f aca="false">RBJM($F31:$G34,J31:K34)</f>
        <v>#VALUE!</v>
      </c>
      <c r="AE31" s="37" t="n">
        <f aca="false">Q31/100</f>
        <v>0</v>
      </c>
      <c r="AF31" s="37" t="n">
        <f aca="false">R31/100</f>
        <v>0</v>
      </c>
      <c r="AG31" s="37" t="n">
        <f aca="false">Y31/100</f>
        <v>0</v>
      </c>
      <c r="AH31" s="37" t="n">
        <f aca="false">Z31/100</f>
        <v>0</v>
      </c>
    </row>
    <row r="32" customFormat="false" ht="11.25" hidden="false" customHeight="false" outlineLevel="0" collapsed="false">
      <c r="A32" s="63"/>
      <c r="B32" s="63"/>
      <c r="C32" s="63" t="n">
        <v>27</v>
      </c>
      <c r="D32" s="84" t="n">
        <f aca="false">L32</f>
        <v>0</v>
      </c>
      <c r="E32" s="84" t="n">
        <f aca="false">N32</f>
        <v>0</v>
      </c>
      <c r="F32" s="84" t="n">
        <f aca="false">L32</f>
        <v>0</v>
      </c>
      <c r="G32" s="84" t="n">
        <f aca="false">O32</f>
        <v>0</v>
      </c>
      <c r="H32" s="84" t="n">
        <f aca="false">T32</f>
        <v>0</v>
      </c>
      <c r="I32" s="84" t="n">
        <f aca="false">V32</f>
        <v>0</v>
      </c>
      <c r="J32" s="84" t="n">
        <f aca="false">T32</f>
        <v>0</v>
      </c>
      <c r="K32" s="84" t="n">
        <f aca="false">W32</f>
        <v>0</v>
      </c>
      <c r="L32" s="55"/>
      <c r="M32" s="55"/>
      <c r="N32" s="55"/>
      <c r="O32" s="55"/>
      <c r="P32" s="55"/>
      <c r="Q32" s="56"/>
      <c r="R32" s="55" t="n">
        <f aca="false">P32/3600</f>
        <v>0</v>
      </c>
      <c r="S32" s="57"/>
      <c r="T32" s="55"/>
      <c r="U32" s="55"/>
      <c r="V32" s="55"/>
      <c r="W32" s="55"/>
      <c r="X32" s="55"/>
      <c r="Y32" s="56"/>
      <c r="Z32" s="55" t="n">
        <f aca="false">X32/3600</f>
        <v>0</v>
      </c>
      <c r="AA32" s="57"/>
      <c r="AB32" s="57"/>
      <c r="AC32" s="57"/>
      <c r="AE32" s="37" t="n">
        <f aca="false">Q32/100</f>
        <v>0</v>
      </c>
      <c r="AF32" s="37" t="n">
        <f aca="false">R32/100</f>
        <v>0</v>
      </c>
      <c r="AG32" s="37" t="n">
        <f aca="false">Y32/100</f>
        <v>0</v>
      </c>
      <c r="AH32" s="37" t="n">
        <f aca="false">Z32/100</f>
        <v>0</v>
      </c>
    </row>
    <row r="33" customFormat="false" ht="11.25" hidden="false" customHeight="false" outlineLevel="0" collapsed="false">
      <c r="A33" s="63"/>
      <c r="B33" s="63"/>
      <c r="C33" s="63" t="n">
        <v>32</v>
      </c>
      <c r="D33" s="84" t="n">
        <f aca="false">L33</f>
        <v>0</v>
      </c>
      <c r="E33" s="84" t="n">
        <f aca="false">N33</f>
        <v>0</v>
      </c>
      <c r="F33" s="84" t="n">
        <f aca="false">L33</f>
        <v>0</v>
      </c>
      <c r="G33" s="84" t="n">
        <f aca="false">O33</f>
        <v>0</v>
      </c>
      <c r="H33" s="84" t="n">
        <f aca="false">T33</f>
        <v>0</v>
      </c>
      <c r="I33" s="84" t="n">
        <f aca="false">V33</f>
        <v>0</v>
      </c>
      <c r="J33" s="84" t="n">
        <f aca="false">T33</f>
        <v>0</v>
      </c>
      <c r="K33" s="84" t="n">
        <f aca="false">W33</f>
        <v>0</v>
      </c>
      <c r="L33" s="55"/>
      <c r="M33" s="55"/>
      <c r="N33" s="55"/>
      <c r="O33" s="55"/>
      <c r="P33" s="55"/>
      <c r="Q33" s="56"/>
      <c r="R33" s="55" t="n">
        <f aca="false">P33/3600</f>
        <v>0</v>
      </c>
      <c r="S33" s="57"/>
      <c r="T33" s="55"/>
      <c r="U33" s="55"/>
      <c r="V33" s="55"/>
      <c r="W33" s="55"/>
      <c r="X33" s="55"/>
      <c r="Y33" s="56"/>
      <c r="Z33" s="55" t="n">
        <f aca="false">X33/3600</f>
        <v>0</v>
      </c>
      <c r="AA33" s="57"/>
      <c r="AB33" s="57"/>
      <c r="AC33" s="57"/>
      <c r="AE33" s="37" t="n">
        <f aca="false">Q33/100</f>
        <v>0</v>
      </c>
      <c r="AF33" s="37" t="n">
        <f aca="false">R33/100</f>
        <v>0</v>
      </c>
      <c r="AG33" s="37" t="n">
        <f aca="false">Y33/100</f>
        <v>0</v>
      </c>
      <c r="AH33" s="37" t="n">
        <f aca="false">Z33/100</f>
        <v>0</v>
      </c>
    </row>
    <row r="34" customFormat="false" ht="12" hidden="false" customHeight="false" outlineLevel="0" collapsed="false">
      <c r="A34" s="63"/>
      <c r="B34" s="67"/>
      <c r="C34" s="67" t="n">
        <v>37</v>
      </c>
      <c r="D34" s="85" t="n">
        <f aca="false">L34</f>
        <v>0</v>
      </c>
      <c r="E34" s="85" t="n">
        <f aca="false">N34</f>
        <v>0</v>
      </c>
      <c r="F34" s="85" t="n">
        <f aca="false">L34</f>
        <v>0</v>
      </c>
      <c r="G34" s="85" t="n">
        <f aca="false">O34</f>
        <v>0</v>
      </c>
      <c r="H34" s="85" t="n">
        <f aca="false">T34</f>
        <v>0</v>
      </c>
      <c r="I34" s="85" t="n">
        <f aca="false">V34</f>
        <v>0</v>
      </c>
      <c r="J34" s="85" t="n">
        <f aca="false">T34</f>
        <v>0</v>
      </c>
      <c r="K34" s="85" t="n">
        <f aca="false">W34</f>
        <v>0</v>
      </c>
      <c r="L34" s="69"/>
      <c r="M34" s="69"/>
      <c r="N34" s="69"/>
      <c r="O34" s="69"/>
      <c r="P34" s="69"/>
      <c r="Q34" s="69"/>
      <c r="R34" s="69" t="n">
        <f aca="false">P34/3600</f>
        <v>0</v>
      </c>
      <c r="S34" s="67"/>
      <c r="T34" s="69"/>
      <c r="U34" s="69"/>
      <c r="V34" s="69"/>
      <c r="W34" s="69"/>
      <c r="X34" s="69"/>
      <c r="Y34" s="69"/>
      <c r="Z34" s="69" t="n">
        <f aca="false">X34/3600</f>
        <v>0</v>
      </c>
      <c r="AA34" s="67"/>
      <c r="AB34" s="67"/>
      <c r="AC34" s="67"/>
      <c r="AE34" s="37" t="n">
        <f aca="false">Q34/100</f>
        <v>0</v>
      </c>
      <c r="AF34" s="37" t="n">
        <f aca="false">R34/100</f>
        <v>0</v>
      </c>
      <c r="AG34" s="37" t="n">
        <f aca="false">Y34/100</f>
        <v>0</v>
      </c>
      <c r="AH34" s="37" t="n">
        <f aca="false">Z34/100</f>
        <v>0</v>
      </c>
    </row>
    <row r="35" customFormat="false" ht="11.25" hidden="false" customHeight="false" outlineLevel="0" collapsed="false">
      <c r="A35" s="63"/>
      <c r="B35" s="53" t="s">
        <v>51</v>
      </c>
      <c r="C35" s="53" t="n">
        <v>22</v>
      </c>
      <c r="D35" s="83" t="n">
        <f aca="false">L35</f>
        <v>0</v>
      </c>
      <c r="E35" s="83" t="n">
        <f aca="false">N35</f>
        <v>0</v>
      </c>
      <c r="F35" s="83" t="n">
        <f aca="false">L35</f>
        <v>0</v>
      </c>
      <c r="G35" s="83" t="n">
        <f aca="false">O35</f>
        <v>0</v>
      </c>
      <c r="H35" s="83" t="n">
        <f aca="false">T35</f>
        <v>0</v>
      </c>
      <c r="I35" s="83" t="n">
        <f aca="false">V35</f>
        <v>0</v>
      </c>
      <c r="J35" s="83" t="n">
        <f aca="false">T35</f>
        <v>0</v>
      </c>
      <c r="K35" s="83" t="n">
        <f aca="false">W35</f>
        <v>0</v>
      </c>
      <c r="L35" s="74"/>
      <c r="M35" s="74"/>
      <c r="N35" s="74"/>
      <c r="O35" s="74"/>
      <c r="P35" s="74"/>
      <c r="Q35" s="56"/>
      <c r="R35" s="74" t="n">
        <f aca="false">P35/3600</f>
        <v>0</v>
      </c>
      <c r="S35" s="82"/>
      <c r="T35" s="74"/>
      <c r="U35" s="74"/>
      <c r="V35" s="74"/>
      <c r="W35" s="74"/>
      <c r="X35" s="74"/>
      <c r="Y35" s="56"/>
      <c r="Z35" s="74" t="n">
        <f aca="false">X35/3600</f>
        <v>0</v>
      </c>
      <c r="AA35" s="58" t="e">
        <f aca="false">RBJM($L35:$M38,T35:U38)</f>
        <v>#VALUE!</v>
      </c>
      <c r="AB35" s="58" t="e">
        <f aca="false">RBJM($D35:$E38,H35:I38)</f>
        <v>#VALUE!</v>
      </c>
      <c r="AC35" s="58" t="e">
        <f aca="false">RBJM($F35:$G38,J35:K38)</f>
        <v>#VALUE!</v>
      </c>
      <c r="AE35" s="37" t="n">
        <f aca="false">Q35/100</f>
        <v>0</v>
      </c>
      <c r="AF35" s="37" t="n">
        <f aca="false">R35/100</f>
        <v>0</v>
      </c>
      <c r="AG35" s="37" t="n">
        <f aca="false">Y35/100</f>
        <v>0</v>
      </c>
      <c r="AH35" s="37" t="n">
        <f aca="false">Z35/100</f>
        <v>0</v>
      </c>
    </row>
    <row r="36" customFormat="false" ht="11.25" hidden="false" customHeight="false" outlineLevel="0" collapsed="false">
      <c r="A36" s="63"/>
      <c r="B36" s="63"/>
      <c r="C36" s="63" t="n">
        <v>27</v>
      </c>
      <c r="D36" s="84" t="n">
        <f aca="false">L36</f>
        <v>0</v>
      </c>
      <c r="E36" s="84" t="n">
        <f aca="false">N36</f>
        <v>0</v>
      </c>
      <c r="F36" s="84" t="n">
        <f aca="false">L36</f>
        <v>0</v>
      </c>
      <c r="G36" s="84" t="n">
        <f aca="false">O36</f>
        <v>0</v>
      </c>
      <c r="H36" s="84" t="n">
        <f aca="false">T36</f>
        <v>0</v>
      </c>
      <c r="I36" s="84" t="n">
        <f aca="false">V36</f>
        <v>0</v>
      </c>
      <c r="J36" s="84" t="n">
        <f aca="false">T36</f>
        <v>0</v>
      </c>
      <c r="K36" s="84" t="n">
        <f aca="false">W36</f>
        <v>0</v>
      </c>
      <c r="L36" s="55"/>
      <c r="M36" s="55"/>
      <c r="N36" s="55"/>
      <c r="O36" s="55"/>
      <c r="P36" s="55"/>
      <c r="Q36" s="56"/>
      <c r="R36" s="55" t="n">
        <f aca="false">P36/3600</f>
        <v>0</v>
      </c>
      <c r="S36" s="57"/>
      <c r="T36" s="55"/>
      <c r="U36" s="55"/>
      <c r="V36" s="55"/>
      <c r="W36" s="55"/>
      <c r="X36" s="55"/>
      <c r="Y36" s="56"/>
      <c r="Z36" s="55" t="n">
        <f aca="false">X36/3600</f>
        <v>0</v>
      </c>
      <c r="AA36" s="57"/>
      <c r="AB36" s="57"/>
      <c r="AC36" s="57"/>
      <c r="AE36" s="37" t="n">
        <f aca="false">Q36/100</f>
        <v>0</v>
      </c>
      <c r="AF36" s="37" t="n">
        <f aca="false">R36/100</f>
        <v>0</v>
      </c>
      <c r="AG36" s="37" t="n">
        <f aca="false">Y36/100</f>
        <v>0</v>
      </c>
      <c r="AH36" s="37" t="n">
        <f aca="false">Z36/100</f>
        <v>0</v>
      </c>
    </row>
    <row r="37" customFormat="false" ht="11.25" hidden="false" customHeight="false" outlineLevel="0" collapsed="false">
      <c r="A37" s="63"/>
      <c r="B37" s="63"/>
      <c r="C37" s="63" t="n">
        <v>32</v>
      </c>
      <c r="D37" s="84" t="n">
        <f aca="false">L37</f>
        <v>0</v>
      </c>
      <c r="E37" s="84" t="n">
        <f aca="false">N37</f>
        <v>0</v>
      </c>
      <c r="F37" s="84" t="n">
        <f aca="false">L37</f>
        <v>0</v>
      </c>
      <c r="G37" s="84" t="n">
        <f aca="false">O37</f>
        <v>0</v>
      </c>
      <c r="H37" s="84" t="n">
        <f aca="false">T37</f>
        <v>0</v>
      </c>
      <c r="I37" s="84" t="n">
        <f aca="false">V37</f>
        <v>0</v>
      </c>
      <c r="J37" s="84" t="n">
        <f aca="false">T37</f>
        <v>0</v>
      </c>
      <c r="K37" s="84" t="n">
        <f aca="false">W37</f>
        <v>0</v>
      </c>
      <c r="L37" s="55"/>
      <c r="M37" s="55"/>
      <c r="N37" s="55"/>
      <c r="O37" s="55"/>
      <c r="P37" s="55"/>
      <c r="Q37" s="56"/>
      <c r="R37" s="55" t="n">
        <f aca="false">P37/3600</f>
        <v>0</v>
      </c>
      <c r="S37" s="57"/>
      <c r="T37" s="55"/>
      <c r="U37" s="55"/>
      <c r="V37" s="55"/>
      <c r="W37" s="55"/>
      <c r="X37" s="55"/>
      <c r="Y37" s="56"/>
      <c r="Z37" s="55" t="n">
        <f aca="false">X37/3600</f>
        <v>0</v>
      </c>
      <c r="AA37" s="57"/>
      <c r="AB37" s="57"/>
      <c r="AC37" s="57"/>
      <c r="AE37" s="37" t="n">
        <f aca="false">Q37/100</f>
        <v>0</v>
      </c>
      <c r="AF37" s="37" t="n">
        <f aca="false">R37/100</f>
        <v>0</v>
      </c>
      <c r="AG37" s="37" t="n">
        <f aca="false">Y37/100</f>
        <v>0</v>
      </c>
      <c r="AH37" s="37" t="n">
        <f aca="false">Z37/100</f>
        <v>0</v>
      </c>
    </row>
    <row r="38" customFormat="false" ht="12" hidden="false" customHeight="false" outlineLevel="0" collapsed="false">
      <c r="A38" s="67"/>
      <c r="B38" s="67"/>
      <c r="C38" s="67" t="n">
        <v>37</v>
      </c>
      <c r="D38" s="85" t="n">
        <f aca="false">L38</f>
        <v>0</v>
      </c>
      <c r="E38" s="85" t="n">
        <f aca="false">N38</f>
        <v>0</v>
      </c>
      <c r="F38" s="85" t="n">
        <f aca="false">L38</f>
        <v>0</v>
      </c>
      <c r="G38" s="85" t="n">
        <f aca="false">O38</f>
        <v>0</v>
      </c>
      <c r="H38" s="85" t="n">
        <f aca="false">T38</f>
        <v>0</v>
      </c>
      <c r="I38" s="85" t="n">
        <f aca="false">V38</f>
        <v>0</v>
      </c>
      <c r="J38" s="85" t="n">
        <f aca="false">T38</f>
        <v>0</v>
      </c>
      <c r="K38" s="85" t="n">
        <f aca="false">W38</f>
        <v>0</v>
      </c>
      <c r="L38" s="69"/>
      <c r="M38" s="69"/>
      <c r="N38" s="69"/>
      <c r="O38" s="69"/>
      <c r="P38" s="69"/>
      <c r="Q38" s="69"/>
      <c r="R38" s="69" t="n">
        <f aca="false">P38/3600</f>
        <v>0</v>
      </c>
      <c r="S38" s="67"/>
      <c r="T38" s="69"/>
      <c r="U38" s="69"/>
      <c r="V38" s="69"/>
      <c r="W38" s="69"/>
      <c r="X38" s="69"/>
      <c r="Y38" s="69"/>
      <c r="Z38" s="69" t="n">
        <f aca="false">X38/3600</f>
        <v>0</v>
      </c>
      <c r="AA38" s="67"/>
      <c r="AB38" s="67"/>
      <c r="AC38" s="67"/>
      <c r="AE38" s="37" t="n">
        <f aca="false">Q38/100</f>
        <v>0</v>
      </c>
      <c r="AF38" s="37" t="n">
        <f aca="false">R38/100</f>
        <v>0</v>
      </c>
      <c r="AG38" s="37" t="n">
        <f aca="false">Y38/100</f>
        <v>0</v>
      </c>
      <c r="AH38" s="37" t="n">
        <f aca="false">Z38/100</f>
        <v>0</v>
      </c>
    </row>
    <row r="39" customFormat="false" ht="11.25" hidden="false" customHeight="false" outlineLevel="0" collapsed="false">
      <c r="A39" s="53" t="s">
        <v>8</v>
      </c>
      <c r="B39" s="53" t="s">
        <v>52</v>
      </c>
      <c r="C39" s="53" t="n">
        <v>22</v>
      </c>
      <c r="D39" s="83" t="n">
        <f aca="false">L39</f>
        <v>0</v>
      </c>
      <c r="E39" s="83" t="n">
        <f aca="false">N39</f>
        <v>0</v>
      </c>
      <c r="F39" s="83" t="n">
        <f aca="false">L39</f>
        <v>0</v>
      </c>
      <c r="G39" s="83" t="n">
        <f aca="false">O39</f>
        <v>0</v>
      </c>
      <c r="H39" s="83" t="n">
        <f aca="false">T39</f>
        <v>0</v>
      </c>
      <c r="I39" s="83" t="n">
        <f aca="false">V39</f>
        <v>0</v>
      </c>
      <c r="J39" s="83" t="n">
        <f aca="false">T39</f>
        <v>0</v>
      </c>
      <c r="K39" s="83" t="n">
        <f aca="false">W39</f>
        <v>0</v>
      </c>
      <c r="L39" s="74"/>
      <c r="M39" s="74"/>
      <c r="N39" s="74"/>
      <c r="O39" s="74"/>
      <c r="P39" s="74"/>
      <c r="Q39" s="56"/>
      <c r="R39" s="74" t="n">
        <f aca="false">P39/3600</f>
        <v>0</v>
      </c>
      <c r="S39" s="82"/>
      <c r="T39" s="74"/>
      <c r="U39" s="74"/>
      <c r="V39" s="74"/>
      <c r="W39" s="74"/>
      <c r="X39" s="74"/>
      <c r="Y39" s="56"/>
      <c r="Z39" s="74" t="n">
        <f aca="false">X39/3600</f>
        <v>0</v>
      </c>
      <c r="AA39" s="58" t="e">
        <f aca="false">RBJM($L39:$M42,T39:U42)</f>
        <v>#VALUE!</v>
      </c>
      <c r="AB39" s="58" t="e">
        <f aca="false">RBJM($D39:$E42,H39:I42)</f>
        <v>#VALUE!</v>
      </c>
      <c r="AC39" s="58" t="e">
        <f aca="false">RBJM($F39:$G42,J39:K42)</f>
        <v>#VALUE!</v>
      </c>
      <c r="AE39" s="37" t="n">
        <f aca="false">Q39/100</f>
        <v>0</v>
      </c>
      <c r="AF39" s="37" t="n">
        <f aca="false">R39/100</f>
        <v>0</v>
      </c>
      <c r="AG39" s="37" t="n">
        <f aca="false">Y39/100</f>
        <v>0</v>
      </c>
      <c r="AH39" s="37" t="n">
        <f aca="false">Z39/100</f>
        <v>0</v>
      </c>
    </row>
    <row r="40" customFormat="false" ht="11.25" hidden="false" customHeight="false" outlineLevel="0" collapsed="false">
      <c r="A40" s="63" t="s">
        <v>53</v>
      </c>
      <c r="B40" s="63"/>
      <c r="C40" s="63" t="n">
        <v>27</v>
      </c>
      <c r="D40" s="84" t="n">
        <f aca="false">L40</f>
        <v>0</v>
      </c>
      <c r="E40" s="84" t="n">
        <f aca="false">N40</f>
        <v>0</v>
      </c>
      <c r="F40" s="84" t="n">
        <f aca="false">L40</f>
        <v>0</v>
      </c>
      <c r="G40" s="84" t="n">
        <f aca="false">O40</f>
        <v>0</v>
      </c>
      <c r="H40" s="84" t="n">
        <f aca="false">T40</f>
        <v>0</v>
      </c>
      <c r="I40" s="84" t="n">
        <f aca="false">V40</f>
        <v>0</v>
      </c>
      <c r="J40" s="84" t="n">
        <f aca="false">T40</f>
        <v>0</v>
      </c>
      <c r="K40" s="84" t="n">
        <f aca="false">W40</f>
        <v>0</v>
      </c>
      <c r="L40" s="55"/>
      <c r="M40" s="55"/>
      <c r="N40" s="55"/>
      <c r="O40" s="55"/>
      <c r="P40" s="55"/>
      <c r="Q40" s="56"/>
      <c r="R40" s="55" t="n">
        <f aca="false">P40/3600</f>
        <v>0</v>
      </c>
      <c r="S40" s="57"/>
      <c r="T40" s="55"/>
      <c r="U40" s="55"/>
      <c r="V40" s="55"/>
      <c r="W40" s="55"/>
      <c r="X40" s="55"/>
      <c r="Y40" s="56"/>
      <c r="Z40" s="55" t="n">
        <f aca="false">X40/3600</f>
        <v>0</v>
      </c>
      <c r="AA40" s="57"/>
      <c r="AB40" s="57"/>
      <c r="AC40" s="57"/>
      <c r="AE40" s="37" t="n">
        <f aca="false">Q40/100</f>
        <v>0</v>
      </c>
      <c r="AF40" s="37" t="n">
        <f aca="false">R40/100</f>
        <v>0</v>
      </c>
      <c r="AG40" s="37" t="n">
        <f aca="false">Y40/100</f>
        <v>0</v>
      </c>
      <c r="AH40" s="37" t="n">
        <f aca="false">Z40/100</f>
        <v>0</v>
      </c>
    </row>
    <row r="41" customFormat="false" ht="11.25" hidden="false" customHeight="false" outlineLevel="0" collapsed="false">
      <c r="A41" s="63"/>
      <c r="B41" s="63"/>
      <c r="C41" s="63" t="n">
        <v>32</v>
      </c>
      <c r="D41" s="84" t="n">
        <f aca="false">L41</f>
        <v>0</v>
      </c>
      <c r="E41" s="84" t="n">
        <f aca="false">N41</f>
        <v>0</v>
      </c>
      <c r="F41" s="84" t="n">
        <f aca="false">L41</f>
        <v>0</v>
      </c>
      <c r="G41" s="84" t="n">
        <f aca="false">O41</f>
        <v>0</v>
      </c>
      <c r="H41" s="84" t="n">
        <f aca="false">T41</f>
        <v>0</v>
      </c>
      <c r="I41" s="84" t="n">
        <f aca="false">V41</f>
        <v>0</v>
      </c>
      <c r="J41" s="84" t="n">
        <f aca="false">T41</f>
        <v>0</v>
      </c>
      <c r="K41" s="84" t="n">
        <f aca="false">W41</f>
        <v>0</v>
      </c>
      <c r="L41" s="55"/>
      <c r="M41" s="55"/>
      <c r="N41" s="55"/>
      <c r="O41" s="55"/>
      <c r="P41" s="55"/>
      <c r="Q41" s="56"/>
      <c r="R41" s="55" t="n">
        <f aca="false">P41/3600</f>
        <v>0</v>
      </c>
      <c r="S41" s="57"/>
      <c r="T41" s="55"/>
      <c r="U41" s="55"/>
      <c r="V41" s="55"/>
      <c r="W41" s="55"/>
      <c r="X41" s="55"/>
      <c r="Y41" s="56"/>
      <c r="Z41" s="55" t="n">
        <f aca="false">X41/3600</f>
        <v>0</v>
      </c>
      <c r="AA41" s="57"/>
      <c r="AB41" s="57"/>
      <c r="AC41" s="57"/>
      <c r="AE41" s="37" t="n">
        <f aca="false">Q41/100</f>
        <v>0</v>
      </c>
      <c r="AF41" s="37" t="n">
        <f aca="false">R41/100</f>
        <v>0</v>
      </c>
      <c r="AG41" s="37" t="n">
        <f aca="false">Y41/100</f>
        <v>0</v>
      </c>
      <c r="AH41" s="37" t="n">
        <f aca="false">Z41/100</f>
        <v>0</v>
      </c>
    </row>
    <row r="42" customFormat="false" ht="12" hidden="false" customHeight="false" outlineLevel="0" collapsed="false">
      <c r="A42" s="63"/>
      <c r="B42" s="67"/>
      <c r="C42" s="67" t="n">
        <v>37</v>
      </c>
      <c r="D42" s="85" t="n">
        <f aca="false">L42</f>
        <v>0</v>
      </c>
      <c r="E42" s="85" t="n">
        <f aca="false">N42</f>
        <v>0</v>
      </c>
      <c r="F42" s="85" t="n">
        <f aca="false">L42</f>
        <v>0</v>
      </c>
      <c r="G42" s="85" t="n">
        <f aca="false">O42</f>
        <v>0</v>
      </c>
      <c r="H42" s="85" t="n">
        <f aca="false">T42</f>
        <v>0</v>
      </c>
      <c r="I42" s="85" t="n">
        <f aca="false">V42</f>
        <v>0</v>
      </c>
      <c r="J42" s="85" t="n">
        <f aca="false">T42</f>
        <v>0</v>
      </c>
      <c r="K42" s="85" t="n">
        <f aca="false">W42</f>
        <v>0</v>
      </c>
      <c r="L42" s="69"/>
      <c r="M42" s="69"/>
      <c r="N42" s="69"/>
      <c r="O42" s="69"/>
      <c r="P42" s="69"/>
      <c r="Q42" s="69"/>
      <c r="R42" s="69" t="n">
        <f aca="false">P42/3600</f>
        <v>0</v>
      </c>
      <c r="S42" s="67"/>
      <c r="T42" s="69"/>
      <c r="U42" s="69"/>
      <c r="V42" s="69"/>
      <c r="W42" s="69"/>
      <c r="X42" s="69"/>
      <c r="Y42" s="69"/>
      <c r="Z42" s="69" t="n">
        <f aca="false">X42/3600</f>
        <v>0</v>
      </c>
      <c r="AA42" s="67"/>
      <c r="AB42" s="67"/>
      <c r="AC42" s="67"/>
      <c r="AE42" s="37" t="n">
        <f aca="false">Q42/100</f>
        <v>0</v>
      </c>
      <c r="AF42" s="37" t="n">
        <f aca="false">R42/100</f>
        <v>0</v>
      </c>
      <c r="AG42" s="37" t="n">
        <f aca="false">Y42/100</f>
        <v>0</v>
      </c>
      <c r="AH42" s="37" t="n">
        <f aca="false">Z42/100</f>
        <v>0</v>
      </c>
    </row>
    <row r="43" customFormat="false" ht="11.25" hidden="false" customHeight="false" outlineLevel="0" collapsed="false">
      <c r="A43" s="63"/>
      <c r="B43" s="53" t="s">
        <v>54</v>
      </c>
      <c r="C43" s="53" t="n">
        <v>22</v>
      </c>
      <c r="D43" s="83" t="n">
        <f aca="false">L43</f>
        <v>0</v>
      </c>
      <c r="E43" s="83" t="n">
        <f aca="false">N43</f>
        <v>0</v>
      </c>
      <c r="F43" s="83" t="n">
        <f aca="false">L43</f>
        <v>0</v>
      </c>
      <c r="G43" s="83" t="n">
        <f aca="false">O43</f>
        <v>0</v>
      </c>
      <c r="H43" s="83" t="n">
        <f aca="false">T43</f>
        <v>0</v>
      </c>
      <c r="I43" s="83" t="n">
        <f aca="false">V43</f>
        <v>0</v>
      </c>
      <c r="J43" s="83" t="n">
        <f aca="false">T43</f>
        <v>0</v>
      </c>
      <c r="K43" s="83" t="n">
        <f aca="false">W43</f>
        <v>0</v>
      </c>
      <c r="L43" s="74"/>
      <c r="M43" s="74"/>
      <c r="N43" s="74"/>
      <c r="O43" s="74"/>
      <c r="P43" s="74"/>
      <c r="Q43" s="56"/>
      <c r="R43" s="74" t="n">
        <f aca="false">P43/3600</f>
        <v>0</v>
      </c>
      <c r="S43" s="82"/>
      <c r="T43" s="74"/>
      <c r="U43" s="74"/>
      <c r="V43" s="74"/>
      <c r="W43" s="74"/>
      <c r="X43" s="74"/>
      <c r="Y43" s="56"/>
      <c r="Z43" s="74" t="n">
        <f aca="false">X43/3600</f>
        <v>0</v>
      </c>
      <c r="AA43" s="58" t="e">
        <f aca="false">RBJM($L43:$M46,T43:U46)</f>
        <v>#VALUE!</v>
      </c>
      <c r="AB43" s="58" t="e">
        <f aca="false">RBJM($D43:$E46,H43:I46)</f>
        <v>#VALUE!</v>
      </c>
      <c r="AC43" s="58" t="e">
        <f aca="false">RBJM($F43:$G46,J43:K46)</f>
        <v>#VALUE!</v>
      </c>
      <c r="AE43" s="37" t="n">
        <f aca="false">Q43/100</f>
        <v>0</v>
      </c>
      <c r="AF43" s="37" t="n">
        <f aca="false">R43/100</f>
        <v>0</v>
      </c>
      <c r="AG43" s="37" t="n">
        <f aca="false">Y43/100</f>
        <v>0</v>
      </c>
      <c r="AH43" s="37" t="n">
        <f aca="false">Z43/100</f>
        <v>0</v>
      </c>
    </row>
    <row r="44" customFormat="false" ht="11.25" hidden="false" customHeight="false" outlineLevel="0" collapsed="false">
      <c r="A44" s="63"/>
      <c r="B44" s="63"/>
      <c r="C44" s="63" t="n">
        <v>27</v>
      </c>
      <c r="D44" s="84" t="n">
        <f aca="false">L44</f>
        <v>0</v>
      </c>
      <c r="E44" s="84" t="n">
        <f aca="false">N44</f>
        <v>0</v>
      </c>
      <c r="F44" s="84" t="n">
        <f aca="false">L44</f>
        <v>0</v>
      </c>
      <c r="G44" s="84" t="n">
        <f aca="false">O44</f>
        <v>0</v>
      </c>
      <c r="H44" s="84" t="n">
        <f aca="false">T44</f>
        <v>0</v>
      </c>
      <c r="I44" s="84" t="n">
        <f aca="false">V44</f>
        <v>0</v>
      </c>
      <c r="J44" s="84" t="n">
        <f aca="false">T44</f>
        <v>0</v>
      </c>
      <c r="K44" s="84" t="n">
        <f aca="false">W44</f>
        <v>0</v>
      </c>
      <c r="L44" s="55"/>
      <c r="M44" s="55"/>
      <c r="N44" s="55"/>
      <c r="O44" s="55"/>
      <c r="P44" s="55"/>
      <c r="Q44" s="56"/>
      <c r="R44" s="55" t="n">
        <f aca="false">P44/3600</f>
        <v>0</v>
      </c>
      <c r="S44" s="57"/>
      <c r="T44" s="55"/>
      <c r="U44" s="55"/>
      <c r="V44" s="55"/>
      <c r="W44" s="55"/>
      <c r="X44" s="55"/>
      <c r="Y44" s="56"/>
      <c r="Z44" s="55" t="n">
        <f aca="false">X44/3600</f>
        <v>0</v>
      </c>
      <c r="AA44" s="57"/>
      <c r="AB44" s="57"/>
      <c r="AC44" s="57"/>
      <c r="AE44" s="37" t="n">
        <f aca="false">Q44/100</f>
        <v>0</v>
      </c>
      <c r="AF44" s="37" t="n">
        <f aca="false">R44/100</f>
        <v>0</v>
      </c>
      <c r="AG44" s="37" t="n">
        <f aca="false">Y44/100</f>
        <v>0</v>
      </c>
      <c r="AH44" s="37" t="n">
        <f aca="false">Z44/100</f>
        <v>0</v>
      </c>
    </row>
    <row r="45" customFormat="false" ht="11.25" hidden="false" customHeight="false" outlineLevel="0" collapsed="false">
      <c r="A45" s="63"/>
      <c r="B45" s="63"/>
      <c r="C45" s="63" t="n">
        <v>32</v>
      </c>
      <c r="D45" s="84" t="n">
        <f aca="false">L45</f>
        <v>0</v>
      </c>
      <c r="E45" s="84" t="n">
        <f aca="false">N45</f>
        <v>0</v>
      </c>
      <c r="F45" s="84" t="n">
        <f aca="false">L45</f>
        <v>0</v>
      </c>
      <c r="G45" s="84" t="n">
        <f aca="false">O45</f>
        <v>0</v>
      </c>
      <c r="H45" s="84" t="n">
        <f aca="false">T45</f>
        <v>0</v>
      </c>
      <c r="I45" s="84" t="n">
        <f aca="false">V45</f>
        <v>0</v>
      </c>
      <c r="J45" s="84" t="n">
        <f aca="false">T45</f>
        <v>0</v>
      </c>
      <c r="K45" s="84" t="n">
        <f aca="false">W45</f>
        <v>0</v>
      </c>
      <c r="L45" s="55"/>
      <c r="M45" s="55"/>
      <c r="N45" s="55"/>
      <c r="O45" s="55"/>
      <c r="P45" s="55"/>
      <c r="Q45" s="56"/>
      <c r="R45" s="55" t="n">
        <f aca="false">P45/3600</f>
        <v>0</v>
      </c>
      <c r="S45" s="57"/>
      <c r="T45" s="55"/>
      <c r="U45" s="55"/>
      <c r="V45" s="55"/>
      <c r="W45" s="55"/>
      <c r="X45" s="55"/>
      <c r="Y45" s="56"/>
      <c r="Z45" s="55" t="n">
        <f aca="false">X45/3600</f>
        <v>0</v>
      </c>
      <c r="AA45" s="57"/>
      <c r="AB45" s="57"/>
      <c r="AC45" s="57"/>
      <c r="AE45" s="37" t="n">
        <f aca="false">Q45/100</f>
        <v>0</v>
      </c>
      <c r="AF45" s="37" t="n">
        <f aca="false">R45/100</f>
        <v>0</v>
      </c>
      <c r="AG45" s="37" t="n">
        <f aca="false">Y45/100</f>
        <v>0</v>
      </c>
      <c r="AH45" s="37" t="n">
        <f aca="false">Z45/100</f>
        <v>0</v>
      </c>
    </row>
    <row r="46" customFormat="false" ht="12" hidden="false" customHeight="false" outlineLevel="0" collapsed="false">
      <c r="A46" s="63"/>
      <c r="B46" s="67"/>
      <c r="C46" s="67" t="n">
        <v>37</v>
      </c>
      <c r="D46" s="85" t="n">
        <f aca="false">L46</f>
        <v>0</v>
      </c>
      <c r="E46" s="85" t="n">
        <f aca="false">N46</f>
        <v>0</v>
      </c>
      <c r="F46" s="85" t="n">
        <f aca="false">L46</f>
        <v>0</v>
      </c>
      <c r="G46" s="85" t="n">
        <f aca="false">O46</f>
        <v>0</v>
      </c>
      <c r="H46" s="85" t="n">
        <f aca="false">T46</f>
        <v>0</v>
      </c>
      <c r="I46" s="85" t="n">
        <f aca="false">V46</f>
        <v>0</v>
      </c>
      <c r="J46" s="85" t="n">
        <f aca="false">T46</f>
        <v>0</v>
      </c>
      <c r="K46" s="85" t="n">
        <f aca="false">W46</f>
        <v>0</v>
      </c>
      <c r="L46" s="69"/>
      <c r="M46" s="69"/>
      <c r="N46" s="69"/>
      <c r="O46" s="69"/>
      <c r="P46" s="69"/>
      <c r="Q46" s="69"/>
      <c r="R46" s="69" t="n">
        <f aca="false">P46/3600</f>
        <v>0</v>
      </c>
      <c r="S46" s="67"/>
      <c r="T46" s="69"/>
      <c r="U46" s="69"/>
      <c r="V46" s="69"/>
      <c r="W46" s="69"/>
      <c r="X46" s="69"/>
      <c r="Y46" s="69"/>
      <c r="Z46" s="69" t="n">
        <f aca="false">X46/3600</f>
        <v>0</v>
      </c>
      <c r="AA46" s="67"/>
      <c r="AB46" s="67"/>
      <c r="AC46" s="67"/>
      <c r="AE46" s="37" t="n">
        <f aca="false">Q46/100</f>
        <v>0</v>
      </c>
      <c r="AF46" s="37" t="n">
        <f aca="false">R46/100</f>
        <v>0</v>
      </c>
      <c r="AG46" s="37" t="n">
        <f aca="false">Y46/100</f>
        <v>0</v>
      </c>
      <c r="AH46" s="37" t="n">
        <f aca="false">Z46/100</f>
        <v>0</v>
      </c>
    </row>
    <row r="47" customFormat="false" ht="11.25" hidden="false" customHeight="false" outlineLevel="0" collapsed="false">
      <c r="A47" s="63"/>
      <c r="B47" s="53" t="s">
        <v>55</v>
      </c>
      <c r="C47" s="53" t="n">
        <v>22</v>
      </c>
      <c r="D47" s="83" t="n">
        <f aca="false">L47</f>
        <v>0</v>
      </c>
      <c r="E47" s="83" t="n">
        <f aca="false">N47</f>
        <v>0</v>
      </c>
      <c r="F47" s="83" t="n">
        <f aca="false">L47</f>
        <v>0</v>
      </c>
      <c r="G47" s="83" t="n">
        <f aca="false">O47</f>
        <v>0</v>
      </c>
      <c r="H47" s="83" t="n">
        <f aca="false">T47</f>
        <v>0</v>
      </c>
      <c r="I47" s="83" t="n">
        <f aca="false">V47</f>
        <v>0</v>
      </c>
      <c r="J47" s="83" t="n">
        <f aca="false">T47</f>
        <v>0</v>
      </c>
      <c r="K47" s="83" t="n">
        <f aca="false">W47</f>
        <v>0</v>
      </c>
      <c r="L47" s="74"/>
      <c r="M47" s="74"/>
      <c r="N47" s="74"/>
      <c r="O47" s="74"/>
      <c r="P47" s="74"/>
      <c r="Q47" s="56"/>
      <c r="R47" s="74" t="n">
        <f aca="false">P47/3600</f>
        <v>0</v>
      </c>
      <c r="S47" s="82"/>
      <c r="T47" s="74"/>
      <c r="U47" s="74"/>
      <c r="V47" s="74"/>
      <c r="W47" s="74"/>
      <c r="X47" s="74"/>
      <c r="Y47" s="56"/>
      <c r="Z47" s="74" t="n">
        <f aca="false">X47/3600</f>
        <v>0</v>
      </c>
      <c r="AA47" s="58" t="e">
        <f aca="false">RBJM($L47:$M50,T47:U50)</f>
        <v>#VALUE!</v>
      </c>
      <c r="AB47" s="58" t="e">
        <f aca="false">RBJM($D47:$E50,H47:I50)</f>
        <v>#VALUE!</v>
      </c>
      <c r="AC47" s="58" t="e">
        <f aca="false">RBJM($F47:$G50,J47:K50)</f>
        <v>#VALUE!</v>
      </c>
      <c r="AE47" s="37" t="n">
        <f aca="false">Q47/100</f>
        <v>0</v>
      </c>
      <c r="AF47" s="37" t="n">
        <f aca="false">R47/100</f>
        <v>0</v>
      </c>
      <c r="AG47" s="37" t="n">
        <f aca="false">Y47/100</f>
        <v>0</v>
      </c>
      <c r="AH47" s="37" t="n">
        <f aca="false">Z47/100</f>
        <v>0</v>
      </c>
    </row>
    <row r="48" customFormat="false" ht="11.25" hidden="false" customHeight="false" outlineLevel="0" collapsed="false">
      <c r="A48" s="63"/>
      <c r="B48" s="63"/>
      <c r="C48" s="63" t="n">
        <v>27</v>
      </c>
      <c r="D48" s="84" t="n">
        <f aca="false">L48</f>
        <v>0</v>
      </c>
      <c r="E48" s="84" t="n">
        <f aca="false">N48</f>
        <v>0</v>
      </c>
      <c r="F48" s="84" t="n">
        <f aca="false">L48</f>
        <v>0</v>
      </c>
      <c r="G48" s="84" t="n">
        <f aca="false">O48</f>
        <v>0</v>
      </c>
      <c r="H48" s="84" t="n">
        <f aca="false">T48</f>
        <v>0</v>
      </c>
      <c r="I48" s="84" t="n">
        <f aca="false">V48</f>
        <v>0</v>
      </c>
      <c r="J48" s="84" t="n">
        <f aca="false">T48</f>
        <v>0</v>
      </c>
      <c r="K48" s="84" t="n">
        <f aca="false">W48</f>
        <v>0</v>
      </c>
      <c r="L48" s="55"/>
      <c r="M48" s="55"/>
      <c r="N48" s="55"/>
      <c r="O48" s="55"/>
      <c r="P48" s="55"/>
      <c r="Q48" s="56"/>
      <c r="R48" s="55" t="n">
        <f aca="false">P48/3600</f>
        <v>0</v>
      </c>
      <c r="S48" s="57"/>
      <c r="T48" s="55"/>
      <c r="U48" s="55"/>
      <c r="V48" s="55"/>
      <c r="W48" s="55"/>
      <c r="X48" s="55"/>
      <c r="Y48" s="56"/>
      <c r="Z48" s="55" t="n">
        <f aca="false">X48/3600</f>
        <v>0</v>
      </c>
      <c r="AA48" s="57"/>
      <c r="AB48" s="57"/>
      <c r="AC48" s="57"/>
      <c r="AE48" s="37" t="n">
        <f aca="false">Q48/100</f>
        <v>0</v>
      </c>
      <c r="AF48" s="37" t="n">
        <f aca="false">R48/100</f>
        <v>0</v>
      </c>
      <c r="AG48" s="37" t="n">
        <f aca="false">Y48/100</f>
        <v>0</v>
      </c>
      <c r="AH48" s="37" t="n">
        <f aca="false">Z48/100</f>
        <v>0</v>
      </c>
    </row>
    <row r="49" customFormat="false" ht="11.25" hidden="false" customHeight="false" outlineLevel="0" collapsed="false">
      <c r="A49" s="63"/>
      <c r="B49" s="63"/>
      <c r="C49" s="63" t="n">
        <v>32</v>
      </c>
      <c r="D49" s="84" t="n">
        <f aca="false">L49</f>
        <v>0</v>
      </c>
      <c r="E49" s="84" t="n">
        <f aca="false">N49</f>
        <v>0</v>
      </c>
      <c r="F49" s="84" t="n">
        <f aca="false">L49</f>
        <v>0</v>
      </c>
      <c r="G49" s="84" t="n">
        <f aca="false">O49</f>
        <v>0</v>
      </c>
      <c r="H49" s="84" t="n">
        <f aca="false">T49</f>
        <v>0</v>
      </c>
      <c r="I49" s="84" t="n">
        <f aca="false">V49</f>
        <v>0</v>
      </c>
      <c r="J49" s="84" t="n">
        <f aca="false">T49</f>
        <v>0</v>
      </c>
      <c r="K49" s="84" t="n">
        <f aca="false">W49</f>
        <v>0</v>
      </c>
      <c r="L49" s="55"/>
      <c r="M49" s="55"/>
      <c r="N49" s="55"/>
      <c r="O49" s="55"/>
      <c r="P49" s="55"/>
      <c r="Q49" s="56"/>
      <c r="R49" s="55" t="n">
        <f aca="false">P49/3600</f>
        <v>0</v>
      </c>
      <c r="S49" s="57"/>
      <c r="T49" s="55"/>
      <c r="U49" s="55"/>
      <c r="V49" s="55"/>
      <c r="W49" s="55"/>
      <c r="X49" s="55"/>
      <c r="Y49" s="56"/>
      <c r="Z49" s="55" t="n">
        <f aca="false">X49/3600</f>
        <v>0</v>
      </c>
      <c r="AA49" s="57"/>
      <c r="AB49" s="57"/>
      <c r="AC49" s="57"/>
      <c r="AE49" s="37" t="n">
        <f aca="false">Q49/100</f>
        <v>0</v>
      </c>
      <c r="AF49" s="37" t="n">
        <f aca="false">R49/100</f>
        <v>0</v>
      </c>
      <c r="AG49" s="37" t="n">
        <f aca="false">Y49/100</f>
        <v>0</v>
      </c>
      <c r="AH49" s="37" t="n">
        <f aca="false">Z49/100</f>
        <v>0</v>
      </c>
    </row>
    <row r="50" customFormat="false" ht="12" hidden="false" customHeight="false" outlineLevel="0" collapsed="false">
      <c r="A50" s="63"/>
      <c r="B50" s="67"/>
      <c r="C50" s="67" t="n">
        <v>37</v>
      </c>
      <c r="D50" s="85" t="n">
        <f aca="false">L50</f>
        <v>0</v>
      </c>
      <c r="E50" s="85" t="n">
        <f aca="false">N50</f>
        <v>0</v>
      </c>
      <c r="F50" s="85" t="n">
        <f aca="false">L50</f>
        <v>0</v>
      </c>
      <c r="G50" s="85" t="n">
        <f aca="false">O50</f>
        <v>0</v>
      </c>
      <c r="H50" s="85" t="n">
        <f aca="false">T50</f>
        <v>0</v>
      </c>
      <c r="I50" s="85" t="n">
        <f aca="false">V50</f>
        <v>0</v>
      </c>
      <c r="J50" s="85" t="n">
        <f aca="false">T50</f>
        <v>0</v>
      </c>
      <c r="K50" s="85" t="n">
        <f aca="false">W50</f>
        <v>0</v>
      </c>
      <c r="L50" s="69"/>
      <c r="M50" s="69"/>
      <c r="N50" s="69"/>
      <c r="O50" s="69"/>
      <c r="P50" s="69"/>
      <c r="Q50" s="69"/>
      <c r="R50" s="69" t="n">
        <f aca="false">P50/3600</f>
        <v>0</v>
      </c>
      <c r="S50" s="67"/>
      <c r="T50" s="69"/>
      <c r="U50" s="69"/>
      <c r="V50" s="69"/>
      <c r="W50" s="69"/>
      <c r="X50" s="69"/>
      <c r="Y50" s="69"/>
      <c r="Z50" s="69" t="n">
        <f aca="false">X50/3600</f>
        <v>0</v>
      </c>
      <c r="AA50" s="67"/>
      <c r="AB50" s="67"/>
      <c r="AC50" s="67"/>
      <c r="AE50" s="37" t="n">
        <f aca="false">Q50/100</f>
        <v>0</v>
      </c>
      <c r="AF50" s="37" t="n">
        <f aca="false">R50/100</f>
        <v>0</v>
      </c>
      <c r="AG50" s="37" t="n">
        <f aca="false">Y50/100</f>
        <v>0</v>
      </c>
      <c r="AH50" s="37" t="n">
        <f aca="false">Z50/100</f>
        <v>0</v>
      </c>
    </row>
    <row r="51" customFormat="false" ht="11.25" hidden="false" customHeight="false" outlineLevel="0" collapsed="false">
      <c r="A51" s="63"/>
      <c r="B51" s="53" t="s">
        <v>56</v>
      </c>
      <c r="C51" s="53" t="n">
        <v>22</v>
      </c>
      <c r="D51" s="83" t="n">
        <f aca="false">L51</f>
        <v>0</v>
      </c>
      <c r="E51" s="83" t="n">
        <f aca="false">N51</f>
        <v>0</v>
      </c>
      <c r="F51" s="83" t="n">
        <f aca="false">L51</f>
        <v>0</v>
      </c>
      <c r="G51" s="83" t="n">
        <f aca="false">O51</f>
        <v>0</v>
      </c>
      <c r="H51" s="83" t="n">
        <f aca="false">T51</f>
        <v>0</v>
      </c>
      <c r="I51" s="83" t="n">
        <f aca="false">V51</f>
        <v>0</v>
      </c>
      <c r="J51" s="83" t="n">
        <f aca="false">T51</f>
        <v>0</v>
      </c>
      <c r="K51" s="83" t="n">
        <f aca="false">W51</f>
        <v>0</v>
      </c>
      <c r="L51" s="74"/>
      <c r="M51" s="74"/>
      <c r="N51" s="74"/>
      <c r="O51" s="74"/>
      <c r="P51" s="74"/>
      <c r="Q51" s="56"/>
      <c r="R51" s="74" t="n">
        <f aca="false">P51/3600</f>
        <v>0</v>
      </c>
      <c r="S51" s="82"/>
      <c r="T51" s="74"/>
      <c r="U51" s="74"/>
      <c r="V51" s="74"/>
      <c r="W51" s="74"/>
      <c r="X51" s="74"/>
      <c r="Y51" s="56"/>
      <c r="Z51" s="74" t="n">
        <f aca="false">X51/3600</f>
        <v>0</v>
      </c>
      <c r="AA51" s="58" t="e">
        <f aca="false">RBJM($L51:$M54,T51:U54)</f>
        <v>#VALUE!</v>
      </c>
      <c r="AB51" s="58" t="e">
        <f aca="false">RBJM($D51:$E54,H51:I54)</f>
        <v>#VALUE!</v>
      </c>
      <c r="AC51" s="58" t="e">
        <f aca="false">RBJM($F51:$G54,J51:K54)</f>
        <v>#VALUE!</v>
      </c>
      <c r="AE51" s="37" t="n">
        <f aca="false">Q51/100</f>
        <v>0</v>
      </c>
      <c r="AF51" s="37" t="n">
        <f aca="false">R51/100</f>
        <v>0</v>
      </c>
      <c r="AG51" s="37" t="n">
        <f aca="false">Y51/100</f>
        <v>0</v>
      </c>
      <c r="AH51" s="37" t="n">
        <f aca="false">Z51/100</f>
        <v>0</v>
      </c>
    </row>
    <row r="52" customFormat="false" ht="11.25" hidden="false" customHeight="false" outlineLevel="0" collapsed="false">
      <c r="A52" s="63"/>
      <c r="B52" s="63"/>
      <c r="C52" s="63" t="n">
        <v>27</v>
      </c>
      <c r="D52" s="84" t="n">
        <f aca="false">L52</f>
        <v>0</v>
      </c>
      <c r="E52" s="84" t="n">
        <f aca="false">N52</f>
        <v>0</v>
      </c>
      <c r="F52" s="84" t="n">
        <f aca="false">L52</f>
        <v>0</v>
      </c>
      <c r="G52" s="84" t="n">
        <f aca="false">O52</f>
        <v>0</v>
      </c>
      <c r="H52" s="84" t="n">
        <f aca="false">T52</f>
        <v>0</v>
      </c>
      <c r="I52" s="84" t="n">
        <f aca="false">V52</f>
        <v>0</v>
      </c>
      <c r="J52" s="84" t="n">
        <f aca="false">T52</f>
        <v>0</v>
      </c>
      <c r="K52" s="84" t="n">
        <f aca="false">W52</f>
        <v>0</v>
      </c>
      <c r="L52" s="55"/>
      <c r="M52" s="55"/>
      <c r="N52" s="55"/>
      <c r="O52" s="55"/>
      <c r="P52" s="55"/>
      <c r="Q52" s="56"/>
      <c r="R52" s="55" t="n">
        <f aca="false">P52/3600</f>
        <v>0</v>
      </c>
      <c r="S52" s="57"/>
      <c r="T52" s="55"/>
      <c r="U52" s="55"/>
      <c r="V52" s="55"/>
      <c r="W52" s="55"/>
      <c r="X52" s="55"/>
      <c r="Y52" s="56"/>
      <c r="Z52" s="55" t="n">
        <f aca="false">X52/3600</f>
        <v>0</v>
      </c>
      <c r="AA52" s="57"/>
      <c r="AB52" s="57"/>
      <c r="AC52" s="57"/>
      <c r="AE52" s="37" t="n">
        <f aca="false">Q52/100</f>
        <v>0</v>
      </c>
      <c r="AF52" s="37" t="n">
        <f aca="false">R52/100</f>
        <v>0</v>
      </c>
      <c r="AG52" s="37" t="n">
        <f aca="false">Y52/100</f>
        <v>0</v>
      </c>
      <c r="AH52" s="37" t="n">
        <f aca="false">Z52/100</f>
        <v>0</v>
      </c>
    </row>
    <row r="53" customFormat="false" ht="11.25" hidden="false" customHeight="false" outlineLevel="0" collapsed="false">
      <c r="A53" s="63"/>
      <c r="B53" s="63"/>
      <c r="C53" s="63" t="n">
        <v>32</v>
      </c>
      <c r="D53" s="84" t="n">
        <f aca="false">L53</f>
        <v>0</v>
      </c>
      <c r="E53" s="84" t="n">
        <f aca="false">N53</f>
        <v>0</v>
      </c>
      <c r="F53" s="84" t="n">
        <f aca="false">L53</f>
        <v>0</v>
      </c>
      <c r="G53" s="84" t="n">
        <f aca="false">O53</f>
        <v>0</v>
      </c>
      <c r="H53" s="84" t="n">
        <f aca="false">T53</f>
        <v>0</v>
      </c>
      <c r="I53" s="84" t="n">
        <f aca="false">V53</f>
        <v>0</v>
      </c>
      <c r="J53" s="84" t="n">
        <f aca="false">T53</f>
        <v>0</v>
      </c>
      <c r="K53" s="84" t="n">
        <f aca="false">W53</f>
        <v>0</v>
      </c>
      <c r="L53" s="55"/>
      <c r="M53" s="55"/>
      <c r="N53" s="55"/>
      <c r="O53" s="55"/>
      <c r="P53" s="55"/>
      <c r="Q53" s="56"/>
      <c r="R53" s="55" t="n">
        <f aca="false">P53/3600</f>
        <v>0</v>
      </c>
      <c r="S53" s="57"/>
      <c r="T53" s="55"/>
      <c r="U53" s="55"/>
      <c r="V53" s="55"/>
      <c r="W53" s="55"/>
      <c r="X53" s="55"/>
      <c r="Y53" s="56"/>
      <c r="Z53" s="55" t="n">
        <f aca="false">X53/3600</f>
        <v>0</v>
      </c>
      <c r="AA53" s="57"/>
      <c r="AB53" s="57"/>
      <c r="AC53" s="57"/>
      <c r="AE53" s="37" t="n">
        <f aca="false">Q53/100</f>
        <v>0</v>
      </c>
      <c r="AF53" s="37" t="n">
        <f aca="false">R53/100</f>
        <v>0</v>
      </c>
      <c r="AG53" s="37" t="n">
        <f aca="false">Y53/100</f>
        <v>0</v>
      </c>
      <c r="AH53" s="37" t="n">
        <f aca="false">Z53/100</f>
        <v>0</v>
      </c>
    </row>
    <row r="54" customFormat="false" ht="12" hidden="false" customHeight="false" outlineLevel="0" collapsed="false">
      <c r="A54" s="67"/>
      <c r="B54" s="67"/>
      <c r="C54" s="67" t="n">
        <v>37</v>
      </c>
      <c r="D54" s="85" t="n">
        <f aca="false">L54</f>
        <v>0</v>
      </c>
      <c r="E54" s="85" t="n">
        <f aca="false">N54</f>
        <v>0</v>
      </c>
      <c r="F54" s="85" t="n">
        <f aca="false">L54</f>
        <v>0</v>
      </c>
      <c r="G54" s="85" t="n">
        <f aca="false">O54</f>
        <v>0</v>
      </c>
      <c r="H54" s="85" t="n">
        <f aca="false">T54</f>
        <v>0</v>
      </c>
      <c r="I54" s="85" t="n">
        <f aca="false">V54</f>
        <v>0</v>
      </c>
      <c r="J54" s="85" t="n">
        <f aca="false">T54</f>
        <v>0</v>
      </c>
      <c r="K54" s="85" t="n">
        <f aca="false">W54</f>
        <v>0</v>
      </c>
      <c r="L54" s="69"/>
      <c r="M54" s="69"/>
      <c r="N54" s="69"/>
      <c r="O54" s="69"/>
      <c r="P54" s="69"/>
      <c r="Q54" s="69"/>
      <c r="R54" s="69" t="n">
        <f aca="false">P54/3600</f>
        <v>0</v>
      </c>
      <c r="S54" s="67"/>
      <c r="T54" s="69"/>
      <c r="U54" s="69"/>
      <c r="V54" s="69"/>
      <c r="W54" s="69"/>
      <c r="X54" s="69"/>
      <c r="Y54" s="69"/>
      <c r="Z54" s="69" t="n">
        <f aca="false">X54/3600</f>
        <v>0</v>
      </c>
      <c r="AA54" s="67"/>
      <c r="AB54" s="67"/>
      <c r="AC54" s="67"/>
      <c r="AE54" s="37" t="n">
        <f aca="false">Q54/100</f>
        <v>0</v>
      </c>
      <c r="AF54" s="37" t="n">
        <f aca="false">R54/100</f>
        <v>0</v>
      </c>
      <c r="AG54" s="37" t="n">
        <f aca="false">Y54/100</f>
        <v>0</v>
      </c>
      <c r="AH54" s="37" t="n">
        <f aca="false">Z54/100</f>
        <v>0</v>
      </c>
    </row>
    <row r="55" customFormat="false" ht="11.25" hidden="false" customHeight="false" outlineLevel="0" collapsed="false">
      <c r="A55" s="53" t="s">
        <v>9</v>
      </c>
      <c r="B55" s="53" t="s">
        <v>57</v>
      </c>
      <c r="C55" s="53" t="n">
        <v>22</v>
      </c>
      <c r="D55" s="83" t="n">
        <f aca="false">L55</f>
        <v>0</v>
      </c>
      <c r="E55" s="83" t="n">
        <f aca="false">N55</f>
        <v>0</v>
      </c>
      <c r="F55" s="83" t="n">
        <f aca="false">L55</f>
        <v>0</v>
      </c>
      <c r="G55" s="83" t="n">
        <f aca="false">O55</f>
        <v>0</v>
      </c>
      <c r="H55" s="83" t="n">
        <f aca="false">T55</f>
        <v>0</v>
      </c>
      <c r="I55" s="83" t="n">
        <f aca="false">V55</f>
        <v>0</v>
      </c>
      <c r="J55" s="83" t="n">
        <f aca="false">T55</f>
        <v>0</v>
      </c>
      <c r="K55" s="83" t="n">
        <f aca="false">W55</f>
        <v>0</v>
      </c>
      <c r="L55" s="74"/>
      <c r="M55" s="74"/>
      <c r="N55" s="74"/>
      <c r="O55" s="74"/>
      <c r="P55" s="74"/>
      <c r="Q55" s="56"/>
      <c r="R55" s="74" t="n">
        <f aca="false">P55/3600</f>
        <v>0</v>
      </c>
      <c r="S55" s="82"/>
      <c r="T55" s="74"/>
      <c r="U55" s="74"/>
      <c r="V55" s="74"/>
      <c r="W55" s="74"/>
      <c r="X55" s="74"/>
      <c r="Y55" s="56"/>
      <c r="Z55" s="74" t="n">
        <f aca="false">X55/3600</f>
        <v>0</v>
      </c>
      <c r="AA55" s="58" t="e">
        <f aca="false">RBJM($L55:$M58,T55:U58)</f>
        <v>#VALUE!</v>
      </c>
      <c r="AB55" s="58" t="e">
        <f aca="false">RBJM($D55:$E58,H55:I58)</f>
        <v>#VALUE!</v>
      </c>
      <c r="AC55" s="58" t="e">
        <f aca="false">RBJM($F55:$G58,J55:K58)</f>
        <v>#VALUE!</v>
      </c>
      <c r="AE55" s="37" t="n">
        <f aca="false">Q55/100</f>
        <v>0</v>
      </c>
      <c r="AF55" s="37" t="n">
        <f aca="false">R55/100</f>
        <v>0</v>
      </c>
      <c r="AG55" s="37" t="n">
        <f aca="false">Y55/100</f>
        <v>0</v>
      </c>
      <c r="AH55" s="37" t="n">
        <f aca="false">Z55/100</f>
        <v>0</v>
      </c>
    </row>
    <row r="56" customFormat="false" ht="11.25" hidden="false" customHeight="false" outlineLevel="0" collapsed="false">
      <c r="A56" s="63" t="s">
        <v>58</v>
      </c>
      <c r="B56" s="63"/>
      <c r="C56" s="63" t="n">
        <v>27</v>
      </c>
      <c r="D56" s="84" t="n">
        <f aca="false">L56</f>
        <v>0</v>
      </c>
      <c r="E56" s="84" t="n">
        <f aca="false">N56</f>
        <v>0</v>
      </c>
      <c r="F56" s="84" t="n">
        <f aca="false">L56</f>
        <v>0</v>
      </c>
      <c r="G56" s="84" t="n">
        <f aca="false">O56</f>
        <v>0</v>
      </c>
      <c r="H56" s="84" t="n">
        <f aca="false">T56</f>
        <v>0</v>
      </c>
      <c r="I56" s="84" t="n">
        <f aca="false">V56</f>
        <v>0</v>
      </c>
      <c r="J56" s="84" t="n">
        <f aca="false">T56</f>
        <v>0</v>
      </c>
      <c r="K56" s="84" t="n">
        <f aca="false">W56</f>
        <v>0</v>
      </c>
      <c r="L56" s="55"/>
      <c r="M56" s="55"/>
      <c r="N56" s="55"/>
      <c r="O56" s="55"/>
      <c r="P56" s="55"/>
      <c r="Q56" s="56"/>
      <c r="R56" s="55" t="n">
        <f aca="false">P56/3600</f>
        <v>0</v>
      </c>
      <c r="S56" s="57"/>
      <c r="T56" s="55"/>
      <c r="U56" s="55"/>
      <c r="V56" s="55"/>
      <c r="W56" s="55"/>
      <c r="X56" s="55"/>
      <c r="Y56" s="56"/>
      <c r="Z56" s="55" t="n">
        <f aca="false">X56/3600</f>
        <v>0</v>
      </c>
      <c r="AA56" s="57"/>
      <c r="AB56" s="57"/>
      <c r="AC56" s="57"/>
      <c r="AE56" s="37" t="n">
        <f aca="false">Q56/100</f>
        <v>0</v>
      </c>
      <c r="AF56" s="37" t="n">
        <f aca="false">R56/100</f>
        <v>0</v>
      </c>
      <c r="AG56" s="37" t="n">
        <f aca="false">Y56/100</f>
        <v>0</v>
      </c>
      <c r="AH56" s="37" t="n">
        <f aca="false">Z56/100</f>
        <v>0</v>
      </c>
    </row>
    <row r="57" customFormat="false" ht="11.25" hidden="false" customHeight="false" outlineLevel="0" collapsed="false">
      <c r="A57" s="63"/>
      <c r="B57" s="63"/>
      <c r="C57" s="63" t="n">
        <v>32</v>
      </c>
      <c r="D57" s="84" t="n">
        <f aca="false">L57</f>
        <v>0</v>
      </c>
      <c r="E57" s="84" t="n">
        <f aca="false">N57</f>
        <v>0</v>
      </c>
      <c r="F57" s="84" t="n">
        <f aca="false">L57</f>
        <v>0</v>
      </c>
      <c r="G57" s="84" t="n">
        <f aca="false">O57</f>
        <v>0</v>
      </c>
      <c r="H57" s="84" t="n">
        <f aca="false">T57</f>
        <v>0</v>
      </c>
      <c r="I57" s="84" t="n">
        <f aca="false">V57</f>
        <v>0</v>
      </c>
      <c r="J57" s="84" t="n">
        <f aca="false">T57</f>
        <v>0</v>
      </c>
      <c r="K57" s="84" t="n">
        <f aca="false">W57</f>
        <v>0</v>
      </c>
      <c r="L57" s="55"/>
      <c r="M57" s="55"/>
      <c r="N57" s="55"/>
      <c r="O57" s="55"/>
      <c r="P57" s="55"/>
      <c r="Q57" s="56"/>
      <c r="R57" s="55" t="n">
        <f aca="false">P57/3600</f>
        <v>0</v>
      </c>
      <c r="S57" s="57"/>
      <c r="T57" s="55"/>
      <c r="U57" s="55"/>
      <c r="V57" s="55"/>
      <c r="W57" s="55"/>
      <c r="X57" s="55"/>
      <c r="Y57" s="56"/>
      <c r="Z57" s="55" t="n">
        <f aca="false">X57/3600</f>
        <v>0</v>
      </c>
      <c r="AA57" s="57"/>
      <c r="AB57" s="57"/>
      <c r="AC57" s="57"/>
      <c r="AE57" s="37" t="n">
        <f aca="false">Q57/100</f>
        <v>0</v>
      </c>
      <c r="AF57" s="37" t="n">
        <f aca="false">R57/100</f>
        <v>0</v>
      </c>
      <c r="AG57" s="37" t="n">
        <f aca="false">Y57/100</f>
        <v>0</v>
      </c>
      <c r="AH57" s="37" t="n">
        <f aca="false">Z57/100</f>
        <v>0</v>
      </c>
    </row>
    <row r="58" customFormat="false" ht="12" hidden="false" customHeight="false" outlineLevel="0" collapsed="false">
      <c r="A58" s="63"/>
      <c r="B58" s="67"/>
      <c r="C58" s="67" t="n">
        <v>37</v>
      </c>
      <c r="D58" s="85" t="n">
        <f aca="false">L58</f>
        <v>0</v>
      </c>
      <c r="E58" s="85" t="n">
        <f aca="false">N58</f>
        <v>0</v>
      </c>
      <c r="F58" s="85" t="n">
        <f aca="false">L58</f>
        <v>0</v>
      </c>
      <c r="G58" s="85" t="n">
        <f aca="false">O58</f>
        <v>0</v>
      </c>
      <c r="H58" s="85" t="n">
        <f aca="false">T58</f>
        <v>0</v>
      </c>
      <c r="I58" s="85" t="n">
        <f aca="false">V58</f>
        <v>0</v>
      </c>
      <c r="J58" s="85" t="n">
        <f aca="false">T58</f>
        <v>0</v>
      </c>
      <c r="K58" s="85" t="n">
        <f aca="false">W58</f>
        <v>0</v>
      </c>
      <c r="L58" s="69"/>
      <c r="M58" s="69"/>
      <c r="N58" s="69"/>
      <c r="O58" s="69"/>
      <c r="P58" s="69"/>
      <c r="Q58" s="69"/>
      <c r="R58" s="69" t="n">
        <f aca="false">P58/3600</f>
        <v>0</v>
      </c>
      <c r="S58" s="67"/>
      <c r="T58" s="69"/>
      <c r="U58" s="69"/>
      <c r="V58" s="69"/>
      <c r="W58" s="69"/>
      <c r="X58" s="69"/>
      <c r="Y58" s="69"/>
      <c r="Z58" s="69" t="n">
        <f aca="false">X58/3600</f>
        <v>0</v>
      </c>
      <c r="AA58" s="67"/>
      <c r="AB58" s="67"/>
      <c r="AC58" s="67"/>
      <c r="AE58" s="37" t="n">
        <f aca="false">Q58/100</f>
        <v>0</v>
      </c>
      <c r="AF58" s="37" t="n">
        <f aca="false">R58/100</f>
        <v>0</v>
      </c>
      <c r="AG58" s="37" t="n">
        <f aca="false">Y58/100</f>
        <v>0</v>
      </c>
      <c r="AH58" s="37" t="n">
        <f aca="false">Z58/100</f>
        <v>0</v>
      </c>
    </row>
    <row r="59" customFormat="false" ht="11.25" hidden="false" customHeight="false" outlineLevel="0" collapsed="false">
      <c r="A59" s="63"/>
      <c r="B59" s="53" t="s">
        <v>59</v>
      </c>
      <c r="C59" s="53" t="n">
        <v>22</v>
      </c>
      <c r="D59" s="81" t="n">
        <f aca="false">L59</f>
        <v>0</v>
      </c>
      <c r="E59" s="81" t="n">
        <f aca="false">N59</f>
        <v>0</v>
      </c>
      <c r="F59" s="81" t="n">
        <f aca="false">L59</f>
        <v>0</v>
      </c>
      <c r="G59" s="81" t="n">
        <f aca="false">O59</f>
        <v>0</v>
      </c>
      <c r="H59" s="81" t="n">
        <f aca="false">T59</f>
        <v>0</v>
      </c>
      <c r="I59" s="81" t="n">
        <f aca="false">V59</f>
        <v>0</v>
      </c>
      <c r="J59" s="81" t="n">
        <f aca="false">T59</f>
        <v>0</v>
      </c>
      <c r="K59" s="81" t="n">
        <f aca="false">W59</f>
        <v>0</v>
      </c>
      <c r="L59" s="74"/>
      <c r="M59" s="74"/>
      <c r="N59" s="74"/>
      <c r="O59" s="74"/>
      <c r="P59" s="74"/>
      <c r="Q59" s="56"/>
      <c r="R59" s="74" t="n">
        <f aca="false">P59/3600</f>
        <v>0</v>
      </c>
      <c r="S59" s="82"/>
      <c r="T59" s="74"/>
      <c r="U59" s="74"/>
      <c r="V59" s="74"/>
      <c r="W59" s="74"/>
      <c r="X59" s="74"/>
      <c r="Y59" s="56"/>
      <c r="Z59" s="74" t="n">
        <f aca="false">X59/3600</f>
        <v>0</v>
      </c>
      <c r="AA59" s="58" t="e">
        <f aca="false">RBJM($L59:$M62,T59:U62)</f>
        <v>#VALUE!</v>
      </c>
      <c r="AB59" s="58" t="e">
        <f aca="false">RBJM($D59:$E62,H59:I62)</f>
        <v>#VALUE!</v>
      </c>
      <c r="AC59" s="58" t="e">
        <f aca="false">RBJM($F59:$G62,J59:K62)</f>
        <v>#VALUE!</v>
      </c>
      <c r="AE59" s="37" t="n">
        <f aca="false">Q59/100</f>
        <v>0</v>
      </c>
      <c r="AF59" s="37" t="n">
        <f aca="false">R59/100</f>
        <v>0</v>
      </c>
      <c r="AG59" s="37" t="n">
        <f aca="false">Y59/100</f>
        <v>0</v>
      </c>
      <c r="AH59" s="37" t="n">
        <f aca="false">Z59/100</f>
        <v>0</v>
      </c>
    </row>
    <row r="60" customFormat="false" ht="11.25" hidden="false" customHeight="false" outlineLevel="0" collapsed="false">
      <c r="A60" s="63"/>
      <c r="B60" s="63"/>
      <c r="C60" s="63" t="n">
        <v>27</v>
      </c>
      <c r="D60" s="54" t="n">
        <f aca="false">L60</f>
        <v>0</v>
      </c>
      <c r="E60" s="54" t="n">
        <f aca="false">N60</f>
        <v>0</v>
      </c>
      <c r="F60" s="54" t="n">
        <f aca="false">L60</f>
        <v>0</v>
      </c>
      <c r="G60" s="54" t="n">
        <f aca="false">O60</f>
        <v>0</v>
      </c>
      <c r="H60" s="54" t="n">
        <f aca="false">T60</f>
        <v>0</v>
      </c>
      <c r="I60" s="54" t="n">
        <f aca="false">V60</f>
        <v>0</v>
      </c>
      <c r="J60" s="54" t="n">
        <f aca="false">T60</f>
        <v>0</v>
      </c>
      <c r="K60" s="54" t="n">
        <f aca="false">W60</f>
        <v>0</v>
      </c>
      <c r="L60" s="55"/>
      <c r="M60" s="55"/>
      <c r="N60" s="55"/>
      <c r="O60" s="55"/>
      <c r="P60" s="55"/>
      <c r="Q60" s="56"/>
      <c r="R60" s="55" t="n">
        <f aca="false">P60/3600</f>
        <v>0</v>
      </c>
      <c r="S60" s="57"/>
      <c r="T60" s="55"/>
      <c r="U60" s="55"/>
      <c r="V60" s="55"/>
      <c r="W60" s="55"/>
      <c r="X60" s="55"/>
      <c r="Y60" s="56"/>
      <c r="Z60" s="55" t="n">
        <f aca="false">X60/3600</f>
        <v>0</v>
      </c>
      <c r="AA60" s="57"/>
      <c r="AB60" s="57"/>
      <c r="AC60" s="57"/>
      <c r="AE60" s="37" t="n">
        <f aca="false">Q60/100</f>
        <v>0</v>
      </c>
      <c r="AF60" s="37" t="n">
        <f aca="false">R60/100</f>
        <v>0</v>
      </c>
      <c r="AG60" s="37" t="n">
        <f aca="false">Y60/100</f>
        <v>0</v>
      </c>
      <c r="AH60" s="37" t="n">
        <f aca="false">Z60/100</f>
        <v>0</v>
      </c>
    </row>
    <row r="61" customFormat="false" ht="11.25" hidden="false" customHeight="false" outlineLevel="0" collapsed="false">
      <c r="A61" s="63"/>
      <c r="B61" s="63"/>
      <c r="C61" s="63" t="n">
        <v>32</v>
      </c>
      <c r="D61" s="54" t="n">
        <f aca="false">L61</f>
        <v>0</v>
      </c>
      <c r="E61" s="54" t="n">
        <f aca="false">N61</f>
        <v>0</v>
      </c>
      <c r="F61" s="54" t="n">
        <f aca="false">L61</f>
        <v>0</v>
      </c>
      <c r="G61" s="54" t="n">
        <f aca="false">O61</f>
        <v>0</v>
      </c>
      <c r="H61" s="54" t="n">
        <f aca="false">T61</f>
        <v>0</v>
      </c>
      <c r="I61" s="54" t="n">
        <f aca="false">V61</f>
        <v>0</v>
      </c>
      <c r="J61" s="54" t="n">
        <f aca="false">T61</f>
        <v>0</v>
      </c>
      <c r="K61" s="54" t="n">
        <f aca="false">W61</f>
        <v>0</v>
      </c>
      <c r="L61" s="55"/>
      <c r="M61" s="55"/>
      <c r="N61" s="55"/>
      <c r="O61" s="55"/>
      <c r="P61" s="55"/>
      <c r="Q61" s="56"/>
      <c r="R61" s="55" t="n">
        <f aca="false">P61/3600</f>
        <v>0</v>
      </c>
      <c r="S61" s="57"/>
      <c r="T61" s="55"/>
      <c r="U61" s="55"/>
      <c r="V61" s="55"/>
      <c r="W61" s="55"/>
      <c r="X61" s="55"/>
      <c r="Y61" s="56"/>
      <c r="Z61" s="55" t="n">
        <f aca="false">X61/3600</f>
        <v>0</v>
      </c>
      <c r="AA61" s="57"/>
      <c r="AB61" s="57"/>
      <c r="AC61" s="57"/>
      <c r="AE61" s="37" t="n">
        <f aca="false">Q61/100</f>
        <v>0</v>
      </c>
      <c r="AF61" s="37" t="n">
        <f aca="false">R61/100</f>
        <v>0</v>
      </c>
      <c r="AG61" s="37" t="n">
        <f aca="false">Y61/100</f>
        <v>0</v>
      </c>
      <c r="AH61" s="37" t="n">
        <f aca="false">Z61/100</f>
        <v>0</v>
      </c>
    </row>
    <row r="62" customFormat="false" ht="12" hidden="false" customHeight="false" outlineLevel="0" collapsed="false">
      <c r="A62" s="63"/>
      <c r="B62" s="67"/>
      <c r="C62" s="67" t="n">
        <v>37</v>
      </c>
      <c r="D62" s="68" t="n">
        <f aca="false">L62</f>
        <v>0</v>
      </c>
      <c r="E62" s="68" t="n">
        <f aca="false">N62</f>
        <v>0</v>
      </c>
      <c r="F62" s="68" t="n">
        <f aca="false">L62</f>
        <v>0</v>
      </c>
      <c r="G62" s="68" t="n">
        <f aca="false">O62</f>
        <v>0</v>
      </c>
      <c r="H62" s="68" t="n">
        <f aca="false">T62</f>
        <v>0</v>
      </c>
      <c r="I62" s="68" t="n">
        <f aca="false">V62</f>
        <v>0</v>
      </c>
      <c r="J62" s="68" t="n">
        <f aca="false">T62</f>
        <v>0</v>
      </c>
      <c r="K62" s="68" t="n">
        <f aca="false">W62</f>
        <v>0</v>
      </c>
      <c r="L62" s="69"/>
      <c r="M62" s="69"/>
      <c r="N62" s="69"/>
      <c r="O62" s="69"/>
      <c r="P62" s="69"/>
      <c r="Q62" s="69"/>
      <c r="R62" s="69" t="n">
        <f aca="false">P62/3600</f>
        <v>0</v>
      </c>
      <c r="S62" s="67"/>
      <c r="T62" s="69"/>
      <c r="U62" s="69"/>
      <c r="V62" s="69"/>
      <c r="W62" s="69"/>
      <c r="X62" s="69"/>
      <c r="Y62" s="69"/>
      <c r="Z62" s="69" t="n">
        <f aca="false">X62/3600</f>
        <v>0</v>
      </c>
      <c r="AA62" s="67"/>
      <c r="AB62" s="67"/>
      <c r="AC62" s="67"/>
      <c r="AE62" s="37" t="n">
        <f aca="false">Q62/100</f>
        <v>0</v>
      </c>
      <c r="AF62" s="37" t="n">
        <f aca="false">R62/100</f>
        <v>0</v>
      </c>
      <c r="AG62" s="37" t="n">
        <f aca="false">Y62/100</f>
        <v>0</v>
      </c>
      <c r="AH62" s="37" t="n">
        <f aca="false">Z62/100</f>
        <v>0</v>
      </c>
    </row>
    <row r="63" customFormat="false" ht="11.25" hidden="false" customHeight="false" outlineLevel="0" collapsed="false">
      <c r="A63" s="63"/>
      <c r="B63" s="53" t="s">
        <v>60</v>
      </c>
      <c r="C63" s="53" t="n">
        <v>22</v>
      </c>
      <c r="D63" s="83" t="n">
        <f aca="false">L63</f>
        <v>0</v>
      </c>
      <c r="E63" s="83" t="n">
        <f aca="false">N63</f>
        <v>0</v>
      </c>
      <c r="F63" s="83" t="n">
        <f aca="false">L63</f>
        <v>0</v>
      </c>
      <c r="G63" s="83" t="n">
        <f aca="false">O63</f>
        <v>0</v>
      </c>
      <c r="H63" s="83" t="n">
        <f aca="false">T63</f>
        <v>0</v>
      </c>
      <c r="I63" s="83" t="n">
        <f aca="false">V63</f>
        <v>0</v>
      </c>
      <c r="J63" s="83" t="n">
        <f aca="false">T63</f>
        <v>0</v>
      </c>
      <c r="K63" s="83" t="n">
        <f aca="false">W63</f>
        <v>0</v>
      </c>
      <c r="L63" s="74"/>
      <c r="M63" s="74"/>
      <c r="N63" s="74"/>
      <c r="O63" s="74"/>
      <c r="P63" s="74"/>
      <c r="Q63" s="56"/>
      <c r="R63" s="74" t="n">
        <f aca="false">P63/3600</f>
        <v>0</v>
      </c>
      <c r="S63" s="82"/>
      <c r="T63" s="74"/>
      <c r="U63" s="74"/>
      <c r="V63" s="74"/>
      <c r="W63" s="74"/>
      <c r="X63" s="74"/>
      <c r="Y63" s="56"/>
      <c r="Z63" s="74" t="n">
        <f aca="false">X63/3600</f>
        <v>0</v>
      </c>
      <c r="AA63" s="58" t="e">
        <f aca="false">RBJM($L63:$M66,T63:U66)</f>
        <v>#VALUE!</v>
      </c>
      <c r="AB63" s="58" t="e">
        <f aca="false">RBJM($D63:$E66,H63:I66)</f>
        <v>#VALUE!</v>
      </c>
      <c r="AC63" s="58" t="e">
        <f aca="false">RBJM($F63:$G66,J63:K66)</f>
        <v>#VALUE!</v>
      </c>
      <c r="AE63" s="37" t="n">
        <f aca="false">Q63/100</f>
        <v>0</v>
      </c>
      <c r="AF63" s="37" t="n">
        <f aca="false">R63/100</f>
        <v>0</v>
      </c>
      <c r="AG63" s="37" t="n">
        <f aca="false">Y63/100</f>
        <v>0</v>
      </c>
      <c r="AH63" s="37" t="n">
        <f aca="false">Z63/100</f>
        <v>0</v>
      </c>
    </row>
    <row r="64" customFormat="false" ht="11.25" hidden="false" customHeight="false" outlineLevel="0" collapsed="false">
      <c r="A64" s="63"/>
      <c r="B64" s="63"/>
      <c r="C64" s="63" t="n">
        <v>27</v>
      </c>
      <c r="D64" s="84" t="n">
        <f aca="false">L64</f>
        <v>0</v>
      </c>
      <c r="E64" s="84" t="n">
        <f aca="false">N64</f>
        <v>0</v>
      </c>
      <c r="F64" s="84" t="n">
        <f aca="false">L64</f>
        <v>0</v>
      </c>
      <c r="G64" s="84" t="n">
        <f aca="false">O64</f>
        <v>0</v>
      </c>
      <c r="H64" s="84" t="n">
        <f aca="false">T64</f>
        <v>0</v>
      </c>
      <c r="I64" s="84" t="n">
        <f aca="false">V64</f>
        <v>0</v>
      </c>
      <c r="J64" s="84" t="n">
        <f aca="false">T64</f>
        <v>0</v>
      </c>
      <c r="K64" s="84" t="n">
        <f aca="false">W64</f>
        <v>0</v>
      </c>
      <c r="L64" s="55"/>
      <c r="M64" s="55"/>
      <c r="N64" s="55"/>
      <c r="O64" s="55"/>
      <c r="P64" s="55"/>
      <c r="Q64" s="56"/>
      <c r="R64" s="55" t="n">
        <f aca="false">P64/3600</f>
        <v>0</v>
      </c>
      <c r="S64" s="57"/>
      <c r="T64" s="55"/>
      <c r="U64" s="55"/>
      <c r="V64" s="55"/>
      <c r="W64" s="55"/>
      <c r="X64" s="55"/>
      <c r="Y64" s="56"/>
      <c r="Z64" s="55" t="n">
        <f aca="false">X64/3600</f>
        <v>0</v>
      </c>
      <c r="AA64" s="57"/>
      <c r="AB64" s="57"/>
      <c r="AC64" s="57"/>
      <c r="AE64" s="37" t="n">
        <f aca="false">Q64/100</f>
        <v>0</v>
      </c>
      <c r="AF64" s="37" t="n">
        <f aca="false">R64/100</f>
        <v>0</v>
      </c>
      <c r="AG64" s="37" t="n">
        <f aca="false">Y64/100</f>
        <v>0</v>
      </c>
      <c r="AH64" s="37" t="n">
        <f aca="false">Z64/100</f>
        <v>0</v>
      </c>
    </row>
    <row r="65" customFormat="false" ht="11.25" hidden="false" customHeight="false" outlineLevel="0" collapsed="false">
      <c r="A65" s="63"/>
      <c r="B65" s="63"/>
      <c r="C65" s="63" t="n">
        <v>32</v>
      </c>
      <c r="D65" s="84" t="n">
        <f aca="false">L65</f>
        <v>0</v>
      </c>
      <c r="E65" s="84" t="n">
        <f aca="false">N65</f>
        <v>0</v>
      </c>
      <c r="F65" s="84" t="n">
        <f aca="false">L65</f>
        <v>0</v>
      </c>
      <c r="G65" s="84" t="n">
        <f aca="false">O65</f>
        <v>0</v>
      </c>
      <c r="H65" s="84" t="n">
        <f aca="false">T65</f>
        <v>0</v>
      </c>
      <c r="I65" s="84" t="n">
        <f aca="false">V65</f>
        <v>0</v>
      </c>
      <c r="J65" s="84" t="n">
        <f aca="false">T65</f>
        <v>0</v>
      </c>
      <c r="K65" s="84" t="n">
        <f aca="false">W65</f>
        <v>0</v>
      </c>
      <c r="L65" s="55"/>
      <c r="M65" s="55"/>
      <c r="N65" s="55"/>
      <c r="O65" s="55"/>
      <c r="P65" s="55"/>
      <c r="Q65" s="56"/>
      <c r="R65" s="55" t="n">
        <f aca="false">P65/3600</f>
        <v>0</v>
      </c>
      <c r="S65" s="57"/>
      <c r="T65" s="55"/>
      <c r="U65" s="55"/>
      <c r="V65" s="55"/>
      <c r="W65" s="55"/>
      <c r="X65" s="55"/>
      <c r="Y65" s="56"/>
      <c r="Z65" s="55" t="n">
        <f aca="false">X65/3600</f>
        <v>0</v>
      </c>
      <c r="AA65" s="57"/>
      <c r="AB65" s="57"/>
      <c r="AC65" s="57"/>
      <c r="AE65" s="37" t="n">
        <f aca="false">Q65/100</f>
        <v>0</v>
      </c>
      <c r="AF65" s="37" t="n">
        <f aca="false">R65/100</f>
        <v>0</v>
      </c>
      <c r="AG65" s="37" t="n">
        <f aca="false">Y65/100</f>
        <v>0</v>
      </c>
      <c r="AH65" s="37" t="n">
        <f aca="false">Z65/100</f>
        <v>0</v>
      </c>
    </row>
    <row r="66" customFormat="false" ht="12" hidden="false" customHeight="false" outlineLevel="0" collapsed="false">
      <c r="A66" s="63"/>
      <c r="B66" s="67"/>
      <c r="C66" s="67" t="n">
        <v>37</v>
      </c>
      <c r="D66" s="85" t="n">
        <f aca="false">L66</f>
        <v>0</v>
      </c>
      <c r="E66" s="85" t="n">
        <f aca="false">N66</f>
        <v>0</v>
      </c>
      <c r="F66" s="85" t="n">
        <f aca="false">L66</f>
        <v>0</v>
      </c>
      <c r="G66" s="85" t="n">
        <f aca="false">O66</f>
        <v>0</v>
      </c>
      <c r="H66" s="85" t="n">
        <f aca="false">T66</f>
        <v>0</v>
      </c>
      <c r="I66" s="85" t="n">
        <f aca="false">V66</f>
        <v>0</v>
      </c>
      <c r="J66" s="85" t="n">
        <f aca="false">T66</f>
        <v>0</v>
      </c>
      <c r="K66" s="85" t="n">
        <f aca="false">W66</f>
        <v>0</v>
      </c>
      <c r="L66" s="69"/>
      <c r="M66" s="69"/>
      <c r="N66" s="69"/>
      <c r="O66" s="69"/>
      <c r="P66" s="69"/>
      <c r="Q66" s="69"/>
      <c r="R66" s="69" t="n">
        <f aca="false">P66/3600</f>
        <v>0</v>
      </c>
      <c r="S66" s="67"/>
      <c r="T66" s="69"/>
      <c r="U66" s="69"/>
      <c r="V66" s="69"/>
      <c r="W66" s="69"/>
      <c r="X66" s="69"/>
      <c r="Y66" s="69"/>
      <c r="Z66" s="69" t="n">
        <f aca="false">X66/3600</f>
        <v>0</v>
      </c>
      <c r="AA66" s="67"/>
      <c r="AB66" s="67"/>
      <c r="AC66" s="67"/>
      <c r="AE66" s="37" t="n">
        <f aca="false">Q66/100</f>
        <v>0</v>
      </c>
      <c r="AF66" s="37" t="n">
        <f aca="false">R66/100</f>
        <v>0</v>
      </c>
      <c r="AG66" s="37" t="n">
        <f aca="false">Y66/100</f>
        <v>0</v>
      </c>
      <c r="AH66" s="37" t="n">
        <f aca="false">Z66/100</f>
        <v>0</v>
      </c>
    </row>
    <row r="67" customFormat="false" ht="11.25" hidden="false" customHeight="false" outlineLevel="0" collapsed="false">
      <c r="A67" s="63"/>
      <c r="B67" s="53" t="s">
        <v>56</v>
      </c>
      <c r="C67" s="53" t="n">
        <v>22</v>
      </c>
      <c r="D67" s="81" t="n">
        <f aca="false">L67</f>
        <v>0</v>
      </c>
      <c r="E67" s="81" t="n">
        <f aca="false">N67</f>
        <v>0</v>
      </c>
      <c r="F67" s="81" t="n">
        <f aca="false">L67</f>
        <v>0</v>
      </c>
      <c r="G67" s="81" t="n">
        <f aca="false">O67</f>
        <v>0</v>
      </c>
      <c r="H67" s="81" t="n">
        <f aca="false">T67</f>
        <v>0</v>
      </c>
      <c r="I67" s="81" t="n">
        <f aca="false">V67</f>
        <v>0</v>
      </c>
      <c r="J67" s="81" t="n">
        <f aca="false">T67</f>
        <v>0</v>
      </c>
      <c r="K67" s="81" t="n">
        <f aca="false">W67</f>
        <v>0</v>
      </c>
      <c r="L67" s="74"/>
      <c r="M67" s="74"/>
      <c r="N67" s="74"/>
      <c r="O67" s="74"/>
      <c r="P67" s="74"/>
      <c r="Q67" s="56"/>
      <c r="R67" s="74" t="n">
        <f aca="false">P67/3600</f>
        <v>0</v>
      </c>
      <c r="S67" s="82"/>
      <c r="T67" s="74"/>
      <c r="U67" s="74"/>
      <c r="V67" s="74"/>
      <c r="W67" s="74"/>
      <c r="X67" s="74"/>
      <c r="Y67" s="56"/>
      <c r="Z67" s="74" t="n">
        <f aca="false">X67/3600</f>
        <v>0</v>
      </c>
      <c r="AA67" s="58" t="e">
        <f aca="false">RBJM($L67:$M70,T67:U70)</f>
        <v>#VALUE!</v>
      </c>
      <c r="AB67" s="58" t="e">
        <f aca="false">RBJM($D67:$E70,H67:I70)</f>
        <v>#VALUE!</v>
      </c>
      <c r="AC67" s="58" t="e">
        <f aca="false">RBJM($F67:$G70,J67:K70)</f>
        <v>#VALUE!</v>
      </c>
      <c r="AE67" s="37" t="n">
        <f aca="false">Q67/100</f>
        <v>0</v>
      </c>
      <c r="AF67" s="37" t="n">
        <f aca="false">R67/100</f>
        <v>0</v>
      </c>
      <c r="AG67" s="37" t="n">
        <f aca="false">Y67/100</f>
        <v>0</v>
      </c>
      <c r="AH67" s="37" t="n">
        <f aca="false">Z67/100</f>
        <v>0</v>
      </c>
    </row>
    <row r="68" customFormat="false" ht="11.25" hidden="false" customHeight="false" outlineLevel="0" collapsed="false">
      <c r="A68" s="63"/>
      <c r="B68" s="63"/>
      <c r="C68" s="63" t="n">
        <v>27</v>
      </c>
      <c r="D68" s="54" t="n">
        <f aca="false">L68</f>
        <v>0</v>
      </c>
      <c r="E68" s="54" t="n">
        <f aca="false">N68</f>
        <v>0</v>
      </c>
      <c r="F68" s="54" t="n">
        <f aca="false">L68</f>
        <v>0</v>
      </c>
      <c r="G68" s="54" t="n">
        <f aca="false">O68</f>
        <v>0</v>
      </c>
      <c r="H68" s="54" t="n">
        <f aca="false">T68</f>
        <v>0</v>
      </c>
      <c r="I68" s="54" t="n">
        <f aca="false">V68</f>
        <v>0</v>
      </c>
      <c r="J68" s="54" t="n">
        <f aca="false">T68</f>
        <v>0</v>
      </c>
      <c r="K68" s="54" t="n">
        <f aca="false">W68</f>
        <v>0</v>
      </c>
      <c r="L68" s="55"/>
      <c r="M68" s="55"/>
      <c r="N68" s="55"/>
      <c r="O68" s="55"/>
      <c r="P68" s="55"/>
      <c r="Q68" s="56"/>
      <c r="R68" s="55" t="n">
        <f aca="false">P68/3600</f>
        <v>0</v>
      </c>
      <c r="S68" s="57"/>
      <c r="T68" s="55"/>
      <c r="U68" s="55"/>
      <c r="V68" s="55"/>
      <c r="W68" s="55"/>
      <c r="X68" s="55"/>
      <c r="Y68" s="56"/>
      <c r="Z68" s="55" t="n">
        <f aca="false">X68/3600</f>
        <v>0</v>
      </c>
      <c r="AA68" s="57"/>
      <c r="AB68" s="57"/>
      <c r="AC68" s="57"/>
      <c r="AE68" s="37" t="n">
        <f aca="false">Q68/100</f>
        <v>0</v>
      </c>
      <c r="AF68" s="37" t="n">
        <f aca="false">R68/100</f>
        <v>0</v>
      </c>
      <c r="AG68" s="37" t="n">
        <f aca="false">Y68/100</f>
        <v>0</v>
      </c>
      <c r="AH68" s="37" t="n">
        <f aca="false">Z68/100</f>
        <v>0</v>
      </c>
    </row>
    <row r="69" customFormat="false" ht="11.25" hidden="false" customHeight="false" outlineLevel="0" collapsed="false">
      <c r="A69" s="63"/>
      <c r="B69" s="63"/>
      <c r="C69" s="63" t="n">
        <v>32</v>
      </c>
      <c r="D69" s="54" t="n">
        <f aca="false">L69</f>
        <v>0</v>
      </c>
      <c r="E69" s="54" t="n">
        <f aca="false">N69</f>
        <v>0</v>
      </c>
      <c r="F69" s="54" t="n">
        <f aca="false">L69</f>
        <v>0</v>
      </c>
      <c r="G69" s="54" t="n">
        <f aca="false">O69</f>
        <v>0</v>
      </c>
      <c r="H69" s="54" t="n">
        <f aca="false">T69</f>
        <v>0</v>
      </c>
      <c r="I69" s="54" t="n">
        <f aca="false">V69</f>
        <v>0</v>
      </c>
      <c r="J69" s="54" t="n">
        <f aca="false">T69</f>
        <v>0</v>
      </c>
      <c r="K69" s="54" t="n">
        <f aca="false">W69</f>
        <v>0</v>
      </c>
      <c r="L69" s="55"/>
      <c r="M69" s="55"/>
      <c r="N69" s="55"/>
      <c r="O69" s="55"/>
      <c r="P69" s="55"/>
      <c r="Q69" s="56"/>
      <c r="R69" s="55" t="n">
        <f aca="false">P69/3600</f>
        <v>0</v>
      </c>
      <c r="S69" s="57"/>
      <c r="T69" s="55"/>
      <c r="U69" s="55"/>
      <c r="V69" s="55"/>
      <c r="W69" s="55"/>
      <c r="X69" s="55"/>
      <c r="Y69" s="56"/>
      <c r="Z69" s="55" t="n">
        <f aca="false">X69/3600</f>
        <v>0</v>
      </c>
      <c r="AA69" s="57"/>
      <c r="AB69" s="57"/>
      <c r="AC69" s="57"/>
      <c r="AE69" s="37" t="n">
        <f aca="false">Q69/100</f>
        <v>0</v>
      </c>
      <c r="AF69" s="37" t="n">
        <f aca="false">R69/100</f>
        <v>0</v>
      </c>
      <c r="AG69" s="37" t="n">
        <f aca="false">Y69/100</f>
        <v>0</v>
      </c>
      <c r="AH69" s="37" t="n">
        <f aca="false">Z69/100</f>
        <v>0</v>
      </c>
    </row>
    <row r="70" customFormat="false" ht="12" hidden="false" customHeight="false" outlineLevel="0" collapsed="false">
      <c r="A70" s="67"/>
      <c r="B70" s="67"/>
      <c r="C70" s="67" t="n">
        <v>37</v>
      </c>
      <c r="D70" s="86" t="n">
        <f aca="false">L70</f>
        <v>0</v>
      </c>
      <c r="E70" s="86" t="n">
        <f aca="false">N70</f>
        <v>0</v>
      </c>
      <c r="F70" s="86" t="n">
        <f aca="false">L70</f>
        <v>0</v>
      </c>
      <c r="G70" s="86" t="n">
        <f aca="false">O70</f>
        <v>0</v>
      </c>
      <c r="H70" s="86" t="n">
        <f aca="false">T70</f>
        <v>0</v>
      </c>
      <c r="I70" s="86" t="n">
        <f aca="false">V70</f>
        <v>0</v>
      </c>
      <c r="J70" s="86" t="n">
        <f aca="false">T70</f>
        <v>0</v>
      </c>
      <c r="K70" s="86" t="n">
        <f aca="false">W70</f>
        <v>0</v>
      </c>
      <c r="L70" s="69"/>
      <c r="M70" s="69"/>
      <c r="N70" s="69"/>
      <c r="O70" s="69"/>
      <c r="P70" s="69"/>
      <c r="Q70" s="69"/>
      <c r="R70" s="69" t="n">
        <f aca="false">P70/3600</f>
        <v>0</v>
      </c>
      <c r="S70" s="67"/>
      <c r="T70" s="69"/>
      <c r="U70" s="69"/>
      <c r="V70" s="69"/>
      <c r="W70" s="69"/>
      <c r="X70" s="69"/>
      <c r="Y70" s="69"/>
      <c r="Z70" s="69" t="n">
        <f aca="false">X70/3600</f>
        <v>0</v>
      </c>
      <c r="AA70" s="67"/>
      <c r="AB70" s="67"/>
      <c r="AC70" s="67"/>
      <c r="AE70" s="37" t="n">
        <f aca="false">Q70/100</f>
        <v>0</v>
      </c>
      <c r="AF70" s="37" t="n">
        <f aca="false">R70/100</f>
        <v>0</v>
      </c>
      <c r="AG70" s="37" t="n">
        <f aca="false">Y70/100</f>
        <v>0</v>
      </c>
      <c r="AH70" s="37" t="n">
        <f aca="false">Z70/100</f>
        <v>0</v>
      </c>
    </row>
    <row r="71" customFormat="false" ht="11.25" hidden="false" customHeight="false" outlineLevel="0" collapsed="false">
      <c r="A71" s="53" t="s">
        <v>61</v>
      </c>
      <c r="B71" s="53" t="s">
        <v>62</v>
      </c>
      <c r="C71" s="53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74"/>
      <c r="M71" s="74"/>
      <c r="N71" s="74"/>
      <c r="O71" s="74"/>
      <c r="P71" s="74"/>
      <c r="Q71" s="56"/>
      <c r="R71" s="74" t="n">
        <f aca="false">P71/3600</f>
        <v>0</v>
      </c>
      <c r="S71" s="82"/>
      <c r="T71" s="74"/>
      <c r="U71" s="74"/>
      <c r="V71" s="74"/>
      <c r="W71" s="74"/>
      <c r="X71" s="74"/>
      <c r="Y71" s="56"/>
      <c r="Z71" s="74" t="n">
        <f aca="false">X71/3600</f>
        <v>0</v>
      </c>
      <c r="AA71" s="58" t="e">
        <f aca="false">RBJM($L71:$M74,T71:U74)</f>
        <v>#VALUE!</v>
      </c>
      <c r="AB71" s="58" t="e">
        <f aca="false">RBJM($D71:$E74,H71:I74)</f>
        <v>#VALUE!</v>
      </c>
      <c r="AC71" s="58" t="e">
        <f aca="false">RBJM($F71:$G74,J71:K74)</f>
        <v>#VALUE!</v>
      </c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63" t="s">
        <v>63</v>
      </c>
      <c r="B72" s="63"/>
      <c r="C72" s="6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55"/>
      <c r="M72" s="55"/>
      <c r="N72" s="55"/>
      <c r="O72" s="55"/>
      <c r="P72" s="55"/>
      <c r="Q72" s="56"/>
      <c r="R72" s="55" t="n">
        <f aca="false">P72/3600</f>
        <v>0</v>
      </c>
      <c r="S72" s="57"/>
      <c r="T72" s="55"/>
      <c r="U72" s="55"/>
      <c r="V72" s="55"/>
      <c r="W72" s="55"/>
      <c r="X72" s="55"/>
      <c r="Y72" s="56"/>
      <c r="Z72" s="55" t="n">
        <f aca="false">X72/3600</f>
        <v>0</v>
      </c>
      <c r="AA72" s="57"/>
      <c r="AB72" s="57"/>
      <c r="AC72" s="57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63"/>
      <c r="B73" s="63"/>
      <c r="C73" s="6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55"/>
      <c r="M73" s="55"/>
      <c r="N73" s="55"/>
      <c r="O73" s="55"/>
      <c r="P73" s="55"/>
      <c r="Q73" s="56"/>
      <c r="R73" s="55" t="n">
        <f aca="false">P73/3600</f>
        <v>0</v>
      </c>
      <c r="S73" s="57"/>
      <c r="T73" s="55"/>
      <c r="U73" s="55"/>
      <c r="V73" s="55"/>
      <c r="W73" s="55"/>
      <c r="X73" s="55"/>
      <c r="Y73" s="56"/>
      <c r="Z73" s="55" t="n">
        <f aca="false">X73/3600</f>
        <v>0</v>
      </c>
      <c r="AA73" s="57"/>
      <c r="AB73" s="57"/>
      <c r="AC73" s="57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63"/>
      <c r="B74" s="67"/>
      <c r="C74" s="67" t="n">
        <v>37</v>
      </c>
      <c r="D74" s="85" t="n">
        <f aca="false">L74</f>
        <v>0</v>
      </c>
      <c r="E74" s="85" t="n">
        <f aca="false">N74</f>
        <v>0</v>
      </c>
      <c r="F74" s="85" t="n">
        <f aca="false">L74</f>
        <v>0</v>
      </c>
      <c r="G74" s="85" t="n">
        <f aca="false">O74</f>
        <v>0</v>
      </c>
      <c r="H74" s="85" t="n">
        <f aca="false">T74</f>
        <v>0</v>
      </c>
      <c r="I74" s="85" t="n">
        <f aca="false">V74</f>
        <v>0</v>
      </c>
      <c r="J74" s="85" t="n">
        <f aca="false">T74</f>
        <v>0</v>
      </c>
      <c r="K74" s="85" t="n">
        <f aca="false">W74</f>
        <v>0</v>
      </c>
      <c r="L74" s="69"/>
      <c r="M74" s="69"/>
      <c r="N74" s="69"/>
      <c r="O74" s="69"/>
      <c r="P74" s="69"/>
      <c r="Q74" s="69"/>
      <c r="R74" s="69" t="n">
        <f aca="false">P74/3600</f>
        <v>0</v>
      </c>
      <c r="S74" s="67"/>
      <c r="T74" s="69"/>
      <c r="U74" s="69"/>
      <c r="V74" s="69"/>
      <c r="W74" s="69"/>
      <c r="X74" s="69"/>
      <c r="Y74" s="69"/>
      <c r="Z74" s="69" t="n">
        <f aca="false">X74/3600</f>
        <v>0</v>
      </c>
      <c r="AA74" s="67"/>
      <c r="AB74" s="67"/>
      <c r="AC74" s="67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63"/>
      <c r="B75" s="53" t="s">
        <v>64</v>
      </c>
      <c r="C75" s="53" t="n">
        <v>22</v>
      </c>
      <c r="D75" s="81" t="n">
        <f aca="false">L75</f>
        <v>0</v>
      </c>
      <c r="E75" s="81" t="n">
        <f aca="false">N75</f>
        <v>0</v>
      </c>
      <c r="F75" s="81" t="n">
        <f aca="false">L75</f>
        <v>0</v>
      </c>
      <c r="G75" s="81" t="n">
        <f aca="false">O75</f>
        <v>0</v>
      </c>
      <c r="H75" s="81" t="n">
        <f aca="false">T75</f>
        <v>0</v>
      </c>
      <c r="I75" s="81" t="n">
        <f aca="false">V75</f>
        <v>0</v>
      </c>
      <c r="J75" s="81" t="n">
        <f aca="false">T75</f>
        <v>0</v>
      </c>
      <c r="K75" s="81" t="n">
        <f aca="false">W75</f>
        <v>0</v>
      </c>
      <c r="L75" s="74"/>
      <c r="M75" s="74"/>
      <c r="N75" s="74"/>
      <c r="O75" s="74"/>
      <c r="P75" s="74"/>
      <c r="Q75" s="56"/>
      <c r="R75" s="74" t="n">
        <f aca="false">P75/3600</f>
        <v>0</v>
      </c>
      <c r="S75" s="82"/>
      <c r="T75" s="74"/>
      <c r="U75" s="74"/>
      <c r="V75" s="74"/>
      <c r="W75" s="74"/>
      <c r="X75" s="74"/>
      <c r="Y75" s="56"/>
      <c r="Z75" s="74" t="n">
        <f aca="false">X75/3600</f>
        <v>0</v>
      </c>
      <c r="AA75" s="58" t="e">
        <f aca="false">RBJM($L75:$M78,T75:U78)</f>
        <v>#VALUE!</v>
      </c>
      <c r="AB75" s="58" t="e">
        <f aca="false">RBJM($D75:$E78,H75:I78)</f>
        <v>#VALUE!</v>
      </c>
      <c r="AC75" s="58" t="e">
        <f aca="false">RBJM($F75:$G78,J75:K78)</f>
        <v>#VALUE!</v>
      </c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63"/>
      <c r="B76" s="63"/>
      <c r="C76" s="63" t="n">
        <v>27</v>
      </c>
      <c r="D76" s="54" t="n">
        <f aca="false">L76</f>
        <v>0</v>
      </c>
      <c r="E76" s="54" t="n">
        <f aca="false">N76</f>
        <v>0</v>
      </c>
      <c r="F76" s="54" t="n">
        <f aca="false">L76</f>
        <v>0</v>
      </c>
      <c r="G76" s="54" t="n">
        <f aca="false">O76</f>
        <v>0</v>
      </c>
      <c r="H76" s="54" t="n">
        <f aca="false">T76</f>
        <v>0</v>
      </c>
      <c r="I76" s="54" t="n">
        <f aca="false">V76</f>
        <v>0</v>
      </c>
      <c r="J76" s="54" t="n">
        <f aca="false">T76</f>
        <v>0</v>
      </c>
      <c r="K76" s="54" t="n">
        <f aca="false">W76</f>
        <v>0</v>
      </c>
      <c r="L76" s="55"/>
      <c r="M76" s="55"/>
      <c r="N76" s="55"/>
      <c r="O76" s="55"/>
      <c r="P76" s="55"/>
      <c r="Q76" s="56"/>
      <c r="R76" s="55" t="n">
        <f aca="false">P76/3600</f>
        <v>0</v>
      </c>
      <c r="S76" s="57"/>
      <c r="T76" s="55"/>
      <c r="U76" s="55"/>
      <c r="V76" s="55"/>
      <c r="W76" s="55"/>
      <c r="X76" s="55"/>
      <c r="Y76" s="56"/>
      <c r="Z76" s="55" t="n">
        <f aca="false">X76/3600</f>
        <v>0</v>
      </c>
      <c r="AA76" s="57"/>
      <c r="AB76" s="57"/>
      <c r="AC76" s="57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63"/>
      <c r="B77" s="63"/>
      <c r="C77" s="63" t="n">
        <v>32</v>
      </c>
      <c r="D77" s="54" t="n">
        <f aca="false">L77</f>
        <v>0</v>
      </c>
      <c r="E77" s="54" t="n">
        <f aca="false">N77</f>
        <v>0</v>
      </c>
      <c r="F77" s="54" t="n">
        <f aca="false">L77</f>
        <v>0</v>
      </c>
      <c r="G77" s="54" t="n">
        <f aca="false">O77</f>
        <v>0</v>
      </c>
      <c r="H77" s="54" t="n">
        <f aca="false">T77</f>
        <v>0</v>
      </c>
      <c r="I77" s="54" t="n">
        <f aca="false">V77</f>
        <v>0</v>
      </c>
      <c r="J77" s="54" t="n">
        <f aca="false">T77</f>
        <v>0</v>
      </c>
      <c r="K77" s="54" t="n">
        <f aca="false">W77</f>
        <v>0</v>
      </c>
      <c r="L77" s="55"/>
      <c r="M77" s="55"/>
      <c r="N77" s="55"/>
      <c r="O77" s="55"/>
      <c r="P77" s="55"/>
      <c r="Q77" s="56"/>
      <c r="R77" s="55" t="n">
        <f aca="false">P77/3600</f>
        <v>0</v>
      </c>
      <c r="S77" s="57"/>
      <c r="T77" s="55"/>
      <c r="U77" s="55"/>
      <c r="V77" s="55"/>
      <c r="W77" s="55"/>
      <c r="X77" s="55"/>
      <c r="Y77" s="56"/>
      <c r="Z77" s="55" t="n">
        <f aca="false">X77/3600</f>
        <v>0</v>
      </c>
      <c r="AA77" s="57"/>
      <c r="AB77" s="57"/>
      <c r="AC77" s="57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63"/>
      <c r="B78" s="67"/>
      <c r="C78" s="67" t="n">
        <v>37</v>
      </c>
      <c r="D78" s="68" t="n">
        <f aca="false">L78</f>
        <v>0</v>
      </c>
      <c r="E78" s="68" t="n">
        <f aca="false">N78</f>
        <v>0</v>
      </c>
      <c r="F78" s="68" t="n">
        <f aca="false">L78</f>
        <v>0</v>
      </c>
      <c r="G78" s="68" t="n">
        <f aca="false">O78</f>
        <v>0</v>
      </c>
      <c r="H78" s="68" t="n">
        <f aca="false">T78</f>
        <v>0</v>
      </c>
      <c r="I78" s="68" t="n">
        <f aca="false">V78</f>
        <v>0</v>
      </c>
      <c r="J78" s="68" t="n">
        <f aca="false">T78</f>
        <v>0</v>
      </c>
      <c r="K78" s="68" t="n">
        <f aca="false">W78</f>
        <v>0</v>
      </c>
      <c r="L78" s="69"/>
      <c r="M78" s="69"/>
      <c r="N78" s="69"/>
      <c r="O78" s="69"/>
      <c r="P78" s="69"/>
      <c r="Q78" s="69"/>
      <c r="R78" s="69" t="n">
        <f aca="false">P78/3600</f>
        <v>0</v>
      </c>
      <c r="S78" s="67"/>
      <c r="T78" s="69"/>
      <c r="U78" s="69"/>
      <c r="V78" s="69"/>
      <c r="W78" s="69"/>
      <c r="X78" s="69"/>
      <c r="Y78" s="69"/>
      <c r="Z78" s="69" t="n">
        <f aca="false">X78/3600</f>
        <v>0</v>
      </c>
      <c r="AA78" s="67"/>
      <c r="AB78" s="67"/>
      <c r="AC78" s="67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63"/>
      <c r="B79" s="53" t="s">
        <v>65</v>
      </c>
      <c r="C79" s="53" t="n">
        <v>22</v>
      </c>
      <c r="D79" s="81" t="n">
        <f aca="false">L79</f>
        <v>0</v>
      </c>
      <c r="E79" s="81" t="n">
        <f aca="false">N79</f>
        <v>0</v>
      </c>
      <c r="F79" s="81" t="n">
        <f aca="false">L79</f>
        <v>0</v>
      </c>
      <c r="G79" s="81" t="n">
        <f aca="false">O79</f>
        <v>0</v>
      </c>
      <c r="H79" s="81" t="n">
        <f aca="false">T79</f>
        <v>0</v>
      </c>
      <c r="I79" s="81" t="n">
        <f aca="false">V79</f>
        <v>0</v>
      </c>
      <c r="J79" s="81" t="n">
        <f aca="false">T79</f>
        <v>0</v>
      </c>
      <c r="K79" s="81" t="n">
        <f aca="false">W79</f>
        <v>0</v>
      </c>
      <c r="L79" s="74"/>
      <c r="M79" s="74"/>
      <c r="N79" s="74"/>
      <c r="O79" s="74"/>
      <c r="P79" s="74"/>
      <c r="Q79" s="56"/>
      <c r="R79" s="74" t="n">
        <f aca="false">P79/3600</f>
        <v>0</v>
      </c>
      <c r="S79" s="82"/>
      <c r="T79" s="74"/>
      <c r="U79" s="74"/>
      <c r="V79" s="74"/>
      <c r="W79" s="74"/>
      <c r="X79" s="74"/>
      <c r="Y79" s="56"/>
      <c r="Z79" s="74" t="n">
        <f aca="false">X79/3600</f>
        <v>0</v>
      </c>
      <c r="AA79" s="58" t="e">
        <f aca="false">RBJM($L79:$M82,T79:U82)</f>
        <v>#VALUE!</v>
      </c>
      <c r="AB79" s="58" t="e">
        <f aca="false">RBJM($D79:$E82,H79:I82)</f>
        <v>#VALUE!</v>
      </c>
      <c r="AC79" s="58" t="e">
        <f aca="false">RBJM($F79:$G82,J79:K82)</f>
        <v>#VALUE!</v>
      </c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63"/>
      <c r="B80" s="63"/>
      <c r="C80" s="63" t="n">
        <v>27</v>
      </c>
      <c r="D80" s="54" t="n">
        <f aca="false">L80</f>
        <v>0</v>
      </c>
      <c r="E80" s="54" t="n">
        <f aca="false">N80</f>
        <v>0</v>
      </c>
      <c r="F80" s="54" t="n">
        <f aca="false">L80</f>
        <v>0</v>
      </c>
      <c r="G80" s="54" t="n">
        <f aca="false">O80</f>
        <v>0</v>
      </c>
      <c r="H80" s="54" t="n">
        <f aca="false">T80</f>
        <v>0</v>
      </c>
      <c r="I80" s="54" t="n">
        <f aca="false">V80</f>
        <v>0</v>
      </c>
      <c r="J80" s="54" t="n">
        <f aca="false">T80</f>
        <v>0</v>
      </c>
      <c r="K80" s="54" t="n">
        <f aca="false">W80</f>
        <v>0</v>
      </c>
      <c r="L80" s="55"/>
      <c r="M80" s="55"/>
      <c r="N80" s="55"/>
      <c r="O80" s="55"/>
      <c r="P80" s="55"/>
      <c r="Q80" s="56"/>
      <c r="R80" s="55" t="n">
        <f aca="false">P80/3600</f>
        <v>0</v>
      </c>
      <c r="S80" s="57"/>
      <c r="T80" s="55"/>
      <c r="U80" s="55"/>
      <c r="V80" s="55"/>
      <c r="W80" s="55"/>
      <c r="X80" s="55"/>
      <c r="Y80" s="56"/>
      <c r="Z80" s="55" t="n">
        <f aca="false">X80/3600</f>
        <v>0</v>
      </c>
      <c r="AA80" s="57"/>
      <c r="AB80" s="57"/>
      <c r="AC80" s="57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63"/>
      <c r="B81" s="63"/>
      <c r="C81" s="63" t="n">
        <v>32</v>
      </c>
      <c r="D81" s="54" t="n">
        <f aca="false">L81</f>
        <v>0</v>
      </c>
      <c r="E81" s="54" t="n">
        <f aca="false">N81</f>
        <v>0</v>
      </c>
      <c r="F81" s="54" t="n">
        <f aca="false">L81</f>
        <v>0</v>
      </c>
      <c r="G81" s="54" t="n">
        <f aca="false">O81</f>
        <v>0</v>
      </c>
      <c r="H81" s="54" t="n">
        <f aca="false">T81</f>
        <v>0</v>
      </c>
      <c r="I81" s="54" t="n">
        <f aca="false">V81</f>
        <v>0</v>
      </c>
      <c r="J81" s="54" t="n">
        <f aca="false">T81</f>
        <v>0</v>
      </c>
      <c r="K81" s="54" t="n">
        <f aca="false">W81</f>
        <v>0</v>
      </c>
      <c r="L81" s="55"/>
      <c r="M81" s="55"/>
      <c r="N81" s="55"/>
      <c r="O81" s="55"/>
      <c r="P81" s="55"/>
      <c r="Q81" s="56"/>
      <c r="R81" s="55" t="n">
        <f aca="false">P81/3600</f>
        <v>0</v>
      </c>
      <c r="S81" s="57"/>
      <c r="T81" s="55"/>
      <c r="U81" s="55"/>
      <c r="V81" s="55"/>
      <c r="W81" s="55"/>
      <c r="X81" s="55"/>
      <c r="Y81" s="56"/>
      <c r="Z81" s="55" t="n">
        <f aca="false">X81/3600</f>
        <v>0</v>
      </c>
      <c r="AA81" s="57"/>
      <c r="AB81" s="57"/>
      <c r="AC81" s="57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67"/>
      <c r="B82" s="67"/>
      <c r="C82" s="67" t="n">
        <v>37</v>
      </c>
      <c r="D82" s="86" t="n">
        <f aca="false">L82</f>
        <v>0</v>
      </c>
      <c r="E82" s="86" t="n">
        <f aca="false">N82</f>
        <v>0</v>
      </c>
      <c r="F82" s="86" t="n">
        <f aca="false">L82</f>
        <v>0</v>
      </c>
      <c r="G82" s="86" t="n">
        <f aca="false">O82</f>
        <v>0</v>
      </c>
      <c r="H82" s="86" t="n">
        <f aca="false">T82</f>
        <v>0</v>
      </c>
      <c r="I82" s="86" t="n">
        <f aca="false">V82</f>
        <v>0</v>
      </c>
      <c r="J82" s="86" t="n">
        <f aca="false">T82</f>
        <v>0</v>
      </c>
      <c r="K82" s="86" t="n">
        <f aca="false">W82</f>
        <v>0</v>
      </c>
      <c r="L82" s="69"/>
      <c r="M82" s="69"/>
      <c r="N82" s="69"/>
      <c r="O82" s="69"/>
      <c r="P82" s="69"/>
      <c r="Q82" s="69"/>
      <c r="R82" s="69" t="n">
        <f aca="false">P82/3600</f>
        <v>0</v>
      </c>
      <c r="S82" s="67"/>
      <c r="T82" s="69"/>
      <c r="U82" s="69"/>
      <c r="V82" s="69"/>
      <c r="W82" s="69"/>
      <c r="X82" s="69"/>
      <c r="Y82" s="69"/>
      <c r="Z82" s="69" t="n">
        <f aca="false">X82/3600</f>
        <v>0</v>
      </c>
      <c r="AA82" s="67"/>
      <c r="AB82" s="67"/>
      <c r="AC82" s="67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A83" s="124"/>
      <c r="B83" s="124" t="s">
        <v>6</v>
      </c>
      <c r="C83" s="124"/>
      <c r="D83" s="131"/>
      <c r="E83" s="126"/>
      <c r="F83" s="126"/>
      <c r="G83" s="127"/>
      <c r="H83" s="127"/>
      <c r="I83" s="127"/>
      <c r="J83" s="127"/>
      <c r="K83" s="127"/>
      <c r="L83" s="124"/>
      <c r="M83" s="124"/>
      <c r="N83" s="124"/>
      <c r="O83" s="124"/>
      <c r="P83" s="124"/>
      <c r="Q83" s="124"/>
      <c r="R83" s="124"/>
      <c r="S83" s="128"/>
      <c r="T83" s="124"/>
      <c r="U83" s="124"/>
      <c r="V83" s="124"/>
      <c r="W83" s="124"/>
      <c r="X83" s="124"/>
      <c r="Y83" s="124"/>
      <c r="Z83" s="124"/>
      <c r="AA83" s="129"/>
      <c r="AB83" s="129"/>
      <c r="AC83" s="129"/>
    </row>
    <row r="84" customFormat="false" ht="11.25" hidden="false" customHeight="false" outlineLevel="0" collapsed="false">
      <c r="B84" s="37" t="s">
        <v>7</v>
      </c>
      <c r="D84" s="92"/>
      <c r="E84" s="88"/>
      <c r="F84" s="88"/>
      <c r="G84" s="89"/>
      <c r="H84" s="89"/>
      <c r="I84" s="89"/>
      <c r="J84" s="89"/>
      <c r="K84" s="89"/>
      <c r="S84" s="90"/>
      <c r="AA84" s="91" t="e">
        <f aca="false">AVERAGE(AA19,AA23,AA27,AA31,AA35)</f>
        <v>#VALUE!</v>
      </c>
      <c r="AB84" s="91" t="e">
        <f aca="false">AVERAGE(AB19,AB23,AB27,AB31,AB35)</f>
        <v>#VALUE!</v>
      </c>
      <c r="AC84" s="91" t="e">
        <f aca="false">AVERAGE(AC19,AC23,AC27,AC31,AC35)</f>
        <v>#VALUE!</v>
      </c>
    </row>
    <row r="85" customFormat="false" ht="11.25" hidden="false" customHeight="false" outlineLevel="0" collapsed="false">
      <c r="B85" s="37" t="s">
        <v>8</v>
      </c>
      <c r="D85" s="92"/>
      <c r="E85" s="88"/>
      <c r="F85" s="88"/>
      <c r="G85" s="89"/>
      <c r="H85" s="89"/>
      <c r="I85" s="89"/>
      <c r="J85" s="89"/>
      <c r="K85" s="89"/>
      <c r="S85" s="90"/>
      <c r="AA85" s="91" t="e">
        <f aca="false">AVERAGE(AA39,AA43,AA47,AA51)</f>
        <v>#VALUE!</v>
      </c>
      <c r="AB85" s="91" t="e">
        <f aca="false">AVERAGE(AB39,AB43,AB47,AB51)</f>
        <v>#VALUE!</v>
      </c>
      <c r="AC85" s="91" t="e">
        <f aca="false">AVERAGE(AC39,AC43,AC47,AC51)</f>
        <v>#VALUE!</v>
      </c>
    </row>
    <row r="86" customFormat="false" ht="11.25" hidden="false" customHeight="false" outlineLevel="0" collapsed="false">
      <c r="B86" s="37" t="s">
        <v>9</v>
      </c>
      <c r="D86" s="92"/>
      <c r="E86" s="88"/>
      <c r="F86" s="88"/>
      <c r="G86" s="89"/>
      <c r="H86" s="89"/>
      <c r="I86" s="89"/>
      <c r="J86" s="89"/>
      <c r="K86" s="89"/>
      <c r="S86" s="93"/>
      <c r="AA86" s="94" t="e">
        <f aca="false">AVERAGE(AA55,AA63,AA59,AA67)</f>
        <v>#VALUE!</v>
      </c>
      <c r="AB86" s="94" t="e">
        <f aca="false">AVERAGE(AB55,AB63,AB59,AB67)</f>
        <v>#VALUE!</v>
      </c>
      <c r="AC86" s="94" t="e">
        <f aca="false">AVERAGE(AC55,AC63,AC59,AC67)</f>
        <v>#VALUE!</v>
      </c>
    </row>
    <row r="87" customFormat="false" ht="11.25" hidden="false" customHeight="false" outlineLevel="0" collapsed="false">
      <c r="B87" s="37" t="s">
        <v>10</v>
      </c>
      <c r="D87" s="92"/>
      <c r="E87" s="88"/>
      <c r="F87" s="88"/>
      <c r="G87" s="89"/>
      <c r="H87" s="89"/>
      <c r="I87" s="89"/>
      <c r="J87" s="89"/>
      <c r="K87" s="89"/>
      <c r="S87" s="93"/>
      <c r="AA87" s="94" t="e">
        <f aca="false">AVERAGE(AA71,AA75,AA79)</f>
        <v>#VALUE!</v>
      </c>
      <c r="AB87" s="94" t="e">
        <f aca="false">AVERAGE(AB71,AB75,AB79)</f>
        <v>#VALUE!</v>
      </c>
      <c r="AC87" s="94" t="e">
        <f aca="false">AVERAGE(AC71,AC75,AC79)</f>
        <v>#VALUE!</v>
      </c>
    </row>
    <row r="88" customFormat="false" ht="11.25" hidden="false" customHeight="false" outlineLevel="0" collapsed="false">
      <c r="B88" s="95" t="s">
        <v>11</v>
      </c>
      <c r="C88" s="95"/>
      <c r="D88" s="96"/>
      <c r="E88" s="97"/>
      <c r="F88" s="98"/>
      <c r="G88" s="97"/>
      <c r="H88" s="97"/>
      <c r="I88" s="97"/>
      <c r="J88" s="97"/>
      <c r="K88" s="97"/>
      <c r="L88" s="95"/>
      <c r="M88" s="95"/>
      <c r="N88" s="95"/>
      <c r="O88" s="95"/>
      <c r="P88" s="95"/>
      <c r="Q88" s="95"/>
      <c r="R88" s="95"/>
      <c r="S88" s="99"/>
      <c r="T88" s="95"/>
      <c r="U88" s="95"/>
      <c r="V88" s="95"/>
      <c r="W88" s="95"/>
      <c r="X88" s="95"/>
      <c r="Y88" s="95"/>
      <c r="Z88" s="95"/>
      <c r="AA88" s="100" t="e">
        <f aca="false">AVERAGE(AA19,AA23,AA27,AA31,AA35,AA39,AA43,AA47,AA51,AA55,AA63,AA59,AA67,AA71,AA75,AA79)</f>
        <v>#VALUE!</v>
      </c>
      <c r="AB88" s="100" t="e">
        <f aca="false">AVERAGE(AB19,AB23,AB27,AB31,AB35,AB39,AB43,AB47,AB51,AB55,AB63,AB59,AB67,AB71,AB75,AB79)</f>
        <v>#VALUE!</v>
      </c>
      <c r="AC88" s="10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66</v>
      </c>
      <c r="P89" s="91"/>
      <c r="Q89" s="91" t="n">
        <f aca="false">GEOMEAN(AE19:AE82)*100</f>
        <v>0</v>
      </c>
      <c r="R89" s="91" t="n">
        <f aca="false">GEOMEAN(AF19:AF82)*100</f>
        <v>0</v>
      </c>
      <c r="S89" s="91"/>
      <c r="T89" s="91"/>
      <c r="U89" s="91"/>
      <c r="V89" s="91"/>
      <c r="W89" s="91"/>
      <c r="X89" s="91"/>
      <c r="Y89" s="91" t="n">
        <f aca="false">GEOMEAN(AG19:AG82)*100</f>
        <v>0</v>
      </c>
      <c r="Z89" s="91" t="n">
        <f aca="false">GEOMEAN(AH19:AH82)*100</f>
        <v>0</v>
      </c>
    </row>
    <row r="90" customFormat="false" ht="11.25" hidden="false" customHeight="false" outlineLevel="0" collapsed="false">
      <c r="B90" s="37" t="s">
        <v>67</v>
      </c>
      <c r="X90" s="101"/>
      <c r="Y90" s="101" t="e">
        <f aca="false">Y89/Q89</f>
        <v>#DIV/0!</v>
      </c>
      <c r="Z90" s="101" t="e">
        <f aca="false">Z89/R89</f>
        <v>#DIV/0!</v>
      </c>
    </row>
    <row r="91" customFormat="false" ht="11.25" hidden="false" customHeight="false" outlineLevel="0" collapsed="false">
      <c r="B91" s="37" t="s">
        <v>68</v>
      </c>
      <c r="P91" s="90"/>
      <c r="Q91" s="90" t="n">
        <f aca="false">SUM(Q19:Q82)/3600</f>
        <v>0</v>
      </c>
      <c r="R91" s="90" t="n">
        <f aca="false">SUM(R19:R82)</f>
        <v>0</v>
      </c>
      <c r="X91" s="90"/>
      <c r="Y91" s="90" t="n">
        <f aca="false">SUM(Y19:Y82)/3600</f>
        <v>0</v>
      </c>
      <c r="Z91" s="90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uj7350</cp:lastModifiedBy>
  <cp:lastPrinted>2010-08-23T01:57:13Z</cp:lastPrinted>
  <dcterms:modified xsi:type="dcterms:W3CDTF">2011-03-15T10:02:3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