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9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3.06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r14_MMILuma8Tap6Bit_enc_qp22.txt</t>
  </si>
  <si>
    <t xml:space="preserve"> randomaccess\DecLog\Traffic_randomaccess_r14_MMILuma8Tap6Bit_dec_qp22.txt</t>
  </si>
  <si>
    <t xml:space="preserve">randomaccess\EncLog\Traffic_randomaccess_r14_MMILuma8Tap6Bit_enc_qp27.txt</t>
  </si>
  <si>
    <t xml:space="preserve"> randomaccess\DecLog\Traffic_randomaccess_r14_MMILuma8Tap6Bit_dec_qp27.txt</t>
  </si>
  <si>
    <t xml:space="preserve">randomaccess\EncLog\Traffic_randomaccess_r14_MMILuma8Tap6Bit_enc_qp32.txt</t>
  </si>
  <si>
    <t xml:space="preserve"> randomaccess\DecLog\Traffic_randomaccess_r14_MMILuma8Tap6Bit_dec_qp32.txt</t>
  </si>
  <si>
    <t xml:space="preserve">randomaccess\EncLog\Traffic_randomaccess_r14_MMILuma8Tap6Bit_enc_qp37.txt</t>
  </si>
  <si>
    <t xml:space="preserve"> randomaccess\DecLog\Traffic_randomaccess_r14_MMILuma8Tap6Bit_dec_qp37.txt</t>
  </si>
  <si>
    <t xml:space="preserve">randomaccess\EncLog\PeopleOnStreet_randomaccess_r14_MMILuma8Tap6Bit_enc_qp22.txt</t>
  </si>
  <si>
    <t xml:space="preserve"> randomaccess\DecLog\PeopleOnStreet_randomaccess_r14_MMILuma8Tap6Bit_dec_qp22.txt</t>
  </si>
  <si>
    <t xml:space="preserve">randomaccess\EncLog\PeopleOnStreet_randomaccess_r14_MMILuma8Tap6Bit_enc_qp27.txt</t>
  </si>
  <si>
    <t xml:space="preserve"> randomaccess\DecLog\PeopleOnStreet_randomaccess_r14_MMILuma8Tap6Bit_dec_qp27.txt</t>
  </si>
  <si>
    <t xml:space="preserve">randomaccess\EncLog\PeopleOnStreet_randomaccess_r14_MMILuma8Tap6Bit_enc_qp32.txt</t>
  </si>
  <si>
    <t xml:space="preserve"> randomaccess\DecLog\PeopleOnStreet_randomaccess_r14_MMILuma8Tap6Bit_dec_qp32.txt</t>
  </si>
  <si>
    <t xml:space="preserve">randomaccess\EncLog\PeopleOnStreet_randomaccess_r14_MMILuma8Tap6Bit_enc_qp37.txt</t>
  </si>
  <si>
    <t xml:space="preserve"> randomaccess\DecLog\PeopleOnStreet_randomaccess_r14_MMILuma8Tap6Bit_dec_qp37.txt</t>
  </si>
  <si>
    <t xml:space="preserve">randomaccess\EncLog\NebutaFestival_10bit_randomaccess_r14_MMILuma8Tap6Bit_enc_qp22.txt</t>
  </si>
  <si>
    <t xml:space="preserve"> randomaccess\DecLog\NebutaFestival_10bit_randomaccess_r14_MMILuma8Tap6Bit_dec_qp22.txt</t>
  </si>
  <si>
    <t xml:space="preserve">randomaccess\EncLog\NebutaFestival_10bit_randomaccess_r14_MMILuma8Tap6Bit_enc_qp27.txt</t>
  </si>
  <si>
    <t xml:space="preserve"> randomaccess\DecLog\NebutaFestival_10bit_randomaccess_r14_MMILuma8Tap6Bit_dec_qp27.txt</t>
  </si>
  <si>
    <t xml:space="preserve">randomaccess\EncLog\NebutaFestival_10bit_randomaccess_r14_MMILuma8Tap6Bit_enc_qp32.txt</t>
  </si>
  <si>
    <t xml:space="preserve"> randomaccess\DecLog\NebutaFestival_10bit_randomaccess_r14_MMILuma8Tap6Bit_dec_qp32.txt</t>
  </si>
  <si>
    <t xml:space="preserve">randomaccess\EncLog\NebutaFestival_10bit_randomaccess_r14_MMILuma8Tap6Bit_enc_qp37.txt</t>
  </si>
  <si>
    <t xml:space="preserve"> randomaccess\DecLog\NebutaFestival_10bit_randomaccess_r14_MMILuma8Tap6Bit_dec_qp37.txt</t>
  </si>
  <si>
    <t xml:space="preserve">randomaccess\EncLog\SteamLocomotiveTrain_10bit_randomaccess_r14_MMILuma8Tap6Bit_enc_qp22.txt</t>
  </si>
  <si>
    <t xml:space="preserve"> randomaccess\DecLog\SteamLocomotiveTrain_10bit_randomaccess_r14_MMILuma8Tap6Bit_dec_qp22.txt</t>
  </si>
  <si>
    <t xml:space="preserve">randomaccess\EncLog\SteamLocomotiveTrain_10bit_randomaccess_r14_MMILuma8Tap6Bit_enc_qp27.txt</t>
  </si>
  <si>
    <t xml:space="preserve"> randomaccess\DecLog\SteamLocomotiveTrain_10bit_randomaccess_r14_MMILuma8Tap6Bit_dec_qp27.txt</t>
  </si>
  <si>
    <t xml:space="preserve">randomaccess\EncLog\SteamLocomotiveTrain_10bit_randomaccess_r14_MMILuma8Tap6Bit_enc_qp32.txt</t>
  </si>
  <si>
    <t xml:space="preserve"> randomaccess\DecLog\SteamLocomotiveTrain_10bit_randomaccess_r14_MMILuma8Tap6Bit_dec_qp32.txt</t>
  </si>
  <si>
    <t xml:space="preserve">randomaccess\EncLog\SteamLocomotiveTrain_10bit_randomaccess_r14_MMILuma8Tap6Bit_enc_qp37.txt</t>
  </si>
  <si>
    <t xml:space="preserve"> randomaccess\DecLog\SteamLocomotiveTrain_10bit_randomaccess_r14_MMILuma8Tap6Bit_dec_qp37.txt</t>
  </si>
  <si>
    <t xml:space="preserve">randomaccess\EncLog\Kimono_randomaccess_r14_MMILuma8Tap6Bit_enc_qp22.txt</t>
  </si>
  <si>
    <t xml:space="preserve"> randomaccess\DecLog\Kimono_randomaccess_r14_MMILuma8Tap6Bit_dec_qp22.txt</t>
  </si>
  <si>
    <t xml:space="preserve">randomaccess\EncLog\Kimono_randomaccess_r14_MMILuma8Tap6Bit_enc_qp27.txt</t>
  </si>
  <si>
    <t xml:space="preserve"> randomaccess\DecLog\Kimono_randomaccess_r14_MMILuma8Tap6Bit_dec_qp27.txt</t>
  </si>
  <si>
    <t xml:space="preserve">randomaccess\EncLog\Kimono_randomaccess_r14_MMILuma8Tap6Bit_enc_qp32.txt</t>
  </si>
  <si>
    <t xml:space="preserve"> randomaccess\DecLog\Kimono_randomaccess_r14_MMILuma8Tap6Bit_dec_qp32.txt</t>
  </si>
  <si>
    <t xml:space="preserve">randomaccess\EncLog\Kimono_randomaccess_r14_MMILuma8Tap6Bit_enc_qp37.txt</t>
  </si>
  <si>
    <t xml:space="preserve"> randomaccess\DecLog\Kimono_randomaccess_r14_MMILuma8Tap6Bit_dec_qp37.txt</t>
  </si>
  <si>
    <t xml:space="preserve">randomaccess\EncLog\ParkScene_randomaccess_r14_MMILuma8Tap6Bit_enc_qp22.txt</t>
  </si>
  <si>
    <t xml:space="preserve"> randomaccess\DecLog\ParkScene_randomaccess_r14_MMILuma8Tap6Bit_dec_qp22.txt</t>
  </si>
  <si>
    <t xml:space="preserve">randomaccess\EncLog\ParkScene_randomaccess_r14_MMILuma8Tap6Bit_enc_qp27.txt</t>
  </si>
  <si>
    <t xml:space="preserve"> randomaccess\DecLog\ParkScene_randomaccess_r14_MMILuma8Tap6Bit_dec_qp27.txt</t>
  </si>
  <si>
    <t xml:space="preserve">randomaccess\EncLog\ParkScene_randomaccess_r14_MMILuma8Tap6Bit_enc_qp32.txt</t>
  </si>
  <si>
    <t xml:space="preserve"> randomaccess\DecLog\ParkScene_randomaccess_r14_MMILuma8Tap6Bit_dec_qp32.txt</t>
  </si>
  <si>
    <t xml:space="preserve">randomaccess\EncLog\ParkScene_randomaccess_r14_MMILuma8Tap6Bit_enc_qp37.txt</t>
  </si>
  <si>
    <t xml:space="preserve"> randomaccess\DecLog\ParkScene_randomaccess_r14_MMILuma8Tap6Bit_dec_qp37.txt</t>
  </si>
  <si>
    <t xml:space="preserve">randomaccess\EncLog\Cactus_randomaccess_r14_MMILuma8Tap6Bit_enc_qp22.txt</t>
  </si>
  <si>
    <t xml:space="preserve"> randomaccess\DecLog\Cactus_randomaccess_r14_MMILuma8Tap6Bit_dec_qp22.txt</t>
  </si>
  <si>
    <t xml:space="preserve">randomaccess\EncLog\Cactus_randomaccess_r14_MMILuma8Tap6Bit_enc_qp27.txt</t>
  </si>
  <si>
    <t xml:space="preserve"> randomaccess\DecLog\Cactus_randomaccess_r14_MMILuma8Tap6Bit_dec_qp27.txt</t>
  </si>
  <si>
    <t xml:space="preserve">randomaccess\EncLog\Cactus_randomaccess_r14_MMILuma8Tap6Bit_enc_qp32.txt</t>
  </si>
  <si>
    <t xml:space="preserve"> randomaccess\DecLog\Cactus_randomaccess_r14_MMILuma8Tap6Bit_dec_qp32.txt</t>
  </si>
  <si>
    <t xml:space="preserve">randomaccess\EncLog\Cactus_randomaccess_r14_MMILuma8Tap6Bit_enc_qp37.txt</t>
  </si>
  <si>
    <t xml:space="preserve"> randomaccess\DecLog\Cactus_randomaccess_r14_MMILuma8Tap6Bit_dec_qp37.txt</t>
  </si>
  <si>
    <t xml:space="preserve">randomaccess\EncLog\BasketballDrive_randomaccess_r14_MMILuma8Tap6Bit_enc_qp22.txt</t>
  </si>
  <si>
    <t xml:space="preserve"> randomaccess\DecLog\BasketballDrive_randomaccess_r14_MMILuma8Tap6Bit_dec_qp22.txt</t>
  </si>
  <si>
    <t xml:space="preserve">randomaccess\EncLog\BasketballDrive_randomaccess_r14_MMILuma8Tap6Bit_enc_qp27.txt</t>
  </si>
  <si>
    <t xml:space="preserve"> randomaccess\DecLog\BasketballDrive_randomaccess_r14_MMILuma8Tap6Bit_dec_qp27.txt</t>
  </si>
  <si>
    <t xml:space="preserve">randomaccess\EncLog\BasketballDrive_randomaccess_r14_MMILuma8Tap6Bit_enc_qp32.txt</t>
  </si>
  <si>
    <t xml:space="preserve"> randomaccess\DecLog\BasketballDrive_randomaccess_r14_MMILuma8Tap6Bit_dec_qp32.txt</t>
  </si>
  <si>
    <t xml:space="preserve">randomaccess\EncLog\BasketballDrive_randomaccess_r14_MMILuma8Tap6Bit_enc_qp37.txt</t>
  </si>
  <si>
    <t xml:space="preserve"> randomaccess\DecLog\BasketballDrive_randomaccess_r14_MMILuma8Tap6Bit_dec_qp37.txt</t>
  </si>
  <si>
    <t xml:space="preserve">randomaccess\EncLog\BQTerrace_randomaccess_r14_MMILuma8Tap6Bit_enc_qp22.txt</t>
  </si>
  <si>
    <t xml:space="preserve"> randomaccess\DecLog\BQTerrace_randomaccess_r14_MMILuma8Tap6Bit_dec_qp22.txt</t>
  </si>
  <si>
    <t xml:space="preserve">randomaccess\EncLog\BQTerrace_randomaccess_r14_MMILuma8Tap6Bit_enc_qp27.txt</t>
  </si>
  <si>
    <t xml:space="preserve"> randomaccess\DecLog\BQTerrace_randomaccess_r14_MMILuma8Tap6Bit_dec_qp27.txt</t>
  </si>
  <si>
    <t xml:space="preserve">randomaccess\EncLog\BQTerrace_randomaccess_r14_MMILuma8Tap6Bit_enc_qp32.txt</t>
  </si>
  <si>
    <t xml:space="preserve"> randomaccess\DecLog\BQTerrace_randomaccess_r14_MMILuma8Tap6Bit_dec_qp32.txt</t>
  </si>
  <si>
    <t xml:space="preserve">randomaccess\EncLog\BQTerrace_randomaccess_r14_MMILuma8Tap6Bit_enc_qp37.txt</t>
  </si>
  <si>
    <t xml:space="preserve"> randomaccess\DecLog\BQTerrace_randomaccess_r14_MMILuma8Tap6Bit_dec_qp37.txt</t>
  </si>
  <si>
    <t xml:space="preserve">randomaccess\EncLog\BasketballDrill_randomaccess_r14_MMILuma8Tap6Bit_enc_qp22.txt</t>
  </si>
  <si>
    <t xml:space="preserve"> randomaccess\DecLog\BasketballDrill_randomaccess_r14_MMILuma8Tap6Bit_dec_qp22.txt</t>
  </si>
  <si>
    <t xml:space="preserve">randomaccess\EncLog\BasketballDrill_randomaccess_r14_MMILuma8Tap6Bit_enc_qp27.txt</t>
  </si>
  <si>
    <t xml:space="preserve"> randomaccess\DecLog\BasketballDrill_randomaccess_r14_MMILuma8Tap6Bit_dec_qp27.txt</t>
  </si>
  <si>
    <t xml:space="preserve">randomaccess\EncLog\BasketballDrill_randomaccess_r14_MMILuma8Tap6Bit_enc_qp32.txt</t>
  </si>
  <si>
    <t xml:space="preserve"> randomaccess\DecLog\BasketballDrill_randomaccess_r14_MMILuma8Tap6Bit_dec_qp32.txt</t>
  </si>
  <si>
    <t xml:space="preserve">randomaccess\EncLog\BasketballDrill_randomaccess_r14_MMILuma8Tap6Bit_enc_qp37.txt</t>
  </si>
  <si>
    <t xml:space="preserve"> randomaccess\DecLog\BasketballDrill_randomaccess_r14_MMILuma8Tap6Bit_dec_qp37.txt</t>
  </si>
  <si>
    <t xml:space="preserve">randomaccess\EncLog\BQMall_randomaccess_r14_MMILuma8Tap6Bit_enc_qp22.txt</t>
  </si>
  <si>
    <t xml:space="preserve"> randomaccess\DecLog\BQMall_randomaccess_r14_MMILuma8Tap6Bit_dec_qp22.txt</t>
  </si>
  <si>
    <t xml:space="preserve">randomaccess\EncLog\BQMall_randomaccess_r14_MMILuma8Tap6Bit_enc_qp27.txt</t>
  </si>
  <si>
    <t xml:space="preserve"> randomaccess\DecLog\BQMall_randomaccess_r14_MMILuma8Tap6Bit_dec_qp27.txt</t>
  </si>
  <si>
    <t xml:space="preserve">randomaccess\EncLog\BQMall_randomaccess_r14_MMILuma8Tap6Bit_enc_qp32.txt</t>
  </si>
  <si>
    <t xml:space="preserve"> randomaccess\DecLog\BQMall_randomaccess_r14_MMILuma8Tap6Bit_dec_qp32.txt</t>
  </si>
  <si>
    <t xml:space="preserve">randomaccess\EncLog\BQMall_randomaccess_r14_MMILuma8Tap6Bit_enc_qp37.txt</t>
  </si>
  <si>
    <t xml:space="preserve"> randomaccess\DecLog\BQMall_randomaccess_r14_MMILuma8Tap6Bit_dec_qp37.txt</t>
  </si>
  <si>
    <t xml:space="preserve">randomaccess\EncLog\PartyScene_randomaccess_r14_MMILuma8Tap6Bit_enc_qp22.txt</t>
  </si>
  <si>
    <t xml:space="preserve"> randomaccess\DecLog\PartyScene_randomaccess_r14_MMILuma8Tap6Bit_dec_qp22.txt</t>
  </si>
  <si>
    <t xml:space="preserve">randomaccess\EncLog\PartyScene_randomaccess_r14_MMILuma8Tap6Bit_enc_qp27.txt</t>
  </si>
  <si>
    <t xml:space="preserve"> randomaccess\DecLog\PartyScene_randomaccess_r14_MMILuma8Tap6Bit_dec_qp27.txt</t>
  </si>
  <si>
    <t xml:space="preserve">randomaccess\EncLog\PartyScene_randomaccess_r14_MMILuma8Tap6Bit_enc_qp32.txt</t>
  </si>
  <si>
    <t xml:space="preserve"> randomaccess\DecLog\PartyScene_randomaccess_r14_MMILuma8Tap6Bit_dec_qp32.txt</t>
  </si>
  <si>
    <t xml:space="preserve">randomaccess\EncLog\PartyScene_randomaccess_r14_MMILuma8Tap6Bit_enc_qp37.txt</t>
  </si>
  <si>
    <t xml:space="preserve"> randomaccess\DecLog\PartyScene_randomaccess_r14_MMILuma8Tap6Bit_dec_qp37.txt</t>
  </si>
  <si>
    <t xml:space="preserve">randomaccess\EncLog\RaceHorsesC_randomaccess_r14_MMILuma8Tap6Bit_enc_qp22.txt</t>
  </si>
  <si>
    <t xml:space="preserve"> randomaccess\DecLog\RaceHorsesC_randomaccess_r14_MMILuma8Tap6Bit_dec_qp22.txt</t>
  </si>
  <si>
    <t xml:space="preserve">randomaccess\EncLog\RaceHorsesC_randomaccess_r14_MMILuma8Tap6Bit_enc_qp27.txt</t>
  </si>
  <si>
    <t xml:space="preserve"> randomaccess\DecLog\RaceHorsesC_randomaccess_r14_MMILuma8Tap6Bit_dec_qp27.txt</t>
  </si>
  <si>
    <t xml:space="preserve">randomaccess\EncLog\RaceHorsesC_randomaccess_r14_MMILuma8Tap6Bit_enc_qp32.txt</t>
  </si>
  <si>
    <t xml:space="preserve"> randomaccess\DecLog\RaceHorsesC_randomaccess_r14_MMILuma8Tap6Bit_dec_qp32.txt</t>
  </si>
  <si>
    <t xml:space="preserve">randomaccess\EncLog\RaceHorsesC_randomaccess_r14_MMILuma8Tap6Bit_enc_qp37.txt</t>
  </si>
  <si>
    <t xml:space="preserve"> randomaccess\DecLog\RaceHorsesC_randomaccess_r14_MMILuma8Tap6Bit_dec_qp37.txt</t>
  </si>
  <si>
    <t xml:space="preserve">randomaccess\EncLog\BasketballPass_randomaccess_r14_MMILuma8Tap6Bit_enc_qp22.txt</t>
  </si>
  <si>
    <t xml:space="preserve"> randomaccess\DecLog\BasketballPass_randomaccess_r14_MMILuma8Tap6Bit_dec_qp22.txt</t>
  </si>
  <si>
    <t xml:space="preserve">randomaccess\EncLog\BasketballPass_randomaccess_r14_MMILuma8Tap6Bit_enc_qp27.txt</t>
  </si>
  <si>
    <t xml:space="preserve"> randomaccess\DecLog\BasketballPass_randomaccess_r14_MMILuma8Tap6Bit_dec_qp27.txt</t>
  </si>
  <si>
    <t xml:space="preserve">randomaccess\EncLog\BasketballPass_randomaccess_r14_MMILuma8Tap6Bit_enc_qp32.txt</t>
  </si>
  <si>
    <t xml:space="preserve"> randomaccess\DecLog\BasketballPass_randomaccess_r14_MMILuma8Tap6Bit_dec_qp32.txt</t>
  </si>
  <si>
    <t xml:space="preserve">randomaccess\EncLog\BasketballPass_randomaccess_r14_MMILuma8Tap6Bit_enc_qp37.txt</t>
  </si>
  <si>
    <t xml:space="preserve"> randomaccess\DecLog\BasketballPass_randomaccess_r14_MMILuma8Tap6Bit_dec_qp37.txt</t>
  </si>
  <si>
    <t xml:space="preserve">randomaccess\EncLog\BQSquare_randomaccess_r14_MMILuma8Tap6Bit_enc_qp22.txt</t>
  </si>
  <si>
    <t xml:space="preserve"> randomaccess\DecLog\BQSquare_randomaccess_r14_MMILuma8Tap6Bit_dec_qp22.txt</t>
  </si>
  <si>
    <t xml:space="preserve">randomaccess\EncLog\BQSquare_randomaccess_r14_MMILuma8Tap6Bit_enc_qp27.txt</t>
  </si>
  <si>
    <t xml:space="preserve"> randomaccess\DecLog\BQSquare_randomaccess_r14_MMILuma8Tap6Bit_dec_qp27.txt</t>
  </si>
  <si>
    <t xml:space="preserve">randomaccess\EncLog\BQSquare_randomaccess_r14_MMILuma8Tap6Bit_enc_qp32.txt</t>
  </si>
  <si>
    <t xml:space="preserve"> randomaccess\DecLog\BQSquare_randomaccess_r14_MMILuma8Tap6Bit_dec_qp32.txt</t>
  </si>
  <si>
    <t xml:space="preserve">randomaccess\EncLog\BQSquare_randomaccess_r14_MMILuma8Tap6Bit_enc_qp37.txt</t>
  </si>
  <si>
    <t xml:space="preserve"> randomaccess\DecLog\BQSquare_randomaccess_r14_MMILuma8Tap6Bit_dec_qp37.txt</t>
  </si>
  <si>
    <t xml:space="preserve">randomaccess\EncLog\BlowingBubbles_randomaccess_r14_MMILuma8Tap6Bit_enc_qp22.txt</t>
  </si>
  <si>
    <t xml:space="preserve"> randomaccess\DecLog\BlowingBubbles_randomaccess_r14_MMILuma8Tap6Bit_dec_qp22.txt</t>
  </si>
  <si>
    <t xml:space="preserve">randomaccess\EncLog\BlowingBubbles_randomaccess_r14_MMILuma8Tap6Bit_enc_qp27.txt</t>
  </si>
  <si>
    <t xml:space="preserve"> randomaccess\DecLog\BlowingBubbles_randomaccess_r14_MMILuma8Tap6Bit_dec_qp27.txt</t>
  </si>
  <si>
    <t xml:space="preserve">randomaccess\EncLog\BlowingBubbles_randomaccess_r14_MMILuma8Tap6Bit_enc_qp32.txt</t>
  </si>
  <si>
    <t xml:space="preserve"> randomaccess\DecLog\BlowingBubbles_randomaccess_r14_MMILuma8Tap6Bit_dec_qp32.txt</t>
  </si>
  <si>
    <t xml:space="preserve">randomaccess\EncLog\BlowingBubbles_randomaccess_r14_MMILuma8Tap6Bit_enc_qp37.txt</t>
  </si>
  <si>
    <t xml:space="preserve"> randomaccess\DecLog\BlowingBubbles_randomaccess_r14_MMILuma8Tap6Bit_dec_qp37.txt</t>
  </si>
  <si>
    <t xml:space="preserve">randomaccess\EncLog\RaceHorses_randomaccess_r14_MMILuma8Tap6Bit_enc_qp22.txt</t>
  </si>
  <si>
    <t xml:space="preserve"> randomaccess\DecLog\RaceHorses_randomaccess_r14_MMILuma8Tap6Bit_dec_qp22.txt</t>
  </si>
  <si>
    <t xml:space="preserve">randomaccess\EncLog\RaceHorses_randomaccess_r14_MMILuma8Tap6Bit_enc_qp27.txt</t>
  </si>
  <si>
    <t xml:space="preserve"> randomaccess\DecLog\RaceHorses_randomaccess_r14_MMILuma8Tap6Bit_dec_qp27.txt</t>
  </si>
  <si>
    <t xml:space="preserve">randomaccess\EncLog\RaceHorses_randomaccess_r14_MMILuma8Tap6Bit_enc_qp32.txt</t>
  </si>
  <si>
    <t xml:space="preserve"> randomaccess\DecLog\RaceHorses_randomaccess_r14_MMILuma8Tap6Bit_dec_qp32.txt</t>
  </si>
  <si>
    <t xml:space="preserve">randomaccess\EncLog\RaceHorses_randomaccess_r14_MMILuma8Tap6Bit_enc_qp37.txt</t>
  </si>
  <si>
    <t xml:space="preserve"> randomaccess\DecLog\RaceHorses_randomaccess_r14_MMILuma8Tap6Bit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6484755105844</v>
      </c>
      <c r="D21" s="24"/>
      <c r="E21" s="24"/>
      <c r="F21" s="24" t="n">
        <f aca="false">'Random access LoCo'!$Z$90</f>
        <v>0.98433648947753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9460826021501</v>
      </c>
      <c r="D22" s="27"/>
      <c r="E22" s="27"/>
      <c r="F22" s="27" t="n">
        <f aca="false">'Random access LoCo'!$Y$90</f>
        <v>0.9721107828264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1523544938442</v>
      </c>
      <c r="D32" s="24"/>
      <c r="E32" s="24"/>
      <c r="F32" s="24" t="n">
        <f aca="false">'Low delay LoCo'!$Z$90</f>
        <v>0.9790949019813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373855659234</v>
      </c>
      <c r="D33" s="27"/>
      <c r="E33" s="27"/>
      <c r="F33" s="27" t="n">
        <f aca="false">'Low delay LoCo'!$Y$90</f>
        <v>0.98042195999809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/>
      <c r="Q3" s="51"/>
      <c r="R3" s="51" t="n">
        <f aca="false">P3/3600</f>
        <v>0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/>
      <c r="Q4" s="51"/>
      <c r="R4" s="51" t="n">
        <f aca="false">P4/3600</f>
        <v>0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/>
      <c r="Q5" s="51"/>
      <c r="R5" s="51" t="n">
        <f aca="false">P5/3600</f>
        <v>0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/>
      <c r="Q7" s="51"/>
      <c r="R7" s="51" t="n">
        <f aca="false">P7/3600</f>
        <v>0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/>
      <c r="Q8" s="51"/>
      <c r="R8" s="51" t="n">
        <f aca="false">P8/3600</f>
        <v>0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/>
      <c r="Q9" s="51"/>
      <c r="R9" s="51" t="n">
        <f aca="false">P9/3600</f>
        <v>0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/>
      <c r="Q11" s="51"/>
      <c r="R11" s="51" t="n">
        <f aca="false">P11/3600</f>
        <v>0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/>
      <c r="Q15" s="51"/>
      <c r="R15" s="51" t="n">
        <f aca="false">P15/3600</f>
        <v>0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/>
      <c r="Q19" s="51"/>
      <c r="R19" s="51" t="n">
        <f aca="false">P19/3600</f>
        <v>0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/>
      <c r="Q20" s="51"/>
      <c r="R20" s="51" t="n">
        <f aca="false">P20/3600</f>
        <v>0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/>
      <c r="Q21" s="51"/>
      <c r="R21" s="51" t="n">
        <f aca="false">P21/3600</f>
        <v>0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/>
      <c r="Q23" s="51"/>
      <c r="R23" s="61" t="n">
        <f aca="false">P23/3600</f>
        <v>0</v>
      </c>
      <c r="S23" s="62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/>
      <c r="Q24" s="51"/>
      <c r="R24" s="51" t="n">
        <f aca="false">P24/3600</f>
        <v>0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/>
      <c r="Q25" s="51"/>
      <c r="R25" s="51" t="n">
        <f aca="false">P25/3600</f>
        <v>0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/>
      <c r="Q27" s="51"/>
      <c r="R27" s="61" t="n">
        <f aca="false">P27/3600</f>
        <v>0</v>
      </c>
      <c r="S27" s="62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/>
      <c r="Q28" s="51"/>
      <c r="R28" s="51" t="n">
        <f aca="false">P28/3600</f>
        <v>0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/>
      <c r="Q29" s="51"/>
      <c r="R29" s="51" t="n">
        <f aca="false">P29/3600</f>
        <v>0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/>
      <c r="Q31" s="51"/>
      <c r="R31" s="61" t="n">
        <f aca="false">P31/3600</f>
        <v>0</v>
      </c>
      <c r="S31" s="62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/>
      <c r="Q32" s="51"/>
      <c r="R32" s="51" t="n">
        <f aca="false">P32/3600</f>
        <v>0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/>
      <c r="Q33" s="51"/>
      <c r="R33" s="51" t="n">
        <f aca="false">P33/3600</f>
        <v>0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/>
      <c r="Q35" s="51"/>
      <c r="R35" s="61" t="n">
        <f aca="false">P35/3600</f>
        <v>0</v>
      </c>
      <c r="S35" s="62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/>
      <c r="Q36" s="51"/>
      <c r="R36" s="51" t="n">
        <f aca="false">P36/3600</f>
        <v>0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/>
      <c r="Q37" s="51"/>
      <c r="R37" s="51" t="n">
        <f aca="false">P37/3600</f>
        <v>0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/>
      <c r="Q39" s="51"/>
      <c r="R39" s="61" t="n">
        <f aca="false">P39/3600</f>
        <v>0</v>
      </c>
      <c r="S39" s="62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/>
      <c r="Q40" s="51"/>
      <c r="R40" s="51" t="n">
        <f aca="false">P40/3600</f>
        <v>0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/>
      <c r="Q41" s="51"/>
      <c r="R41" s="51" t="n">
        <f aca="false">P41/3600</f>
        <v>0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/>
      <c r="Q43" s="51"/>
      <c r="R43" s="61" t="n">
        <f aca="false">P43/3600</f>
        <v>0</v>
      </c>
      <c r="S43" s="62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/>
      <c r="Q44" s="51"/>
      <c r="R44" s="51" t="n">
        <f aca="false">P44/3600</f>
        <v>0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/>
      <c r="Q45" s="51"/>
      <c r="R45" s="51" t="n">
        <f aca="false">P45/3600</f>
        <v>0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/>
      <c r="Q47" s="51"/>
      <c r="R47" s="61" t="n">
        <f aca="false">P47/3600</f>
        <v>0</v>
      </c>
      <c r="S47" s="62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/>
      <c r="Q48" s="51"/>
      <c r="R48" s="51" t="n">
        <f aca="false">P48/3600</f>
        <v>0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/>
      <c r="Q49" s="51"/>
      <c r="R49" s="51" t="n">
        <f aca="false">P49/3600</f>
        <v>0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/>
      <c r="Q51" s="51"/>
      <c r="R51" s="61" t="n">
        <f aca="false">P51/3600</f>
        <v>0</v>
      </c>
      <c r="S51" s="62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/>
      <c r="Q52" s="51"/>
      <c r="R52" s="51" t="n">
        <f aca="false">P52/3600</f>
        <v>0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/>
      <c r="Q53" s="51"/>
      <c r="R53" s="51" t="n">
        <f aca="false">P53/3600</f>
        <v>0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/>
      <c r="Q55" s="51"/>
      <c r="R55" s="61" t="n">
        <f aca="false">P55/3600</f>
        <v>0</v>
      </c>
      <c r="S55" s="62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/>
      <c r="Q56" s="51"/>
      <c r="R56" s="51" t="n">
        <f aca="false">P56/3600</f>
        <v>0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/>
      <c r="Q57" s="51"/>
      <c r="R57" s="51" t="n">
        <f aca="false">P57/3600</f>
        <v>0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/>
      <c r="Q59" s="51"/>
      <c r="R59" s="61" t="n">
        <f aca="false">P59/3600</f>
        <v>0</v>
      </c>
      <c r="S59" s="62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/>
      <c r="Q60" s="51"/>
      <c r="R60" s="51" t="n">
        <f aca="false">P60/3600</f>
        <v>0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/>
      <c r="Q61" s="51"/>
      <c r="R61" s="51" t="n">
        <f aca="false">P61/3600</f>
        <v>0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/>
      <c r="Q63" s="51"/>
      <c r="R63" s="61" t="n">
        <f aca="false">P63/3600</f>
        <v>0</v>
      </c>
      <c r="S63" s="62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/>
      <c r="Q64" s="51"/>
      <c r="R64" s="51" t="n">
        <f aca="false">P64/3600</f>
        <v>0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/>
      <c r="Q65" s="51"/>
      <c r="R65" s="51" t="n">
        <f aca="false">P65/3600</f>
        <v>0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/>
      <c r="Q67" s="51"/>
      <c r="R67" s="61" t="n">
        <f aca="false">P67/3600</f>
        <v>0</v>
      </c>
      <c r="S67" s="62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/>
      <c r="Q68" s="51"/>
      <c r="R68" s="51" t="n">
        <f aca="false">P68/3600</f>
        <v>0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/>
      <c r="Q69" s="51"/>
      <c r="R69" s="51" t="n">
        <f aca="false">P69/3600</f>
        <v>0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/>
      <c r="Q71" s="51"/>
      <c r="R71" s="61" t="n">
        <f aca="false">P71/3600</f>
        <v>0</v>
      </c>
      <c r="S71" s="62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/>
      <c r="Q72" s="51"/>
      <c r="R72" s="51" t="n">
        <f aca="false">P72/3600</f>
        <v>0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/>
      <c r="Q73" s="51"/>
      <c r="R73" s="51" t="n">
        <f aca="false">P73/3600</f>
        <v>0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/>
      <c r="Q75" s="51"/>
      <c r="R75" s="61" t="n">
        <f aca="false">P75/3600</f>
        <v>0</v>
      </c>
      <c r="S75" s="62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/>
      <c r="Q76" s="51"/>
      <c r="R76" s="51" t="n">
        <f aca="false">P76/3600</f>
        <v>0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/>
      <c r="Q77" s="51"/>
      <c r="R77" s="51" t="n">
        <f aca="false">P77/3600</f>
        <v>0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/>
      <c r="Q79" s="51"/>
      <c r="R79" s="61" t="n">
        <f aca="false">P79/3600</f>
        <v>0</v>
      </c>
      <c r="S79" s="62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/>
      <c r="Q80" s="51"/>
      <c r="R80" s="51" t="n">
        <f aca="false">P80/3600</f>
        <v>0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/>
      <c r="Q81" s="51"/>
      <c r="R81" s="51" t="n">
        <f aca="false">P81/3600</f>
        <v>0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</v>
      </c>
      <c r="R91" s="54" t="n">
        <f aca="false">SUM(R3:R82)</f>
        <v>0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/>
      <c r="Q3" s="51"/>
      <c r="R3" s="51" t="n">
        <f aca="false">P3/3600</f>
        <v>0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/>
      <c r="Q4" s="51"/>
      <c r="R4" s="51" t="n">
        <f aca="false">P4/3600</f>
        <v>0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/>
      <c r="Q5" s="51"/>
      <c r="R5" s="51" t="n">
        <f aca="false">P5/3600</f>
        <v>0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/>
      <c r="Q7" s="51"/>
      <c r="R7" s="51" t="n">
        <f aca="false">P7/3600</f>
        <v>0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/>
      <c r="Q8" s="51"/>
      <c r="R8" s="51" t="n">
        <f aca="false">P8/3600</f>
        <v>0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/>
      <c r="Q9" s="51"/>
      <c r="R9" s="51" t="n">
        <f aca="false">P9/3600</f>
        <v>0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/>
      <c r="Q11" s="51"/>
      <c r="R11" s="51" t="n">
        <f aca="false">P11/3600</f>
        <v>0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/>
      <c r="Q15" s="51"/>
      <c r="R15" s="51" t="n">
        <f aca="false">P15/3600</f>
        <v>0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/>
      <c r="Q19" s="51"/>
      <c r="R19" s="51" t="n">
        <f aca="false">P19/3600</f>
        <v>0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/>
      <c r="Q20" s="51"/>
      <c r="R20" s="51" t="n">
        <f aca="false">P20/3600</f>
        <v>0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/>
      <c r="Q21" s="51"/>
      <c r="R21" s="51" t="n">
        <f aca="false">P21/3600</f>
        <v>0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/>
      <c r="Q23" s="51"/>
      <c r="R23" s="61" t="n">
        <f aca="false">P23/3600</f>
        <v>0</v>
      </c>
      <c r="S23" s="62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/>
      <c r="Q24" s="51"/>
      <c r="R24" s="51" t="n">
        <f aca="false">P24/3600</f>
        <v>0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/>
      <c r="Q25" s="51"/>
      <c r="R25" s="51" t="n">
        <f aca="false">P25/3600</f>
        <v>0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/>
      <c r="Q27" s="51"/>
      <c r="R27" s="61" t="n">
        <f aca="false">P27/3600</f>
        <v>0</v>
      </c>
      <c r="S27" s="62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/>
      <c r="Q28" s="51"/>
      <c r="R28" s="51" t="n">
        <f aca="false">P28/3600</f>
        <v>0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/>
      <c r="Q29" s="51"/>
      <c r="R29" s="51" t="n">
        <f aca="false">P29/3600</f>
        <v>0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/>
      <c r="Q31" s="51"/>
      <c r="R31" s="61" t="n">
        <f aca="false">P31/3600</f>
        <v>0</v>
      </c>
      <c r="S31" s="62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/>
      <c r="Q32" s="51"/>
      <c r="R32" s="51" t="n">
        <f aca="false">P32/3600</f>
        <v>0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/>
      <c r="Q33" s="51"/>
      <c r="R33" s="51" t="n">
        <f aca="false">P33/3600</f>
        <v>0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/>
      <c r="Q35" s="51"/>
      <c r="R35" s="61" t="n">
        <f aca="false">P35/3600</f>
        <v>0</v>
      </c>
      <c r="S35" s="62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/>
      <c r="Q36" s="51"/>
      <c r="R36" s="51" t="n">
        <f aca="false">P36/3600</f>
        <v>0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/>
      <c r="Q37" s="51"/>
      <c r="R37" s="51" t="n">
        <f aca="false">P37/3600</f>
        <v>0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/>
      <c r="Q39" s="51"/>
      <c r="R39" s="61" t="n">
        <f aca="false">P39/3600</f>
        <v>0</v>
      </c>
      <c r="S39" s="62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/>
      <c r="Q40" s="51"/>
      <c r="R40" s="51" t="n">
        <f aca="false">P40/3600</f>
        <v>0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/>
      <c r="Q41" s="51"/>
      <c r="R41" s="51" t="n">
        <f aca="false">P41/3600</f>
        <v>0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/>
      <c r="Q43" s="51"/>
      <c r="R43" s="61" t="n">
        <f aca="false">P43/3600</f>
        <v>0</v>
      </c>
      <c r="S43" s="62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/>
      <c r="Q44" s="51"/>
      <c r="R44" s="51" t="n">
        <f aca="false">P44/3600</f>
        <v>0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/>
      <c r="Q45" s="51"/>
      <c r="R45" s="51" t="n">
        <f aca="false">P45/3600</f>
        <v>0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/>
      <c r="Q47" s="51"/>
      <c r="R47" s="61" t="n">
        <f aca="false">P47/3600</f>
        <v>0</v>
      </c>
      <c r="S47" s="62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/>
      <c r="Q48" s="51"/>
      <c r="R48" s="51" t="n">
        <f aca="false">P48/3600</f>
        <v>0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/>
      <c r="Q49" s="51"/>
      <c r="R49" s="51" t="n">
        <f aca="false">P49/3600</f>
        <v>0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/>
      <c r="Q51" s="51"/>
      <c r="R51" s="61" t="n">
        <f aca="false">P51/3600</f>
        <v>0</v>
      </c>
      <c r="S51" s="62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/>
      <c r="Q52" s="51"/>
      <c r="R52" s="51" t="n">
        <f aca="false">P52/3600</f>
        <v>0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/>
      <c r="Q53" s="51"/>
      <c r="R53" s="51" t="n">
        <f aca="false">P53/3600</f>
        <v>0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/>
      <c r="Q55" s="51"/>
      <c r="R55" s="61" t="n">
        <f aca="false">P55/3600</f>
        <v>0</v>
      </c>
      <c r="S55" s="62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/>
      <c r="Q56" s="51"/>
      <c r="R56" s="51" t="n">
        <f aca="false">P56/3600</f>
        <v>0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/>
      <c r="Q57" s="51"/>
      <c r="R57" s="51" t="n">
        <f aca="false">P57/3600</f>
        <v>0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/>
      <c r="Q59" s="51"/>
      <c r="R59" s="61" t="n">
        <f aca="false">P59/3600</f>
        <v>0</v>
      </c>
      <c r="S59" s="62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/>
      <c r="Q60" s="51"/>
      <c r="R60" s="51" t="n">
        <f aca="false">P60/3600</f>
        <v>0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/>
      <c r="Q61" s="51"/>
      <c r="R61" s="51" t="n">
        <f aca="false">P61/3600</f>
        <v>0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/>
      <c r="Q63" s="51"/>
      <c r="R63" s="61" t="n">
        <f aca="false">P63/3600</f>
        <v>0</v>
      </c>
      <c r="S63" s="62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/>
      <c r="Q64" s="51"/>
      <c r="R64" s="51" t="n">
        <f aca="false">P64/3600</f>
        <v>0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/>
      <c r="Q65" s="51"/>
      <c r="R65" s="51" t="n">
        <f aca="false">P65/3600</f>
        <v>0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/>
      <c r="Q67" s="51"/>
      <c r="R67" s="61" t="n">
        <f aca="false">P67/3600</f>
        <v>0</v>
      </c>
      <c r="S67" s="62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/>
      <c r="Q68" s="51"/>
      <c r="R68" s="51" t="n">
        <f aca="false">P68/3600</f>
        <v>0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/>
      <c r="Q69" s="51"/>
      <c r="R69" s="51" t="n">
        <f aca="false">P69/3600</f>
        <v>0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/>
      <c r="Q71" s="51"/>
      <c r="R71" s="61" t="n">
        <f aca="false">P71/3600</f>
        <v>0</v>
      </c>
      <c r="S71" s="62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/>
      <c r="Q72" s="51"/>
      <c r="R72" s="51" t="n">
        <f aca="false">P72/3600</f>
        <v>0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/>
      <c r="Q73" s="51"/>
      <c r="R73" s="51" t="n">
        <f aca="false">P73/3600</f>
        <v>0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/>
      <c r="Q75" s="51"/>
      <c r="R75" s="61" t="n">
        <f aca="false">P75/3600</f>
        <v>0</v>
      </c>
      <c r="S75" s="62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/>
      <c r="Q76" s="51"/>
      <c r="R76" s="51" t="n">
        <f aca="false">P76/3600</f>
        <v>0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/>
      <c r="Q77" s="51"/>
      <c r="R77" s="51" t="n">
        <f aca="false">P77/3600</f>
        <v>0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/>
      <c r="Q79" s="51"/>
      <c r="R79" s="61" t="n">
        <f aca="false">P79/3600</f>
        <v>0</v>
      </c>
      <c r="S79" s="62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/>
      <c r="Q80" s="51"/>
      <c r="R80" s="51" t="n">
        <f aca="false">P80/3600</f>
        <v>0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/>
      <c r="Q81" s="51"/>
      <c r="R81" s="51" t="n">
        <f aca="false">P81/3600</f>
        <v>0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</v>
      </c>
      <c r="R91" s="54" t="n">
        <f aca="false">SUM(R3:R82)</f>
        <v>0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9.568</v>
      </c>
      <c r="I3" s="50" t="n">
        <f aca="false">V3</f>
        <v>41.5928</v>
      </c>
      <c r="J3" s="50" t="n">
        <f aca="false">T3</f>
        <v>13659.568</v>
      </c>
      <c r="K3" s="50" t="n">
        <f aca="false">W3</f>
        <v>44.260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870.192</v>
      </c>
      <c r="Q3" s="81" t="n">
        <v>43.024</v>
      </c>
      <c r="R3" s="51" t="n">
        <f aca="false">P3/3600</f>
        <v>4.40838666666667</v>
      </c>
      <c r="S3" s="52"/>
      <c r="T3" s="51" t="n">
        <v>13659.568</v>
      </c>
      <c r="U3" s="51" t="n">
        <v>41.8037</v>
      </c>
      <c r="V3" s="51" t="n">
        <v>41.5928</v>
      </c>
      <c r="W3" s="51" t="n">
        <v>44.2603</v>
      </c>
      <c r="X3" s="51" t="n">
        <v>15668.161</v>
      </c>
      <c r="Y3" s="81" t="n">
        <v>42.775</v>
      </c>
      <c r="Z3" s="51" t="n">
        <f aca="false">X3/3600</f>
        <v>4.3522669444444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3024</v>
      </c>
      <c r="AF3" s="38" t="n">
        <f aca="false">R3/100</f>
        <v>0.0440838666666667</v>
      </c>
      <c r="AG3" s="38" t="n">
        <f aca="false">Y3/100</f>
        <v>0.42775</v>
      </c>
      <c r="AH3" s="38" t="n">
        <f aca="false">Z3/100</f>
        <v>0.0435226694444444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2.6704</v>
      </c>
      <c r="I4" s="50" t="n">
        <f aca="false">V4</f>
        <v>39.8595</v>
      </c>
      <c r="J4" s="50" t="n">
        <f aca="false">T4</f>
        <v>5622.6704</v>
      </c>
      <c r="K4" s="50" t="n">
        <f aca="false">W4</f>
        <v>42.337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940.042</v>
      </c>
      <c r="Q4" s="81" t="n">
        <v>39.858</v>
      </c>
      <c r="R4" s="51" t="n">
        <f aca="false">P4/3600</f>
        <v>3.87223388888889</v>
      </c>
      <c r="S4" s="52"/>
      <c r="T4" s="51" t="n">
        <v>5622.6704</v>
      </c>
      <c r="U4" s="51" t="n">
        <v>39.2482</v>
      </c>
      <c r="V4" s="51" t="n">
        <v>39.8595</v>
      </c>
      <c r="W4" s="51" t="n">
        <v>42.3374</v>
      </c>
      <c r="X4" s="51" t="n">
        <v>13743.733</v>
      </c>
      <c r="Y4" s="81" t="n">
        <v>40.138</v>
      </c>
      <c r="Z4" s="51" t="n">
        <f aca="false">X4/3600</f>
        <v>3.81770361111111</v>
      </c>
      <c r="AA4" s="52"/>
      <c r="AB4" s="52"/>
      <c r="AC4" s="52"/>
      <c r="AE4" s="38" t="n">
        <f aca="false">Q4/100</f>
        <v>0.39858</v>
      </c>
      <c r="AF4" s="38" t="n">
        <f aca="false">R4/100</f>
        <v>0.0387223388888889</v>
      </c>
      <c r="AG4" s="38" t="n">
        <f aca="false">Y4/100</f>
        <v>0.40138</v>
      </c>
      <c r="AH4" s="38" t="n">
        <f aca="false">Z4/100</f>
        <v>0.0381770361111111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8624</v>
      </c>
      <c r="I5" s="50" t="n">
        <f aca="false">V5</f>
        <v>38.3595</v>
      </c>
      <c r="J5" s="50" t="n">
        <f aca="false">T5</f>
        <v>2677.8624</v>
      </c>
      <c r="K5" s="50" t="n">
        <f aca="false">W5</f>
        <v>40.707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960.87</v>
      </c>
      <c r="Q5" s="81" t="n">
        <v>32.073</v>
      </c>
      <c r="R5" s="51" t="n">
        <f aca="false">P5/3600</f>
        <v>3.60024166666667</v>
      </c>
      <c r="S5" s="52"/>
      <c r="T5" s="51" t="n">
        <v>2677.8624</v>
      </c>
      <c r="U5" s="51" t="n">
        <v>36.6424</v>
      </c>
      <c r="V5" s="51" t="n">
        <v>38.3595</v>
      </c>
      <c r="W5" s="51" t="n">
        <v>40.7075</v>
      </c>
      <c r="X5" s="51" t="n">
        <v>12763.692</v>
      </c>
      <c r="Y5" s="81" t="n">
        <v>33.15</v>
      </c>
      <c r="Z5" s="51" t="n">
        <f aca="false">X5/3600</f>
        <v>3.54547</v>
      </c>
      <c r="AA5" s="52"/>
      <c r="AB5" s="52"/>
      <c r="AC5" s="52"/>
      <c r="AE5" s="38" t="n">
        <f aca="false">Q5/100</f>
        <v>0.32073</v>
      </c>
      <c r="AF5" s="38" t="n">
        <f aca="false">R5/100</f>
        <v>0.0360024166666667</v>
      </c>
      <c r="AG5" s="38" t="n">
        <f aca="false">Y5/100</f>
        <v>0.3315</v>
      </c>
      <c r="AH5" s="38" t="n">
        <f aca="false">Z5/100</f>
        <v>0.0354547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0.5472</v>
      </c>
      <c r="I6" s="58" t="n">
        <f aca="false">V6</f>
        <v>36.8472</v>
      </c>
      <c r="J6" s="58" t="n">
        <f aca="false">T6</f>
        <v>1360.5472</v>
      </c>
      <c r="K6" s="58" t="n">
        <f aca="false">W6</f>
        <v>39.207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2429.206</v>
      </c>
      <c r="Q6" s="59" t="n">
        <v>29.328</v>
      </c>
      <c r="R6" s="59" t="n">
        <f aca="false">P6/3600</f>
        <v>3.45255722222222</v>
      </c>
      <c r="S6" s="57"/>
      <c r="T6" s="59" t="n">
        <v>1360.5472</v>
      </c>
      <c r="U6" s="59" t="n">
        <v>34.0063</v>
      </c>
      <c r="V6" s="59" t="n">
        <v>36.8472</v>
      </c>
      <c r="W6" s="59" t="n">
        <v>39.2073</v>
      </c>
      <c r="X6" s="59" t="n">
        <v>12217.239</v>
      </c>
      <c r="Y6" s="59" t="n">
        <v>28.314</v>
      </c>
      <c r="Z6" s="59" t="n">
        <f aca="false">X6/3600</f>
        <v>3.3936775</v>
      </c>
      <c r="AA6" s="57"/>
      <c r="AB6" s="57"/>
      <c r="AC6" s="57"/>
      <c r="AE6" s="38" t="n">
        <f aca="false">Q6/100</f>
        <v>0.29328</v>
      </c>
      <c r="AF6" s="38" t="n">
        <f aca="false">R6/100</f>
        <v>0.0345255722222222</v>
      </c>
      <c r="AG6" s="38" t="n">
        <f aca="false">Y6/100</f>
        <v>0.28314</v>
      </c>
      <c r="AH6" s="38" t="n">
        <f aca="false">Z6/100</f>
        <v>0.033936775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4.8064</v>
      </c>
      <c r="I7" s="50" t="n">
        <f aca="false">V7</f>
        <v>45.1164</v>
      </c>
      <c r="J7" s="50" t="n">
        <f aca="false">T7</f>
        <v>34684.8064</v>
      </c>
      <c r="K7" s="50" t="n">
        <f aca="false">W7</f>
        <v>44.8142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1380.377</v>
      </c>
      <c r="Q7" s="81" t="n">
        <v>56.55</v>
      </c>
      <c r="R7" s="51" t="n">
        <f aca="false">P7/3600</f>
        <v>5.93899361111111</v>
      </c>
      <c r="S7" s="52"/>
      <c r="T7" s="51" t="n">
        <v>34684.8064</v>
      </c>
      <c r="U7" s="51" t="n">
        <v>40.4143</v>
      </c>
      <c r="V7" s="51" t="n">
        <v>45.1164</v>
      </c>
      <c r="W7" s="51" t="n">
        <v>44.8142</v>
      </c>
      <c r="X7" s="51" t="n">
        <v>21147.614</v>
      </c>
      <c r="Y7" s="81" t="n">
        <v>55.676</v>
      </c>
      <c r="Z7" s="51" t="n">
        <f aca="false">X7/3600</f>
        <v>5.87433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655</v>
      </c>
      <c r="AF7" s="38" t="n">
        <f aca="false">R7/100</f>
        <v>0.0593899361111111</v>
      </c>
      <c r="AG7" s="38" t="n">
        <f aca="false">Y7/100</f>
        <v>0.55676</v>
      </c>
      <c r="AH7" s="38" t="n">
        <f aca="false">Z7/100</f>
        <v>0.0587433722222222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8.7584</v>
      </c>
      <c r="I8" s="50" t="n">
        <f aca="false">V8</f>
        <v>43.2106</v>
      </c>
      <c r="J8" s="50" t="n">
        <f aca="false">T8</f>
        <v>16778.7584</v>
      </c>
      <c r="K8" s="50" t="n">
        <f aca="false">W8</f>
        <v>43.451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84.537</v>
      </c>
      <c r="Q8" s="81" t="n">
        <v>49.171</v>
      </c>
      <c r="R8" s="51" t="n">
        <f aca="false">P8/3600</f>
        <v>5.05126027777778</v>
      </c>
      <c r="S8" s="52"/>
      <c r="T8" s="51" t="n">
        <v>16778.7584</v>
      </c>
      <c r="U8" s="51" t="n">
        <v>37.3794</v>
      </c>
      <c r="V8" s="51" t="n">
        <v>43.2106</v>
      </c>
      <c r="W8" s="51" t="n">
        <v>43.4513</v>
      </c>
      <c r="X8" s="51" t="n">
        <v>17963.556</v>
      </c>
      <c r="Y8" s="81" t="n">
        <v>48.656</v>
      </c>
      <c r="Z8" s="51" t="n">
        <f aca="false">X8/3600</f>
        <v>4.98987666666667</v>
      </c>
      <c r="AA8" s="52"/>
      <c r="AB8" s="52"/>
      <c r="AC8" s="52"/>
      <c r="AE8" s="38" t="n">
        <f aca="false">Q8/100</f>
        <v>0.49171</v>
      </c>
      <c r="AF8" s="38" t="n">
        <f aca="false">R8/100</f>
        <v>0.0505126027777778</v>
      </c>
      <c r="AG8" s="38" t="n">
        <f aca="false">Y8/100</f>
        <v>0.48656</v>
      </c>
      <c r="AH8" s="38" t="n">
        <f aca="false">Z8/100</f>
        <v>0.0498987666666667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4.176</v>
      </c>
      <c r="I9" s="50" t="n">
        <f aca="false">V9</f>
        <v>41.4077</v>
      </c>
      <c r="J9" s="50" t="n">
        <f aca="false">T9</f>
        <v>8774.176</v>
      </c>
      <c r="K9" s="50" t="n">
        <f aca="false">W9</f>
        <v>42.004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265.62</v>
      </c>
      <c r="Q9" s="81" t="n">
        <v>47.205</v>
      </c>
      <c r="R9" s="51" t="n">
        <f aca="false">P9/3600</f>
        <v>4.51822777777778</v>
      </c>
      <c r="S9" s="52"/>
      <c r="T9" s="51" t="n">
        <v>8774.176</v>
      </c>
      <c r="U9" s="51" t="n">
        <v>34.406</v>
      </c>
      <c r="V9" s="51" t="n">
        <v>41.4077</v>
      </c>
      <c r="W9" s="51" t="n">
        <v>42.0048</v>
      </c>
      <c r="X9" s="51" t="n">
        <v>16000.028</v>
      </c>
      <c r="Y9" s="81" t="n">
        <v>46.316</v>
      </c>
      <c r="Z9" s="51" t="n">
        <f aca="false">X9/3600</f>
        <v>4.44445222222222</v>
      </c>
      <c r="AA9" s="52"/>
      <c r="AB9" s="52"/>
      <c r="AC9" s="52"/>
      <c r="AE9" s="38" t="n">
        <f aca="false">Q9/100</f>
        <v>0.47205</v>
      </c>
      <c r="AF9" s="38" t="n">
        <f aca="false">R9/100</f>
        <v>0.0451822777777778</v>
      </c>
      <c r="AG9" s="38" t="n">
        <f aca="false">Y9/100</f>
        <v>0.46316</v>
      </c>
      <c r="AH9" s="38" t="n">
        <f aca="false">Z9/100</f>
        <v>0.0444445222222222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5.1712</v>
      </c>
      <c r="I10" s="58" t="n">
        <f aca="false">V10</f>
        <v>39.7716</v>
      </c>
      <c r="J10" s="58" t="n">
        <f aca="false">T10</f>
        <v>4815.1712</v>
      </c>
      <c r="K10" s="58" t="n">
        <f aca="false">W10</f>
        <v>40.589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5085.168</v>
      </c>
      <c r="Q10" s="59" t="n">
        <v>45.786</v>
      </c>
      <c r="R10" s="59" t="n">
        <f aca="false">P10/3600</f>
        <v>4.19032444444444</v>
      </c>
      <c r="S10" s="57"/>
      <c r="T10" s="59" t="n">
        <v>4815.1712</v>
      </c>
      <c r="U10" s="59" t="n">
        <v>31.5891</v>
      </c>
      <c r="V10" s="59" t="n">
        <v>39.7716</v>
      </c>
      <c r="W10" s="59" t="n">
        <v>40.5896</v>
      </c>
      <c r="X10" s="59" t="n">
        <v>14807.39</v>
      </c>
      <c r="Y10" s="59" t="n">
        <v>45.13</v>
      </c>
      <c r="Z10" s="59" t="n">
        <f aca="false">X10/3600</f>
        <v>4.11316388888889</v>
      </c>
      <c r="AA10" s="57"/>
      <c r="AB10" s="57"/>
      <c r="AC10" s="57"/>
      <c r="AE10" s="38" t="n">
        <f aca="false">Q10/100</f>
        <v>0.45786</v>
      </c>
      <c r="AF10" s="38" t="n">
        <f aca="false">R10/100</f>
        <v>0.0419032444444444</v>
      </c>
      <c r="AG10" s="38" t="n">
        <f aca="false">Y10/100</f>
        <v>0.4513</v>
      </c>
      <c r="AH10" s="38" t="n">
        <f aca="false">Z10/100</f>
        <v>0.0411316388888889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8.4496</v>
      </c>
      <c r="I11" s="50" t="n">
        <f aca="false">V11</f>
        <v>39.1953</v>
      </c>
      <c r="J11" s="50" t="n">
        <f aca="false">T11</f>
        <v>220748.4496</v>
      </c>
      <c r="K11" s="50" t="n">
        <f aca="false">W11</f>
        <v>37.763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547.997</v>
      </c>
      <c r="Q11" s="81" t="n">
        <v>158.293</v>
      </c>
      <c r="R11" s="51" t="n">
        <f aca="false">P11/3600</f>
        <v>17.0966658333333</v>
      </c>
      <c r="S11" s="52"/>
      <c r="T11" s="51" t="n">
        <v>220748.4496</v>
      </c>
      <c r="U11" s="51" t="n">
        <v>39.6009</v>
      </c>
      <c r="V11" s="51" t="n">
        <v>39.1953</v>
      </c>
      <c r="W11" s="51" t="n">
        <v>37.7634</v>
      </c>
      <c r="X11" s="51" t="n">
        <v>60902.328</v>
      </c>
      <c r="Y11" s="81" t="n">
        <v>155.345</v>
      </c>
      <c r="Z11" s="51" t="n">
        <f aca="false">X11/3600</f>
        <v>16.91731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8293</v>
      </c>
      <c r="AF11" s="38" t="n">
        <f aca="false">R11/100</f>
        <v>0.170966658333333</v>
      </c>
      <c r="AG11" s="38" t="n">
        <f aca="false">Y11/100</f>
        <v>1.55345</v>
      </c>
      <c r="AH11" s="38" t="n">
        <f aca="false">Z11/100</f>
        <v>0.169173133333333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7.6432</v>
      </c>
      <c r="I12" s="50" t="n">
        <f aca="false">V12</f>
        <v>37.9835</v>
      </c>
      <c r="J12" s="50" t="n">
        <f aca="false">T12</f>
        <v>96927.6432</v>
      </c>
      <c r="K12" s="50" t="n">
        <f aca="false">W12</f>
        <v>36.571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708.043</v>
      </c>
      <c r="Q12" s="81" t="n">
        <v>133.894</v>
      </c>
      <c r="R12" s="51" t="n">
        <f aca="false">P12/3600</f>
        <v>13.5300119444444</v>
      </c>
      <c r="S12" s="52"/>
      <c r="T12" s="51" t="n">
        <v>96927.6432</v>
      </c>
      <c r="U12" s="51" t="n">
        <v>33.7352</v>
      </c>
      <c r="V12" s="51" t="n">
        <v>37.9835</v>
      </c>
      <c r="W12" s="51" t="n">
        <v>36.5716</v>
      </c>
      <c r="X12" s="51" t="n">
        <v>48166.067</v>
      </c>
      <c r="Y12" s="81" t="n">
        <v>130.899</v>
      </c>
      <c r="Z12" s="51" t="n">
        <f aca="false">X12/3600</f>
        <v>13.3794630555556</v>
      </c>
      <c r="AA12" s="52"/>
      <c r="AB12" s="52"/>
      <c r="AC12" s="52"/>
      <c r="AE12" s="38" t="n">
        <f aca="false">Q12/100</f>
        <v>1.33894</v>
      </c>
      <c r="AF12" s="38" t="n">
        <f aca="false">R12/100</f>
        <v>0.135300119444444</v>
      </c>
      <c r="AG12" s="38" t="n">
        <f aca="false">Y12/100</f>
        <v>1.30899</v>
      </c>
      <c r="AH12" s="38" t="n">
        <f aca="false">Z12/100</f>
        <v>0.133794630555556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8.4784</v>
      </c>
      <c r="I13" s="50" t="n">
        <f aca="false">V13</f>
        <v>36.6351</v>
      </c>
      <c r="J13" s="50" t="n">
        <f aca="false">T13</f>
        <v>30488.4784</v>
      </c>
      <c r="K13" s="50" t="n">
        <f aca="false">W13</f>
        <v>35.381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01.234</v>
      </c>
      <c r="Q13" s="81" t="n">
        <v>106.641</v>
      </c>
      <c r="R13" s="51" t="n">
        <f aca="false">P13/3600</f>
        <v>10.1114538888889</v>
      </c>
      <c r="S13" s="52"/>
      <c r="T13" s="51" t="n">
        <v>30488.4784</v>
      </c>
      <c r="U13" s="51" t="n">
        <v>29.7756</v>
      </c>
      <c r="V13" s="51" t="n">
        <v>36.6351</v>
      </c>
      <c r="W13" s="51" t="n">
        <v>35.3813</v>
      </c>
      <c r="X13" s="51" t="n">
        <v>35899.5</v>
      </c>
      <c r="Y13" s="81" t="n">
        <v>104.083</v>
      </c>
      <c r="Z13" s="51" t="n">
        <f aca="false">X13/3600</f>
        <v>9.97208333333333</v>
      </c>
      <c r="AA13" s="52"/>
      <c r="AB13" s="52"/>
      <c r="AC13" s="52"/>
      <c r="AE13" s="38" t="n">
        <f aca="false">Q13/100</f>
        <v>1.06641</v>
      </c>
      <c r="AF13" s="38" t="n">
        <f aca="false">R13/100</f>
        <v>0.101114538888889</v>
      </c>
      <c r="AG13" s="38" t="n">
        <f aca="false">Y13/100</f>
        <v>1.04083</v>
      </c>
      <c r="AH13" s="38" t="n">
        <f aca="false">Z13/100</f>
        <v>0.0997208333333333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9.272</v>
      </c>
      <c r="I14" s="58" t="n">
        <f aca="false">V14</f>
        <v>35.0921</v>
      </c>
      <c r="J14" s="58" t="n">
        <f aca="false">T14</f>
        <v>7139.272</v>
      </c>
      <c r="K14" s="58" t="n">
        <f aca="false">W14</f>
        <v>33.9345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29927.78</v>
      </c>
      <c r="Q14" s="59" t="n">
        <v>77.937</v>
      </c>
      <c r="R14" s="59" t="n">
        <f aca="false">P14/3600</f>
        <v>8.31327222222222</v>
      </c>
      <c r="S14" s="57"/>
      <c r="T14" s="59" t="n">
        <v>7139.272</v>
      </c>
      <c r="U14" s="59" t="n">
        <v>28.0349</v>
      </c>
      <c r="V14" s="59" t="n">
        <v>35.0921</v>
      </c>
      <c r="W14" s="59" t="n">
        <v>33.9345</v>
      </c>
      <c r="X14" s="59" t="n">
        <v>29345.153</v>
      </c>
      <c r="Y14" s="59" t="n">
        <v>75.972</v>
      </c>
      <c r="Z14" s="59" t="n">
        <f aca="false">X14/3600</f>
        <v>8.15143138888889</v>
      </c>
      <c r="AA14" s="57"/>
      <c r="AB14" s="57"/>
      <c r="AC14" s="57"/>
      <c r="AE14" s="38" t="n">
        <f aca="false">Q14/100</f>
        <v>0.77937</v>
      </c>
      <c r="AF14" s="38" t="n">
        <f aca="false">R14/100</f>
        <v>0.0831327222222222</v>
      </c>
      <c r="AG14" s="38" t="n">
        <f aca="false">Y14/100</f>
        <v>0.75972</v>
      </c>
      <c r="AH14" s="38" t="n">
        <f aca="false">Z14/100</f>
        <v>0.0815143138888889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5.3232</v>
      </c>
      <c r="I15" s="50" t="n">
        <f aca="false">V15</f>
        <v>46.7197</v>
      </c>
      <c r="J15" s="50" t="n">
        <f aca="false">T15</f>
        <v>24105.3232</v>
      </c>
      <c r="K15" s="50" t="n">
        <f aca="false">W15</f>
        <v>46.4204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4682.489</v>
      </c>
      <c r="Q15" s="81" t="n">
        <v>90.339</v>
      </c>
      <c r="R15" s="51" t="n">
        <f aca="false">P15/3600</f>
        <v>9.63402472222222</v>
      </c>
      <c r="S15" s="52"/>
      <c r="T15" s="51" t="n">
        <v>24105.3232</v>
      </c>
      <c r="U15" s="51" t="n">
        <v>41.6487</v>
      </c>
      <c r="V15" s="51" t="n">
        <v>46.7197</v>
      </c>
      <c r="W15" s="51" t="n">
        <v>46.4204</v>
      </c>
      <c r="X15" s="51" t="n">
        <v>34271.395</v>
      </c>
      <c r="Y15" s="81" t="n">
        <v>88.561</v>
      </c>
      <c r="Z15" s="51" t="n">
        <f aca="false">X15/3600</f>
        <v>9.519831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0339</v>
      </c>
      <c r="AF15" s="38" t="n">
        <f aca="false">R15/100</f>
        <v>0.0963402472222222</v>
      </c>
      <c r="AG15" s="38" t="n">
        <f aca="false">Y15/100</f>
        <v>0.88561</v>
      </c>
      <c r="AH15" s="38" t="n">
        <f aca="false">Z15/100</f>
        <v>0.0951983194444444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9.9056</v>
      </c>
      <c r="I16" s="50" t="n">
        <f aca="false">V16</f>
        <v>45.9123</v>
      </c>
      <c r="J16" s="50" t="n">
        <f aca="false">T16</f>
        <v>6359.9056</v>
      </c>
      <c r="K16" s="50" t="n">
        <f aca="false">W16</f>
        <v>45.755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71.417</v>
      </c>
      <c r="Q16" s="81" t="n">
        <v>77.672</v>
      </c>
      <c r="R16" s="51" t="n">
        <f aca="false">P16/3600</f>
        <v>8.35317138888889</v>
      </c>
      <c r="S16" s="52"/>
      <c r="T16" s="51" t="n">
        <v>6359.9056</v>
      </c>
      <c r="U16" s="51" t="n">
        <v>40.2177</v>
      </c>
      <c r="V16" s="51" t="n">
        <v>45.9123</v>
      </c>
      <c r="W16" s="51" t="n">
        <v>45.7559</v>
      </c>
      <c r="X16" s="51" t="n">
        <v>29720.236</v>
      </c>
      <c r="Y16" s="81" t="n">
        <v>75.925</v>
      </c>
      <c r="Z16" s="51" t="n">
        <f aca="false">X16/3600</f>
        <v>8.25562111111111</v>
      </c>
      <c r="AA16" s="52"/>
      <c r="AB16" s="52"/>
      <c r="AC16" s="52"/>
      <c r="AE16" s="38" t="n">
        <f aca="false">Q16/100</f>
        <v>0.77672</v>
      </c>
      <c r="AF16" s="38" t="n">
        <f aca="false">R16/100</f>
        <v>0.0835317138888889</v>
      </c>
      <c r="AG16" s="38" t="n">
        <f aca="false">Y16/100</f>
        <v>0.75925</v>
      </c>
      <c r="AH16" s="38" t="n">
        <f aca="false">Z16/100</f>
        <v>0.0825562111111111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1.3408</v>
      </c>
      <c r="I17" s="50" t="n">
        <f aca="false">V17</f>
        <v>45.2247</v>
      </c>
      <c r="J17" s="50" t="n">
        <f aca="false">T17</f>
        <v>2641.3408</v>
      </c>
      <c r="K17" s="50" t="n">
        <f aca="false">W17</f>
        <v>45.194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955.168</v>
      </c>
      <c r="Q17" s="81" t="n">
        <v>65.878</v>
      </c>
      <c r="R17" s="51" t="n">
        <f aca="false">P17/3600</f>
        <v>7.76532444444444</v>
      </c>
      <c r="S17" s="52"/>
      <c r="T17" s="51" t="n">
        <v>2641.3408</v>
      </c>
      <c r="U17" s="51" t="n">
        <v>38.9074</v>
      </c>
      <c r="V17" s="51" t="n">
        <v>45.2247</v>
      </c>
      <c r="W17" s="51" t="n">
        <v>45.1945</v>
      </c>
      <c r="X17" s="51" t="n">
        <v>27545.545</v>
      </c>
      <c r="Y17" s="81" t="n">
        <v>65.114</v>
      </c>
      <c r="Z17" s="51" t="n">
        <f aca="false">X17/3600</f>
        <v>7.65154027777778</v>
      </c>
      <c r="AA17" s="52"/>
      <c r="AB17" s="52"/>
      <c r="AC17" s="52"/>
      <c r="AE17" s="38" t="n">
        <f aca="false">Q17/100</f>
        <v>0.65878</v>
      </c>
      <c r="AF17" s="38" t="n">
        <f aca="false">R17/100</f>
        <v>0.0776532444444445</v>
      </c>
      <c r="AG17" s="38" t="n">
        <f aca="false">Y17/100</f>
        <v>0.65114</v>
      </c>
      <c r="AH17" s="38" t="n">
        <f aca="false">Z17/100</f>
        <v>0.0765154027777778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4.424</v>
      </c>
      <c r="I18" s="58" t="n">
        <f aca="false">V18</f>
        <v>44.5973</v>
      </c>
      <c r="J18" s="58" t="n">
        <f aca="false">T18</f>
        <v>1254.424</v>
      </c>
      <c r="K18" s="58" t="n">
        <f aca="false">W18</f>
        <v>44.6626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6760.341</v>
      </c>
      <c r="Q18" s="59" t="n">
        <v>57.829</v>
      </c>
      <c r="R18" s="59" t="n">
        <f aca="false">P18/3600</f>
        <v>7.43342805555556</v>
      </c>
      <c r="S18" s="57"/>
      <c r="T18" s="59" t="n">
        <v>1254.424</v>
      </c>
      <c r="U18" s="59" t="n">
        <v>37.1969</v>
      </c>
      <c r="V18" s="59" t="n">
        <v>44.5973</v>
      </c>
      <c r="W18" s="59" t="n">
        <v>44.6626</v>
      </c>
      <c r="X18" s="59" t="n">
        <v>26471.499</v>
      </c>
      <c r="Y18" s="59" t="n">
        <v>55.052</v>
      </c>
      <c r="Z18" s="59" t="n">
        <f aca="false">X18/3600</f>
        <v>7.35319416666667</v>
      </c>
      <c r="AA18" s="57"/>
      <c r="AB18" s="57"/>
      <c r="AC18" s="57"/>
      <c r="AE18" s="38" t="n">
        <f aca="false">Q18/100</f>
        <v>0.57829</v>
      </c>
      <c r="AF18" s="38" t="n">
        <f aca="false">R18/100</f>
        <v>0.0743342805555556</v>
      </c>
      <c r="AG18" s="38" t="n">
        <f aca="false">Y18/100</f>
        <v>0.55052</v>
      </c>
      <c r="AH18" s="38" t="n">
        <f aca="false">Z18/100</f>
        <v>0.0735319416666667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3392</v>
      </c>
      <c r="I19" s="50" t="n">
        <f aca="false">V19</f>
        <v>43.6403</v>
      </c>
      <c r="J19" s="50" t="n">
        <f aca="false">T19</f>
        <v>4958.3392</v>
      </c>
      <c r="K19" s="50" t="n">
        <f aca="false">W19</f>
        <v>45.454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910.519</v>
      </c>
      <c r="Q19" s="81" t="n">
        <v>36.925</v>
      </c>
      <c r="R19" s="51" t="n">
        <f aca="false">P19/3600</f>
        <v>3.86403305555556</v>
      </c>
      <c r="S19" s="52"/>
      <c r="T19" s="51" t="n">
        <v>4958.3392</v>
      </c>
      <c r="U19" s="51" t="n">
        <v>41.832</v>
      </c>
      <c r="V19" s="51" t="n">
        <v>43.6403</v>
      </c>
      <c r="W19" s="51" t="n">
        <v>45.4544</v>
      </c>
      <c r="X19" s="51" t="n">
        <v>13721.144</v>
      </c>
      <c r="Y19" s="81" t="n">
        <v>36.628</v>
      </c>
      <c r="Z19" s="51" t="n">
        <f aca="false">X19/3600</f>
        <v>3.81142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6925</v>
      </c>
      <c r="AF19" s="38" t="n">
        <f aca="false">R19/100</f>
        <v>0.0386403305555556</v>
      </c>
      <c r="AG19" s="38" t="n">
        <f aca="false">Y19/100</f>
        <v>0.36628</v>
      </c>
      <c r="AH19" s="38" t="n">
        <f aca="false">Z19/100</f>
        <v>0.0381142888888889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1608</v>
      </c>
      <c r="I20" s="50" t="n">
        <f aca="false">V20</f>
        <v>42.235</v>
      </c>
      <c r="J20" s="50" t="n">
        <f aca="false">T20</f>
        <v>2284.1608</v>
      </c>
      <c r="K20" s="50" t="n">
        <f aca="false">W20</f>
        <v>43.521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306.169</v>
      </c>
      <c r="Q20" s="81" t="n">
        <v>34.585</v>
      </c>
      <c r="R20" s="51" t="n">
        <f aca="false">P20/3600</f>
        <v>3.41838027777778</v>
      </c>
      <c r="S20" s="52"/>
      <c r="T20" s="51" t="n">
        <v>2284.1608</v>
      </c>
      <c r="U20" s="51" t="n">
        <v>39.924</v>
      </c>
      <c r="V20" s="51" t="n">
        <v>42.235</v>
      </c>
      <c r="W20" s="51" t="n">
        <v>43.5212</v>
      </c>
      <c r="X20" s="51" t="n">
        <v>12142.28</v>
      </c>
      <c r="Y20" s="81" t="n">
        <v>34.008</v>
      </c>
      <c r="Z20" s="51" t="n">
        <f aca="false">X20/3600</f>
        <v>3.37285555555556</v>
      </c>
      <c r="AA20" s="52"/>
      <c r="AB20" s="52"/>
      <c r="AC20" s="52"/>
      <c r="AE20" s="38" t="n">
        <f aca="false">Q20/100</f>
        <v>0.34585</v>
      </c>
      <c r="AF20" s="38" t="n">
        <f aca="false">R20/100</f>
        <v>0.0341838027777778</v>
      </c>
      <c r="AG20" s="38" t="n">
        <f aca="false">Y20/100</f>
        <v>0.34008</v>
      </c>
      <c r="AH20" s="38" t="n">
        <f aca="false">Z20/100</f>
        <v>0.0337285555555556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8144</v>
      </c>
      <c r="I21" s="50" t="n">
        <f aca="false">V21</f>
        <v>40.8754</v>
      </c>
      <c r="J21" s="50" t="n">
        <f aca="false">T21</f>
        <v>1107.8144</v>
      </c>
      <c r="K21" s="50" t="n">
        <f aca="false">W21</f>
        <v>41.991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62.291</v>
      </c>
      <c r="Q21" s="81" t="n">
        <v>28.626</v>
      </c>
      <c r="R21" s="51" t="n">
        <f aca="false">P21/3600</f>
        <v>3.12841416666667</v>
      </c>
      <c r="S21" s="52"/>
      <c r="T21" s="51" t="n">
        <v>1107.8144</v>
      </c>
      <c r="U21" s="51" t="n">
        <v>37.5762</v>
      </c>
      <c r="V21" s="51" t="n">
        <v>40.8754</v>
      </c>
      <c r="W21" s="51" t="n">
        <v>41.9914</v>
      </c>
      <c r="X21" s="51" t="n">
        <v>11056.425</v>
      </c>
      <c r="Y21" s="81" t="n">
        <v>28.376</v>
      </c>
      <c r="Z21" s="51" t="n">
        <f aca="false">X21/3600</f>
        <v>3.07122916666667</v>
      </c>
      <c r="AA21" s="52"/>
      <c r="AB21" s="52"/>
      <c r="AC21" s="52"/>
      <c r="AE21" s="38" t="n">
        <f aca="false">Q21/100</f>
        <v>0.28626</v>
      </c>
      <c r="AF21" s="38" t="n">
        <f aca="false">R21/100</f>
        <v>0.0312841416666667</v>
      </c>
      <c r="AG21" s="38" t="n">
        <f aca="false">Y21/100</f>
        <v>0.28376</v>
      </c>
      <c r="AH21" s="38" t="n">
        <f aca="false">Z21/100</f>
        <v>0.0307122916666667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368</v>
      </c>
      <c r="I22" s="58" t="n">
        <f aca="false">V22</f>
        <v>39.6357</v>
      </c>
      <c r="J22" s="58" t="n">
        <f aca="false">T22</f>
        <v>550.368</v>
      </c>
      <c r="K22" s="58" t="n">
        <f aca="false">W22</f>
        <v>40.8925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0569.431</v>
      </c>
      <c r="Q22" s="59" t="n">
        <v>22.744</v>
      </c>
      <c r="R22" s="59" t="n">
        <f aca="false">P22/3600</f>
        <v>2.93595305555556</v>
      </c>
      <c r="S22" s="57"/>
      <c r="T22" s="59" t="n">
        <v>550.368</v>
      </c>
      <c r="U22" s="59" t="n">
        <v>35.1899</v>
      </c>
      <c r="V22" s="59" t="n">
        <v>39.6357</v>
      </c>
      <c r="W22" s="59" t="n">
        <v>40.8925</v>
      </c>
      <c r="X22" s="59" t="n">
        <v>10364.081</v>
      </c>
      <c r="Y22" s="59" t="n">
        <v>22.089</v>
      </c>
      <c r="Z22" s="59" t="n">
        <f aca="false">X22/3600</f>
        <v>2.87891138888889</v>
      </c>
      <c r="AA22" s="57"/>
      <c r="AB22" s="57"/>
      <c r="AC22" s="57"/>
      <c r="AE22" s="38" t="n">
        <f aca="false">Q22/100</f>
        <v>0.22744</v>
      </c>
      <c r="AF22" s="38" t="n">
        <f aca="false">R22/100</f>
        <v>0.0293595305555556</v>
      </c>
      <c r="AG22" s="38" t="n">
        <f aca="false">Y22/100</f>
        <v>0.22089</v>
      </c>
      <c r="AH22" s="38" t="n">
        <f aca="false">Z22/100</f>
        <v>0.0287891138888889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7.5264</v>
      </c>
      <c r="I23" s="60" t="n">
        <f aca="false">V23</f>
        <v>42.4599</v>
      </c>
      <c r="J23" s="60" t="n">
        <f aca="false">T23</f>
        <v>7997.5264</v>
      </c>
      <c r="K23" s="60" t="n">
        <f aca="false">W23</f>
        <v>43.9207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3716.569</v>
      </c>
      <c r="Q23" s="81" t="n">
        <v>36.504</v>
      </c>
      <c r="R23" s="61" t="n">
        <f aca="false">P23/3600</f>
        <v>3.81015805555556</v>
      </c>
      <c r="S23" s="62"/>
      <c r="T23" s="51" t="n">
        <v>7997.5264</v>
      </c>
      <c r="U23" s="51" t="n">
        <v>40.1848</v>
      </c>
      <c r="V23" s="51" t="n">
        <v>42.4599</v>
      </c>
      <c r="W23" s="51" t="n">
        <v>43.9207</v>
      </c>
      <c r="X23" s="51" t="n">
        <v>13554.005</v>
      </c>
      <c r="Y23" s="81" t="n">
        <v>36.082</v>
      </c>
      <c r="Z23" s="51" t="n">
        <f aca="false">X23/3600</f>
        <v>3.76500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6504</v>
      </c>
      <c r="AF23" s="38" t="n">
        <f aca="false">R23/100</f>
        <v>0.0381015805555556</v>
      </c>
      <c r="AG23" s="38" t="n">
        <f aca="false">Y23/100</f>
        <v>0.36082</v>
      </c>
      <c r="AH23" s="38" t="n">
        <f aca="false">Z23/100</f>
        <v>0.0376500138888889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896</v>
      </c>
      <c r="I24" s="50" t="n">
        <f aca="false">V24</f>
        <v>40.5681</v>
      </c>
      <c r="J24" s="50" t="n">
        <f aca="false">T24</f>
        <v>3523.896</v>
      </c>
      <c r="K24" s="50" t="n">
        <f aca="false">W24</f>
        <v>41.604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838.842</v>
      </c>
      <c r="Q24" s="81" t="n">
        <v>32.791</v>
      </c>
      <c r="R24" s="51" t="n">
        <f aca="false">P24/3600</f>
        <v>3.28856722222222</v>
      </c>
      <c r="S24" s="52"/>
      <c r="T24" s="51" t="n">
        <v>3523.896</v>
      </c>
      <c r="U24" s="51" t="n">
        <v>37.6215</v>
      </c>
      <c r="V24" s="51" t="n">
        <v>40.5681</v>
      </c>
      <c r="W24" s="51" t="n">
        <v>41.6043</v>
      </c>
      <c r="X24" s="51" t="n">
        <v>11667.229</v>
      </c>
      <c r="Y24" s="81" t="n">
        <v>31.808</v>
      </c>
      <c r="Z24" s="51" t="n">
        <f aca="false">X24/3600</f>
        <v>3.24089694444444</v>
      </c>
      <c r="AA24" s="52"/>
      <c r="AB24" s="52"/>
      <c r="AC24" s="52"/>
      <c r="AE24" s="38" t="n">
        <f aca="false">Q24/100</f>
        <v>0.32791</v>
      </c>
      <c r="AF24" s="38" t="n">
        <f aca="false">R24/100</f>
        <v>0.0328856722222222</v>
      </c>
      <c r="AG24" s="38" t="n">
        <f aca="false">Y24/100</f>
        <v>0.31808</v>
      </c>
      <c r="AH24" s="38" t="n">
        <f aca="false">Z24/100</f>
        <v>0.0324089694444444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5504</v>
      </c>
      <c r="I25" s="50" t="n">
        <f aca="false">V25</f>
        <v>38.7928</v>
      </c>
      <c r="J25" s="50" t="n">
        <f aca="false">T25</f>
        <v>1614.5504</v>
      </c>
      <c r="K25" s="50" t="n">
        <f aca="false">W25</f>
        <v>39.889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844.808</v>
      </c>
      <c r="Q25" s="81" t="n">
        <v>27.97</v>
      </c>
      <c r="R25" s="51" t="n">
        <f aca="false">P25/3600</f>
        <v>3.01244666666667</v>
      </c>
      <c r="S25" s="52"/>
      <c r="T25" s="51" t="n">
        <v>1614.5504</v>
      </c>
      <c r="U25" s="51" t="n">
        <v>34.9785</v>
      </c>
      <c r="V25" s="51" t="n">
        <v>38.7928</v>
      </c>
      <c r="W25" s="51" t="n">
        <v>39.8892</v>
      </c>
      <c r="X25" s="51" t="n">
        <v>10667.751</v>
      </c>
      <c r="Y25" s="81" t="n">
        <v>27.814</v>
      </c>
      <c r="Z25" s="51" t="n">
        <f aca="false">X25/3600</f>
        <v>2.96326416666667</v>
      </c>
      <c r="AA25" s="52"/>
      <c r="AB25" s="52"/>
      <c r="AC25" s="52"/>
      <c r="AE25" s="38" t="n">
        <f aca="false">Q25/100</f>
        <v>0.2797</v>
      </c>
      <c r="AF25" s="38" t="n">
        <f aca="false">R25/100</f>
        <v>0.0301244666666667</v>
      </c>
      <c r="AG25" s="38" t="n">
        <f aca="false">Y25/100</f>
        <v>0.27814</v>
      </c>
      <c r="AH25" s="38" t="n">
        <f aca="false">Z25/100</f>
        <v>0.0296326416666667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0632</v>
      </c>
      <c r="I26" s="58" t="n">
        <f aca="false">V26</f>
        <v>37.1285</v>
      </c>
      <c r="J26" s="58" t="n">
        <f aca="false">T26</f>
        <v>736.0632</v>
      </c>
      <c r="K26" s="58" t="n">
        <f aca="false">W26</f>
        <v>38.7477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0262.172</v>
      </c>
      <c r="Q26" s="59" t="n">
        <v>22.011</v>
      </c>
      <c r="R26" s="59" t="n">
        <f aca="false">P26/3600</f>
        <v>2.85060333333333</v>
      </c>
      <c r="S26" s="57"/>
      <c r="T26" s="59" t="n">
        <v>736.0632</v>
      </c>
      <c r="U26" s="59" t="n">
        <v>32.4744</v>
      </c>
      <c r="V26" s="59" t="n">
        <v>37.1285</v>
      </c>
      <c r="W26" s="59" t="n">
        <v>38.7477</v>
      </c>
      <c r="X26" s="59" t="n">
        <v>10063.437</v>
      </c>
      <c r="Y26" s="59" t="n">
        <v>21.013</v>
      </c>
      <c r="Z26" s="59" t="n">
        <f aca="false">X26/3600</f>
        <v>2.79539916666667</v>
      </c>
      <c r="AA26" s="57"/>
      <c r="AB26" s="57"/>
      <c r="AC26" s="57"/>
      <c r="AE26" s="38" t="n">
        <f aca="false">Q26/100</f>
        <v>0.22011</v>
      </c>
      <c r="AF26" s="38" t="n">
        <f aca="false">R26/100</f>
        <v>0.0285060333333333</v>
      </c>
      <c r="AG26" s="38" t="n">
        <f aca="false">Y26/100</f>
        <v>0.21013</v>
      </c>
      <c r="AH26" s="38" t="n">
        <f aca="false">Z26/100</f>
        <v>0.0279539916666667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9.4888</v>
      </c>
      <c r="I27" s="60" t="n">
        <f aca="false">V27</f>
        <v>40.048</v>
      </c>
      <c r="J27" s="60" t="n">
        <f aca="false">T27</f>
        <v>18679.4888</v>
      </c>
      <c r="K27" s="60" t="n">
        <f aca="false">W27</f>
        <v>43.6076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0839.132</v>
      </c>
      <c r="Q27" s="81" t="n">
        <v>74.661</v>
      </c>
      <c r="R27" s="61" t="n">
        <f aca="false">P27/3600</f>
        <v>8.56642555555556</v>
      </c>
      <c r="S27" s="62"/>
      <c r="T27" s="51" t="n">
        <v>18679.4888</v>
      </c>
      <c r="U27" s="51" t="n">
        <v>38.5804</v>
      </c>
      <c r="V27" s="51" t="n">
        <v>40.048</v>
      </c>
      <c r="W27" s="51" t="n">
        <v>43.6076</v>
      </c>
      <c r="X27" s="51" t="n">
        <v>30465.73</v>
      </c>
      <c r="Y27" s="81" t="n">
        <v>73.616</v>
      </c>
      <c r="Z27" s="51" t="n">
        <f aca="false">X27/3600</f>
        <v>8.46270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74661</v>
      </c>
      <c r="AF27" s="38" t="n">
        <f aca="false">R27/100</f>
        <v>0.0856642555555556</v>
      </c>
      <c r="AG27" s="38" t="n">
        <f aca="false">Y27/100</f>
        <v>0.73616</v>
      </c>
      <c r="AH27" s="38" t="n">
        <f aca="false">Z27/100</f>
        <v>0.0846270277777778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0.7488</v>
      </c>
      <c r="I28" s="50" t="n">
        <f aca="false">V28</f>
        <v>39.0669</v>
      </c>
      <c r="J28" s="50" t="n">
        <f aca="false">T28</f>
        <v>6030.7488</v>
      </c>
      <c r="K28" s="50" t="n">
        <f aca="false">W28</f>
        <v>41.836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713.371</v>
      </c>
      <c r="Q28" s="81" t="n">
        <v>58.468</v>
      </c>
      <c r="R28" s="51" t="n">
        <f aca="false">P28/3600</f>
        <v>6.86482527777778</v>
      </c>
      <c r="S28" s="52"/>
      <c r="T28" s="51" t="n">
        <v>6030.7488</v>
      </c>
      <c r="U28" s="51" t="n">
        <v>36.9231</v>
      </c>
      <c r="V28" s="51" t="n">
        <v>39.0669</v>
      </c>
      <c r="W28" s="51" t="n">
        <v>41.8366</v>
      </c>
      <c r="X28" s="51" t="n">
        <v>24430.49</v>
      </c>
      <c r="Y28" s="81" t="n">
        <v>58.281</v>
      </c>
      <c r="Z28" s="51" t="n">
        <f aca="false">X28/3600</f>
        <v>6.78624722222222</v>
      </c>
      <c r="AA28" s="52"/>
      <c r="AB28" s="52"/>
      <c r="AC28" s="52"/>
      <c r="AE28" s="38" t="n">
        <f aca="false">Q28/100</f>
        <v>0.58468</v>
      </c>
      <c r="AF28" s="38" t="n">
        <f aca="false">R28/100</f>
        <v>0.0686482527777778</v>
      </c>
      <c r="AG28" s="38" t="n">
        <f aca="false">Y28/100</f>
        <v>0.58281</v>
      </c>
      <c r="AH28" s="38" t="n">
        <f aca="false">Z28/100</f>
        <v>0.0678624722222222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1744</v>
      </c>
      <c r="I29" s="50" t="n">
        <f aca="false">V29</f>
        <v>38.1105</v>
      </c>
      <c r="J29" s="50" t="n">
        <f aca="false">T29</f>
        <v>2788.1744</v>
      </c>
      <c r="K29" s="50" t="n">
        <f aca="false">W29</f>
        <v>40.07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310.893</v>
      </c>
      <c r="Q29" s="81" t="n">
        <v>45.208</v>
      </c>
      <c r="R29" s="51" t="n">
        <f aca="false">P29/3600</f>
        <v>6.19747027777778</v>
      </c>
      <c r="S29" s="52"/>
      <c r="T29" s="51" t="n">
        <v>2788.1744</v>
      </c>
      <c r="U29" s="51" t="n">
        <v>34.9721</v>
      </c>
      <c r="V29" s="51" t="n">
        <v>38.1105</v>
      </c>
      <c r="W29" s="51" t="n">
        <v>40.0739</v>
      </c>
      <c r="X29" s="51" t="n">
        <v>21946.024</v>
      </c>
      <c r="Y29" s="81" t="n">
        <v>44.194</v>
      </c>
      <c r="Z29" s="51" t="n">
        <f aca="false">X29/3600</f>
        <v>6.09611777777778</v>
      </c>
      <c r="AA29" s="52"/>
      <c r="AB29" s="52"/>
      <c r="AC29" s="52"/>
      <c r="AE29" s="38" t="n">
        <f aca="false">Q29/100</f>
        <v>0.45208</v>
      </c>
      <c r="AF29" s="38" t="n">
        <f aca="false">R29/100</f>
        <v>0.0619747027777778</v>
      </c>
      <c r="AG29" s="38" t="n">
        <f aca="false">Y29/100</f>
        <v>0.44194</v>
      </c>
      <c r="AH29" s="38" t="n">
        <f aca="false">Z29/100</f>
        <v>0.060961177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0808</v>
      </c>
      <c r="I30" s="58" t="n">
        <f aca="false">V30</f>
        <v>37.0396</v>
      </c>
      <c r="J30" s="58" t="n">
        <f aca="false">T30</f>
        <v>1376.0808</v>
      </c>
      <c r="K30" s="58" t="n">
        <f aca="false">W30</f>
        <v>38.312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1150.058</v>
      </c>
      <c r="Q30" s="59" t="n">
        <v>36.894</v>
      </c>
      <c r="R30" s="59" t="n">
        <f aca="false">P30/3600</f>
        <v>5.87501611111111</v>
      </c>
      <c r="S30" s="57"/>
      <c r="T30" s="59" t="n">
        <v>1376.0808</v>
      </c>
      <c r="U30" s="59" t="n">
        <v>32.7825</v>
      </c>
      <c r="V30" s="59" t="n">
        <v>37.0396</v>
      </c>
      <c r="W30" s="59" t="n">
        <v>38.3124</v>
      </c>
      <c r="X30" s="59" t="n">
        <v>20801.138</v>
      </c>
      <c r="Y30" s="59" t="n">
        <v>35.661</v>
      </c>
      <c r="Z30" s="59" t="n">
        <f aca="false">X30/3600</f>
        <v>5.77809388888889</v>
      </c>
      <c r="AA30" s="57"/>
      <c r="AB30" s="57"/>
      <c r="AC30" s="57"/>
      <c r="AE30" s="38" t="n">
        <f aca="false">Q30/100</f>
        <v>0.36894</v>
      </c>
      <c r="AF30" s="38" t="n">
        <f aca="false">R30/100</f>
        <v>0.0587501611111111</v>
      </c>
      <c r="AG30" s="38" t="n">
        <f aca="false">Y30/100</f>
        <v>0.35661</v>
      </c>
      <c r="AH30" s="38" t="n">
        <f aca="false">Z30/100</f>
        <v>0.0577809388888889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50.2864</v>
      </c>
      <c r="I31" s="63" t="n">
        <f aca="false">V31</f>
        <v>43.9307</v>
      </c>
      <c r="J31" s="63" t="n">
        <f aca="false">T31</f>
        <v>17950.2864</v>
      </c>
      <c r="K31" s="63" t="n">
        <f aca="false">W31</f>
        <v>45.2023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3285.93</v>
      </c>
      <c r="Q31" s="81" t="n">
        <v>84.396</v>
      </c>
      <c r="R31" s="61" t="n">
        <f aca="false">P31/3600</f>
        <v>9.24609166666667</v>
      </c>
      <c r="S31" s="62"/>
      <c r="T31" s="51" t="n">
        <v>17950.2864</v>
      </c>
      <c r="U31" s="51" t="n">
        <v>39.2825</v>
      </c>
      <c r="V31" s="51" t="n">
        <v>43.9307</v>
      </c>
      <c r="W31" s="51" t="n">
        <v>45.2023</v>
      </c>
      <c r="X31" s="51" t="n">
        <v>32878.118</v>
      </c>
      <c r="Y31" s="81" t="n">
        <v>83.366</v>
      </c>
      <c r="Z31" s="51" t="n">
        <f aca="false">X31/3600</f>
        <v>9.13281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84396</v>
      </c>
      <c r="AF31" s="38" t="n">
        <f aca="false">R31/100</f>
        <v>0.0924609166666667</v>
      </c>
      <c r="AG31" s="38" t="n">
        <f aca="false">Y31/100</f>
        <v>0.83366</v>
      </c>
      <c r="AH31" s="38" t="n">
        <f aca="false">Z31/100</f>
        <v>0.0913281055555556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2.9856</v>
      </c>
      <c r="I32" s="64" t="n">
        <f aca="false">V32</f>
        <v>42.6105</v>
      </c>
      <c r="J32" s="64" t="n">
        <f aca="false">T32</f>
        <v>6342.9856</v>
      </c>
      <c r="K32" s="64" t="n">
        <f aca="false">W32</f>
        <v>43.078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88.512</v>
      </c>
      <c r="Q32" s="81" t="n">
        <v>73.398</v>
      </c>
      <c r="R32" s="51" t="n">
        <f aca="false">P32/3600</f>
        <v>7.88569777777778</v>
      </c>
      <c r="S32" s="52"/>
      <c r="T32" s="51" t="n">
        <v>6342.9856</v>
      </c>
      <c r="U32" s="51" t="n">
        <v>37.5888</v>
      </c>
      <c r="V32" s="51" t="n">
        <v>42.6105</v>
      </c>
      <c r="W32" s="51" t="n">
        <v>43.0789</v>
      </c>
      <c r="X32" s="51" t="n">
        <v>28001.721</v>
      </c>
      <c r="Y32" s="81" t="n">
        <v>72.29</v>
      </c>
      <c r="Z32" s="51" t="n">
        <f aca="false">X32/3600</f>
        <v>7.77825583333333</v>
      </c>
      <c r="AA32" s="52"/>
      <c r="AB32" s="52"/>
      <c r="AC32" s="52"/>
      <c r="AE32" s="38" t="n">
        <f aca="false">Q32/100</f>
        <v>0.73398</v>
      </c>
      <c r="AF32" s="38" t="n">
        <f aca="false">R32/100</f>
        <v>0.0788569777777778</v>
      </c>
      <c r="AG32" s="38" t="n">
        <f aca="false">Y32/100</f>
        <v>0.7229</v>
      </c>
      <c r="AH32" s="38" t="n">
        <f aca="false">Z32/100</f>
        <v>0.0777825583333333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43.5776</v>
      </c>
      <c r="I33" s="64" t="n">
        <f aca="false">V33</f>
        <v>41.1213</v>
      </c>
      <c r="J33" s="64" t="n">
        <f aca="false">T33</f>
        <v>2943.5776</v>
      </c>
      <c r="K33" s="64" t="n">
        <f aca="false">W33</f>
        <v>40.854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64.493</v>
      </c>
      <c r="Q33" s="81" t="n">
        <v>67.516</v>
      </c>
      <c r="R33" s="51" t="n">
        <f aca="false">P33/3600</f>
        <v>7.15680361111111</v>
      </c>
      <c r="S33" s="52"/>
      <c r="T33" s="51" t="n">
        <v>2943.5776</v>
      </c>
      <c r="U33" s="51" t="n">
        <v>35.7458</v>
      </c>
      <c r="V33" s="51" t="n">
        <v>41.1213</v>
      </c>
      <c r="W33" s="51" t="n">
        <v>40.8542</v>
      </c>
      <c r="X33" s="51" t="n">
        <v>25339.129</v>
      </c>
      <c r="Y33" s="81" t="n">
        <v>66.456</v>
      </c>
      <c r="Z33" s="51" t="n">
        <f aca="false">X33/3600</f>
        <v>7.03864694444444</v>
      </c>
      <c r="AA33" s="52"/>
      <c r="AB33" s="52"/>
      <c r="AC33" s="52"/>
      <c r="AE33" s="38" t="n">
        <f aca="false">Q33/100</f>
        <v>0.67516</v>
      </c>
      <c r="AF33" s="38" t="n">
        <f aca="false">R33/100</f>
        <v>0.0715680361111111</v>
      </c>
      <c r="AG33" s="38" t="n">
        <f aca="false">Y33/100</f>
        <v>0.66456</v>
      </c>
      <c r="AH33" s="38" t="n">
        <f aca="false">Z33/100</f>
        <v>0.0703864694444445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8.428</v>
      </c>
      <c r="I34" s="65" t="n">
        <f aca="false">V34</f>
        <v>39.5931</v>
      </c>
      <c r="J34" s="65" t="n">
        <f aca="false">T34</f>
        <v>1488.428</v>
      </c>
      <c r="K34" s="65" t="n">
        <f aca="false">W34</f>
        <v>38.769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4109.26</v>
      </c>
      <c r="Q34" s="59" t="n">
        <v>60.606</v>
      </c>
      <c r="R34" s="59" t="n">
        <f aca="false">P34/3600</f>
        <v>6.69701666666667</v>
      </c>
      <c r="S34" s="57"/>
      <c r="T34" s="59" t="n">
        <v>1488.428</v>
      </c>
      <c r="U34" s="59" t="n">
        <v>33.7484</v>
      </c>
      <c r="V34" s="59" t="n">
        <v>39.5931</v>
      </c>
      <c r="W34" s="59" t="n">
        <v>38.7692</v>
      </c>
      <c r="X34" s="59" t="n">
        <v>23744.271</v>
      </c>
      <c r="Y34" s="59" t="n">
        <v>60.091</v>
      </c>
      <c r="Z34" s="59" t="n">
        <f aca="false">X34/3600</f>
        <v>6.59563083333333</v>
      </c>
      <c r="AA34" s="57"/>
      <c r="AB34" s="57"/>
      <c r="AC34" s="57"/>
      <c r="AE34" s="38" t="n">
        <f aca="false">Q34/100</f>
        <v>0.60606</v>
      </c>
      <c r="AF34" s="38" t="n">
        <f aca="false">R34/100</f>
        <v>0.0669701666666667</v>
      </c>
      <c r="AG34" s="38" t="n">
        <f aca="false">Y34/100</f>
        <v>0.60091</v>
      </c>
      <c r="AH34" s="38" t="n">
        <f aca="false">Z34/100</f>
        <v>0.0659563083333333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273.5624</v>
      </c>
      <c r="I35" s="63" t="n">
        <f aca="false">V35</f>
        <v>42.3024</v>
      </c>
      <c r="J35" s="63" t="n">
        <f aca="false">T35</f>
        <v>40273.5624</v>
      </c>
      <c r="K35" s="63" t="n">
        <f aca="false">W35</f>
        <v>44.4395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2960.27</v>
      </c>
      <c r="Q35" s="81" t="n">
        <v>121.383</v>
      </c>
      <c r="R35" s="61" t="n">
        <f aca="false">P35/3600</f>
        <v>11.9334083333333</v>
      </c>
      <c r="S35" s="62"/>
      <c r="T35" s="51" t="n">
        <v>40273.5624</v>
      </c>
      <c r="U35" s="51" t="n">
        <v>37.5764</v>
      </c>
      <c r="V35" s="51" t="n">
        <v>42.3024</v>
      </c>
      <c r="W35" s="51" t="n">
        <v>44.4395</v>
      </c>
      <c r="X35" s="51" t="n">
        <v>42448.454</v>
      </c>
      <c r="Y35" s="81" t="n">
        <v>119.137</v>
      </c>
      <c r="Z35" s="51" t="n">
        <f aca="false">X35/3600</f>
        <v>11.791237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21383</v>
      </c>
      <c r="AF35" s="38" t="n">
        <f aca="false">R35/100</f>
        <v>0.119334083333333</v>
      </c>
      <c r="AG35" s="38" t="n">
        <f aca="false">Y35/100</f>
        <v>1.19137</v>
      </c>
      <c r="AH35" s="38" t="n">
        <f aca="false">Z35/100</f>
        <v>0.117912372222222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03.6208</v>
      </c>
      <c r="I36" s="64" t="n">
        <f aca="false">V36</f>
        <v>41.0103</v>
      </c>
      <c r="J36" s="64" t="n">
        <f aca="false">T36</f>
        <v>7603.6208</v>
      </c>
      <c r="K36" s="64" t="n">
        <f aca="false">W36</f>
        <v>43.270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152.24</v>
      </c>
      <c r="Q36" s="81" t="n">
        <v>82.976</v>
      </c>
      <c r="R36" s="51" t="n">
        <f aca="false">P36/3600</f>
        <v>8.6534</v>
      </c>
      <c r="S36" s="52"/>
      <c r="T36" s="51" t="n">
        <v>7603.6208</v>
      </c>
      <c r="U36" s="51" t="n">
        <v>35.38</v>
      </c>
      <c r="V36" s="51" t="n">
        <v>41.0103</v>
      </c>
      <c r="W36" s="51" t="n">
        <v>43.2706</v>
      </c>
      <c r="X36" s="51" t="n">
        <v>30681.541</v>
      </c>
      <c r="Y36" s="81" t="n">
        <v>81.525</v>
      </c>
      <c r="Z36" s="51" t="n">
        <f aca="false">X36/3600</f>
        <v>8.52265027777778</v>
      </c>
      <c r="AA36" s="52"/>
      <c r="AB36" s="52"/>
      <c r="AC36" s="52"/>
      <c r="AE36" s="38" t="n">
        <f aca="false">Q36/100</f>
        <v>0.82976</v>
      </c>
      <c r="AF36" s="38" t="n">
        <f aca="false">R36/100</f>
        <v>0.086534</v>
      </c>
      <c r="AG36" s="38" t="n">
        <f aca="false">Y36/100</f>
        <v>0.81525</v>
      </c>
      <c r="AH36" s="38" t="n">
        <f aca="false">Z36/100</f>
        <v>0.0852265027777778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0.2856</v>
      </c>
      <c r="I37" s="64" t="n">
        <f aca="false">V37</f>
        <v>39.5799</v>
      </c>
      <c r="J37" s="64" t="n">
        <f aca="false">T37</f>
        <v>2390.2856</v>
      </c>
      <c r="K37" s="64" t="n">
        <f aca="false">W37</f>
        <v>42.081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680.444</v>
      </c>
      <c r="Q37" s="81" t="n">
        <v>69.747</v>
      </c>
      <c r="R37" s="51" t="n">
        <f aca="false">P37/3600</f>
        <v>7.68901222222222</v>
      </c>
      <c r="S37" s="52"/>
      <c r="T37" s="51" t="n">
        <v>2390.2856</v>
      </c>
      <c r="U37" s="51" t="n">
        <v>33.9041</v>
      </c>
      <c r="V37" s="51" t="n">
        <v>39.5799</v>
      </c>
      <c r="W37" s="51" t="n">
        <v>42.0811</v>
      </c>
      <c r="X37" s="51" t="n">
        <v>27270.735</v>
      </c>
      <c r="Y37" s="81" t="n">
        <v>69.186</v>
      </c>
      <c r="Z37" s="51" t="n">
        <f aca="false">X37/3600</f>
        <v>7.57520416666667</v>
      </c>
      <c r="AA37" s="52"/>
      <c r="AB37" s="52"/>
      <c r="AC37" s="52"/>
      <c r="AE37" s="38" t="n">
        <f aca="false">Q37/100</f>
        <v>0.69747</v>
      </c>
      <c r="AF37" s="38" t="n">
        <f aca="false">R37/100</f>
        <v>0.0768901222222222</v>
      </c>
      <c r="AG37" s="38" t="n">
        <f aca="false">Y37/100</f>
        <v>0.69186</v>
      </c>
      <c r="AH37" s="38" t="n">
        <f aca="false">Z37/100</f>
        <v>0.0757520416666667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7.2992</v>
      </c>
      <c r="I38" s="65" t="n">
        <f aca="false">V38</f>
        <v>38.2748</v>
      </c>
      <c r="J38" s="65" t="n">
        <f aca="false">T38</f>
        <v>1017.2992</v>
      </c>
      <c r="K38" s="65" t="n">
        <f aca="false">W38</f>
        <v>40.948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6448.637</v>
      </c>
      <c r="Q38" s="59" t="n">
        <v>57.47</v>
      </c>
      <c r="R38" s="59" t="n">
        <f aca="false">P38/3600</f>
        <v>7.34684361111111</v>
      </c>
      <c r="S38" s="57"/>
      <c r="T38" s="59" t="n">
        <v>1017.2992</v>
      </c>
      <c r="U38" s="59" t="n">
        <v>32.0652</v>
      </c>
      <c r="V38" s="59" t="n">
        <v>38.2748</v>
      </c>
      <c r="W38" s="59" t="n">
        <v>40.9487</v>
      </c>
      <c r="X38" s="59" t="n">
        <v>25984.892</v>
      </c>
      <c r="Y38" s="59" t="n">
        <v>57.798</v>
      </c>
      <c r="Z38" s="59" t="n">
        <f aca="false">X38/3600</f>
        <v>7.21802555555556</v>
      </c>
      <c r="AA38" s="57"/>
      <c r="AB38" s="57"/>
      <c r="AC38" s="57"/>
      <c r="AE38" s="38" t="n">
        <f aca="false">Q38/100</f>
        <v>0.5747</v>
      </c>
      <c r="AF38" s="38" t="n">
        <f aca="false">R38/100</f>
        <v>0.0734684361111111</v>
      </c>
      <c r="AG38" s="38" t="n">
        <f aca="false">Y38/100</f>
        <v>0.57798</v>
      </c>
      <c r="AH38" s="38" t="n">
        <f aca="false">Z38/100</f>
        <v>0.0721802555555556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7.2648</v>
      </c>
      <c r="I39" s="63" t="n">
        <f aca="false">V39</f>
        <v>43.0542</v>
      </c>
      <c r="J39" s="63" t="n">
        <f aca="false">T39</f>
        <v>3647.2648</v>
      </c>
      <c r="K39" s="63" t="n">
        <f aca="false">W39</f>
        <v>43.6071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186.264</v>
      </c>
      <c r="Q39" s="81" t="n">
        <v>13.291</v>
      </c>
      <c r="R39" s="61" t="n">
        <f aca="false">P39/3600</f>
        <v>1.71840666666667</v>
      </c>
      <c r="S39" s="62"/>
      <c r="T39" s="51" t="n">
        <v>3647.2648</v>
      </c>
      <c r="U39" s="51" t="n">
        <v>40.484</v>
      </c>
      <c r="V39" s="51" t="n">
        <v>43.0542</v>
      </c>
      <c r="W39" s="51" t="n">
        <v>43.6071</v>
      </c>
      <c r="X39" s="51" t="n">
        <v>6119.141</v>
      </c>
      <c r="Y39" s="81" t="n">
        <v>13.135</v>
      </c>
      <c r="Z39" s="51" t="n">
        <f aca="false">X39/3600</f>
        <v>1.699761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3291</v>
      </c>
      <c r="AF39" s="38" t="n">
        <f aca="false">R39/100</f>
        <v>0.0171840666666667</v>
      </c>
      <c r="AG39" s="38" t="n">
        <f aca="false">Y39/100</f>
        <v>0.13135</v>
      </c>
      <c r="AH39" s="38" t="n">
        <f aca="false">Z39/100</f>
        <v>0.0169976138888889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1.7384</v>
      </c>
      <c r="I40" s="64" t="n">
        <f aca="false">V40</f>
        <v>40.4633</v>
      </c>
      <c r="J40" s="64" t="n">
        <f aca="false">T40</f>
        <v>1761.7384</v>
      </c>
      <c r="K40" s="64" t="n">
        <f aca="false">W40</f>
        <v>40.634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19.163</v>
      </c>
      <c r="Q40" s="81" t="n">
        <v>10.218</v>
      </c>
      <c r="R40" s="51" t="n">
        <f aca="false">P40/3600</f>
        <v>1.47754527777778</v>
      </c>
      <c r="S40" s="52"/>
      <c r="T40" s="51" t="n">
        <v>1761.7384</v>
      </c>
      <c r="U40" s="51" t="n">
        <v>37.3199</v>
      </c>
      <c r="V40" s="51" t="n">
        <v>40.4633</v>
      </c>
      <c r="W40" s="51" t="n">
        <v>40.6349</v>
      </c>
      <c r="X40" s="51" t="n">
        <v>5241.983</v>
      </c>
      <c r="Y40" s="81" t="n">
        <v>9.984</v>
      </c>
      <c r="Z40" s="51" t="n">
        <f aca="false">X40/3600</f>
        <v>1.45610638888889</v>
      </c>
      <c r="AA40" s="52"/>
      <c r="AB40" s="52"/>
      <c r="AC40" s="52"/>
      <c r="AE40" s="38" t="n">
        <f aca="false">Q40/100</f>
        <v>0.10218</v>
      </c>
      <c r="AF40" s="38" t="n">
        <f aca="false">R40/100</f>
        <v>0.0147754527777778</v>
      </c>
      <c r="AG40" s="38" t="n">
        <f aca="false">Y40/100</f>
        <v>0.09984</v>
      </c>
      <c r="AH40" s="38" t="n">
        <f aca="false">Z40/100</f>
        <v>0.0145610638888889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8.8608</v>
      </c>
      <c r="I41" s="64" t="n">
        <f aca="false">V41</f>
        <v>38.0966</v>
      </c>
      <c r="J41" s="64" t="n">
        <f aca="false">T41</f>
        <v>848.8608</v>
      </c>
      <c r="K41" s="64" t="n">
        <f aca="false">W41</f>
        <v>37.977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718.188</v>
      </c>
      <c r="Q41" s="81" t="n">
        <v>8.252</v>
      </c>
      <c r="R41" s="51" t="n">
        <f aca="false">P41/3600</f>
        <v>1.31060777777778</v>
      </c>
      <c r="S41" s="52"/>
      <c r="T41" s="51" t="n">
        <v>848.8608</v>
      </c>
      <c r="U41" s="51" t="n">
        <v>34.4047</v>
      </c>
      <c r="V41" s="51" t="n">
        <v>38.0966</v>
      </c>
      <c r="W41" s="51" t="n">
        <v>37.9777</v>
      </c>
      <c r="X41" s="51" t="n">
        <v>4639.37</v>
      </c>
      <c r="Y41" s="81" t="n">
        <v>8.19</v>
      </c>
      <c r="Z41" s="51" t="n">
        <f aca="false">X41/3600</f>
        <v>1.28871388888889</v>
      </c>
      <c r="AA41" s="52"/>
      <c r="AB41" s="52"/>
      <c r="AC41" s="52"/>
      <c r="AE41" s="38" t="n">
        <f aca="false">Q41/100</f>
        <v>0.08252</v>
      </c>
      <c r="AF41" s="38" t="n">
        <f aca="false">R41/100</f>
        <v>0.0131060777777778</v>
      </c>
      <c r="AG41" s="38" t="n">
        <f aca="false">Y41/100</f>
        <v>0.0819</v>
      </c>
      <c r="AH41" s="38" t="n">
        <f aca="false">Z41/100</f>
        <v>0.0128871388888889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3672</v>
      </c>
      <c r="I42" s="65" t="n">
        <f aca="false">V42</f>
        <v>35.9933</v>
      </c>
      <c r="J42" s="65" t="n">
        <f aca="false">T42</f>
        <v>425.3672</v>
      </c>
      <c r="K42" s="65" t="n">
        <f aca="false">W42</f>
        <v>35.691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357.47</v>
      </c>
      <c r="Q42" s="59" t="n">
        <v>6.474</v>
      </c>
      <c r="R42" s="59" t="n">
        <f aca="false">P42/3600</f>
        <v>1.21040833333333</v>
      </c>
      <c r="S42" s="57"/>
      <c r="T42" s="59" t="n">
        <v>425.3672</v>
      </c>
      <c r="U42" s="59" t="n">
        <v>31.8627</v>
      </c>
      <c r="V42" s="59" t="n">
        <v>35.9933</v>
      </c>
      <c r="W42" s="59" t="n">
        <v>35.6918</v>
      </c>
      <c r="X42" s="59" t="n">
        <v>4300.287</v>
      </c>
      <c r="Y42" s="59" t="n">
        <v>6.318</v>
      </c>
      <c r="Z42" s="59" t="n">
        <f aca="false">X42/3600</f>
        <v>1.19452416666667</v>
      </c>
      <c r="AA42" s="57"/>
      <c r="AB42" s="57"/>
      <c r="AC42" s="57"/>
      <c r="AE42" s="38" t="n">
        <f aca="false">Q42/100</f>
        <v>0.06474</v>
      </c>
      <c r="AF42" s="38" t="n">
        <f aca="false">R42/100</f>
        <v>0.0121040833333333</v>
      </c>
      <c r="AG42" s="38" t="n">
        <f aca="false">Y42/100</f>
        <v>0.06318</v>
      </c>
      <c r="AH42" s="38" t="n">
        <f aca="false">Z42/100</f>
        <v>0.0119452416666667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16.8752</v>
      </c>
      <c r="I43" s="63" t="n">
        <f aca="false">V43</f>
        <v>43.5983</v>
      </c>
      <c r="J43" s="63" t="n">
        <f aca="false">T43</f>
        <v>3816.8752</v>
      </c>
      <c r="K43" s="63" t="n">
        <f aca="false">W43</f>
        <v>45.1454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163.613</v>
      </c>
      <c r="Q43" s="81" t="n">
        <v>16.551</v>
      </c>
      <c r="R43" s="61" t="n">
        <f aca="false">P43/3600</f>
        <v>1.9898925</v>
      </c>
      <c r="S43" s="62"/>
      <c r="T43" s="51" t="n">
        <v>3816.8752</v>
      </c>
      <c r="U43" s="51" t="n">
        <v>40.3189</v>
      </c>
      <c r="V43" s="51" t="n">
        <v>43.5983</v>
      </c>
      <c r="W43" s="51" t="n">
        <v>45.1454</v>
      </c>
      <c r="X43" s="51" t="n">
        <v>7081.632</v>
      </c>
      <c r="Y43" s="81" t="n">
        <v>16.489</v>
      </c>
      <c r="Z43" s="51" t="n">
        <f aca="false">X43/3600</f>
        <v>1.9671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6551</v>
      </c>
      <c r="AF43" s="38" t="n">
        <f aca="false">R43/100</f>
        <v>0.019898925</v>
      </c>
      <c r="AG43" s="38" t="n">
        <f aca="false">Y43/100</f>
        <v>0.16489</v>
      </c>
      <c r="AH43" s="38" t="n">
        <f aca="false">Z43/100</f>
        <v>0.0196712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8.2744</v>
      </c>
      <c r="I44" s="64" t="n">
        <f aca="false">V44</f>
        <v>41.6299</v>
      </c>
      <c r="J44" s="64" t="n">
        <f aca="false">T44</f>
        <v>1808.2744</v>
      </c>
      <c r="K44" s="64" t="n">
        <f aca="false">W44</f>
        <v>42.793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195.172</v>
      </c>
      <c r="Q44" s="81" t="n">
        <v>13.696</v>
      </c>
      <c r="R44" s="51" t="n">
        <f aca="false">P44/3600</f>
        <v>1.72088111111111</v>
      </c>
      <c r="S44" s="52"/>
      <c r="T44" s="51" t="n">
        <v>1808.2744</v>
      </c>
      <c r="U44" s="51" t="n">
        <v>37.7516</v>
      </c>
      <c r="V44" s="51" t="n">
        <v>41.6299</v>
      </c>
      <c r="W44" s="51" t="n">
        <v>42.7936</v>
      </c>
      <c r="X44" s="51" t="n">
        <v>6110.062</v>
      </c>
      <c r="Y44" s="81" t="n">
        <v>13.946</v>
      </c>
      <c r="Z44" s="51" t="n">
        <f aca="false">X44/3600</f>
        <v>1.69723944444444</v>
      </c>
      <c r="AA44" s="52"/>
      <c r="AB44" s="52"/>
      <c r="AC44" s="52"/>
      <c r="AE44" s="38" t="n">
        <f aca="false">Q44/100</f>
        <v>0.13696</v>
      </c>
      <c r="AF44" s="38" t="n">
        <f aca="false">R44/100</f>
        <v>0.0172088111111111</v>
      </c>
      <c r="AG44" s="38" t="n">
        <f aca="false">Y44/100</f>
        <v>0.13946</v>
      </c>
      <c r="AH44" s="38" t="n">
        <f aca="false">Z44/100</f>
        <v>0.0169723944444444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2.476</v>
      </c>
      <c r="I45" s="64" t="n">
        <f aca="false">V45</f>
        <v>39.7247</v>
      </c>
      <c r="J45" s="64" t="n">
        <f aca="false">T45</f>
        <v>902.476</v>
      </c>
      <c r="K45" s="64" t="n">
        <f aca="false">W45</f>
        <v>40.625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625.531</v>
      </c>
      <c r="Q45" s="81" t="n">
        <v>10.701</v>
      </c>
      <c r="R45" s="51" t="n">
        <f aca="false">P45/3600</f>
        <v>1.5626475</v>
      </c>
      <c r="S45" s="52"/>
      <c r="T45" s="51" t="n">
        <v>902.476</v>
      </c>
      <c r="U45" s="51" t="n">
        <v>34.9497</v>
      </c>
      <c r="V45" s="51" t="n">
        <v>39.7247</v>
      </c>
      <c r="W45" s="51" t="n">
        <v>40.6258</v>
      </c>
      <c r="X45" s="51" t="n">
        <v>5539.382</v>
      </c>
      <c r="Y45" s="81" t="n">
        <v>10.81</v>
      </c>
      <c r="Z45" s="51" t="n">
        <f aca="false">X45/3600</f>
        <v>1.53871722222222</v>
      </c>
      <c r="AA45" s="52"/>
      <c r="AB45" s="52"/>
      <c r="AC45" s="52"/>
      <c r="AE45" s="38" t="n">
        <f aca="false">Q45/100</f>
        <v>0.10701</v>
      </c>
      <c r="AF45" s="38" t="n">
        <f aca="false">R45/100</f>
        <v>0.015626475</v>
      </c>
      <c r="AG45" s="38" t="n">
        <f aca="false">Y45/100</f>
        <v>0.1081</v>
      </c>
      <c r="AH45" s="38" t="n">
        <f aca="false">Z45/100</f>
        <v>0.0153871722222222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5.3304</v>
      </c>
      <c r="I46" s="65" t="n">
        <f aca="false">V46</f>
        <v>37.8086</v>
      </c>
      <c r="J46" s="65" t="n">
        <f aca="false">T46</f>
        <v>465.3304</v>
      </c>
      <c r="K46" s="65" t="n">
        <f aca="false">W46</f>
        <v>38.555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291.91</v>
      </c>
      <c r="Q46" s="59" t="n">
        <v>8.424</v>
      </c>
      <c r="R46" s="59" t="n">
        <f aca="false">P46/3600</f>
        <v>1.469975</v>
      </c>
      <c r="S46" s="57"/>
      <c r="T46" s="59" t="n">
        <v>465.3304</v>
      </c>
      <c r="U46" s="59" t="n">
        <v>32.1695</v>
      </c>
      <c r="V46" s="59" t="n">
        <v>37.8086</v>
      </c>
      <c r="W46" s="59" t="n">
        <v>38.5553</v>
      </c>
      <c r="X46" s="59" t="n">
        <v>5207.679</v>
      </c>
      <c r="Y46" s="59" t="n">
        <v>8.377</v>
      </c>
      <c r="Z46" s="59" t="n">
        <f aca="false">X46/3600</f>
        <v>1.4465775</v>
      </c>
      <c r="AA46" s="57"/>
      <c r="AB46" s="57"/>
      <c r="AC46" s="57"/>
      <c r="AE46" s="38" t="n">
        <f aca="false">Q46/100</f>
        <v>0.08424</v>
      </c>
      <c r="AF46" s="38" t="n">
        <f aca="false">R46/100</f>
        <v>0.01469975</v>
      </c>
      <c r="AG46" s="38" t="n">
        <f aca="false">Y46/100</f>
        <v>0.08377</v>
      </c>
      <c r="AH46" s="38" t="n">
        <f aca="false">Z46/100</f>
        <v>0.014465775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89.4232</v>
      </c>
      <c r="I47" s="63" t="n">
        <f aca="false">V47</f>
        <v>41.4931</v>
      </c>
      <c r="J47" s="63" t="n">
        <f aca="false">T47</f>
        <v>7089.4232</v>
      </c>
      <c r="K47" s="63" t="n">
        <f aca="false">W47</f>
        <v>42.5191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053.368</v>
      </c>
      <c r="Q47" s="81" t="n">
        <v>18.142</v>
      </c>
      <c r="R47" s="61" t="n">
        <f aca="false">P47/3600</f>
        <v>1.95926888888889</v>
      </c>
      <c r="S47" s="62"/>
      <c r="T47" s="51" t="n">
        <v>7089.4232</v>
      </c>
      <c r="U47" s="51" t="n">
        <v>38.4165</v>
      </c>
      <c r="V47" s="51" t="n">
        <v>41.4931</v>
      </c>
      <c r="W47" s="51" t="n">
        <v>42.5191</v>
      </c>
      <c r="X47" s="51" t="n">
        <v>6986.784</v>
      </c>
      <c r="Y47" s="81" t="n">
        <v>18.174</v>
      </c>
      <c r="Z47" s="51" t="n">
        <f aca="false">X47/3600</f>
        <v>1.94077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8142</v>
      </c>
      <c r="AF47" s="38" t="n">
        <f aca="false">R47/100</f>
        <v>0.0195926888888889</v>
      </c>
      <c r="AG47" s="38" t="n">
        <f aca="false">Y47/100</f>
        <v>0.18174</v>
      </c>
      <c r="AH47" s="38" t="n">
        <f aca="false">Z47/100</f>
        <v>0.0194077333333333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44.0672</v>
      </c>
      <c r="I48" s="64" t="n">
        <f aca="false">V48</f>
        <v>38.8026</v>
      </c>
      <c r="J48" s="64" t="n">
        <f aca="false">T48</f>
        <v>3244.0672</v>
      </c>
      <c r="K48" s="64" t="n">
        <f aca="false">W48</f>
        <v>39.700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741.642</v>
      </c>
      <c r="Q48" s="81" t="n">
        <v>15.116</v>
      </c>
      <c r="R48" s="51" t="n">
        <f aca="false">P48/3600</f>
        <v>1.59490055555556</v>
      </c>
      <c r="S48" s="52"/>
      <c r="T48" s="51" t="n">
        <v>3244.0672</v>
      </c>
      <c r="U48" s="51" t="n">
        <v>34.8694</v>
      </c>
      <c r="V48" s="51" t="n">
        <v>38.8026</v>
      </c>
      <c r="W48" s="51" t="n">
        <v>39.7008</v>
      </c>
      <c r="X48" s="51" t="n">
        <v>5670.563</v>
      </c>
      <c r="Y48" s="81" t="n">
        <v>14.866</v>
      </c>
      <c r="Z48" s="51" t="n">
        <f aca="false">X48/3600</f>
        <v>1.57515638888889</v>
      </c>
      <c r="AA48" s="52"/>
      <c r="AB48" s="52"/>
      <c r="AC48" s="52"/>
      <c r="AE48" s="38" t="n">
        <f aca="false">Q48/100</f>
        <v>0.15116</v>
      </c>
      <c r="AF48" s="38" t="n">
        <f aca="false">R48/100</f>
        <v>0.0159490055555556</v>
      </c>
      <c r="AG48" s="38" t="n">
        <f aca="false">Y48/100</f>
        <v>0.14866</v>
      </c>
      <c r="AH48" s="38" t="n">
        <f aca="false">Z48/100</f>
        <v>0.0157515638888889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22.6184</v>
      </c>
      <c r="I49" s="64" t="n">
        <f aca="false">V49</f>
        <v>36.6206</v>
      </c>
      <c r="J49" s="64" t="n">
        <f aca="false">T49</f>
        <v>1522.6184</v>
      </c>
      <c r="K49" s="64" t="n">
        <f aca="false">W49</f>
        <v>37.447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001.469</v>
      </c>
      <c r="Q49" s="81" t="n">
        <v>12.433</v>
      </c>
      <c r="R49" s="51" t="n">
        <f aca="false">P49/3600</f>
        <v>1.38929694444444</v>
      </c>
      <c r="S49" s="52"/>
      <c r="T49" s="51" t="n">
        <v>1522.6184</v>
      </c>
      <c r="U49" s="51" t="n">
        <v>31.6392</v>
      </c>
      <c r="V49" s="51" t="n">
        <v>36.6206</v>
      </c>
      <c r="W49" s="51" t="n">
        <v>37.4475</v>
      </c>
      <c r="X49" s="51" t="n">
        <v>4928.391</v>
      </c>
      <c r="Y49" s="81" t="n">
        <v>12.792</v>
      </c>
      <c r="Z49" s="51" t="n">
        <f aca="false">X49/3600</f>
        <v>1.3689975</v>
      </c>
      <c r="AA49" s="52"/>
      <c r="AB49" s="52"/>
      <c r="AC49" s="52"/>
      <c r="AE49" s="38" t="n">
        <f aca="false">Q49/100</f>
        <v>0.12433</v>
      </c>
      <c r="AF49" s="38" t="n">
        <f aca="false">R49/100</f>
        <v>0.0138929694444444</v>
      </c>
      <c r="AG49" s="38" t="n">
        <f aca="false">Y49/100</f>
        <v>0.12792</v>
      </c>
      <c r="AH49" s="38" t="n">
        <f aca="false">Z49/100</f>
        <v>0.013689975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1.1312</v>
      </c>
      <c r="I50" s="65" t="n">
        <f aca="false">V50</f>
        <v>34.7885</v>
      </c>
      <c r="J50" s="65" t="n">
        <f aca="false">T50</f>
        <v>701.1312</v>
      </c>
      <c r="K50" s="65" t="n">
        <f aca="false">W50</f>
        <v>35.4942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560.582</v>
      </c>
      <c r="Q50" s="59" t="n">
        <v>9.25</v>
      </c>
      <c r="R50" s="59" t="n">
        <f aca="false">P50/3600</f>
        <v>1.26682833333333</v>
      </c>
      <c r="S50" s="57"/>
      <c r="T50" s="59" t="n">
        <v>701.1312</v>
      </c>
      <c r="U50" s="59" t="n">
        <v>28.6572</v>
      </c>
      <c r="V50" s="59" t="n">
        <v>34.7885</v>
      </c>
      <c r="W50" s="59" t="n">
        <v>35.4942</v>
      </c>
      <c r="X50" s="59" t="n">
        <v>4489.625</v>
      </c>
      <c r="Y50" s="59" t="n">
        <v>9.484</v>
      </c>
      <c r="Z50" s="59" t="n">
        <f aca="false">X50/3600</f>
        <v>1.24711805555556</v>
      </c>
      <c r="AA50" s="57"/>
      <c r="AB50" s="57"/>
      <c r="AC50" s="57"/>
      <c r="AE50" s="38" t="n">
        <f aca="false">Q50/100</f>
        <v>0.0925</v>
      </c>
      <c r="AF50" s="38" t="n">
        <f aca="false">R50/100</f>
        <v>0.0126682833333333</v>
      </c>
      <c r="AG50" s="38" t="n">
        <f aca="false">Y50/100</f>
        <v>0.09484</v>
      </c>
      <c r="AH50" s="38" t="n">
        <f aca="false">Z50/100</f>
        <v>0.0124711805555556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2.184</v>
      </c>
      <c r="I51" s="63" t="n">
        <f aca="false">V51</f>
        <v>41.4237</v>
      </c>
      <c r="J51" s="63" t="n">
        <f aca="false">T51</f>
        <v>4992.184</v>
      </c>
      <c r="K51" s="63" t="n">
        <f aca="false">W51</f>
        <v>42.9036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4823.449</v>
      </c>
      <c r="Q51" s="81" t="n">
        <v>12.558</v>
      </c>
      <c r="R51" s="61" t="n">
        <f aca="false">P51/3600</f>
        <v>1.33984694444444</v>
      </c>
      <c r="S51" s="62"/>
      <c r="T51" s="51" t="n">
        <v>4992.184</v>
      </c>
      <c r="U51" s="51" t="n">
        <v>39.1776</v>
      </c>
      <c r="V51" s="51" t="n">
        <v>41.4237</v>
      </c>
      <c r="W51" s="51" t="n">
        <v>42.9036</v>
      </c>
      <c r="X51" s="51" t="n">
        <v>4779.349</v>
      </c>
      <c r="Y51" s="81" t="n">
        <v>12.402</v>
      </c>
      <c r="Z51" s="51" t="n">
        <f aca="false">X51/3600</f>
        <v>1.327596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2558</v>
      </c>
      <c r="AF51" s="38" t="n">
        <f aca="false">R51/100</f>
        <v>0.0133984694444444</v>
      </c>
      <c r="AG51" s="38" t="n">
        <f aca="false">Y51/100</f>
        <v>0.12402</v>
      </c>
      <c r="AH51" s="38" t="n">
        <f aca="false">Z51/100</f>
        <v>0.0132759694444444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7.2168</v>
      </c>
      <c r="I52" s="64" t="n">
        <f aca="false">V52</f>
        <v>39.0406</v>
      </c>
      <c r="J52" s="64" t="n">
        <f aca="false">T52</f>
        <v>2137.2168</v>
      </c>
      <c r="K52" s="64" t="n">
        <f aca="false">W52</f>
        <v>40.676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28.47</v>
      </c>
      <c r="Q52" s="81" t="n">
        <v>10.015</v>
      </c>
      <c r="R52" s="51" t="n">
        <f aca="false">P52/3600</f>
        <v>1.09124166666667</v>
      </c>
      <c r="S52" s="52"/>
      <c r="T52" s="51" t="n">
        <v>2137.2168</v>
      </c>
      <c r="U52" s="51" t="n">
        <v>35.9061</v>
      </c>
      <c r="V52" s="51" t="n">
        <v>39.0406</v>
      </c>
      <c r="W52" s="51" t="n">
        <v>40.6761</v>
      </c>
      <c r="X52" s="51" t="n">
        <v>3880.07</v>
      </c>
      <c r="Y52" s="81" t="n">
        <v>9.781</v>
      </c>
      <c r="Z52" s="51" t="n">
        <f aca="false">X52/3600</f>
        <v>1.07779722222222</v>
      </c>
      <c r="AA52" s="52"/>
      <c r="AB52" s="52"/>
      <c r="AC52" s="52"/>
      <c r="AE52" s="38" t="n">
        <f aca="false">Q52/100</f>
        <v>0.10015</v>
      </c>
      <c r="AF52" s="38" t="n">
        <f aca="false">R52/100</f>
        <v>0.0109124166666667</v>
      </c>
      <c r="AG52" s="38" t="n">
        <f aca="false">Y52/100</f>
        <v>0.09781</v>
      </c>
      <c r="AH52" s="38" t="n">
        <f aca="false">Z52/100</f>
        <v>0.0107779722222222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3.864</v>
      </c>
      <c r="I53" s="64" t="n">
        <f aca="false">V53</f>
        <v>36.9202</v>
      </c>
      <c r="J53" s="64" t="n">
        <f aca="false">T53</f>
        <v>993.864</v>
      </c>
      <c r="K53" s="64" t="n">
        <f aca="false">W53</f>
        <v>38.680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63.063</v>
      </c>
      <c r="Q53" s="81" t="n">
        <v>7.862</v>
      </c>
      <c r="R53" s="51" t="n">
        <f aca="false">P53/3600</f>
        <v>0.934184166666667</v>
      </c>
      <c r="S53" s="52"/>
      <c r="T53" s="51" t="n">
        <v>993.864</v>
      </c>
      <c r="U53" s="51" t="n">
        <v>32.9961</v>
      </c>
      <c r="V53" s="51" t="n">
        <v>36.9202</v>
      </c>
      <c r="W53" s="51" t="n">
        <v>38.6805</v>
      </c>
      <c r="X53" s="51" t="n">
        <v>3323.929</v>
      </c>
      <c r="Y53" s="81" t="n">
        <v>7.737</v>
      </c>
      <c r="Z53" s="51" t="n">
        <f aca="false">X53/3600</f>
        <v>0.923313611111111</v>
      </c>
      <c r="AA53" s="52"/>
      <c r="AB53" s="52"/>
      <c r="AC53" s="52"/>
      <c r="AE53" s="38" t="n">
        <f aca="false">Q53/100</f>
        <v>0.07862</v>
      </c>
      <c r="AF53" s="38" t="n">
        <f aca="false">R53/100</f>
        <v>0.00934184166666667</v>
      </c>
      <c r="AG53" s="38" t="n">
        <f aca="false">Y53/100</f>
        <v>0.07737</v>
      </c>
      <c r="AH53" s="38" t="n">
        <f aca="false">Z53/100</f>
        <v>0.00923313611111111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70.2328</v>
      </c>
      <c r="I54" s="65" t="n">
        <f aca="false">V54</f>
        <v>35.1281</v>
      </c>
      <c r="J54" s="65" t="n">
        <f aca="false">T54</f>
        <v>470.2328</v>
      </c>
      <c r="K54" s="65" t="n">
        <f aca="false">W54</f>
        <v>36.7803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025.027</v>
      </c>
      <c r="Q54" s="59" t="n">
        <v>5.896</v>
      </c>
      <c r="R54" s="59" t="n">
        <f aca="false">P54/3600</f>
        <v>0.840285277777778</v>
      </c>
      <c r="S54" s="57"/>
      <c r="T54" s="59" t="n">
        <v>470.2328</v>
      </c>
      <c r="U54" s="59" t="n">
        <v>30.3014</v>
      </c>
      <c r="V54" s="59" t="n">
        <v>35.1281</v>
      </c>
      <c r="W54" s="59" t="n">
        <v>36.7803</v>
      </c>
      <c r="X54" s="59" t="n">
        <v>2973.193</v>
      </c>
      <c r="Y54" s="59" t="n">
        <v>5.772</v>
      </c>
      <c r="Z54" s="59" t="n">
        <f aca="false">X54/3600</f>
        <v>0.825886944444445</v>
      </c>
      <c r="AA54" s="57"/>
      <c r="AB54" s="57"/>
      <c r="AC54" s="57"/>
      <c r="AE54" s="38" t="n">
        <f aca="false">Q54/100</f>
        <v>0.05896</v>
      </c>
      <c r="AF54" s="38" t="n">
        <f aca="false">R54/100</f>
        <v>0.00840285277777778</v>
      </c>
      <c r="AG54" s="38" t="n">
        <f aca="false">Y54/100</f>
        <v>0.05772</v>
      </c>
      <c r="AH54" s="38" t="n">
        <f aca="false">Z54/100</f>
        <v>0.00825886944444445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3.256</v>
      </c>
      <c r="I55" s="63" t="n">
        <f aca="false">V55</f>
        <v>44.0118</v>
      </c>
      <c r="J55" s="63" t="n">
        <f aca="false">T55</f>
        <v>1583.256</v>
      </c>
      <c r="K55" s="63" t="n">
        <f aca="false">W55</f>
        <v>43.0924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668.386</v>
      </c>
      <c r="Q55" s="81" t="n">
        <v>4.024</v>
      </c>
      <c r="R55" s="61" t="n">
        <f aca="false">P55/3600</f>
        <v>0.463440555555556</v>
      </c>
      <c r="S55" s="62"/>
      <c r="T55" s="51" t="n">
        <v>1583.256</v>
      </c>
      <c r="U55" s="51" t="n">
        <v>40.7979</v>
      </c>
      <c r="V55" s="51" t="n">
        <v>44.0118</v>
      </c>
      <c r="W55" s="51" t="n">
        <v>43.0924</v>
      </c>
      <c r="X55" s="51" t="n">
        <v>1654.663</v>
      </c>
      <c r="Y55" s="81" t="n">
        <v>3.946</v>
      </c>
      <c r="Z55" s="51" t="n">
        <f aca="false">X55/3600</f>
        <v>0.45962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024</v>
      </c>
      <c r="AF55" s="38" t="n">
        <f aca="false">R55/100</f>
        <v>0.00463440555555556</v>
      </c>
      <c r="AG55" s="38" t="n">
        <f aca="false">Y55/100</f>
        <v>0.03946</v>
      </c>
      <c r="AH55" s="38" t="n">
        <f aca="false">Z55/100</f>
        <v>0.00459628611111111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6.4128</v>
      </c>
      <c r="I56" s="64" t="n">
        <f aca="false">V56</f>
        <v>41.2747</v>
      </c>
      <c r="J56" s="64" t="n">
        <f aca="false">T56</f>
        <v>796.4128</v>
      </c>
      <c r="K56" s="64" t="n">
        <f aca="false">W56</f>
        <v>39.945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29.178</v>
      </c>
      <c r="Q56" s="81" t="n">
        <v>3.088</v>
      </c>
      <c r="R56" s="51" t="n">
        <f aca="false">P56/3600</f>
        <v>0.396993888888889</v>
      </c>
      <c r="S56" s="52"/>
      <c r="T56" s="51" t="n">
        <v>796.4128</v>
      </c>
      <c r="U56" s="51" t="n">
        <v>36.9742</v>
      </c>
      <c r="V56" s="51" t="n">
        <v>41.2747</v>
      </c>
      <c r="W56" s="51" t="n">
        <v>39.9459</v>
      </c>
      <c r="X56" s="51" t="n">
        <v>1412.8</v>
      </c>
      <c r="Y56" s="81" t="n">
        <v>3.057</v>
      </c>
      <c r="Z56" s="51" t="n">
        <f aca="false">X56/3600</f>
        <v>0.392444444444444</v>
      </c>
      <c r="AA56" s="52"/>
      <c r="AB56" s="52"/>
      <c r="AC56" s="52"/>
      <c r="AE56" s="38" t="n">
        <f aca="false">Q56/100</f>
        <v>0.03088</v>
      </c>
      <c r="AF56" s="38" t="n">
        <f aca="false">R56/100</f>
        <v>0.00396993888888889</v>
      </c>
      <c r="AG56" s="38" t="n">
        <f aca="false">Y56/100</f>
        <v>0.03057</v>
      </c>
      <c r="AH56" s="38" t="n">
        <f aca="false">Z56/100</f>
        <v>0.00392444444444444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9.3672</v>
      </c>
      <c r="I57" s="64" t="n">
        <f aca="false">V57</f>
        <v>38.8697</v>
      </c>
      <c r="J57" s="64" t="n">
        <f aca="false">T57</f>
        <v>389.3672</v>
      </c>
      <c r="K57" s="64" t="n">
        <f aca="false">W57</f>
        <v>37.226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55.066</v>
      </c>
      <c r="Q57" s="81" t="n">
        <v>2.355</v>
      </c>
      <c r="R57" s="51" t="n">
        <f aca="false">P57/3600</f>
        <v>0.348629444444444</v>
      </c>
      <c r="S57" s="52"/>
      <c r="T57" s="51" t="n">
        <v>389.3672</v>
      </c>
      <c r="U57" s="51" t="n">
        <v>33.5698</v>
      </c>
      <c r="V57" s="51" t="n">
        <v>38.8697</v>
      </c>
      <c r="W57" s="51" t="n">
        <v>37.2263</v>
      </c>
      <c r="X57" s="51" t="n">
        <v>1238.61</v>
      </c>
      <c r="Y57" s="81" t="n">
        <v>2.293</v>
      </c>
      <c r="Z57" s="51" t="n">
        <f aca="false">X57/3600</f>
        <v>0.344058333333333</v>
      </c>
      <c r="AA57" s="52"/>
      <c r="AB57" s="52"/>
      <c r="AC57" s="52"/>
      <c r="AE57" s="38" t="n">
        <f aca="false">Q57/100</f>
        <v>0.02355</v>
      </c>
      <c r="AF57" s="38" t="n">
        <f aca="false">R57/100</f>
        <v>0.00348629444444444</v>
      </c>
      <c r="AG57" s="38" t="n">
        <f aca="false">Y57/100</f>
        <v>0.02293</v>
      </c>
      <c r="AH57" s="38" t="n">
        <f aca="false">Z57/100</f>
        <v>0.00344058333333333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7024</v>
      </c>
      <c r="I58" s="65" t="n">
        <f aca="false">V58</f>
        <v>36.7612</v>
      </c>
      <c r="J58" s="65" t="n">
        <f aca="false">T58</f>
        <v>193.7024</v>
      </c>
      <c r="K58" s="65" t="n">
        <f aca="false">W58</f>
        <v>34.897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145.523</v>
      </c>
      <c r="Q58" s="59" t="n">
        <v>1.934</v>
      </c>
      <c r="R58" s="59" t="n">
        <f aca="false">P58/3600</f>
        <v>0.318200833333333</v>
      </c>
      <c r="S58" s="57"/>
      <c r="T58" s="59" t="n">
        <v>193.7024</v>
      </c>
      <c r="U58" s="59" t="n">
        <v>30.7297</v>
      </c>
      <c r="V58" s="59" t="n">
        <v>36.7612</v>
      </c>
      <c r="W58" s="59" t="n">
        <v>34.8977</v>
      </c>
      <c r="X58" s="59" t="n">
        <v>1133.045</v>
      </c>
      <c r="Y58" s="59" t="n">
        <v>1.84</v>
      </c>
      <c r="Z58" s="59" t="n">
        <f aca="false">X58/3600</f>
        <v>0.314734722222222</v>
      </c>
      <c r="AA58" s="57"/>
      <c r="AB58" s="57"/>
      <c r="AC58" s="57"/>
      <c r="AE58" s="38" t="n">
        <f aca="false">Q58/100</f>
        <v>0.01934</v>
      </c>
      <c r="AF58" s="38" t="n">
        <f aca="false">R58/100</f>
        <v>0.00318200833333333</v>
      </c>
      <c r="AG58" s="38" t="n">
        <f aca="false">Y58/100</f>
        <v>0.0184</v>
      </c>
      <c r="AH58" s="38" t="n">
        <f aca="false">Z58/100</f>
        <v>0.00314734722222222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73.6448</v>
      </c>
      <c r="I59" s="60" t="n">
        <f aca="false">V59</f>
        <v>43.2615</v>
      </c>
      <c r="J59" s="60" t="n">
        <f aca="false">T59</f>
        <v>1673.6448</v>
      </c>
      <c r="K59" s="60" t="n">
        <f aca="false">W59</f>
        <v>44.3749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1944.118</v>
      </c>
      <c r="Q59" s="81" t="n">
        <v>5.335</v>
      </c>
      <c r="R59" s="61" t="n">
        <f aca="false">P59/3600</f>
        <v>0.540032777777778</v>
      </c>
      <c r="S59" s="62"/>
      <c r="T59" s="51" t="n">
        <v>1673.6448</v>
      </c>
      <c r="U59" s="51" t="n">
        <v>38.1559</v>
      </c>
      <c r="V59" s="51" t="n">
        <v>43.2615</v>
      </c>
      <c r="W59" s="51" t="n">
        <v>44.3749</v>
      </c>
      <c r="X59" s="51" t="n">
        <v>1927.726</v>
      </c>
      <c r="Y59" s="81" t="n">
        <v>5.397</v>
      </c>
      <c r="Z59" s="51" t="n">
        <f aca="false">X59/3600</f>
        <v>0.535479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335</v>
      </c>
      <c r="AF59" s="38" t="n">
        <f aca="false">R59/100</f>
        <v>0.00540032777777778</v>
      </c>
      <c r="AG59" s="38" t="n">
        <f aca="false">Y59/100</f>
        <v>0.05397</v>
      </c>
      <c r="AH59" s="38" t="n">
        <f aca="false">Z59/100</f>
        <v>0.00535479444444445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8.5584</v>
      </c>
      <c r="I60" s="50" t="n">
        <f aca="false">V60</f>
        <v>41.0691</v>
      </c>
      <c r="J60" s="50" t="n">
        <f aca="false">T60</f>
        <v>658.5584</v>
      </c>
      <c r="K60" s="50" t="n">
        <f aca="false">W60</f>
        <v>42.051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53.916</v>
      </c>
      <c r="Q60" s="81" t="n">
        <v>4.352</v>
      </c>
      <c r="R60" s="51" t="n">
        <f aca="false">P60/3600</f>
        <v>0.431643333333333</v>
      </c>
      <c r="S60" s="52"/>
      <c r="T60" s="51" t="n">
        <v>658.5584</v>
      </c>
      <c r="U60" s="51" t="n">
        <v>34.8497</v>
      </c>
      <c r="V60" s="51" t="n">
        <v>41.0691</v>
      </c>
      <c r="W60" s="51" t="n">
        <v>42.0518</v>
      </c>
      <c r="X60" s="51" t="n">
        <v>1532.515</v>
      </c>
      <c r="Y60" s="81" t="n">
        <v>4.258</v>
      </c>
      <c r="Z60" s="51" t="n">
        <f aca="false">X60/3600</f>
        <v>0.425698611111111</v>
      </c>
      <c r="AA60" s="52"/>
      <c r="AB60" s="52"/>
      <c r="AC60" s="52"/>
      <c r="AE60" s="38" t="n">
        <f aca="false">Q60/100</f>
        <v>0.04352</v>
      </c>
      <c r="AF60" s="38" t="n">
        <f aca="false">R60/100</f>
        <v>0.00431643333333333</v>
      </c>
      <c r="AG60" s="38" t="n">
        <f aca="false">Y60/100</f>
        <v>0.04258</v>
      </c>
      <c r="AH60" s="38" t="n">
        <f aca="false">Z60/100</f>
        <v>0.00425698611111111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8.1216</v>
      </c>
      <c r="I61" s="50" t="n">
        <f aca="false">V61</f>
        <v>39.3932</v>
      </c>
      <c r="J61" s="50" t="n">
        <f aca="false">T61</f>
        <v>298.1216</v>
      </c>
      <c r="K61" s="50" t="n">
        <f aca="false">W61</f>
        <v>40.30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3.657</v>
      </c>
      <c r="Q61" s="81" t="n">
        <v>3.572</v>
      </c>
      <c r="R61" s="51" t="n">
        <f aca="false">P61/3600</f>
        <v>0.384349166666667</v>
      </c>
      <c r="S61" s="52"/>
      <c r="T61" s="51" t="n">
        <v>298.1216</v>
      </c>
      <c r="U61" s="51" t="n">
        <v>31.9692</v>
      </c>
      <c r="V61" s="51" t="n">
        <v>39.3932</v>
      </c>
      <c r="W61" s="51" t="n">
        <v>40.308</v>
      </c>
      <c r="X61" s="51" t="n">
        <v>1357.685</v>
      </c>
      <c r="Y61" s="81" t="n">
        <v>3.79</v>
      </c>
      <c r="Z61" s="51" t="n">
        <f aca="false">X61/3600</f>
        <v>0.377134722222222</v>
      </c>
      <c r="AA61" s="52"/>
      <c r="AB61" s="52"/>
      <c r="AC61" s="52"/>
      <c r="AE61" s="38" t="n">
        <f aca="false">Q61/100</f>
        <v>0.03572</v>
      </c>
      <c r="AF61" s="38" t="n">
        <f aca="false">R61/100</f>
        <v>0.00384349166666667</v>
      </c>
      <c r="AG61" s="38" t="n">
        <f aca="false">Y61/100</f>
        <v>0.0379</v>
      </c>
      <c r="AH61" s="38" t="n">
        <f aca="false">Z61/100</f>
        <v>0.00377134722222222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8.7712</v>
      </c>
      <c r="I62" s="58" t="n">
        <f aca="false">V62</f>
        <v>37.9944</v>
      </c>
      <c r="J62" s="58" t="n">
        <f aca="false">T62</f>
        <v>148.7712</v>
      </c>
      <c r="K62" s="58" t="n">
        <f aca="false">W62</f>
        <v>38.619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293.13</v>
      </c>
      <c r="Q62" s="59" t="n">
        <v>2.511</v>
      </c>
      <c r="R62" s="59" t="n">
        <f aca="false">P62/3600</f>
        <v>0.359202777777778</v>
      </c>
      <c r="S62" s="57"/>
      <c r="T62" s="59" t="n">
        <v>148.7712</v>
      </c>
      <c r="U62" s="59" t="n">
        <v>29.166</v>
      </c>
      <c r="V62" s="59" t="n">
        <v>37.9944</v>
      </c>
      <c r="W62" s="59" t="n">
        <v>38.6199</v>
      </c>
      <c r="X62" s="59" t="n">
        <v>1269.639</v>
      </c>
      <c r="Y62" s="59" t="n">
        <v>2.667</v>
      </c>
      <c r="Z62" s="59" t="n">
        <f aca="false">X62/3600</f>
        <v>0.3526775</v>
      </c>
      <c r="AA62" s="57"/>
      <c r="AB62" s="57"/>
      <c r="AC62" s="57"/>
      <c r="AE62" s="38" t="n">
        <f aca="false">Q62/100</f>
        <v>0.02511</v>
      </c>
      <c r="AF62" s="38" t="n">
        <f aca="false">R62/100</f>
        <v>0.00359202777777778</v>
      </c>
      <c r="AG62" s="38" t="n">
        <f aca="false">Y62/100</f>
        <v>0.02667</v>
      </c>
      <c r="AH62" s="38" t="n">
        <f aca="false">Z62/100</f>
        <v>0.003526775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703.6312</v>
      </c>
      <c r="I63" s="63" t="n">
        <f aca="false">V63</f>
        <v>41.3531</v>
      </c>
      <c r="J63" s="63" t="n">
        <f aca="false">T63</f>
        <v>1703.6312</v>
      </c>
      <c r="K63" s="63" t="n">
        <f aca="false">W63</f>
        <v>42.2951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631.526</v>
      </c>
      <c r="Q63" s="81" t="n">
        <v>4.305</v>
      </c>
      <c r="R63" s="61" t="n">
        <f aca="false">P63/3600</f>
        <v>0.453201666666667</v>
      </c>
      <c r="S63" s="62"/>
      <c r="T63" s="51" t="n">
        <v>1703.6312</v>
      </c>
      <c r="U63" s="51" t="n">
        <v>38.3521</v>
      </c>
      <c r="V63" s="51" t="n">
        <v>41.3531</v>
      </c>
      <c r="W63" s="51" t="n">
        <v>42.2951</v>
      </c>
      <c r="X63" s="51" t="n">
        <v>1617.223</v>
      </c>
      <c r="Y63" s="81" t="n">
        <v>4.258</v>
      </c>
      <c r="Z63" s="51" t="n">
        <f aca="false">X63/3600</f>
        <v>0.44922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305</v>
      </c>
      <c r="AF63" s="38" t="n">
        <f aca="false">R63/100</f>
        <v>0.00453201666666667</v>
      </c>
      <c r="AG63" s="38" t="n">
        <f aca="false">Y63/100</f>
        <v>0.04258</v>
      </c>
      <c r="AH63" s="38" t="n">
        <f aca="false">Z63/100</f>
        <v>0.00449228611111111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92.22</v>
      </c>
      <c r="I64" s="64" t="n">
        <f aca="false">V64</f>
        <v>38.6294</v>
      </c>
      <c r="J64" s="64" t="n">
        <f aca="false">T64</f>
        <v>792.22</v>
      </c>
      <c r="K64" s="64" t="n">
        <f aca="false">W64</f>
        <v>39.391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38.448</v>
      </c>
      <c r="Q64" s="81" t="n">
        <v>3.244</v>
      </c>
      <c r="R64" s="51" t="n">
        <f aca="false">P64/3600</f>
        <v>0.371791111111111</v>
      </c>
      <c r="S64" s="52"/>
      <c r="T64" s="51" t="n">
        <v>792.22</v>
      </c>
      <c r="U64" s="51" t="n">
        <v>34.9375</v>
      </c>
      <c r="V64" s="51" t="n">
        <v>38.6294</v>
      </c>
      <c r="W64" s="51" t="n">
        <v>39.3915</v>
      </c>
      <c r="X64" s="51" t="n">
        <v>1321.634</v>
      </c>
      <c r="Y64" s="81" t="n">
        <v>3.416</v>
      </c>
      <c r="Z64" s="51" t="n">
        <f aca="false">X64/3600</f>
        <v>0.367120555555556</v>
      </c>
      <c r="AA64" s="52"/>
      <c r="AB64" s="52"/>
      <c r="AC64" s="52"/>
      <c r="AE64" s="38" t="n">
        <f aca="false">Q64/100</f>
        <v>0.03244</v>
      </c>
      <c r="AF64" s="38" t="n">
        <f aca="false">R64/100</f>
        <v>0.00371791111111111</v>
      </c>
      <c r="AG64" s="38" t="n">
        <f aca="false">Y64/100</f>
        <v>0.03416</v>
      </c>
      <c r="AH64" s="38" t="n">
        <f aca="false">Z64/100</f>
        <v>0.00367120555555556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8.2424</v>
      </c>
      <c r="I65" s="64" t="n">
        <f aca="false">V65</f>
        <v>36.3303</v>
      </c>
      <c r="J65" s="64" t="n">
        <f aca="false">T65</f>
        <v>368.2424</v>
      </c>
      <c r="K65" s="64" t="n">
        <f aca="false">W65</f>
        <v>37.05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64.789</v>
      </c>
      <c r="Q65" s="81" t="n">
        <v>2.246</v>
      </c>
      <c r="R65" s="51" t="n">
        <f aca="false">P65/3600</f>
        <v>0.3235525</v>
      </c>
      <c r="S65" s="52"/>
      <c r="T65" s="51" t="n">
        <v>368.2424</v>
      </c>
      <c r="U65" s="51" t="n">
        <v>31.6389</v>
      </c>
      <c r="V65" s="51" t="n">
        <v>36.3303</v>
      </c>
      <c r="W65" s="51" t="n">
        <v>37.056</v>
      </c>
      <c r="X65" s="51" t="n">
        <v>1148.037</v>
      </c>
      <c r="Y65" s="81" t="n">
        <v>2.262</v>
      </c>
      <c r="Z65" s="51" t="n">
        <f aca="false">X65/3600</f>
        <v>0.318899166666667</v>
      </c>
      <c r="AA65" s="52"/>
      <c r="AB65" s="52"/>
      <c r="AC65" s="52"/>
      <c r="AE65" s="38" t="n">
        <f aca="false">Q65/100</f>
        <v>0.02246</v>
      </c>
      <c r="AF65" s="38" t="n">
        <f aca="false">R65/100</f>
        <v>0.003235525</v>
      </c>
      <c r="AG65" s="38" t="n">
        <f aca="false">Y65/100</f>
        <v>0.02262</v>
      </c>
      <c r="AH65" s="38" t="n">
        <f aca="false">Z65/100</f>
        <v>0.00318899166666667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42</v>
      </c>
      <c r="I66" s="65" t="n">
        <f aca="false">V66</f>
        <v>34.3214</v>
      </c>
      <c r="J66" s="65" t="n">
        <f aca="false">T66</f>
        <v>167.42</v>
      </c>
      <c r="K66" s="65" t="n">
        <f aca="false">W66</f>
        <v>34.9357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062.25</v>
      </c>
      <c r="Q66" s="59" t="n">
        <v>1.591</v>
      </c>
      <c r="R66" s="59" t="n">
        <f aca="false">P66/3600</f>
        <v>0.295069444444444</v>
      </c>
      <c r="S66" s="57"/>
      <c r="T66" s="59" t="n">
        <v>167.42</v>
      </c>
      <c r="U66" s="59" t="n">
        <v>28.6843</v>
      </c>
      <c r="V66" s="59" t="n">
        <v>34.3214</v>
      </c>
      <c r="W66" s="59" t="n">
        <v>34.9357</v>
      </c>
      <c r="X66" s="59" t="n">
        <v>1050.374</v>
      </c>
      <c r="Y66" s="59" t="n">
        <v>1.575</v>
      </c>
      <c r="Z66" s="59" t="n">
        <f aca="false">X66/3600</f>
        <v>0.291770555555556</v>
      </c>
      <c r="AA66" s="57"/>
      <c r="AB66" s="57"/>
      <c r="AC66" s="57"/>
      <c r="AE66" s="38" t="n">
        <f aca="false">Q66/100</f>
        <v>0.01591</v>
      </c>
      <c r="AF66" s="38" t="n">
        <f aca="false">R66/100</f>
        <v>0.00295069444444444</v>
      </c>
      <c r="AG66" s="38" t="n">
        <f aca="false">Y66/100</f>
        <v>0.01575</v>
      </c>
      <c r="AH66" s="38" t="n">
        <f aca="false">Z66/100</f>
        <v>0.00291770555555556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4896</v>
      </c>
      <c r="I67" s="60" t="n">
        <f aca="false">V67</f>
        <v>41.5896</v>
      </c>
      <c r="J67" s="60" t="n">
        <f aca="false">T67</f>
        <v>1260.4896</v>
      </c>
      <c r="K67" s="60" t="n">
        <f aca="false">W67</f>
        <v>42.658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164.103</v>
      </c>
      <c r="Q67" s="81" t="n">
        <v>3.01</v>
      </c>
      <c r="R67" s="61" t="n">
        <f aca="false">P67/3600</f>
        <v>0.323361944444444</v>
      </c>
      <c r="S67" s="62"/>
      <c r="T67" s="51" t="n">
        <v>1260.4896</v>
      </c>
      <c r="U67" s="51" t="n">
        <v>39.5967</v>
      </c>
      <c r="V67" s="51" t="n">
        <v>41.5896</v>
      </c>
      <c r="W67" s="51" t="n">
        <v>42.658</v>
      </c>
      <c r="X67" s="51" t="n">
        <v>1152.202</v>
      </c>
      <c r="Y67" s="81" t="n">
        <v>2.979</v>
      </c>
      <c r="Z67" s="51" t="n">
        <f aca="false">X67/3600</f>
        <v>0.32005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01</v>
      </c>
      <c r="AF67" s="38" t="n">
        <f aca="false">R67/100</f>
        <v>0.00323361944444444</v>
      </c>
      <c r="AG67" s="38" t="n">
        <f aca="false">Y67/100</f>
        <v>0.02979</v>
      </c>
      <c r="AH67" s="38" t="n">
        <f aca="false">Z67/100</f>
        <v>0.00320056111111111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1776</v>
      </c>
      <c r="I68" s="50" t="n">
        <f aca="false">V68</f>
        <v>38.8063</v>
      </c>
      <c r="J68" s="50" t="n">
        <f aca="false">T68</f>
        <v>625.1776</v>
      </c>
      <c r="K68" s="50" t="n">
        <f aca="false">W68</f>
        <v>40.007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56.716</v>
      </c>
      <c r="Q68" s="81" t="n">
        <v>2.308</v>
      </c>
      <c r="R68" s="51" t="n">
        <f aca="false">P68/3600</f>
        <v>0.265754444444444</v>
      </c>
      <c r="S68" s="52"/>
      <c r="T68" s="51" t="n">
        <v>625.1776</v>
      </c>
      <c r="U68" s="51" t="n">
        <v>35.7795</v>
      </c>
      <c r="V68" s="51" t="n">
        <v>38.8063</v>
      </c>
      <c r="W68" s="51" t="n">
        <v>40.0074</v>
      </c>
      <c r="X68" s="51" t="n">
        <v>944.004</v>
      </c>
      <c r="Y68" s="81" t="n">
        <v>2.262</v>
      </c>
      <c r="Z68" s="51" t="n">
        <f aca="false">X68/3600</f>
        <v>0.262223333333333</v>
      </c>
      <c r="AA68" s="52"/>
      <c r="AB68" s="52"/>
      <c r="AC68" s="52"/>
      <c r="AE68" s="38" t="n">
        <f aca="false">Q68/100</f>
        <v>0.02308</v>
      </c>
      <c r="AF68" s="38" t="n">
        <f aca="false">R68/100</f>
        <v>0.00265754444444444</v>
      </c>
      <c r="AG68" s="38" t="n">
        <f aca="false">Y68/100</f>
        <v>0.02262</v>
      </c>
      <c r="AH68" s="38" t="n">
        <f aca="false">Z68/100</f>
        <v>0.00262223333333333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664</v>
      </c>
      <c r="I69" s="50" t="n">
        <f aca="false">V69</f>
        <v>36.4954</v>
      </c>
      <c r="J69" s="50" t="n">
        <f aca="false">T69</f>
        <v>300.1664</v>
      </c>
      <c r="K69" s="50" t="n">
        <f aca="false">W69</f>
        <v>37.671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08.61</v>
      </c>
      <c r="Q69" s="81" t="n">
        <v>1.762</v>
      </c>
      <c r="R69" s="51" t="n">
        <f aca="false">P69/3600</f>
        <v>0.224613888888889</v>
      </c>
      <c r="S69" s="52"/>
      <c r="T69" s="51" t="n">
        <v>300.1664</v>
      </c>
      <c r="U69" s="51" t="n">
        <v>32.2876</v>
      </c>
      <c r="V69" s="51" t="n">
        <v>36.4954</v>
      </c>
      <c r="W69" s="51" t="n">
        <v>37.6713</v>
      </c>
      <c r="X69" s="51" t="n">
        <v>798.128</v>
      </c>
      <c r="Y69" s="81" t="n">
        <v>1.7</v>
      </c>
      <c r="Z69" s="51" t="n">
        <f aca="false">X69/3600</f>
        <v>0.221702222222222</v>
      </c>
      <c r="AA69" s="52"/>
      <c r="AB69" s="52"/>
      <c r="AC69" s="52"/>
      <c r="AE69" s="38" t="n">
        <f aca="false">Q69/100</f>
        <v>0.01762</v>
      </c>
      <c r="AF69" s="38" t="n">
        <f aca="false">R69/100</f>
        <v>0.00224613888888889</v>
      </c>
      <c r="AG69" s="38" t="n">
        <f aca="false">Y69/100</f>
        <v>0.017</v>
      </c>
      <c r="AH69" s="38" t="n">
        <f aca="false">Z69/100</f>
        <v>0.00221702222222222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5464</v>
      </c>
      <c r="I70" s="66" t="n">
        <f aca="false">V70</f>
        <v>34.4783</v>
      </c>
      <c r="J70" s="66" t="n">
        <f aca="false">T70</f>
        <v>142.5464</v>
      </c>
      <c r="K70" s="66" t="n">
        <f aca="false">W70</f>
        <v>35.5401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12.202</v>
      </c>
      <c r="Q70" s="59" t="n">
        <v>1.357</v>
      </c>
      <c r="R70" s="59" t="n">
        <f aca="false">P70/3600</f>
        <v>0.197833888888889</v>
      </c>
      <c r="S70" s="57"/>
      <c r="T70" s="59" t="n">
        <v>142.5464</v>
      </c>
      <c r="U70" s="59" t="n">
        <v>29.4665</v>
      </c>
      <c r="V70" s="59" t="n">
        <v>34.4783</v>
      </c>
      <c r="W70" s="59" t="n">
        <v>35.5401</v>
      </c>
      <c r="X70" s="59" t="n">
        <v>713.663</v>
      </c>
      <c r="Y70" s="59" t="n">
        <v>1.31</v>
      </c>
      <c r="Z70" s="59" t="n">
        <f aca="false">X70/3600</f>
        <v>0.198239722222222</v>
      </c>
      <c r="AA70" s="57"/>
      <c r="AB70" s="57"/>
      <c r="AC70" s="57"/>
      <c r="AE70" s="38" t="n">
        <f aca="false">Q70/100</f>
        <v>0.01357</v>
      </c>
      <c r="AF70" s="38" t="n">
        <f aca="false">R70/100</f>
        <v>0.00197833888888889</v>
      </c>
      <c r="AG70" s="38" t="n">
        <f aca="false">Y70/100</f>
        <v>0.0131</v>
      </c>
      <c r="AH70" s="38" t="n">
        <f aca="false">Z70/100</f>
        <v>0.00198239722222222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  <c r="AI88" s="70"/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2366615088116</v>
      </c>
      <c r="R89" s="70" t="n">
        <f aca="false">GEOMEAN(AF3:AF70)*100</f>
        <v>2.15682244284062</v>
      </c>
      <c r="S89" s="70"/>
      <c r="T89" s="70"/>
      <c r="U89" s="70"/>
      <c r="V89" s="70"/>
      <c r="W89" s="70"/>
      <c r="X89" s="70"/>
      <c r="Y89" s="70" t="n">
        <f aca="false">GEOMEAN(AG3:AG70)*100</f>
        <v>18.0444621603832</v>
      </c>
      <c r="Z89" s="70" t="n">
        <f aca="false">GEOMEAN(AH3:AH70)*100</f>
        <v>2.1276724593324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9460826021501</v>
      </c>
      <c r="Z90" s="80" t="n">
        <f aca="false">Z89/R89</f>
        <v>0.986484755105844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670063888888889</v>
      </c>
      <c r="R91" s="54" t="n">
        <f aca="false">SUM(R3:R70)</f>
        <v>266.264033611111</v>
      </c>
      <c r="X91" s="54"/>
      <c r="Y91" s="54" t="n">
        <f aca="false">SUM(Y3:Y70)/3600</f>
        <v>0.659942222222222</v>
      </c>
      <c r="Z91" s="54" t="n">
        <f aca="false">SUM(Z3:Z70)</f>
        <v>262.6125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82" activeCellId="0" sqref="A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8.0208</v>
      </c>
      <c r="I3" s="50" t="n">
        <f aca="false">V3</f>
        <v>41.4921</v>
      </c>
      <c r="J3" s="50" t="n">
        <f aca="false">T3</f>
        <v>14328.0208</v>
      </c>
      <c r="K3" s="50" t="n">
        <f aca="false">W3</f>
        <v>44.1736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932.924</v>
      </c>
      <c r="Q3" s="81" t="n">
        <v>22.495</v>
      </c>
      <c r="R3" s="51" t="n">
        <f aca="false">P3/3600</f>
        <v>3.03692333333333</v>
      </c>
      <c r="S3" s="52"/>
      <c r="T3" s="51" t="n">
        <v>14328.0208</v>
      </c>
      <c r="U3" s="51" t="n">
        <v>41.4307</v>
      </c>
      <c r="V3" s="51" t="n">
        <v>41.4921</v>
      </c>
      <c r="W3" s="51" t="n">
        <v>44.1736</v>
      </c>
      <c r="X3" s="51" t="n">
        <v>10753.39</v>
      </c>
      <c r="Y3" s="81" t="n">
        <v>21.996</v>
      </c>
      <c r="Z3" s="51" t="n">
        <f aca="false">X3/3600</f>
        <v>2.98705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2495</v>
      </c>
      <c r="AF3" s="38" t="n">
        <f aca="false">R3/100</f>
        <v>0.0303692333333333</v>
      </c>
      <c r="AG3" s="38" t="n">
        <f aca="false">Y3/100</f>
        <v>0.21996</v>
      </c>
      <c r="AH3" s="38" t="n">
        <f aca="false">Z3/100</f>
        <v>0.0298705277777778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2.9072</v>
      </c>
      <c r="I4" s="50" t="n">
        <f aca="false">V4</f>
        <v>39.827</v>
      </c>
      <c r="J4" s="50" t="n">
        <f aca="false">T4</f>
        <v>5962.9072</v>
      </c>
      <c r="K4" s="50" t="n">
        <f aca="false">W4</f>
        <v>42.318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202.246</v>
      </c>
      <c r="Q4" s="81" t="n">
        <v>18.236</v>
      </c>
      <c r="R4" s="51" t="n">
        <f aca="false">P4/3600</f>
        <v>2.83395722222222</v>
      </c>
      <c r="S4" s="52"/>
      <c r="T4" s="51" t="n">
        <v>5962.9072</v>
      </c>
      <c r="U4" s="51" t="n">
        <v>38.9017</v>
      </c>
      <c r="V4" s="51" t="n">
        <v>39.827</v>
      </c>
      <c r="W4" s="51" t="n">
        <v>42.3181</v>
      </c>
      <c r="X4" s="51" t="n">
        <v>10040.454</v>
      </c>
      <c r="Y4" s="81" t="n">
        <v>17.565</v>
      </c>
      <c r="Z4" s="51" t="n">
        <f aca="false">X4/3600</f>
        <v>2.789015</v>
      </c>
      <c r="AA4" s="52"/>
      <c r="AB4" s="52"/>
      <c r="AC4" s="52"/>
      <c r="AE4" s="38" t="n">
        <f aca="false">Q4/100</f>
        <v>0.18236</v>
      </c>
      <c r="AF4" s="38" t="n">
        <f aca="false">R4/100</f>
        <v>0.0283395722222222</v>
      </c>
      <c r="AG4" s="38" t="n">
        <f aca="false">Y4/100</f>
        <v>0.17565</v>
      </c>
      <c r="AH4" s="38" t="n">
        <f aca="false">Z4/100</f>
        <v>0.02789015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3824</v>
      </c>
      <c r="I5" s="50" t="n">
        <f aca="false">V5</f>
        <v>38.3959</v>
      </c>
      <c r="J5" s="50" t="n">
        <f aca="false">T5</f>
        <v>2847.3824</v>
      </c>
      <c r="K5" s="50" t="n">
        <f aca="false">W5</f>
        <v>40.746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96.319</v>
      </c>
      <c r="Q5" s="81" t="n">
        <v>16.224</v>
      </c>
      <c r="R5" s="51" t="n">
        <f aca="false">P5/3600</f>
        <v>2.72119972222222</v>
      </c>
      <c r="S5" s="52"/>
      <c r="T5" s="51" t="n">
        <v>2847.3824</v>
      </c>
      <c r="U5" s="51" t="n">
        <v>36.3068</v>
      </c>
      <c r="V5" s="51" t="n">
        <v>38.3959</v>
      </c>
      <c r="W5" s="51" t="n">
        <v>40.7467</v>
      </c>
      <c r="X5" s="51" t="n">
        <v>9624.503</v>
      </c>
      <c r="Y5" s="81" t="n">
        <v>15.553</v>
      </c>
      <c r="Z5" s="51" t="n">
        <f aca="false">X5/3600</f>
        <v>2.67347305555556</v>
      </c>
      <c r="AA5" s="52"/>
      <c r="AB5" s="52"/>
      <c r="AC5" s="52"/>
      <c r="AE5" s="38" t="n">
        <f aca="false">Q5/100</f>
        <v>0.16224</v>
      </c>
      <c r="AF5" s="38" t="n">
        <f aca="false">R5/100</f>
        <v>0.0272119972222222</v>
      </c>
      <c r="AG5" s="38" t="n">
        <f aca="false">Y5/100</f>
        <v>0.15553</v>
      </c>
      <c r="AH5" s="38" t="n">
        <f aca="false">Z5/100</f>
        <v>0.0267347305555556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5.0912</v>
      </c>
      <c r="I6" s="58" t="n">
        <f aca="false">V6</f>
        <v>36.9511</v>
      </c>
      <c r="J6" s="58" t="n">
        <f aca="false">T6</f>
        <v>1465.0912</v>
      </c>
      <c r="K6" s="58" t="n">
        <f aca="false">W6</f>
        <v>39.3056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9544.936</v>
      </c>
      <c r="Q6" s="59" t="n">
        <v>14.991</v>
      </c>
      <c r="R6" s="59" t="n">
        <f aca="false">P6/3600</f>
        <v>2.65137111111111</v>
      </c>
      <c r="S6" s="57"/>
      <c r="T6" s="59" t="n">
        <v>1465.0912</v>
      </c>
      <c r="U6" s="59" t="n">
        <v>33.6988</v>
      </c>
      <c r="V6" s="59" t="n">
        <v>36.9511</v>
      </c>
      <c r="W6" s="59" t="n">
        <v>39.3056</v>
      </c>
      <c r="X6" s="59" t="n">
        <v>9368.874</v>
      </c>
      <c r="Y6" s="59" t="n">
        <v>14.32</v>
      </c>
      <c r="Z6" s="59" t="n">
        <f aca="false">X6/3600</f>
        <v>2.602465</v>
      </c>
      <c r="AA6" s="57"/>
      <c r="AB6" s="57"/>
      <c r="AC6" s="57"/>
      <c r="AE6" s="38" t="n">
        <f aca="false">Q6/100</f>
        <v>0.14991</v>
      </c>
      <c r="AF6" s="38" t="n">
        <f aca="false">R6/100</f>
        <v>0.0265137111111111</v>
      </c>
      <c r="AG6" s="38" t="n">
        <f aca="false">Y6/100</f>
        <v>0.1432</v>
      </c>
      <c r="AH6" s="38" t="n">
        <f aca="false">Z6/100</f>
        <v>0.02602465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37.3776</v>
      </c>
      <c r="I7" s="50" t="n">
        <f aca="false">V7</f>
        <v>44.9986</v>
      </c>
      <c r="J7" s="50" t="n">
        <f aca="false">T7</f>
        <v>36037.3776</v>
      </c>
      <c r="K7" s="50" t="n">
        <f aca="false">W7</f>
        <v>44.703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934.648</v>
      </c>
      <c r="Q7" s="81" t="n">
        <v>31.075</v>
      </c>
      <c r="R7" s="51" t="n">
        <f aca="false">P7/3600</f>
        <v>3.87073555555556</v>
      </c>
      <c r="S7" s="52"/>
      <c r="T7" s="51" t="n">
        <v>36037.3776</v>
      </c>
      <c r="U7" s="51" t="n">
        <v>39.838</v>
      </c>
      <c r="V7" s="51" t="n">
        <v>44.9986</v>
      </c>
      <c r="W7" s="51" t="n">
        <v>44.7038</v>
      </c>
      <c r="X7" s="51" t="n">
        <v>13754.209</v>
      </c>
      <c r="Y7" s="81" t="n">
        <v>30.81</v>
      </c>
      <c r="Z7" s="51" t="n">
        <f aca="false">X7/3600</f>
        <v>3.820613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1075</v>
      </c>
      <c r="AF7" s="38" t="n">
        <f aca="false">R7/100</f>
        <v>0.0387073555555556</v>
      </c>
      <c r="AG7" s="38" t="n">
        <f aca="false">Y7/100</f>
        <v>0.3081</v>
      </c>
      <c r="AH7" s="38" t="n">
        <f aca="false">Z7/100</f>
        <v>0.0382061361111111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6.976</v>
      </c>
      <c r="I8" s="50" t="n">
        <f aca="false">V8</f>
        <v>43.1384</v>
      </c>
      <c r="J8" s="50" t="n">
        <f aca="false">T8</f>
        <v>17736.976</v>
      </c>
      <c r="K8" s="50" t="n">
        <f aca="false">W8</f>
        <v>43.394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767.224</v>
      </c>
      <c r="Q8" s="81" t="n">
        <v>25.209</v>
      </c>
      <c r="R8" s="51" t="n">
        <f aca="false">P8/3600</f>
        <v>3.54645111111111</v>
      </c>
      <c r="S8" s="52"/>
      <c r="T8" s="51" t="n">
        <v>17736.976</v>
      </c>
      <c r="U8" s="51" t="n">
        <v>36.8805</v>
      </c>
      <c r="V8" s="51" t="n">
        <v>43.1384</v>
      </c>
      <c r="W8" s="51" t="n">
        <v>43.3949</v>
      </c>
      <c r="X8" s="51" t="n">
        <v>12602.249</v>
      </c>
      <c r="Y8" s="81" t="n">
        <v>24.788</v>
      </c>
      <c r="Z8" s="51" t="n">
        <f aca="false">X8/3600</f>
        <v>3.50062472222222</v>
      </c>
      <c r="AA8" s="52"/>
      <c r="AB8" s="52"/>
      <c r="AC8" s="52"/>
      <c r="AE8" s="38" t="n">
        <f aca="false">Q8/100</f>
        <v>0.25209</v>
      </c>
      <c r="AF8" s="38" t="n">
        <f aca="false">R8/100</f>
        <v>0.0354645111111111</v>
      </c>
      <c r="AG8" s="38" t="n">
        <f aca="false">Y8/100</f>
        <v>0.24788</v>
      </c>
      <c r="AH8" s="38" t="n">
        <f aca="false">Z8/100</f>
        <v>0.0350062472222222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3.24</v>
      </c>
      <c r="I9" s="50" t="n">
        <f aca="false">V9</f>
        <v>41.3865</v>
      </c>
      <c r="J9" s="50" t="n">
        <f aca="false">T9</f>
        <v>9363.24</v>
      </c>
      <c r="K9" s="50" t="n">
        <f aca="false">W9</f>
        <v>42.005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82.914</v>
      </c>
      <c r="Q9" s="81" t="n">
        <v>21.59</v>
      </c>
      <c r="R9" s="51" t="n">
        <f aca="false">P9/3600</f>
        <v>3.32858722222222</v>
      </c>
      <c r="S9" s="52"/>
      <c r="T9" s="51" t="n">
        <v>9363.24</v>
      </c>
      <c r="U9" s="51" t="n">
        <v>33.9054</v>
      </c>
      <c r="V9" s="51" t="n">
        <v>41.3865</v>
      </c>
      <c r="W9" s="51" t="n">
        <v>42.0054</v>
      </c>
      <c r="X9" s="51" t="n">
        <v>11795.797</v>
      </c>
      <c r="Y9" s="81" t="n">
        <v>21.091</v>
      </c>
      <c r="Z9" s="51" t="n">
        <f aca="false">X9/3600</f>
        <v>3.27661027777778</v>
      </c>
      <c r="AA9" s="52"/>
      <c r="AB9" s="52"/>
      <c r="AC9" s="52"/>
      <c r="AE9" s="38" t="n">
        <f aca="false">Q9/100</f>
        <v>0.2159</v>
      </c>
      <c r="AF9" s="38" t="n">
        <f aca="false">R9/100</f>
        <v>0.0332858722222222</v>
      </c>
      <c r="AG9" s="38" t="n">
        <f aca="false">Y9/100</f>
        <v>0.21091</v>
      </c>
      <c r="AH9" s="38" t="n">
        <f aca="false">Z9/100</f>
        <v>0.0327661027777778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1.4656</v>
      </c>
      <c r="I10" s="58" t="n">
        <f aca="false">V10</f>
        <v>39.7053</v>
      </c>
      <c r="J10" s="58" t="n">
        <f aca="false">T10</f>
        <v>5201.4656</v>
      </c>
      <c r="K10" s="58" t="n">
        <f aca="false">W10</f>
        <v>40.603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1493.311</v>
      </c>
      <c r="Q10" s="59" t="n">
        <v>19.406</v>
      </c>
      <c r="R10" s="59" t="n">
        <f aca="false">P10/3600</f>
        <v>3.19258638888889</v>
      </c>
      <c r="S10" s="57"/>
      <c r="T10" s="59" t="n">
        <v>5201.4656</v>
      </c>
      <c r="U10" s="59" t="n">
        <v>31.1399</v>
      </c>
      <c r="V10" s="59" t="n">
        <v>39.7053</v>
      </c>
      <c r="W10" s="59" t="n">
        <v>40.6033</v>
      </c>
      <c r="X10" s="59" t="n">
        <v>11281.795</v>
      </c>
      <c r="Y10" s="59" t="n">
        <v>18.798</v>
      </c>
      <c r="Z10" s="59" t="n">
        <f aca="false">X10/3600</f>
        <v>3.13383194444444</v>
      </c>
      <c r="AA10" s="57"/>
      <c r="AB10" s="57"/>
      <c r="AC10" s="57"/>
      <c r="AE10" s="38" t="n">
        <f aca="false">Q10/100</f>
        <v>0.19406</v>
      </c>
      <c r="AF10" s="38" t="n">
        <f aca="false">R10/100</f>
        <v>0.0319258638888889</v>
      </c>
      <c r="AG10" s="38" t="n">
        <f aca="false">Y10/100</f>
        <v>0.18798</v>
      </c>
      <c r="AH10" s="38" t="n">
        <f aca="false">Z10/100</f>
        <v>0.0313383194444445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66.7088</v>
      </c>
      <c r="I11" s="50" t="n">
        <f aca="false">V11</f>
        <v>39.1771</v>
      </c>
      <c r="J11" s="50" t="n">
        <f aca="false">T11</f>
        <v>249366.7088</v>
      </c>
      <c r="K11" s="50" t="n">
        <f aca="false">W11</f>
        <v>37.6984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4685.676</v>
      </c>
      <c r="Q11" s="81" t="n">
        <v>80.761</v>
      </c>
      <c r="R11" s="51" t="n">
        <f aca="false">P11/3600</f>
        <v>9.63491</v>
      </c>
      <c r="S11" s="52"/>
      <c r="T11" s="51" t="n">
        <v>249366.7088</v>
      </c>
      <c r="U11" s="51" t="n">
        <v>37.3334</v>
      </c>
      <c r="V11" s="51" t="n">
        <v>39.1771</v>
      </c>
      <c r="W11" s="51" t="n">
        <v>37.6984</v>
      </c>
      <c r="X11" s="51" t="n">
        <v>34289.049</v>
      </c>
      <c r="Y11" s="81" t="n">
        <v>79.575</v>
      </c>
      <c r="Z11" s="51" t="n">
        <f aca="false">X11/3600</f>
        <v>9.524735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0761</v>
      </c>
      <c r="AF11" s="38" t="n">
        <f aca="false">R11/100</f>
        <v>0.0963491</v>
      </c>
      <c r="AG11" s="38" t="n">
        <f aca="false">Y11/100</f>
        <v>0.79575</v>
      </c>
      <c r="AH11" s="38" t="n">
        <f aca="false">Z11/100</f>
        <v>0.0952473583333333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92.336</v>
      </c>
      <c r="I12" s="50" t="n">
        <f aca="false">V12</f>
        <v>37.8992</v>
      </c>
      <c r="J12" s="50" t="n">
        <f aca="false">T12</f>
        <v>105792.336</v>
      </c>
      <c r="K12" s="50" t="n">
        <f aca="false">W12</f>
        <v>36.415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202.191</v>
      </c>
      <c r="Q12" s="81" t="n">
        <v>66.394</v>
      </c>
      <c r="R12" s="51" t="n">
        <f aca="false">P12/3600</f>
        <v>8.3894975</v>
      </c>
      <c r="S12" s="52"/>
      <c r="T12" s="51" t="n">
        <v>105792.336</v>
      </c>
      <c r="U12" s="51" t="n">
        <v>32.393</v>
      </c>
      <c r="V12" s="51" t="n">
        <v>37.8992</v>
      </c>
      <c r="W12" s="51" t="n">
        <v>36.4155</v>
      </c>
      <c r="X12" s="51" t="n">
        <v>29744.991</v>
      </c>
      <c r="Y12" s="81" t="n">
        <v>65.161</v>
      </c>
      <c r="Z12" s="51" t="n">
        <f aca="false">X12/3600</f>
        <v>8.2624975</v>
      </c>
      <c r="AA12" s="52"/>
      <c r="AB12" s="52"/>
      <c r="AC12" s="52"/>
      <c r="AE12" s="38" t="n">
        <f aca="false">Q12/100</f>
        <v>0.66394</v>
      </c>
      <c r="AF12" s="38" t="n">
        <f aca="false">R12/100</f>
        <v>0.083894975</v>
      </c>
      <c r="AG12" s="38" t="n">
        <f aca="false">Y12/100</f>
        <v>0.65161</v>
      </c>
      <c r="AH12" s="38" t="n">
        <f aca="false">Z12/100</f>
        <v>0.082624975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5.1568</v>
      </c>
      <c r="I13" s="50" t="n">
        <f aca="false">V13</f>
        <v>36.681</v>
      </c>
      <c r="J13" s="50" t="n">
        <f aca="false">T13</f>
        <v>25675.1568</v>
      </c>
      <c r="K13" s="50" t="n">
        <f aca="false">W13</f>
        <v>35.313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345.03</v>
      </c>
      <c r="Q13" s="81" t="n">
        <v>45.255</v>
      </c>
      <c r="R13" s="51" t="n">
        <f aca="false">P13/3600</f>
        <v>7.04028611111111</v>
      </c>
      <c r="S13" s="52"/>
      <c r="T13" s="51" t="n">
        <v>25675.1568</v>
      </c>
      <c r="U13" s="51" t="n">
        <v>28.9393</v>
      </c>
      <c r="V13" s="51" t="n">
        <v>36.681</v>
      </c>
      <c r="W13" s="51" t="n">
        <v>35.3131</v>
      </c>
      <c r="X13" s="51" t="n">
        <v>24920.424</v>
      </c>
      <c r="Y13" s="81" t="n">
        <v>43.695</v>
      </c>
      <c r="Z13" s="51" t="n">
        <f aca="false">X13/3600</f>
        <v>6.92234</v>
      </c>
      <c r="AA13" s="52"/>
      <c r="AB13" s="52"/>
      <c r="AC13" s="52"/>
      <c r="AE13" s="38" t="n">
        <f aca="false">Q13/100</f>
        <v>0.45255</v>
      </c>
      <c r="AF13" s="38" t="n">
        <f aca="false">R13/100</f>
        <v>0.0704028611111111</v>
      </c>
      <c r="AG13" s="38" t="n">
        <f aca="false">Y13/100</f>
        <v>0.43695</v>
      </c>
      <c r="AH13" s="38" t="n">
        <f aca="false">Z13/100</f>
        <v>0.0692234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4.7488</v>
      </c>
      <c r="I14" s="58" t="n">
        <f aca="false">V14</f>
        <v>35.2558</v>
      </c>
      <c r="J14" s="58" t="n">
        <f aca="false">T14</f>
        <v>6984.7488</v>
      </c>
      <c r="K14" s="58" t="n">
        <f aca="false">W14</f>
        <v>34.0291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2738.303</v>
      </c>
      <c r="Q14" s="59" t="n">
        <v>34.335</v>
      </c>
      <c r="R14" s="59" t="n">
        <f aca="false">P14/3600</f>
        <v>6.31619527777778</v>
      </c>
      <c r="S14" s="57"/>
      <c r="T14" s="59" t="n">
        <v>6984.7488</v>
      </c>
      <c r="U14" s="59" t="n">
        <v>27.773</v>
      </c>
      <c r="V14" s="59" t="n">
        <v>35.2558</v>
      </c>
      <c r="W14" s="59" t="n">
        <v>34.0291</v>
      </c>
      <c r="X14" s="59" t="n">
        <v>22295.802</v>
      </c>
      <c r="Y14" s="59" t="n">
        <v>32.791</v>
      </c>
      <c r="Z14" s="59" t="n">
        <f aca="false">X14/3600</f>
        <v>6.19327833333333</v>
      </c>
      <c r="AA14" s="57"/>
      <c r="AB14" s="57"/>
      <c r="AC14" s="57"/>
      <c r="AE14" s="38" t="n">
        <f aca="false">Q14/100</f>
        <v>0.34335</v>
      </c>
      <c r="AF14" s="38" t="n">
        <f aca="false">R14/100</f>
        <v>0.0631619527777778</v>
      </c>
      <c r="AG14" s="38" t="n">
        <f aca="false">Y14/100</f>
        <v>0.32791</v>
      </c>
      <c r="AH14" s="38" t="n">
        <f aca="false">Z14/100</f>
        <v>0.0619327833333333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13.2256</v>
      </c>
      <c r="I15" s="50" t="n">
        <f aca="false">V15</f>
        <v>46.3448</v>
      </c>
      <c r="J15" s="50" t="n">
        <f aca="false">T15</f>
        <v>23613.2256</v>
      </c>
      <c r="K15" s="50" t="n">
        <f aca="false">W15</f>
        <v>45.994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943.489</v>
      </c>
      <c r="Q15" s="81" t="n">
        <v>41.121</v>
      </c>
      <c r="R15" s="51" t="n">
        <f aca="false">P15/3600</f>
        <v>7.20652472222222</v>
      </c>
      <c r="S15" s="52"/>
      <c r="T15" s="51" t="n">
        <v>23613.2256</v>
      </c>
      <c r="U15" s="51" t="n">
        <v>41.0796</v>
      </c>
      <c r="V15" s="51" t="n">
        <v>46.3448</v>
      </c>
      <c r="W15" s="51" t="n">
        <v>45.9943</v>
      </c>
      <c r="X15" s="51" t="n">
        <v>25613.413</v>
      </c>
      <c r="Y15" s="81" t="n">
        <v>40.216</v>
      </c>
      <c r="Z15" s="51" t="n">
        <f aca="false">X15/3600</f>
        <v>7.11483694444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1121</v>
      </c>
      <c r="AF15" s="38" t="n">
        <f aca="false">R15/100</f>
        <v>0.0720652472222222</v>
      </c>
      <c r="AG15" s="38" t="n">
        <f aca="false">Y15/100</f>
        <v>0.40216</v>
      </c>
      <c r="AH15" s="38" t="n">
        <f aca="false">Z15/100</f>
        <v>0.0711483694444444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5.1376</v>
      </c>
      <c r="I16" s="50" t="n">
        <f aca="false">V16</f>
        <v>45.6675</v>
      </c>
      <c r="J16" s="50" t="n">
        <f aca="false">T16</f>
        <v>6625.1376</v>
      </c>
      <c r="K16" s="50" t="n">
        <f aca="false">W16</f>
        <v>45.426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323.069</v>
      </c>
      <c r="Q16" s="81" t="n">
        <v>33.54</v>
      </c>
      <c r="R16" s="51" t="n">
        <f aca="false">P16/3600</f>
        <v>6.47863027777778</v>
      </c>
      <c r="S16" s="52"/>
      <c r="T16" s="51" t="n">
        <v>6625.1376</v>
      </c>
      <c r="U16" s="51" t="n">
        <v>39.8304</v>
      </c>
      <c r="V16" s="51" t="n">
        <v>45.6675</v>
      </c>
      <c r="W16" s="51" t="n">
        <v>45.4262</v>
      </c>
      <c r="X16" s="51" t="n">
        <v>22954.861</v>
      </c>
      <c r="Y16" s="81" t="n">
        <v>32.416</v>
      </c>
      <c r="Z16" s="51" t="n">
        <f aca="false">X16/3600</f>
        <v>6.37635027777778</v>
      </c>
      <c r="AA16" s="52"/>
      <c r="AB16" s="52"/>
      <c r="AC16" s="52"/>
      <c r="AE16" s="38" t="n">
        <f aca="false">Q16/100</f>
        <v>0.3354</v>
      </c>
      <c r="AF16" s="38" t="n">
        <f aca="false">R16/100</f>
        <v>0.0647863027777778</v>
      </c>
      <c r="AG16" s="38" t="n">
        <f aca="false">Y16/100</f>
        <v>0.32416</v>
      </c>
      <c r="AH16" s="38" t="n">
        <f aca="false">Z16/100</f>
        <v>0.0637635027777778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1.0832</v>
      </c>
      <c r="I17" s="50" t="n">
        <f aca="false">V17</f>
        <v>45.0541</v>
      </c>
      <c r="J17" s="50" t="n">
        <f aca="false">T17</f>
        <v>2861.0832</v>
      </c>
      <c r="K17" s="50" t="n">
        <f aca="false">W17</f>
        <v>44.959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952.281</v>
      </c>
      <c r="Q17" s="81" t="n">
        <v>31.09</v>
      </c>
      <c r="R17" s="51" t="n">
        <f aca="false">P17/3600</f>
        <v>6.09785583333333</v>
      </c>
      <c r="S17" s="52"/>
      <c r="T17" s="51" t="n">
        <v>2861.0832</v>
      </c>
      <c r="U17" s="51" t="n">
        <v>38.5254</v>
      </c>
      <c r="V17" s="51" t="n">
        <v>45.0541</v>
      </c>
      <c r="W17" s="51" t="n">
        <v>44.9598</v>
      </c>
      <c r="X17" s="51" t="n">
        <v>21606.799</v>
      </c>
      <c r="Y17" s="81" t="n">
        <v>30.045</v>
      </c>
      <c r="Z17" s="51" t="n">
        <f aca="false">X17/3600</f>
        <v>6.00188861111111</v>
      </c>
      <c r="AA17" s="52"/>
      <c r="AB17" s="52"/>
      <c r="AC17" s="52"/>
      <c r="AE17" s="38" t="n">
        <f aca="false">Q17/100</f>
        <v>0.3109</v>
      </c>
      <c r="AF17" s="38" t="n">
        <f aca="false">R17/100</f>
        <v>0.0609785583333333</v>
      </c>
      <c r="AG17" s="38" t="n">
        <f aca="false">Y17/100</f>
        <v>0.30045</v>
      </c>
      <c r="AH17" s="38" t="n">
        <f aca="false">Z17/100</f>
        <v>0.0600188861111111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19.7856</v>
      </c>
      <c r="I18" s="58" t="n">
        <f aca="false">V18</f>
        <v>44.462</v>
      </c>
      <c r="J18" s="58" t="n">
        <f aca="false">T18</f>
        <v>1419.7856</v>
      </c>
      <c r="K18" s="58" t="n">
        <f aca="false">W18</f>
        <v>44.5124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1139.82</v>
      </c>
      <c r="Q18" s="59" t="n">
        <v>29.827</v>
      </c>
      <c r="R18" s="59" t="n">
        <f aca="false">P18/3600</f>
        <v>5.87217222222222</v>
      </c>
      <c r="S18" s="57"/>
      <c r="T18" s="59" t="n">
        <v>1419.7856</v>
      </c>
      <c r="U18" s="59" t="n">
        <v>36.8425</v>
      </c>
      <c r="V18" s="59" t="n">
        <v>44.462</v>
      </c>
      <c r="W18" s="59" t="n">
        <v>44.5124</v>
      </c>
      <c r="X18" s="59" t="n">
        <v>20781.259</v>
      </c>
      <c r="Y18" s="59" t="n">
        <v>28.672</v>
      </c>
      <c r="Z18" s="59" t="n">
        <f aca="false">X18/3600</f>
        <v>5.77257194444444</v>
      </c>
      <c r="AA18" s="57"/>
      <c r="AB18" s="57"/>
      <c r="AC18" s="57"/>
      <c r="AE18" s="38" t="n">
        <f aca="false">Q18/100</f>
        <v>0.29827</v>
      </c>
      <c r="AF18" s="38" t="n">
        <f aca="false">R18/100</f>
        <v>0.0587217222222222</v>
      </c>
      <c r="AG18" s="38" t="n">
        <f aca="false">Y18/100</f>
        <v>0.28672</v>
      </c>
      <c r="AH18" s="38" t="n">
        <f aca="false">Z18/100</f>
        <v>0.0577257194444444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4464</v>
      </c>
      <c r="I19" s="50" t="n">
        <f aca="false">V19</f>
        <v>43.4424</v>
      </c>
      <c r="J19" s="50" t="n">
        <f aca="false">T19</f>
        <v>5240.4464</v>
      </c>
      <c r="K19" s="50" t="n">
        <f aca="false">W19</f>
        <v>45.234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81.564</v>
      </c>
      <c r="Q19" s="81" t="n">
        <v>18.532</v>
      </c>
      <c r="R19" s="51" t="n">
        <f aca="false">P19/3600</f>
        <v>2.80043444444444</v>
      </c>
      <c r="S19" s="52"/>
      <c r="T19" s="51" t="n">
        <v>5240.4464</v>
      </c>
      <c r="U19" s="51" t="n">
        <v>41.4125</v>
      </c>
      <c r="V19" s="51" t="n">
        <v>43.4424</v>
      </c>
      <c r="W19" s="51" t="n">
        <v>45.2349</v>
      </c>
      <c r="X19" s="51" t="n">
        <v>9905.325</v>
      </c>
      <c r="Y19" s="81" t="n">
        <v>17.846</v>
      </c>
      <c r="Z19" s="51" t="n">
        <f aca="false">X19/3600</f>
        <v>2.75147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8532</v>
      </c>
      <c r="AF19" s="38" t="n">
        <f aca="false">R19/100</f>
        <v>0.0280043444444444</v>
      </c>
      <c r="AG19" s="38" t="n">
        <f aca="false">Y19/100</f>
        <v>0.17846</v>
      </c>
      <c r="AH19" s="38" t="n">
        <f aca="false">Z19/100</f>
        <v>0.0275147916666667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7232</v>
      </c>
      <c r="I20" s="50" t="n">
        <f aca="false">V20</f>
        <v>42.1289</v>
      </c>
      <c r="J20" s="50" t="n">
        <f aca="false">T20</f>
        <v>2408.7232</v>
      </c>
      <c r="K20" s="50" t="n">
        <f aca="false">W20</f>
        <v>43.434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326.067</v>
      </c>
      <c r="Q20" s="81" t="n">
        <v>16.146</v>
      </c>
      <c r="R20" s="51" t="n">
        <f aca="false">P20/3600</f>
        <v>2.59057416666667</v>
      </c>
      <c r="S20" s="52"/>
      <c r="T20" s="51" t="n">
        <v>2408.7232</v>
      </c>
      <c r="U20" s="51" t="n">
        <v>39.5284</v>
      </c>
      <c r="V20" s="51" t="n">
        <v>42.1289</v>
      </c>
      <c r="W20" s="51" t="n">
        <v>43.4342</v>
      </c>
      <c r="X20" s="51" t="n">
        <v>9159.663</v>
      </c>
      <c r="Y20" s="81" t="n">
        <v>15.459</v>
      </c>
      <c r="Z20" s="51" t="n">
        <f aca="false">X20/3600</f>
        <v>2.54435083333333</v>
      </c>
      <c r="AA20" s="52"/>
      <c r="AB20" s="52"/>
      <c r="AC20" s="52"/>
      <c r="AE20" s="38" t="n">
        <f aca="false">Q20/100</f>
        <v>0.16146</v>
      </c>
      <c r="AF20" s="38" t="n">
        <f aca="false">R20/100</f>
        <v>0.0259057416666667</v>
      </c>
      <c r="AG20" s="38" t="n">
        <f aca="false">Y20/100</f>
        <v>0.15459</v>
      </c>
      <c r="AH20" s="38" t="n">
        <f aca="false">Z20/100</f>
        <v>0.0254435083333333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832</v>
      </c>
      <c r="I21" s="50" t="n">
        <f aca="false">V21</f>
        <v>40.8538</v>
      </c>
      <c r="J21" s="50" t="n">
        <f aca="false">T21</f>
        <v>1181.7832</v>
      </c>
      <c r="K21" s="50" t="n">
        <f aca="false">W21</f>
        <v>42.009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49.397</v>
      </c>
      <c r="Q21" s="81" t="n">
        <v>14.71</v>
      </c>
      <c r="R21" s="51" t="n">
        <f aca="false">P21/3600</f>
        <v>2.43038805555556</v>
      </c>
      <c r="S21" s="52"/>
      <c r="T21" s="51" t="n">
        <v>1181.7832</v>
      </c>
      <c r="U21" s="51" t="n">
        <v>37.2233</v>
      </c>
      <c r="V21" s="51" t="n">
        <v>40.8538</v>
      </c>
      <c r="W21" s="51" t="n">
        <v>42.0092</v>
      </c>
      <c r="X21" s="51" t="n">
        <v>8606.931</v>
      </c>
      <c r="Y21" s="81" t="n">
        <v>14.071</v>
      </c>
      <c r="Z21" s="51" t="n">
        <f aca="false">X21/3600</f>
        <v>2.39081416666667</v>
      </c>
      <c r="AA21" s="52"/>
      <c r="AB21" s="52"/>
      <c r="AC21" s="52"/>
      <c r="AE21" s="38" t="n">
        <f aca="false">Q21/100</f>
        <v>0.1471</v>
      </c>
      <c r="AF21" s="38" t="n">
        <f aca="false">R21/100</f>
        <v>0.0243038805555556</v>
      </c>
      <c r="AG21" s="38" t="n">
        <f aca="false">Y21/100</f>
        <v>0.14071</v>
      </c>
      <c r="AH21" s="38" t="n">
        <f aca="false">Z21/100</f>
        <v>0.0239081416666667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4336</v>
      </c>
      <c r="I22" s="58" t="n">
        <f aca="false">V22</f>
        <v>39.6704</v>
      </c>
      <c r="J22" s="58" t="n">
        <f aca="false">T22</f>
        <v>606.4336</v>
      </c>
      <c r="K22" s="58" t="n">
        <f aca="false">W22</f>
        <v>40.943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8344.821</v>
      </c>
      <c r="Q22" s="59" t="n">
        <v>13.962</v>
      </c>
      <c r="R22" s="59" t="n">
        <f aca="false">P22/3600</f>
        <v>2.31800583333333</v>
      </c>
      <c r="S22" s="57"/>
      <c r="T22" s="59" t="n">
        <v>606.4336</v>
      </c>
      <c r="U22" s="59" t="n">
        <v>34.9084</v>
      </c>
      <c r="V22" s="59" t="n">
        <v>39.6704</v>
      </c>
      <c r="W22" s="59" t="n">
        <v>40.943</v>
      </c>
      <c r="X22" s="59" t="n">
        <v>8193.289</v>
      </c>
      <c r="Y22" s="59" t="n">
        <v>13.244</v>
      </c>
      <c r="Z22" s="59" t="n">
        <f aca="false">X22/3600</f>
        <v>2.27591361111111</v>
      </c>
      <c r="AA22" s="57"/>
      <c r="AB22" s="57"/>
      <c r="AC22" s="57"/>
      <c r="AE22" s="38" t="n">
        <f aca="false">Q22/100</f>
        <v>0.13962</v>
      </c>
      <c r="AF22" s="38" t="n">
        <f aca="false">R22/100</f>
        <v>0.0231800583333333</v>
      </c>
      <c r="AG22" s="38" t="n">
        <f aca="false">Y22/100</f>
        <v>0.13244</v>
      </c>
      <c r="AH22" s="38" t="n">
        <f aca="false">Z22/100</f>
        <v>0.0227591361111111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8.4424</v>
      </c>
      <c r="I23" s="60" t="n">
        <f aca="false">V23</f>
        <v>42.4299</v>
      </c>
      <c r="J23" s="60" t="n">
        <f aca="false">T23</f>
        <v>8438.4424</v>
      </c>
      <c r="K23" s="60" t="n">
        <f aca="false">W23</f>
        <v>43.8378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9247.645</v>
      </c>
      <c r="Q23" s="81" t="n">
        <v>20.794</v>
      </c>
      <c r="R23" s="61" t="n">
        <f aca="false">P23/3600</f>
        <v>2.56879027777778</v>
      </c>
      <c r="S23" s="62"/>
      <c r="T23" s="51" t="n">
        <v>8438.4424</v>
      </c>
      <c r="U23" s="51" t="n">
        <v>39.9084</v>
      </c>
      <c r="V23" s="51" t="n">
        <v>42.4299</v>
      </c>
      <c r="W23" s="51" t="n">
        <v>43.8378</v>
      </c>
      <c r="X23" s="51" t="n">
        <v>9081.759</v>
      </c>
      <c r="Y23" s="81" t="n">
        <v>20.248</v>
      </c>
      <c r="Z23" s="51" t="n">
        <f aca="false">X23/3600</f>
        <v>2.522710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0794</v>
      </c>
      <c r="AF23" s="38" t="n">
        <f aca="false">R23/100</f>
        <v>0.0256879027777778</v>
      </c>
      <c r="AG23" s="38" t="n">
        <f aca="false">Y23/100</f>
        <v>0.20248</v>
      </c>
      <c r="AH23" s="38" t="n">
        <f aca="false">Z23/100</f>
        <v>0.0252271083333333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4152</v>
      </c>
      <c r="I24" s="50" t="n">
        <f aca="false">V24</f>
        <v>40.5935</v>
      </c>
      <c r="J24" s="50" t="n">
        <f aca="false">T24</f>
        <v>3746.4152</v>
      </c>
      <c r="K24" s="50" t="n">
        <f aca="false">W24</f>
        <v>41.634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620.396</v>
      </c>
      <c r="Q24" s="81" t="n">
        <v>17.113</v>
      </c>
      <c r="R24" s="51" t="n">
        <f aca="false">P24/3600</f>
        <v>2.39455444444444</v>
      </c>
      <c r="S24" s="52"/>
      <c r="T24" s="51" t="n">
        <v>3746.4152</v>
      </c>
      <c r="U24" s="51" t="n">
        <v>37.3891</v>
      </c>
      <c r="V24" s="51" t="n">
        <v>40.5935</v>
      </c>
      <c r="W24" s="51" t="n">
        <v>41.6348</v>
      </c>
      <c r="X24" s="51" t="n">
        <v>8446.557</v>
      </c>
      <c r="Y24" s="81" t="n">
        <v>16.489</v>
      </c>
      <c r="Z24" s="51" t="n">
        <f aca="false">X24/3600</f>
        <v>2.34626583333333</v>
      </c>
      <c r="AA24" s="52"/>
      <c r="AB24" s="52"/>
      <c r="AC24" s="52"/>
      <c r="AE24" s="38" t="n">
        <f aca="false">Q24/100</f>
        <v>0.17113</v>
      </c>
      <c r="AF24" s="38" t="n">
        <f aca="false">R24/100</f>
        <v>0.0239455444444444</v>
      </c>
      <c r="AG24" s="38" t="n">
        <f aca="false">Y24/100</f>
        <v>0.16489</v>
      </c>
      <c r="AH24" s="38" t="n">
        <f aca="false">Z24/100</f>
        <v>0.0234626583333333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2.448</v>
      </c>
      <c r="I25" s="50" t="n">
        <f aca="false">V25</f>
        <v>38.8542</v>
      </c>
      <c r="J25" s="50" t="n">
        <f aca="false">T25</f>
        <v>1722.448</v>
      </c>
      <c r="K25" s="50" t="n">
        <f aca="false">W25</f>
        <v>39.984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212.768</v>
      </c>
      <c r="Q25" s="81" t="n">
        <v>15.132</v>
      </c>
      <c r="R25" s="51" t="n">
        <f aca="false">P25/3600</f>
        <v>2.28132444444444</v>
      </c>
      <c r="S25" s="52"/>
      <c r="T25" s="51" t="n">
        <v>1722.448</v>
      </c>
      <c r="U25" s="51" t="n">
        <v>34.7477</v>
      </c>
      <c r="V25" s="51" t="n">
        <v>38.8542</v>
      </c>
      <c r="W25" s="51" t="n">
        <v>39.9845</v>
      </c>
      <c r="X25" s="51" t="n">
        <v>8066.824</v>
      </c>
      <c r="Y25" s="81" t="n">
        <v>14.508</v>
      </c>
      <c r="Z25" s="51" t="n">
        <f aca="false">X25/3600</f>
        <v>2.24078444444444</v>
      </c>
      <c r="AA25" s="52"/>
      <c r="AB25" s="52"/>
      <c r="AC25" s="52"/>
      <c r="AE25" s="38" t="n">
        <f aca="false">Q25/100</f>
        <v>0.15132</v>
      </c>
      <c r="AF25" s="38" t="n">
        <f aca="false">R25/100</f>
        <v>0.0228132444444444</v>
      </c>
      <c r="AG25" s="38" t="n">
        <f aca="false">Y25/100</f>
        <v>0.14508</v>
      </c>
      <c r="AH25" s="38" t="n">
        <f aca="false">Z25/100</f>
        <v>0.0224078444444444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8416</v>
      </c>
      <c r="I26" s="58" t="n">
        <f aca="false">V26</f>
        <v>37.2623</v>
      </c>
      <c r="J26" s="58" t="n">
        <f aca="false">T26</f>
        <v>798.8416</v>
      </c>
      <c r="K26" s="58" t="n">
        <f aca="false">W26</f>
        <v>38.8471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949.654</v>
      </c>
      <c r="Q26" s="59" t="n">
        <v>14.008</v>
      </c>
      <c r="R26" s="59" t="n">
        <f aca="false">P26/3600</f>
        <v>2.20823722222222</v>
      </c>
      <c r="S26" s="57"/>
      <c r="T26" s="59" t="n">
        <v>798.8416</v>
      </c>
      <c r="U26" s="59" t="n">
        <v>32.258</v>
      </c>
      <c r="V26" s="59" t="n">
        <v>37.2623</v>
      </c>
      <c r="W26" s="59" t="n">
        <v>38.8471</v>
      </c>
      <c r="X26" s="59" t="n">
        <v>7781.342</v>
      </c>
      <c r="Y26" s="59" t="n">
        <v>13.369</v>
      </c>
      <c r="Z26" s="59" t="n">
        <f aca="false">X26/3600</f>
        <v>2.16148388888889</v>
      </c>
      <c r="AA26" s="57"/>
      <c r="AB26" s="57"/>
      <c r="AC26" s="57"/>
      <c r="AE26" s="38" t="n">
        <f aca="false">Q26/100</f>
        <v>0.14008</v>
      </c>
      <c r="AF26" s="38" t="n">
        <f aca="false">R26/100</f>
        <v>0.0220823722222222</v>
      </c>
      <c r="AG26" s="38" t="n">
        <f aca="false">Y26/100</f>
        <v>0.13369</v>
      </c>
      <c r="AH26" s="38" t="n">
        <f aca="false">Z26/100</f>
        <v>0.0216148388888889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19.5584</v>
      </c>
      <c r="I27" s="60" t="n">
        <f aca="false">V27</f>
        <v>39.9516</v>
      </c>
      <c r="J27" s="60" t="n">
        <f aca="false">T27</f>
        <v>19019.5584</v>
      </c>
      <c r="K27" s="60" t="n">
        <f aca="false">W27</f>
        <v>43.5395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0482.229</v>
      </c>
      <c r="Q27" s="81" t="n">
        <v>38.969</v>
      </c>
      <c r="R27" s="61" t="n">
        <f aca="false">P27/3600</f>
        <v>5.68950805555556</v>
      </c>
      <c r="S27" s="62"/>
      <c r="T27" s="51" t="n">
        <v>19019.5584</v>
      </c>
      <c r="U27" s="51" t="n">
        <v>38.2912</v>
      </c>
      <c r="V27" s="51" t="n">
        <v>39.9516</v>
      </c>
      <c r="W27" s="51" t="n">
        <v>43.5395</v>
      </c>
      <c r="X27" s="51" t="n">
        <v>20174.453</v>
      </c>
      <c r="Y27" s="81" t="n">
        <v>38.391</v>
      </c>
      <c r="Z27" s="51" t="n">
        <f aca="false">X27/3600</f>
        <v>5.604014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38969</v>
      </c>
      <c r="AF27" s="38" t="n">
        <f aca="false">R27/100</f>
        <v>0.0568950805555556</v>
      </c>
      <c r="AG27" s="38" t="n">
        <f aca="false">Y27/100</f>
        <v>0.38391</v>
      </c>
      <c r="AH27" s="38" t="n">
        <f aca="false">Z27/100</f>
        <v>0.0560401472222222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4024</v>
      </c>
      <c r="I28" s="50" t="n">
        <f aca="false">V28</f>
        <v>39.027</v>
      </c>
      <c r="J28" s="50" t="n">
        <f aca="false">T28</f>
        <v>6430.4024</v>
      </c>
      <c r="K28" s="50" t="n">
        <f aca="false">W28</f>
        <v>41.829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46.581</v>
      </c>
      <c r="Q28" s="81" t="n">
        <v>28.454</v>
      </c>
      <c r="R28" s="51" t="n">
        <f aca="false">P28/3600</f>
        <v>5.06849472222222</v>
      </c>
      <c r="S28" s="52"/>
      <c r="T28" s="51" t="n">
        <v>6430.4024</v>
      </c>
      <c r="U28" s="51" t="n">
        <v>36.6816</v>
      </c>
      <c r="V28" s="51" t="n">
        <v>39.027</v>
      </c>
      <c r="W28" s="51" t="n">
        <v>41.8294</v>
      </c>
      <c r="X28" s="51" t="n">
        <v>17996.928</v>
      </c>
      <c r="Y28" s="81" t="n">
        <v>27.892</v>
      </c>
      <c r="Z28" s="51" t="n">
        <f aca="false">X28/3600</f>
        <v>4.99914666666667</v>
      </c>
      <c r="AA28" s="52"/>
      <c r="AB28" s="52"/>
      <c r="AC28" s="52"/>
      <c r="AE28" s="38" t="n">
        <f aca="false">Q28/100</f>
        <v>0.28454</v>
      </c>
      <c r="AF28" s="38" t="n">
        <f aca="false">R28/100</f>
        <v>0.0506849472222222</v>
      </c>
      <c r="AG28" s="38" t="n">
        <f aca="false">Y28/100</f>
        <v>0.27892</v>
      </c>
      <c r="AH28" s="38" t="n">
        <f aca="false">Z28/100</f>
        <v>0.0499914666666667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2752</v>
      </c>
      <c r="I29" s="50" t="n">
        <f aca="false">V29</f>
        <v>38.1481</v>
      </c>
      <c r="J29" s="50" t="n">
        <f aca="false">T29</f>
        <v>3015.2752</v>
      </c>
      <c r="K29" s="50" t="n">
        <f aca="false">W29</f>
        <v>40.124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256.768</v>
      </c>
      <c r="Q29" s="81" t="n">
        <v>25.194</v>
      </c>
      <c r="R29" s="51" t="n">
        <f aca="false">P29/3600</f>
        <v>4.79354666666667</v>
      </c>
      <c r="S29" s="52"/>
      <c r="T29" s="51" t="n">
        <v>3015.2752</v>
      </c>
      <c r="U29" s="51" t="n">
        <v>34.741</v>
      </c>
      <c r="V29" s="51" t="n">
        <v>38.1481</v>
      </c>
      <c r="W29" s="51" t="n">
        <v>40.1242</v>
      </c>
      <c r="X29" s="51" t="n">
        <v>16973.425</v>
      </c>
      <c r="Y29" s="81" t="n">
        <v>24.538</v>
      </c>
      <c r="Z29" s="51" t="n">
        <f aca="false">X29/3600</f>
        <v>4.71484027777778</v>
      </c>
      <c r="AA29" s="52"/>
      <c r="AB29" s="52"/>
      <c r="AC29" s="52"/>
      <c r="AE29" s="38" t="n">
        <f aca="false">Q29/100</f>
        <v>0.25194</v>
      </c>
      <c r="AF29" s="38" t="n">
        <f aca="false">R29/100</f>
        <v>0.0479354666666667</v>
      </c>
      <c r="AG29" s="38" t="n">
        <f aca="false">Y29/100</f>
        <v>0.24538</v>
      </c>
      <c r="AH29" s="38" t="n">
        <f aca="false">Z29/100</f>
        <v>0.047148402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7.1328</v>
      </c>
      <c r="I30" s="58" t="n">
        <f aca="false">V30</f>
        <v>37.1193</v>
      </c>
      <c r="J30" s="58" t="n">
        <f aca="false">T30</f>
        <v>1527.1328</v>
      </c>
      <c r="K30" s="58" t="n">
        <f aca="false">W30</f>
        <v>38.41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6599.918</v>
      </c>
      <c r="Q30" s="59" t="n">
        <v>23.634</v>
      </c>
      <c r="R30" s="59" t="n">
        <f aca="false">P30/3600</f>
        <v>4.61108833333333</v>
      </c>
      <c r="S30" s="57"/>
      <c r="T30" s="59" t="n">
        <v>1527.1328</v>
      </c>
      <c r="U30" s="59" t="n">
        <v>32.5668</v>
      </c>
      <c r="V30" s="59" t="n">
        <v>37.1193</v>
      </c>
      <c r="W30" s="59" t="n">
        <v>38.418</v>
      </c>
      <c r="X30" s="59" t="n">
        <v>16345.613</v>
      </c>
      <c r="Y30" s="59" t="n">
        <v>22.822</v>
      </c>
      <c r="Z30" s="59" t="n">
        <f aca="false">X30/3600</f>
        <v>4.54044805555556</v>
      </c>
      <c r="AA30" s="57"/>
      <c r="AB30" s="57"/>
      <c r="AC30" s="57"/>
      <c r="AE30" s="38" t="n">
        <f aca="false">Q30/100</f>
        <v>0.23634</v>
      </c>
      <c r="AF30" s="38" t="n">
        <f aca="false">R30/100</f>
        <v>0.0461108833333333</v>
      </c>
      <c r="AG30" s="38" t="n">
        <f aca="false">Y30/100</f>
        <v>0.22822</v>
      </c>
      <c r="AH30" s="38" t="n">
        <f aca="false">Z30/100</f>
        <v>0.0454044805555556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14.7992</v>
      </c>
      <c r="I31" s="63" t="n">
        <f aca="false">V31</f>
        <v>43.763</v>
      </c>
      <c r="J31" s="63" t="n">
        <f aca="false">T31</f>
        <v>18414.7992</v>
      </c>
      <c r="K31" s="63" t="n">
        <f aca="false">W31</f>
        <v>44.9603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3381.843</v>
      </c>
      <c r="Q31" s="81" t="n">
        <v>42.51</v>
      </c>
      <c r="R31" s="61" t="n">
        <f aca="false">P31/3600</f>
        <v>6.49495638888889</v>
      </c>
      <c r="S31" s="62"/>
      <c r="T31" s="51" t="n">
        <v>18414.7992</v>
      </c>
      <c r="U31" s="51" t="n">
        <v>38.9274</v>
      </c>
      <c r="V31" s="51" t="n">
        <v>43.763</v>
      </c>
      <c r="W31" s="51" t="n">
        <v>44.9603</v>
      </c>
      <c r="X31" s="51" t="n">
        <v>23083.836</v>
      </c>
      <c r="Y31" s="81" t="n">
        <v>41.449</v>
      </c>
      <c r="Z31" s="51" t="n">
        <f aca="false">X31/3600</f>
        <v>6.41217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251</v>
      </c>
      <c r="AF31" s="38" t="n">
        <f aca="false">R31/100</f>
        <v>0.0649495638888889</v>
      </c>
      <c r="AG31" s="38" t="n">
        <f aca="false">Y31/100</f>
        <v>0.41449</v>
      </c>
      <c r="AH31" s="38" t="n">
        <f aca="false">Z31/100</f>
        <v>0.0641217666666667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25.4928</v>
      </c>
      <c r="I32" s="64" t="n">
        <f aca="false">V32</f>
        <v>42.4956</v>
      </c>
      <c r="J32" s="64" t="n">
        <f aca="false">T32</f>
        <v>6725.4928</v>
      </c>
      <c r="K32" s="64" t="n">
        <f aca="false">W32</f>
        <v>42.946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324.478</v>
      </c>
      <c r="Q32" s="81" t="n">
        <v>34.663</v>
      </c>
      <c r="R32" s="51" t="n">
        <f aca="false">P32/3600</f>
        <v>5.92346611111111</v>
      </c>
      <c r="S32" s="52"/>
      <c r="T32" s="51" t="n">
        <v>6725.4928</v>
      </c>
      <c r="U32" s="51" t="n">
        <v>37.2772</v>
      </c>
      <c r="V32" s="51" t="n">
        <v>42.4956</v>
      </c>
      <c r="W32" s="51" t="n">
        <v>42.9465</v>
      </c>
      <c r="X32" s="51" t="n">
        <v>21025.901</v>
      </c>
      <c r="Y32" s="81" t="n">
        <v>33.477</v>
      </c>
      <c r="Z32" s="51" t="n">
        <f aca="false">X32/3600</f>
        <v>5.84052805555556</v>
      </c>
      <c r="AA32" s="52"/>
      <c r="AB32" s="52"/>
      <c r="AC32" s="52"/>
      <c r="AE32" s="38" t="n">
        <f aca="false">Q32/100</f>
        <v>0.34663</v>
      </c>
      <c r="AF32" s="38" t="n">
        <f aca="false">R32/100</f>
        <v>0.0592346611111111</v>
      </c>
      <c r="AG32" s="38" t="n">
        <f aca="false">Y32/100</f>
        <v>0.33477</v>
      </c>
      <c r="AH32" s="38" t="n">
        <f aca="false">Z32/100</f>
        <v>0.0584052805555556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3.1784</v>
      </c>
      <c r="I33" s="64" t="n">
        <f aca="false">V33</f>
        <v>41.1053</v>
      </c>
      <c r="J33" s="64" t="n">
        <f aca="false">T33</f>
        <v>3153.1784</v>
      </c>
      <c r="K33" s="64" t="n">
        <f aca="false">W33</f>
        <v>40.837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928.176</v>
      </c>
      <c r="Q33" s="81" t="n">
        <v>31.293</v>
      </c>
      <c r="R33" s="51" t="n">
        <f aca="false">P33/3600</f>
        <v>5.53560444444444</v>
      </c>
      <c r="S33" s="52"/>
      <c r="T33" s="51" t="n">
        <v>3153.1784</v>
      </c>
      <c r="U33" s="51" t="n">
        <v>35.4012</v>
      </c>
      <c r="V33" s="51" t="n">
        <v>41.1053</v>
      </c>
      <c r="W33" s="51" t="n">
        <v>40.8373</v>
      </c>
      <c r="X33" s="51" t="n">
        <v>19636.033</v>
      </c>
      <c r="Y33" s="81" t="n">
        <v>30.045</v>
      </c>
      <c r="Z33" s="51" t="n">
        <f aca="false">X33/3600</f>
        <v>5.45445361111111</v>
      </c>
      <c r="AA33" s="52"/>
      <c r="AB33" s="52"/>
      <c r="AC33" s="52"/>
      <c r="AE33" s="38" t="n">
        <f aca="false">Q33/100</f>
        <v>0.31293</v>
      </c>
      <c r="AF33" s="38" t="n">
        <f aca="false">R33/100</f>
        <v>0.0553560444444444</v>
      </c>
      <c r="AG33" s="38" t="n">
        <f aca="false">Y33/100</f>
        <v>0.30045</v>
      </c>
      <c r="AH33" s="38" t="n">
        <f aca="false">Z33/100</f>
        <v>0.0545445361111111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4.3656</v>
      </c>
      <c r="I34" s="65" t="n">
        <f aca="false">V34</f>
        <v>39.6761</v>
      </c>
      <c r="J34" s="65" t="n">
        <f aca="false">T34</f>
        <v>1634.3656</v>
      </c>
      <c r="K34" s="65" t="n">
        <f aca="false">W34</f>
        <v>38.826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8996.584</v>
      </c>
      <c r="Q34" s="59" t="n">
        <v>29.421</v>
      </c>
      <c r="R34" s="59" t="n">
        <f aca="false">P34/3600</f>
        <v>5.27682888888889</v>
      </c>
      <c r="S34" s="57"/>
      <c r="T34" s="59" t="n">
        <v>1634.3656</v>
      </c>
      <c r="U34" s="59" t="n">
        <v>33.4142</v>
      </c>
      <c r="V34" s="59" t="n">
        <v>39.6761</v>
      </c>
      <c r="W34" s="59" t="n">
        <v>38.8264</v>
      </c>
      <c r="X34" s="59" t="n">
        <v>18689.02</v>
      </c>
      <c r="Y34" s="59" t="n">
        <v>28.173</v>
      </c>
      <c r="Z34" s="59" t="n">
        <f aca="false">X34/3600</f>
        <v>5.19139444444445</v>
      </c>
      <c r="AA34" s="57"/>
      <c r="AB34" s="57"/>
      <c r="AC34" s="57"/>
      <c r="AE34" s="38" t="n">
        <f aca="false">Q34/100</f>
        <v>0.29421</v>
      </c>
      <c r="AF34" s="38" t="n">
        <f aca="false">R34/100</f>
        <v>0.0527682888888889</v>
      </c>
      <c r="AG34" s="38" t="n">
        <f aca="false">Y34/100</f>
        <v>0.28173</v>
      </c>
      <c r="AH34" s="38" t="n">
        <f aca="false">Z34/100</f>
        <v>0.0519139444444444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654.936</v>
      </c>
      <c r="I35" s="63" t="n">
        <f aca="false">V35</f>
        <v>42.1734</v>
      </c>
      <c r="J35" s="63" t="n">
        <f aca="false">T35</f>
        <v>38654.936</v>
      </c>
      <c r="K35" s="63" t="n">
        <f aca="false">W35</f>
        <v>44.3309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5949.464</v>
      </c>
      <c r="Q35" s="81" t="n">
        <v>60.918</v>
      </c>
      <c r="R35" s="61" t="n">
        <f aca="false">P35/3600</f>
        <v>7.20818444444444</v>
      </c>
      <c r="S35" s="62"/>
      <c r="T35" s="51" t="n">
        <v>38654.936</v>
      </c>
      <c r="U35" s="51" t="n">
        <v>37.0164</v>
      </c>
      <c r="V35" s="51" t="n">
        <v>42.1734</v>
      </c>
      <c r="W35" s="51" t="n">
        <v>44.3309</v>
      </c>
      <c r="X35" s="51" t="n">
        <v>25581.433</v>
      </c>
      <c r="Y35" s="81" t="n">
        <v>59.919</v>
      </c>
      <c r="Z35" s="51" t="n">
        <f aca="false">X35/3600</f>
        <v>7.105953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0918</v>
      </c>
      <c r="AF35" s="38" t="n">
        <f aca="false">R35/100</f>
        <v>0.0720818444444445</v>
      </c>
      <c r="AG35" s="38" t="n">
        <f aca="false">Y35/100</f>
        <v>0.59919</v>
      </c>
      <c r="AH35" s="38" t="n">
        <f aca="false">Z35/100</f>
        <v>0.0710595361111111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09.8328</v>
      </c>
      <c r="I36" s="64" t="n">
        <f aca="false">V36</f>
        <v>40.9198</v>
      </c>
      <c r="J36" s="64" t="n">
        <f aca="false">T36</f>
        <v>7709.8328</v>
      </c>
      <c r="K36" s="64" t="n">
        <f aca="false">W36</f>
        <v>43.201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050.335</v>
      </c>
      <c r="Q36" s="81" t="n">
        <v>38.828</v>
      </c>
      <c r="R36" s="51" t="n">
        <f aca="false">P36/3600</f>
        <v>6.12509305555556</v>
      </c>
      <c r="S36" s="52"/>
      <c r="T36" s="51" t="n">
        <v>7709.8328</v>
      </c>
      <c r="U36" s="51" t="n">
        <v>35.112</v>
      </c>
      <c r="V36" s="51" t="n">
        <v>40.9198</v>
      </c>
      <c r="W36" s="51" t="n">
        <v>43.2016</v>
      </c>
      <c r="X36" s="51" t="n">
        <v>21708.302</v>
      </c>
      <c r="Y36" s="81" t="n">
        <v>37.627</v>
      </c>
      <c r="Z36" s="51" t="n">
        <f aca="false">X36/3600</f>
        <v>6.03008388888889</v>
      </c>
      <c r="AA36" s="52"/>
      <c r="AB36" s="52"/>
      <c r="AC36" s="52"/>
      <c r="AE36" s="38" t="n">
        <f aca="false">Q36/100</f>
        <v>0.38828</v>
      </c>
      <c r="AF36" s="38" t="n">
        <f aca="false">R36/100</f>
        <v>0.0612509305555556</v>
      </c>
      <c r="AG36" s="38" t="n">
        <f aca="false">Y36/100</f>
        <v>0.37627</v>
      </c>
      <c r="AH36" s="38" t="n">
        <f aca="false">Z36/100</f>
        <v>0.0603008388888889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2.8376</v>
      </c>
      <c r="I37" s="64" t="n">
        <f aca="false">V37</f>
        <v>39.611</v>
      </c>
      <c r="J37" s="64" t="n">
        <f aca="false">T37</f>
        <v>2562.8376</v>
      </c>
      <c r="K37" s="64" t="n">
        <f aca="false">W37</f>
        <v>42.075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884.064</v>
      </c>
      <c r="Q37" s="81" t="n">
        <v>33.836</v>
      </c>
      <c r="R37" s="51" t="n">
        <f aca="false">P37/3600</f>
        <v>5.80112888888889</v>
      </c>
      <c r="S37" s="52"/>
      <c r="T37" s="51" t="n">
        <v>2562.8376</v>
      </c>
      <c r="U37" s="51" t="n">
        <v>33.6492</v>
      </c>
      <c r="V37" s="51" t="n">
        <v>39.611</v>
      </c>
      <c r="W37" s="51" t="n">
        <v>42.0754</v>
      </c>
      <c r="X37" s="51" t="n">
        <v>20446.933</v>
      </c>
      <c r="Y37" s="81" t="n">
        <v>32.479</v>
      </c>
      <c r="Z37" s="51" t="n">
        <f aca="false">X37/3600</f>
        <v>5.67970361111111</v>
      </c>
      <c r="AA37" s="52"/>
      <c r="AB37" s="52"/>
      <c r="AC37" s="52"/>
      <c r="AE37" s="38" t="n">
        <f aca="false">Q37/100</f>
        <v>0.33836</v>
      </c>
      <c r="AF37" s="38" t="n">
        <f aca="false">R37/100</f>
        <v>0.0580112888888889</v>
      </c>
      <c r="AG37" s="38" t="n">
        <f aca="false">Y37/100</f>
        <v>0.32479</v>
      </c>
      <c r="AH37" s="38" t="n">
        <f aca="false">Z37/100</f>
        <v>0.0567970361111111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8.948</v>
      </c>
      <c r="I38" s="65" t="n">
        <f aca="false">V38</f>
        <v>38.4008</v>
      </c>
      <c r="J38" s="65" t="n">
        <f aca="false">T38</f>
        <v>1168.948</v>
      </c>
      <c r="K38" s="65" t="n">
        <f aca="false">W38</f>
        <v>40.982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0375.962</v>
      </c>
      <c r="Q38" s="59" t="n">
        <v>32.448</v>
      </c>
      <c r="R38" s="59" t="n">
        <f aca="false">P38/3600</f>
        <v>5.65998944444444</v>
      </c>
      <c r="S38" s="57"/>
      <c r="T38" s="59" t="n">
        <v>1168.948</v>
      </c>
      <c r="U38" s="59" t="n">
        <v>31.7648</v>
      </c>
      <c r="V38" s="59" t="n">
        <v>38.4008</v>
      </c>
      <c r="W38" s="59" t="n">
        <v>40.9821</v>
      </c>
      <c r="X38" s="59" t="n">
        <v>19963.413</v>
      </c>
      <c r="Y38" s="59" t="n">
        <v>30.872</v>
      </c>
      <c r="Z38" s="59" t="n">
        <f aca="false">X38/3600</f>
        <v>5.5453925</v>
      </c>
      <c r="AA38" s="57"/>
      <c r="AB38" s="57"/>
      <c r="AC38" s="57"/>
      <c r="AE38" s="38" t="n">
        <f aca="false">Q38/100</f>
        <v>0.32448</v>
      </c>
      <c r="AF38" s="38" t="n">
        <f aca="false">R38/100</f>
        <v>0.0565998944444444</v>
      </c>
      <c r="AG38" s="38" t="n">
        <f aca="false">Y38/100</f>
        <v>0.30872</v>
      </c>
      <c r="AH38" s="38" t="n">
        <f aca="false">Z38/100</f>
        <v>0.055453925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23.7088</v>
      </c>
      <c r="I39" s="63" t="n">
        <f aca="false">V39</f>
        <v>42.9271</v>
      </c>
      <c r="J39" s="63" t="n">
        <f aca="false">T39</f>
        <v>3823.7088</v>
      </c>
      <c r="K39" s="63" t="n">
        <f aca="false">W39</f>
        <v>43.4024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112.563</v>
      </c>
      <c r="Q39" s="81" t="n">
        <v>7.675</v>
      </c>
      <c r="R39" s="61" t="n">
        <f aca="false">P39/3600</f>
        <v>1.14237861111111</v>
      </c>
      <c r="S39" s="62"/>
      <c r="T39" s="51" t="n">
        <v>3823.7088</v>
      </c>
      <c r="U39" s="51" t="n">
        <v>40.0261</v>
      </c>
      <c r="V39" s="51" t="n">
        <v>42.9271</v>
      </c>
      <c r="W39" s="51" t="n">
        <v>43.4024</v>
      </c>
      <c r="X39" s="51" t="n">
        <v>4046.64</v>
      </c>
      <c r="Y39" s="81" t="n">
        <v>7.566</v>
      </c>
      <c r="Z39" s="51" t="n">
        <f aca="false">X39/3600</f>
        <v>1.1240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7675</v>
      </c>
      <c r="AF39" s="38" t="n">
        <f aca="false">R39/100</f>
        <v>0.0114237861111111</v>
      </c>
      <c r="AG39" s="38" t="n">
        <f aca="false">Y39/100</f>
        <v>0.07566</v>
      </c>
      <c r="AH39" s="38" t="n">
        <f aca="false">Z39/100</f>
        <v>0.0112406666666667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42.764</v>
      </c>
      <c r="I40" s="64" t="n">
        <f aca="false">V40</f>
        <v>40.4814</v>
      </c>
      <c r="J40" s="64" t="n">
        <f aca="false">T40</f>
        <v>1842.764</v>
      </c>
      <c r="K40" s="64" t="n">
        <f aca="false">W40</f>
        <v>40.53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99.232</v>
      </c>
      <c r="Q40" s="81" t="n">
        <v>6.349</v>
      </c>
      <c r="R40" s="51" t="n">
        <f aca="false">P40/3600</f>
        <v>1.05534222222222</v>
      </c>
      <c r="S40" s="52"/>
      <c r="T40" s="51" t="n">
        <v>1842.764</v>
      </c>
      <c r="U40" s="51" t="n">
        <v>36.8942</v>
      </c>
      <c r="V40" s="51" t="n">
        <v>40.4814</v>
      </c>
      <c r="W40" s="51" t="n">
        <v>40.532</v>
      </c>
      <c r="X40" s="51" t="n">
        <v>3742.892</v>
      </c>
      <c r="Y40" s="81" t="n">
        <v>6.208</v>
      </c>
      <c r="Z40" s="51" t="n">
        <f aca="false">X40/3600</f>
        <v>1.03969222222222</v>
      </c>
      <c r="AA40" s="52"/>
      <c r="AB40" s="52"/>
      <c r="AC40" s="52"/>
      <c r="AE40" s="38" t="n">
        <f aca="false">Q40/100</f>
        <v>0.06349</v>
      </c>
      <c r="AF40" s="38" t="n">
        <f aca="false">R40/100</f>
        <v>0.0105534222222222</v>
      </c>
      <c r="AG40" s="38" t="n">
        <f aca="false">Y40/100</f>
        <v>0.06208</v>
      </c>
      <c r="AH40" s="38" t="n">
        <f aca="false">Z40/100</f>
        <v>0.0103969222222222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7.8416</v>
      </c>
      <c r="I41" s="64" t="n">
        <f aca="false">V41</f>
        <v>38.1986</v>
      </c>
      <c r="J41" s="64" t="n">
        <f aca="false">T41</f>
        <v>887.8416</v>
      </c>
      <c r="K41" s="64" t="n">
        <f aca="false">W41</f>
        <v>37.96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4.451</v>
      </c>
      <c r="Q41" s="81" t="n">
        <v>5.382</v>
      </c>
      <c r="R41" s="51" t="n">
        <f aca="false">P41/3600</f>
        <v>0.9873475</v>
      </c>
      <c r="S41" s="52"/>
      <c r="T41" s="51" t="n">
        <v>887.8416</v>
      </c>
      <c r="U41" s="51" t="n">
        <v>34.02</v>
      </c>
      <c r="V41" s="51" t="n">
        <v>38.1986</v>
      </c>
      <c r="W41" s="51" t="n">
        <v>37.968</v>
      </c>
      <c r="X41" s="51" t="n">
        <v>3501.363</v>
      </c>
      <c r="Y41" s="81" t="n">
        <v>5.226</v>
      </c>
      <c r="Z41" s="51" t="n">
        <f aca="false">X41/3600</f>
        <v>0.972600833333333</v>
      </c>
      <c r="AA41" s="52"/>
      <c r="AB41" s="52"/>
      <c r="AC41" s="52"/>
      <c r="AE41" s="38" t="n">
        <f aca="false">Q41/100</f>
        <v>0.05382</v>
      </c>
      <c r="AF41" s="38" t="n">
        <f aca="false">R41/100</f>
        <v>0.009873475</v>
      </c>
      <c r="AG41" s="38" t="n">
        <f aca="false">Y41/100</f>
        <v>0.05226</v>
      </c>
      <c r="AH41" s="38" t="n">
        <f aca="false">Z41/100</f>
        <v>0.00972600833333333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6.608</v>
      </c>
      <c r="I42" s="65" t="n">
        <f aca="false">V42</f>
        <v>36.0965</v>
      </c>
      <c r="J42" s="65" t="n">
        <f aca="false">T42</f>
        <v>446.608</v>
      </c>
      <c r="K42" s="65" t="n">
        <f aca="false">W42</f>
        <v>35.606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381.087</v>
      </c>
      <c r="Q42" s="59" t="n">
        <v>4.758</v>
      </c>
      <c r="R42" s="59" t="n">
        <f aca="false">P42/3600</f>
        <v>0.939190833333333</v>
      </c>
      <c r="S42" s="57"/>
      <c r="T42" s="59" t="n">
        <v>446.608</v>
      </c>
      <c r="U42" s="59" t="n">
        <v>31.5302</v>
      </c>
      <c r="V42" s="59" t="n">
        <v>36.0965</v>
      </c>
      <c r="W42" s="59" t="n">
        <v>35.6065</v>
      </c>
      <c r="X42" s="59" t="n">
        <v>3314.927</v>
      </c>
      <c r="Y42" s="59" t="n">
        <v>4.633</v>
      </c>
      <c r="Z42" s="59" t="n">
        <f aca="false">X42/3600</f>
        <v>0.920813055555556</v>
      </c>
      <c r="AA42" s="57"/>
      <c r="AB42" s="57"/>
      <c r="AC42" s="57"/>
      <c r="AE42" s="38" t="n">
        <f aca="false">Q42/100</f>
        <v>0.04758</v>
      </c>
      <c r="AF42" s="38" t="n">
        <f aca="false">R42/100</f>
        <v>0.00939190833333333</v>
      </c>
      <c r="AG42" s="38" t="n">
        <f aca="false">Y42/100</f>
        <v>0.04633</v>
      </c>
      <c r="AH42" s="38" t="n">
        <f aca="false">Z42/100</f>
        <v>0.00920813055555556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23.1216</v>
      </c>
      <c r="I43" s="63" t="n">
        <f aca="false">V43</f>
        <v>43.5482</v>
      </c>
      <c r="J43" s="63" t="n">
        <f aca="false">T43</f>
        <v>4023.1216</v>
      </c>
      <c r="K43" s="63" t="n">
        <f aca="false">W43</f>
        <v>45.0199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4789.152</v>
      </c>
      <c r="Q43" s="81" t="n">
        <v>9.219</v>
      </c>
      <c r="R43" s="61" t="n">
        <f aca="false">P43/3600</f>
        <v>1.33032</v>
      </c>
      <c r="S43" s="62"/>
      <c r="T43" s="51" t="n">
        <v>4023.1216</v>
      </c>
      <c r="U43" s="51" t="n">
        <v>40.0023</v>
      </c>
      <c r="V43" s="51" t="n">
        <v>43.5482</v>
      </c>
      <c r="W43" s="51" t="n">
        <v>45.0199</v>
      </c>
      <c r="X43" s="51" t="n">
        <v>4710.342</v>
      </c>
      <c r="Y43" s="81" t="n">
        <v>9.048</v>
      </c>
      <c r="Z43" s="51" t="n">
        <f aca="false">X43/3600</f>
        <v>1.30842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219</v>
      </c>
      <c r="AF43" s="38" t="n">
        <f aca="false">R43/100</f>
        <v>0.0133032</v>
      </c>
      <c r="AG43" s="38" t="n">
        <f aca="false">Y43/100</f>
        <v>0.09048</v>
      </c>
      <c r="AH43" s="38" t="n">
        <f aca="false">Z43/100</f>
        <v>0.0130842833333333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6.3104</v>
      </c>
      <c r="I44" s="64" t="n">
        <f aca="false">V44</f>
        <v>41.6797</v>
      </c>
      <c r="J44" s="64" t="n">
        <f aca="false">T44</f>
        <v>1906.3104</v>
      </c>
      <c r="K44" s="64" t="n">
        <f aca="false">W44</f>
        <v>42.782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60.458</v>
      </c>
      <c r="Q44" s="81" t="n">
        <v>7.675</v>
      </c>
      <c r="R44" s="51" t="n">
        <f aca="false">P44/3600</f>
        <v>1.23901611111111</v>
      </c>
      <c r="S44" s="52"/>
      <c r="T44" s="51" t="n">
        <v>1906.3104</v>
      </c>
      <c r="U44" s="51" t="n">
        <v>37.4572</v>
      </c>
      <c r="V44" s="51" t="n">
        <v>41.6797</v>
      </c>
      <c r="W44" s="51" t="n">
        <v>42.7822</v>
      </c>
      <c r="X44" s="51" t="n">
        <v>4393.052</v>
      </c>
      <c r="Y44" s="81" t="n">
        <v>7.488</v>
      </c>
      <c r="Z44" s="51" t="n">
        <f aca="false">X44/3600</f>
        <v>1.22029222222222</v>
      </c>
      <c r="AA44" s="52"/>
      <c r="AB44" s="52"/>
      <c r="AC44" s="52"/>
      <c r="AE44" s="38" t="n">
        <f aca="false">Q44/100</f>
        <v>0.07675</v>
      </c>
      <c r="AF44" s="38" t="n">
        <f aca="false">R44/100</f>
        <v>0.0123901611111111</v>
      </c>
      <c r="AG44" s="38" t="n">
        <f aca="false">Y44/100</f>
        <v>0.07488</v>
      </c>
      <c r="AH44" s="38" t="n">
        <f aca="false">Z44/100</f>
        <v>0.0122029222222222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7.0032</v>
      </c>
      <c r="I45" s="64" t="n">
        <f aca="false">V45</f>
        <v>39.8303</v>
      </c>
      <c r="J45" s="64" t="n">
        <f aca="false">T45</f>
        <v>957.0032</v>
      </c>
      <c r="K45" s="64" t="n">
        <f aca="false">W45</f>
        <v>40.691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5.661</v>
      </c>
      <c r="Q45" s="81" t="n">
        <v>6.77</v>
      </c>
      <c r="R45" s="51" t="n">
        <f aca="false">P45/3600</f>
        <v>1.1765725</v>
      </c>
      <c r="S45" s="52"/>
      <c r="T45" s="51" t="n">
        <v>957.0032</v>
      </c>
      <c r="U45" s="51" t="n">
        <v>34.679</v>
      </c>
      <c r="V45" s="51" t="n">
        <v>39.8303</v>
      </c>
      <c r="W45" s="51" t="n">
        <v>40.6917</v>
      </c>
      <c r="X45" s="51" t="n">
        <v>4168.634</v>
      </c>
      <c r="Y45" s="81" t="n">
        <v>6.505</v>
      </c>
      <c r="Z45" s="51" t="n">
        <f aca="false">X45/3600</f>
        <v>1.15795388888889</v>
      </c>
      <c r="AA45" s="52"/>
      <c r="AB45" s="52"/>
      <c r="AC45" s="52"/>
      <c r="AE45" s="38" t="n">
        <f aca="false">Q45/100</f>
        <v>0.0677</v>
      </c>
      <c r="AF45" s="38" t="n">
        <f aca="false">R45/100</f>
        <v>0.011765725</v>
      </c>
      <c r="AG45" s="38" t="n">
        <f aca="false">Y45/100</f>
        <v>0.06505</v>
      </c>
      <c r="AH45" s="38" t="n">
        <f aca="false">Z45/100</f>
        <v>0.0115795388888889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832</v>
      </c>
      <c r="I46" s="65" t="n">
        <f aca="false">V46</f>
        <v>38.0602</v>
      </c>
      <c r="J46" s="65" t="n">
        <f aca="false">T46</f>
        <v>497.832</v>
      </c>
      <c r="K46" s="65" t="n">
        <f aca="false">W46</f>
        <v>38.761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090.143</v>
      </c>
      <c r="Q46" s="59" t="n">
        <v>6.177</v>
      </c>
      <c r="R46" s="59" t="n">
        <f aca="false">P46/3600</f>
        <v>1.13615083333333</v>
      </c>
      <c r="S46" s="57"/>
      <c r="T46" s="59" t="n">
        <v>497.832</v>
      </c>
      <c r="U46" s="59" t="n">
        <v>31.9213</v>
      </c>
      <c r="V46" s="59" t="n">
        <v>38.0602</v>
      </c>
      <c r="W46" s="59" t="n">
        <v>38.7616</v>
      </c>
      <c r="X46" s="59" t="n">
        <v>4025.954</v>
      </c>
      <c r="Y46" s="59" t="n">
        <v>5.928</v>
      </c>
      <c r="Z46" s="59" t="n">
        <f aca="false">X46/3600</f>
        <v>1.11832055555556</v>
      </c>
      <c r="AA46" s="57"/>
      <c r="AB46" s="57"/>
      <c r="AC46" s="57"/>
      <c r="AE46" s="38" t="n">
        <f aca="false">Q46/100</f>
        <v>0.06177</v>
      </c>
      <c r="AF46" s="38" t="n">
        <f aca="false">R46/100</f>
        <v>0.0113615083333333</v>
      </c>
      <c r="AG46" s="38" t="n">
        <f aca="false">Y46/100</f>
        <v>0.05928</v>
      </c>
      <c r="AH46" s="38" t="n">
        <f aca="false">Z46/100</f>
        <v>0.0111832055555556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345.4608</v>
      </c>
      <c r="I47" s="63" t="n">
        <f aca="false">V47</f>
        <v>41.406</v>
      </c>
      <c r="J47" s="63" t="n">
        <f aca="false">T47</f>
        <v>7345.4608</v>
      </c>
      <c r="K47" s="63" t="n">
        <f aca="false">W47</f>
        <v>42.4163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081.953</v>
      </c>
      <c r="Q47" s="81" t="n">
        <v>9.999</v>
      </c>
      <c r="R47" s="61" t="n">
        <f aca="false">P47/3600</f>
        <v>1.13387583333333</v>
      </c>
      <c r="S47" s="62"/>
      <c r="T47" s="51" t="n">
        <v>7345.4608</v>
      </c>
      <c r="U47" s="51" t="n">
        <v>37.9875</v>
      </c>
      <c r="V47" s="51" t="n">
        <v>41.406</v>
      </c>
      <c r="W47" s="51" t="n">
        <v>42.4163</v>
      </c>
      <c r="X47" s="51" t="n">
        <v>4016.189</v>
      </c>
      <c r="Y47" s="81" t="n">
        <v>9.984</v>
      </c>
      <c r="Z47" s="51" t="n">
        <f aca="false">X47/3600</f>
        <v>1.1156080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09999</v>
      </c>
      <c r="AF47" s="38" t="n">
        <f aca="false">R47/100</f>
        <v>0.0113387583333333</v>
      </c>
      <c r="AG47" s="38" t="n">
        <f aca="false">Y47/100</f>
        <v>0.09984</v>
      </c>
      <c r="AH47" s="38" t="n">
        <f aca="false">Z47/100</f>
        <v>0.0111560805555556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69.8456</v>
      </c>
      <c r="I48" s="64" t="n">
        <f aca="false">V48</f>
        <v>38.8671</v>
      </c>
      <c r="J48" s="64" t="n">
        <f aca="false">T48</f>
        <v>3369.8456</v>
      </c>
      <c r="K48" s="64" t="n">
        <f aca="false">W48</f>
        <v>39.77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48.782</v>
      </c>
      <c r="Q48" s="81" t="n">
        <v>7.94</v>
      </c>
      <c r="R48" s="51" t="n">
        <f aca="false">P48/3600</f>
        <v>1.04132833333333</v>
      </c>
      <c r="S48" s="52"/>
      <c r="T48" s="51" t="n">
        <v>3369.8456</v>
      </c>
      <c r="U48" s="51" t="n">
        <v>34.4937</v>
      </c>
      <c r="V48" s="51" t="n">
        <v>38.8671</v>
      </c>
      <c r="W48" s="51" t="n">
        <v>39.771</v>
      </c>
      <c r="X48" s="51" t="n">
        <v>3681.461</v>
      </c>
      <c r="Y48" s="81" t="n">
        <v>7.784</v>
      </c>
      <c r="Z48" s="51" t="n">
        <f aca="false">X48/3600</f>
        <v>1.02262805555556</v>
      </c>
      <c r="AA48" s="52"/>
      <c r="AB48" s="52"/>
      <c r="AC48" s="52"/>
      <c r="AE48" s="38" t="n">
        <f aca="false">Q48/100</f>
        <v>0.0794</v>
      </c>
      <c r="AF48" s="38" t="n">
        <f aca="false">R48/100</f>
        <v>0.0104132833333333</v>
      </c>
      <c r="AG48" s="38" t="n">
        <f aca="false">Y48/100</f>
        <v>0.07784</v>
      </c>
      <c r="AH48" s="38" t="n">
        <f aca="false">Z48/100</f>
        <v>0.0102262805555556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73.3128</v>
      </c>
      <c r="I49" s="64" t="n">
        <f aca="false">V49</f>
        <v>36.7785</v>
      </c>
      <c r="J49" s="64" t="n">
        <f aca="false">T49</f>
        <v>1573.3128</v>
      </c>
      <c r="K49" s="64" t="n">
        <f aca="false">W49</f>
        <v>37.56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45.84</v>
      </c>
      <c r="Q49" s="81" t="n">
        <v>6.708</v>
      </c>
      <c r="R49" s="51" t="n">
        <f aca="false">P49/3600</f>
        <v>0.984955555555556</v>
      </c>
      <c r="S49" s="52"/>
      <c r="T49" s="51" t="n">
        <v>1573.3128</v>
      </c>
      <c r="U49" s="51" t="n">
        <v>31.3522</v>
      </c>
      <c r="V49" s="51" t="n">
        <v>36.7785</v>
      </c>
      <c r="W49" s="51" t="n">
        <v>37.567</v>
      </c>
      <c r="X49" s="51" t="n">
        <v>3484.853</v>
      </c>
      <c r="Y49" s="81" t="n">
        <v>6.474</v>
      </c>
      <c r="Z49" s="51" t="n">
        <f aca="false">X49/3600</f>
        <v>0.968014722222222</v>
      </c>
      <c r="AA49" s="52"/>
      <c r="AB49" s="52"/>
      <c r="AC49" s="52"/>
      <c r="AE49" s="38" t="n">
        <f aca="false">Q49/100</f>
        <v>0.06708</v>
      </c>
      <c r="AF49" s="38" t="n">
        <f aca="false">R49/100</f>
        <v>0.00984955555555556</v>
      </c>
      <c r="AG49" s="38" t="n">
        <f aca="false">Y49/100</f>
        <v>0.06474</v>
      </c>
      <c r="AH49" s="38" t="n">
        <f aca="false">Z49/100</f>
        <v>0.00968014722222222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3.6824</v>
      </c>
      <c r="I50" s="65" t="n">
        <f aca="false">V50</f>
        <v>34.997</v>
      </c>
      <c r="J50" s="65" t="n">
        <f aca="false">T50</f>
        <v>723.6824</v>
      </c>
      <c r="K50" s="65" t="n">
        <f aca="false">W50</f>
        <v>35.679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415.641</v>
      </c>
      <c r="Q50" s="59" t="n">
        <v>5.99</v>
      </c>
      <c r="R50" s="59" t="n">
        <f aca="false">P50/3600</f>
        <v>0.948789166666667</v>
      </c>
      <c r="S50" s="57"/>
      <c r="T50" s="59" t="n">
        <v>723.6824</v>
      </c>
      <c r="U50" s="59" t="n">
        <v>28.4545</v>
      </c>
      <c r="V50" s="59" t="n">
        <v>34.997</v>
      </c>
      <c r="W50" s="59" t="n">
        <v>35.6797</v>
      </c>
      <c r="X50" s="59" t="n">
        <v>3348.196</v>
      </c>
      <c r="Y50" s="59" t="n">
        <v>5.694</v>
      </c>
      <c r="Z50" s="59" t="n">
        <f aca="false">X50/3600</f>
        <v>0.930054444444444</v>
      </c>
      <c r="AA50" s="57"/>
      <c r="AB50" s="57"/>
      <c r="AC50" s="57"/>
      <c r="AE50" s="38" t="n">
        <f aca="false">Q50/100</f>
        <v>0.0599</v>
      </c>
      <c r="AF50" s="38" t="n">
        <f aca="false">R50/100</f>
        <v>0.00948789166666667</v>
      </c>
      <c r="AG50" s="38" t="n">
        <f aca="false">Y50/100</f>
        <v>0.05694</v>
      </c>
      <c r="AH50" s="38" t="n">
        <f aca="false">Z50/100</f>
        <v>0.00930054444444444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1.912</v>
      </c>
      <c r="I51" s="63" t="n">
        <f aca="false">V51</f>
        <v>41.366</v>
      </c>
      <c r="J51" s="63" t="n">
        <f aca="false">T51</f>
        <v>5151.912</v>
      </c>
      <c r="K51" s="63" t="n">
        <f aca="false">W51</f>
        <v>42.7799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052.599</v>
      </c>
      <c r="Q51" s="81" t="n">
        <v>6.583</v>
      </c>
      <c r="R51" s="61" t="n">
        <f aca="false">P51/3600</f>
        <v>0.847944166666667</v>
      </c>
      <c r="S51" s="62"/>
      <c r="T51" s="51" t="n">
        <v>5151.912</v>
      </c>
      <c r="U51" s="51" t="n">
        <v>38.7186</v>
      </c>
      <c r="V51" s="51" t="n">
        <v>41.366</v>
      </c>
      <c r="W51" s="51" t="n">
        <v>42.7799</v>
      </c>
      <c r="X51" s="51" t="n">
        <v>3016.884</v>
      </c>
      <c r="Y51" s="81" t="n">
        <v>6.505</v>
      </c>
      <c r="Z51" s="51" t="n">
        <f aca="false">X51/3600</f>
        <v>0.83802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6583</v>
      </c>
      <c r="AF51" s="38" t="n">
        <f aca="false">R51/100</f>
        <v>0.00847944166666667</v>
      </c>
      <c r="AG51" s="38" t="n">
        <f aca="false">Y51/100</f>
        <v>0.06505</v>
      </c>
      <c r="AH51" s="38" t="n">
        <f aca="false">Z51/100</f>
        <v>0.00838023333333333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40.2384</v>
      </c>
      <c r="I52" s="64" t="n">
        <f aca="false">V52</f>
        <v>39.0188</v>
      </c>
      <c r="J52" s="64" t="n">
        <f aca="false">T52</f>
        <v>2240.2384</v>
      </c>
      <c r="K52" s="64" t="n">
        <f aca="false">W52</f>
        <v>40.599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5.539</v>
      </c>
      <c r="Q52" s="81" t="n">
        <v>5.132</v>
      </c>
      <c r="R52" s="51" t="n">
        <f aca="false">P52/3600</f>
        <v>0.759871944444445</v>
      </c>
      <c r="S52" s="52"/>
      <c r="T52" s="51" t="n">
        <v>2240.2384</v>
      </c>
      <c r="U52" s="51" t="n">
        <v>35.5872</v>
      </c>
      <c r="V52" s="51" t="n">
        <v>39.0188</v>
      </c>
      <c r="W52" s="51" t="n">
        <v>40.5995</v>
      </c>
      <c r="X52" s="51" t="n">
        <v>2700.562</v>
      </c>
      <c r="Y52" s="81" t="n">
        <v>5.023</v>
      </c>
      <c r="Z52" s="51" t="n">
        <f aca="false">X52/3600</f>
        <v>0.750156111111111</v>
      </c>
      <c r="AA52" s="52"/>
      <c r="AB52" s="52"/>
      <c r="AC52" s="52"/>
      <c r="AE52" s="38" t="n">
        <f aca="false">Q52/100</f>
        <v>0.05132</v>
      </c>
      <c r="AF52" s="38" t="n">
        <f aca="false">R52/100</f>
        <v>0.00759871944444445</v>
      </c>
      <c r="AG52" s="38" t="n">
        <f aca="false">Y52/100</f>
        <v>0.05023</v>
      </c>
      <c r="AH52" s="38" t="n">
        <f aca="false">Z52/100</f>
        <v>0.00750156111111111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7.3352</v>
      </c>
      <c r="I53" s="64" t="n">
        <f aca="false">V53</f>
        <v>36.9223</v>
      </c>
      <c r="J53" s="64" t="n">
        <f aca="false">T53</f>
        <v>1047.3352</v>
      </c>
      <c r="K53" s="64" t="n">
        <f aca="false">W53</f>
        <v>38.608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96.421</v>
      </c>
      <c r="Q53" s="81" t="n">
        <v>4.258</v>
      </c>
      <c r="R53" s="51" t="n">
        <f aca="false">P53/3600</f>
        <v>0.693450277777778</v>
      </c>
      <c r="S53" s="52"/>
      <c r="T53" s="51" t="n">
        <v>1047.3352</v>
      </c>
      <c r="U53" s="51" t="n">
        <v>32.7085</v>
      </c>
      <c r="V53" s="51" t="n">
        <v>36.9223</v>
      </c>
      <c r="W53" s="51" t="n">
        <v>38.6086</v>
      </c>
      <c r="X53" s="51" t="n">
        <v>2461.742</v>
      </c>
      <c r="Y53" s="81" t="n">
        <v>4.149</v>
      </c>
      <c r="Z53" s="51" t="n">
        <f aca="false">X53/3600</f>
        <v>0.683817222222222</v>
      </c>
      <c r="AA53" s="52"/>
      <c r="AB53" s="52"/>
      <c r="AC53" s="52"/>
      <c r="AE53" s="38" t="n">
        <f aca="false">Q53/100</f>
        <v>0.04258</v>
      </c>
      <c r="AF53" s="38" t="n">
        <f aca="false">R53/100</f>
        <v>0.00693450277777778</v>
      </c>
      <c r="AG53" s="38" t="n">
        <f aca="false">Y53/100</f>
        <v>0.04149</v>
      </c>
      <c r="AH53" s="38" t="n">
        <f aca="false">Z53/100</f>
        <v>0.00683817222222222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2.7184</v>
      </c>
      <c r="I54" s="65" t="n">
        <f aca="false">V54</f>
        <v>35.0995</v>
      </c>
      <c r="J54" s="65" t="n">
        <f aca="false">T54</f>
        <v>492.7184</v>
      </c>
      <c r="K54" s="65" t="n">
        <f aca="false">W54</f>
        <v>36.740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323.572</v>
      </c>
      <c r="Q54" s="59" t="n">
        <v>3.728</v>
      </c>
      <c r="R54" s="59" t="n">
        <f aca="false">P54/3600</f>
        <v>0.645436666666667</v>
      </c>
      <c r="S54" s="57"/>
      <c r="T54" s="59" t="n">
        <v>492.7184</v>
      </c>
      <c r="U54" s="59" t="n">
        <v>30.0521</v>
      </c>
      <c r="V54" s="59" t="n">
        <v>35.0995</v>
      </c>
      <c r="W54" s="59" t="n">
        <v>36.7402</v>
      </c>
      <c r="X54" s="59" t="n">
        <v>2284.709</v>
      </c>
      <c r="Y54" s="59" t="n">
        <v>3.572</v>
      </c>
      <c r="Z54" s="59" t="n">
        <f aca="false">X54/3600</f>
        <v>0.634641388888889</v>
      </c>
      <c r="AA54" s="57"/>
      <c r="AB54" s="57"/>
      <c r="AC54" s="57"/>
      <c r="AE54" s="38" t="n">
        <f aca="false">Q54/100</f>
        <v>0.03728</v>
      </c>
      <c r="AF54" s="38" t="n">
        <f aca="false">R54/100</f>
        <v>0.00645436666666667</v>
      </c>
      <c r="AG54" s="38" t="n">
        <f aca="false">Y54/100</f>
        <v>0.03572</v>
      </c>
      <c r="AH54" s="38" t="n">
        <f aca="false">Z54/100</f>
        <v>0.00634641388888889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7.0968</v>
      </c>
      <c r="I55" s="63" t="n">
        <f aca="false">V55</f>
        <v>43.8714</v>
      </c>
      <c r="J55" s="63" t="n">
        <f aca="false">T55</f>
        <v>1647.0968</v>
      </c>
      <c r="K55" s="63" t="n">
        <f aca="false">W55</f>
        <v>42.9968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079.23</v>
      </c>
      <c r="Q55" s="81" t="n">
        <v>2.324</v>
      </c>
      <c r="R55" s="61" t="n">
        <f aca="false">P55/3600</f>
        <v>0.299786111111111</v>
      </c>
      <c r="S55" s="62"/>
      <c r="T55" s="51" t="n">
        <v>1647.0968</v>
      </c>
      <c r="U55" s="51" t="n">
        <v>40.3743</v>
      </c>
      <c r="V55" s="51" t="n">
        <v>43.8714</v>
      </c>
      <c r="W55" s="51" t="n">
        <v>42.9968</v>
      </c>
      <c r="X55" s="51" t="n">
        <v>1068.402</v>
      </c>
      <c r="Y55" s="81" t="n">
        <v>2.308</v>
      </c>
      <c r="Z55" s="51" t="n">
        <f aca="false">X55/3600</f>
        <v>0.29677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324</v>
      </c>
      <c r="AF55" s="38" t="n">
        <f aca="false">R55/100</f>
        <v>0.00299786111111111</v>
      </c>
      <c r="AG55" s="38" t="n">
        <f aca="false">Y55/100</f>
        <v>0.02308</v>
      </c>
      <c r="AH55" s="38" t="n">
        <f aca="false">Z55/100</f>
        <v>0.00296778333333333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6.4488</v>
      </c>
      <c r="I56" s="64" t="n">
        <f aca="false">V56</f>
        <v>41.2646</v>
      </c>
      <c r="J56" s="64" t="n">
        <f aca="false">T56</f>
        <v>826.4488</v>
      </c>
      <c r="K56" s="64" t="n">
        <f aca="false">W56</f>
        <v>39.946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97.127</v>
      </c>
      <c r="Q56" s="81" t="n">
        <v>1.918</v>
      </c>
      <c r="R56" s="51" t="n">
        <f aca="false">P56/3600</f>
        <v>0.276979722222222</v>
      </c>
      <c r="S56" s="52"/>
      <c r="T56" s="51" t="n">
        <v>826.4488</v>
      </c>
      <c r="U56" s="51" t="n">
        <v>36.6406</v>
      </c>
      <c r="V56" s="51" t="n">
        <v>41.2646</v>
      </c>
      <c r="W56" s="51" t="n">
        <v>39.9461</v>
      </c>
      <c r="X56" s="51" t="n">
        <v>983.242</v>
      </c>
      <c r="Y56" s="81" t="n">
        <v>1.903</v>
      </c>
      <c r="Z56" s="51" t="n">
        <f aca="false">X56/3600</f>
        <v>0.273122777777778</v>
      </c>
      <c r="AA56" s="52"/>
      <c r="AB56" s="52"/>
      <c r="AC56" s="52"/>
      <c r="AE56" s="38" t="n">
        <f aca="false">Q56/100</f>
        <v>0.01918</v>
      </c>
      <c r="AF56" s="38" t="n">
        <f aca="false">R56/100</f>
        <v>0.00276979722222222</v>
      </c>
      <c r="AG56" s="38" t="n">
        <f aca="false">Y56/100</f>
        <v>0.01903</v>
      </c>
      <c r="AH56" s="38" t="n">
        <f aca="false">Z56/100</f>
        <v>0.00273122777777778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5328</v>
      </c>
      <c r="I57" s="64" t="n">
        <f aca="false">V57</f>
        <v>38.9944</v>
      </c>
      <c r="J57" s="64" t="n">
        <f aca="false">T57</f>
        <v>406.5328</v>
      </c>
      <c r="K57" s="64" t="n">
        <f aca="false">W57</f>
        <v>37.272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29.453</v>
      </c>
      <c r="Q57" s="81" t="n">
        <v>1.622</v>
      </c>
      <c r="R57" s="51" t="n">
        <f aca="false">P57/3600</f>
        <v>0.258181388888889</v>
      </c>
      <c r="S57" s="52"/>
      <c r="T57" s="51" t="n">
        <v>406.5328</v>
      </c>
      <c r="U57" s="51" t="n">
        <v>33.3106</v>
      </c>
      <c r="V57" s="51" t="n">
        <v>38.9944</v>
      </c>
      <c r="W57" s="51" t="n">
        <v>37.2724</v>
      </c>
      <c r="X57" s="51" t="n">
        <v>917.966</v>
      </c>
      <c r="Y57" s="81" t="n">
        <v>1.606</v>
      </c>
      <c r="Z57" s="51" t="n">
        <f aca="false">X57/3600</f>
        <v>0.254990555555556</v>
      </c>
      <c r="AA57" s="52"/>
      <c r="AB57" s="52"/>
      <c r="AC57" s="52"/>
      <c r="AE57" s="38" t="n">
        <f aca="false">Q57/100</f>
        <v>0.01622</v>
      </c>
      <c r="AF57" s="38" t="n">
        <f aca="false">R57/100</f>
        <v>0.00258181388888889</v>
      </c>
      <c r="AG57" s="38" t="n">
        <f aca="false">Y57/100</f>
        <v>0.01606</v>
      </c>
      <c r="AH57" s="38" t="n">
        <f aca="false">Z57/100</f>
        <v>0.00254990555555556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268</v>
      </c>
      <c r="I58" s="65" t="n">
        <f aca="false">V58</f>
        <v>36.939</v>
      </c>
      <c r="J58" s="65" t="n">
        <f aca="false">T58</f>
        <v>204.268</v>
      </c>
      <c r="K58" s="65" t="n">
        <f aca="false">W58</f>
        <v>34.944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877.256</v>
      </c>
      <c r="Q58" s="59" t="n">
        <v>1.435</v>
      </c>
      <c r="R58" s="59" t="n">
        <f aca="false">P58/3600</f>
        <v>0.243682222222222</v>
      </c>
      <c r="S58" s="57"/>
      <c r="T58" s="59" t="n">
        <v>204.268</v>
      </c>
      <c r="U58" s="59" t="n">
        <v>30.5253</v>
      </c>
      <c r="V58" s="59" t="n">
        <v>36.939</v>
      </c>
      <c r="W58" s="59" t="n">
        <v>34.944</v>
      </c>
      <c r="X58" s="59" t="n">
        <v>866.424</v>
      </c>
      <c r="Y58" s="59" t="n">
        <v>1.404</v>
      </c>
      <c r="Z58" s="59" t="n">
        <f aca="false">X58/3600</f>
        <v>0.240673333333333</v>
      </c>
      <c r="AA58" s="57"/>
      <c r="AB58" s="57"/>
      <c r="AC58" s="57"/>
      <c r="AE58" s="38" t="n">
        <f aca="false">Q58/100</f>
        <v>0.01435</v>
      </c>
      <c r="AF58" s="38" t="n">
        <f aca="false">R58/100</f>
        <v>0.00243682222222222</v>
      </c>
      <c r="AG58" s="38" t="n">
        <f aca="false">Y58/100</f>
        <v>0.01404</v>
      </c>
      <c r="AH58" s="38" t="n">
        <f aca="false">Z58/100</f>
        <v>0.00240673333333333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36.5144</v>
      </c>
      <c r="I59" s="60" t="n">
        <f aca="false">V59</f>
        <v>43.2015</v>
      </c>
      <c r="J59" s="60" t="n">
        <f aca="false">T59</f>
        <v>1736.5144</v>
      </c>
      <c r="K59" s="60" t="n">
        <f aca="false">W59</f>
        <v>44.1911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12.942</v>
      </c>
      <c r="Q59" s="81" t="n">
        <v>2.87</v>
      </c>
      <c r="R59" s="61" t="n">
        <f aca="false">P59/3600</f>
        <v>0.309150555555556</v>
      </c>
      <c r="S59" s="62"/>
      <c r="T59" s="51" t="n">
        <v>1736.5144</v>
      </c>
      <c r="U59" s="51" t="n">
        <v>37.6791</v>
      </c>
      <c r="V59" s="51" t="n">
        <v>43.2015</v>
      </c>
      <c r="W59" s="51" t="n">
        <v>44.1911</v>
      </c>
      <c r="X59" s="51" t="n">
        <v>1095.806</v>
      </c>
      <c r="Y59" s="81" t="n">
        <v>2.886</v>
      </c>
      <c r="Z59" s="51" t="n">
        <f aca="false">X59/3600</f>
        <v>0.30439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287</v>
      </c>
      <c r="AF59" s="38" t="n">
        <f aca="false">R59/100</f>
        <v>0.00309150555555556</v>
      </c>
      <c r="AG59" s="38" t="n">
        <f aca="false">Y59/100</f>
        <v>0.02886</v>
      </c>
      <c r="AH59" s="38" t="n">
        <f aca="false">Z59/100</f>
        <v>0.00304390555555556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0.7584</v>
      </c>
      <c r="I60" s="50" t="n">
        <f aca="false">V60</f>
        <v>41.1965</v>
      </c>
      <c r="J60" s="50" t="n">
        <f aca="false">T60</f>
        <v>680.7584</v>
      </c>
      <c r="K60" s="50" t="n">
        <f aca="false">W60</f>
        <v>42.111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22.851</v>
      </c>
      <c r="Q60" s="81" t="n">
        <v>2.137</v>
      </c>
      <c r="R60" s="51" t="n">
        <f aca="false">P60/3600</f>
        <v>0.284125277777778</v>
      </c>
      <c r="S60" s="52"/>
      <c r="T60" s="51" t="n">
        <v>680.7584</v>
      </c>
      <c r="U60" s="51" t="n">
        <v>34.3448</v>
      </c>
      <c r="V60" s="51" t="n">
        <v>41.1965</v>
      </c>
      <c r="W60" s="51" t="n">
        <v>42.1119</v>
      </c>
      <c r="X60" s="51" t="n">
        <v>998.509</v>
      </c>
      <c r="Y60" s="81" t="n">
        <v>2.121</v>
      </c>
      <c r="Z60" s="51" t="n">
        <f aca="false">X60/3600</f>
        <v>0.277363611111111</v>
      </c>
      <c r="AA60" s="52"/>
      <c r="AB60" s="52"/>
      <c r="AC60" s="52"/>
      <c r="AE60" s="38" t="n">
        <f aca="false">Q60/100</f>
        <v>0.02137</v>
      </c>
      <c r="AF60" s="38" t="n">
        <f aca="false">R60/100</f>
        <v>0.00284125277777778</v>
      </c>
      <c r="AG60" s="38" t="n">
        <f aca="false">Y60/100</f>
        <v>0.02121</v>
      </c>
      <c r="AH60" s="38" t="n">
        <f aca="false">Z60/100</f>
        <v>0.00277363611111111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6.4984</v>
      </c>
      <c r="I61" s="50" t="n">
        <f aca="false">V61</f>
        <v>39.4778</v>
      </c>
      <c r="J61" s="50" t="n">
        <f aca="false">T61</f>
        <v>306.4984</v>
      </c>
      <c r="K61" s="50" t="n">
        <f aca="false">W61</f>
        <v>40.331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71.792</v>
      </c>
      <c r="Q61" s="81" t="n">
        <v>1.856</v>
      </c>
      <c r="R61" s="51" t="n">
        <f aca="false">P61/3600</f>
        <v>0.269942222222222</v>
      </c>
      <c r="S61" s="52"/>
      <c r="T61" s="51" t="n">
        <v>306.4984</v>
      </c>
      <c r="U61" s="51" t="n">
        <v>31.5811</v>
      </c>
      <c r="V61" s="51" t="n">
        <v>39.4778</v>
      </c>
      <c r="W61" s="51" t="n">
        <v>40.3314</v>
      </c>
      <c r="X61" s="51" t="n">
        <v>954.642</v>
      </c>
      <c r="Y61" s="81" t="n">
        <v>1.794</v>
      </c>
      <c r="Z61" s="51" t="n">
        <f aca="false">X61/3600</f>
        <v>0.265178333333333</v>
      </c>
      <c r="AA61" s="52"/>
      <c r="AB61" s="52"/>
      <c r="AC61" s="52"/>
      <c r="AE61" s="38" t="n">
        <f aca="false">Q61/100</f>
        <v>0.01856</v>
      </c>
      <c r="AF61" s="38" t="n">
        <f aca="false">R61/100</f>
        <v>0.00269942222222222</v>
      </c>
      <c r="AG61" s="38" t="n">
        <f aca="false">Y61/100</f>
        <v>0.01794</v>
      </c>
      <c r="AH61" s="38" t="n">
        <f aca="false">Z61/100</f>
        <v>0.00265178333333333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4.98</v>
      </c>
      <c r="I62" s="58" t="n">
        <f aca="false">V62</f>
        <v>38.0052</v>
      </c>
      <c r="J62" s="58" t="n">
        <f aca="false">T62</f>
        <v>154.98</v>
      </c>
      <c r="K62" s="58" t="n">
        <f aca="false">W62</f>
        <v>38.7884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952.152</v>
      </c>
      <c r="Q62" s="59" t="n">
        <v>1.747</v>
      </c>
      <c r="R62" s="59" t="n">
        <f aca="false">P62/3600</f>
        <v>0.264486666666667</v>
      </c>
      <c r="S62" s="57"/>
      <c r="T62" s="59" t="n">
        <v>154.98</v>
      </c>
      <c r="U62" s="59" t="n">
        <v>28.9275</v>
      </c>
      <c r="V62" s="59" t="n">
        <v>38.0052</v>
      </c>
      <c r="W62" s="59" t="n">
        <v>38.7884</v>
      </c>
      <c r="X62" s="59" t="n">
        <v>932.724</v>
      </c>
      <c r="Y62" s="59" t="n">
        <v>1.669</v>
      </c>
      <c r="Z62" s="59" t="n">
        <f aca="false">X62/3600</f>
        <v>0.25909</v>
      </c>
      <c r="AA62" s="57"/>
      <c r="AB62" s="57"/>
      <c r="AC62" s="57"/>
      <c r="AE62" s="38" t="n">
        <f aca="false">Q62/100</f>
        <v>0.01747</v>
      </c>
      <c r="AF62" s="38" t="n">
        <f aca="false">R62/100</f>
        <v>0.00264486666666667</v>
      </c>
      <c r="AG62" s="38" t="n">
        <f aca="false">Y62/100</f>
        <v>0.01669</v>
      </c>
      <c r="AH62" s="38" t="n">
        <f aca="false">Z62/100</f>
        <v>0.0025909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48.4808</v>
      </c>
      <c r="I63" s="63" t="n">
        <f aca="false">V63</f>
        <v>41.2803</v>
      </c>
      <c r="J63" s="63" t="n">
        <f aca="false">T63</f>
        <v>1748.4808</v>
      </c>
      <c r="K63" s="63" t="n">
        <f aca="false">W63</f>
        <v>42.2246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938.019</v>
      </c>
      <c r="Q63" s="81" t="n">
        <v>2.34</v>
      </c>
      <c r="R63" s="61" t="n">
        <f aca="false">P63/3600</f>
        <v>0.260560833333333</v>
      </c>
      <c r="S63" s="62"/>
      <c r="T63" s="51" t="n">
        <v>1748.4808</v>
      </c>
      <c r="U63" s="51" t="n">
        <v>38.0066</v>
      </c>
      <c r="V63" s="51" t="n">
        <v>41.2803</v>
      </c>
      <c r="W63" s="51" t="n">
        <v>42.2246</v>
      </c>
      <c r="X63" s="51" t="n">
        <v>925.011</v>
      </c>
      <c r="Y63" s="81" t="n">
        <v>2.355</v>
      </c>
      <c r="Z63" s="51" t="n">
        <f aca="false">X63/3600</f>
        <v>0.25694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34</v>
      </c>
      <c r="AF63" s="38" t="n">
        <f aca="false">R63/100</f>
        <v>0.00260560833333333</v>
      </c>
      <c r="AG63" s="38" t="n">
        <f aca="false">Y63/100</f>
        <v>0.02355</v>
      </c>
      <c r="AH63" s="38" t="n">
        <f aca="false">Z63/100</f>
        <v>0.002569475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11.5032</v>
      </c>
      <c r="I64" s="64" t="n">
        <f aca="false">V64</f>
        <v>38.7092</v>
      </c>
      <c r="J64" s="64" t="n">
        <f aca="false">T64</f>
        <v>811.5032</v>
      </c>
      <c r="K64" s="64" t="n">
        <f aca="false">W64</f>
        <v>39.475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65.134</v>
      </c>
      <c r="Q64" s="81" t="n">
        <v>1.856</v>
      </c>
      <c r="R64" s="51" t="n">
        <f aca="false">P64/3600</f>
        <v>0.240315</v>
      </c>
      <c r="S64" s="52"/>
      <c r="T64" s="51" t="n">
        <v>811.5032</v>
      </c>
      <c r="U64" s="51" t="n">
        <v>34.6607</v>
      </c>
      <c r="V64" s="51" t="n">
        <v>38.7092</v>
      </c>
      <c r="W64" s="51" t="n">
        <v>39.4755</v>
      </c>
      <c r="X64" s="51" t="n">
        <v>852.62</v>
      </c>
      <c r="Y64" s="81" t="n">
        <v>1.825</v>
      </c>
      <c r="Z64" s="51" t="n">
        <f aca="false">X64/3600</f>
        <v>0.236838888888889</v>
      </c>
      <c r="AA64" s="52"/>
      <c r="AB64" s="52"/>
      <c r="AC64" s="52"/>
      <c r="AE64" s="38" t="n">
        <f aca="false">Q64/100</f>
        <v>0.01856</v>
      </c>
      <c r="AF64" s="38" t="n">
        <f aca="false">R64/100</f>
        <v>0.00240315</v>
      </c>
      <c r="AG64" s="38" t="n">
        <f aca="false">Y64/100</f>
        <v>0.01825</v>
      </c>
      <c r="AH64" s="38" t="n">
        <f aca="false">Z64/100</f>
        <v>0.00236838888888889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9.3256</v>
      </c>
      <c r="I65" s="64" t="n">
        <f aca="false">V65</f>
        <v>36.5054</v>
      </c>
      <c r="J65" s="64" t="n">
        <f aca="false">T65</f>
        <v>379.3256</v>
      </c>
      <c r="K65" s="64" t="n">
        <f aca="false">W65</f>
        <v>37.201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19.27</v>
      </c>
      <c r="Q65" s="81" t="n">
        <v>1.56</v>
      </c>
      <c r="R65" s="51" t="n">
        <f aca="false">P65/3600</f>
        <v>0.227575</v>
      </c>
      <c r="S65" s="52"/>
      <c r="T65" s="51" t="n">
        <v>379.3256</v>
      </c>
      <c r="U65" s="51" t="n">
        <v>31.4717</v>
      </c>
      <c r="V65" s="51" t="n">
        <v>36.5054</v>
      </c>
      <c r="W65" s="51" t="n">
        <v>37.2015</v>
      </c>
      <c r="X65" s="51" t="n">
        <v>807.268</v>
      </c>
      <c r="Y65" s="81" t="n">
        <v>1.513</v>
      </c>
      <c r="Z65" s="51" t="n">
        <f aca="false">X65/3600</f>
        <v>0.224241111111111</v>
      </c>
      <c r="AA65" s="52"/>
      <c r="AB65" s="52"/>
      <c r="AC65" s="52"/>
      <c r="AE65" s="38" t="n">
        <f aca="false">Q65/100</f>
        <v>0.0156</v>
      </c>
      <c r="AF65" s="38" t="n">
        <f aca="false">R65/100</f>
        <v>0.00227575</v>
      </c>
      <c r="AG65" s="38" t="n">
        <f aca="false">Y65/100</f>
        <v>0.01513</v>
      </c>
      <c r="AH65" s="38" t="n">
        <f aca="false">Z65/100</f>
        <v>0.00224241111111111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6064</v>
      </c>
      <c r="I66" s="65" t="n">
        <f aca="false">V66</f>
        <v>34.5451</v>
      </c>
      <c r="J66" s="65" t="n">
        <f aca="false">T66</f>
        <v>174.6064</v>
      </c>
      <c r="K66" s="65" t="n">
        <f aca="false">W66</f>
        <v>35.1723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787.337</v>
      </c>
      <c r="Q66" s="59" t="n">
        <v>1.357</v>
      </c>
      <c r="R66" s="59" t="n">
        <f aca="false">P66/3600</f>
        <v>0.218704722222222</v>
      </c>
      <c r="S66" s="57"/>
      <c r="T66" s="59" t="n">
        <v>174.6064</v>
      </c>
      <c r="U66" s="59" t="n">
        <v>28.5883</v>
      </c>
      <c r="V66" s="59" t="n">
        <v>34.5451</v>
      </c>
      <c r="W66" s="59" t="n">
        <v>35.1723</v>
      </c>
      <c r="X66" s="59" t="n">
        <v>775.912</v>
      </c>
      <c r="Y66" s="59" t="n">
        <v>1.31</v>
      </c>
      <c r="Z66" s="59" t="n">
        <f aca="false">X66/3600</f>
        <v>0.215531111111111</v>
      </c>
      <c r="AA66" s="57"/>
      <c r="AB66" s="57"/>
      <c r="AC66" s="57"/>
      <c r="AE66" s="38" t="n">
        <f aca="false">Q66/100</f>
        <v>0.01357</v>
      </c>
      <c r="AF66" s="38" t="n">
        <f aca="false">R66/100</f>
        <v>0.00218704722222222</v>
      </c>
      <c r="AG66" s="38" t="n">
        <f aca="false">Y66/100</f>
        <v>0.0131</v>
      </c>
      <c r="AH66" s="38" t="n">
        <f aca="false">Z66/100</f>
        <v>0.00215531111111111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2376</v>
      </c>
      <c r="I67" s="60" t="n">
        <f aca="false">V67</f>
        <v>41.5309</v>
      </c>
      <c r="J67" s="60" t="n">
        <f aca="false">T67</f>
        <v>1314.2376</v>
      </c>
      <c r="K67" s="60" t="n">
        <f aca="false">W67</f>
        <v>42.5899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08.026</v>
      </c>
      <c r="Q67" s="81" t="n">
        <v>1.778</v>
      </c>
      <c r="R67" s="61" t="n">
        <f aca="false">P67/3600</f>
        <v>0.196673888888889</v>
      </c>
      <c r="S67" s="62"/>
      <c r="T67" s="51" t="n">
        <v>1314.2376</v>
      </c>
      <c r="U67" s="51" t="n">
        <v>39.2348</v>
      </c>
      <c r="V67" s="51" t="n">
        <v>41.5309</v>
      </c>
      <c r="W67" s="51" t="n">
        <v>42.5899</v>
      </c>
      <c r="X67" s="51" t="n">
        <v>701.439</v>
      </c>
      <c r="Y67" s="81" t="n">
        <v>1.762</v>
      </c>
      <c r="Z67" s="51" t="n">
        <f aca="false">X67/3600</f>
        <v>0.194844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778</v>
      </c>
      <c r="AF67" s="38" t="n">
        <f aca="false">R67/100</f>
        <v>0.00196673888888889</v>
      </c>
      <c r="AG67" s="38" t="n">
        <f aca="false">Y67/100</f>
        <v>0.01762</v>
      </c>
      <c r="AH67" s="38" t="n">
        <f aca="false">Z67/100</f>
        <v>0.00194844166666667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5816</v>
      </c>
      <c r="I68" s="50" t="n">
        <f aca="false">V68</f>
        <v>38.8097</v>
      </c>
      <c r="J68" s="50" t="n">
        <f aca="false">T68</f>
        <v>653.5816</v>
      </c>
      <c r="K68" s="50" t="n">
        <f aca="false">W68</f>
        <v>39.999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2.553</v>
      </c>
      <c r="Q68" s="81" t="n">
        <v>1.419</v>
      </c>
      <c r="R68" s="51" t="n">
        <f aca="false">P68/3600</f>
        <v>0.178486944444444</v>
      </c>
      <c r="S68" s="52"/>
      <c r="T68" s="51" t="n">
        <v>653.5816</v>
      </c>
      <c r="U68" s="51" t="n">
        <v>35.5046</v>
      </c>
      <c r="V68" s="51" t="n">
        <v>38.8097</v>
      </c>
      <c r="W68" s="51" t="n">
        <v>39.9992</v>
      </c>
      <c r="X68" s="51" t="n">
        <v>632.268</v>
      </c>
      <c r="Y68" s="81" t="n">
        <v>1.404</v>
      </c>
      <c r="Z68" s="51" t="n">
        <f aca="false">X68/3600</f>
        <v>0.17563</v>
      </c>
      <c r="AA68" s="52"/>
      <c r="AB68" s="52"/>
      <c r="AC68" s="52"/>
      <c r="AE68" s="38" t="n">
        <f aca="false">Q68/100</f>
        <v>0.01419</v>
      </c>
      <c r="AF68" s="38" t="n">
        <f aca="false">R68/100</f>
        <v>0.00178486944444444</v>
      </c>
      <c r="AG68" s="38" t="n">
        <f aca="false">Y68/100</f>
        <v>0.01404</v>
      </c>
      <c r="AH68" s="38" t="n">
        <f aca="false">Z68/100</f>
        <v>0.0017563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432</v>
      </c>
      <c r="I69" s="50" t="n">
        <f aca="false">V69</f>
        <v>36.5539</v>
      </c>
      <c r="J69" s="50" t="n">
        <f aca="false">T69</f>
        <v>314.4432</v>
      </c>
      <c r="K69" s="50" t="n">
        <f aca="false">W69</f>
        <v>37.721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85.05</v>
      </c>
      <c r="Q69" s="81" t="n">
        <v>1.17</v>
      </c>
      <c r="R69" s="51" t="n">
        <f aca="false">P69/3600</f>
        <v>0.162513888888889</v>
      </c>
      <c r="S69" s="52"/>
      <c r="T69" s="51" t="n">
        <v>314.4432</v>
      </c>
      <c r="U69" s="51" t="n">
        <v>32.0641</v>
      </c>
      <c r="V69" s="51" t="n">
        <v>36.5539</v>
      </c>
      <c r="W69" s="51" t="n">
        <v>37.7218</v>
      </c>
      <c r="X69" s="51" t="n">
        <v>579.477</v>
      </c>
      <c r="Y69" s="81" t="n">
        <v>1.123</v>
      </c>
      <c r="Z69" s="51" t="n">
        <f aca="false">X69/3600</f>
        <v>0.160965833333333</v>
      </c>
      <c r="AA69" s="52"/>
      <c r="AB69" s="52"/>
      <c r="AC69" s="52"/>
      <c r="AE69" s="38" t="n">
        <f aca="false">Q69/100</f>
        <v>0.0117</v>
      </c>
      <c r="AF69" s="38" t="n">
        <f aca="false">R69/100</f>
        <v>0.00162513888888889</v>
      </c>
      <c r="AG69" s="38" t="n">
        <f aca="false">Y69/100</f>
        <v>0.01123</v>
      </c>
      <c r="AH69" s="38" t="n">
        <f aca="false">Z69/100</f>
        <v>0.00160965833333333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204</v>
      </c>
      <c r="I70" s="66" t="n">
        <f aca="false">V70</f>
        <v>34.5538</v>
      </c>
      <c r="J70" s="66" t="n">
        <f aca="false">T70</f>
        <v>149.204</v>
      </c>
      <c r="K70" s="66" t="n">
        <f aca="false">W70</f>
        <v>35.643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37.548</v>
      </c>
      <c r="Q70" s="59" t="n">
        <v>0.998</v>
      </c>
      <c r="R70" s="59" t="n">
        <f aca="false">P70/3600</f>
        <v>0.149318888888889</v>
      </c>
      <c r="S70" s="57"/>
      <c r="T70" s="59" t="n">
        <v>149.204</v>
      </c>
      <c r="U70" s="59" t="n">
        <v>29.2952</v>
      </c>
      <c r="V70" s="59" t="n">
        <v>34.5538</v>
      </c>
      <c r="W70" s="59" t="n">
        <v>35.643</v>
      </c>
      <c r="X70" s="59" t="n">
        <v>535.345</v>
      </c>
      <c r="Y70" s="59" t="n">
        <v>0.951</v>
      </c>
      <c r="Z70" s="59" t="n">
        <f aca="false">X70/3600</f>
        <v>0.148706944444444</v>
      </c>
      <c r="AA70" s="57"/>
      <c r="AB70" s="57"/>
      <c r="AC70" s="57"/>
      <c r="AE70" s="38" t="n">
        <f aca="false">Q70/100</f>
        <v>0.00998</v>
      </c>
      <c r="AF70" s="38" t="n">
        <f aca="false">R70/100</f>
        <v>0.00149318888888889</v>
      </c>
      <c r="AG70" s="38" t="n">
        <f aca="false">Y70/100</f>
        <v>0.00951</v>
      </c>
      <c r="AH70" s="38" t="n">
        <f aca="false">Z70/100</f>
        <v>0.00148706944444444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  <c r="AI88" s="70"/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0418026154945</v>
      </c>
      <c r="R89" s="70" t="n">
        <f aca="false">GEOMEAN(AF3:AF70)*100</f>
        <v>1.53672072307995</v>
      </c>
      <c r="S89" s="70"/>
      <c r="T89" s="70"/>
      <c r="U89" s="70"/>
      <c r="V89" s="70"/>
      <c r="W89" s="70"/>
      <c r="X89" s="70"/>
      <c r="Y89" s="70" t="n">
        <f aca="false">GEOMEAN(AG3:AG70)*100</f>
        <v>9.76174460153733</v>
      </c>
      <c r="Z89" s="70" t="n">
        <f aca="false">GEOMEAN(AH3:AH70)*100</f>
        <v>1.512650281863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2110782826476</v>
      </c>
      <c r="Z90" s="80" t="n">
        <f aca="false">Z89/R89</f>
        <v>0.984336489477536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37456666666667</v>
      </c>
      <c r="R91" s="54" t="n">
        <f aca="false">SUM(R3:R70)</f>
        <v>189.900535833333</v>
      </c>
      <c r="X91" s="54"/>
      <c r="Y91" s="54" t="n">
        <f aca="false">SUM(Y3:Y70)/3600</f>
        <v>0.327814166666667</v>
      </c>
      <c r="Z91" s="54" t="n">
        <f aca="false">SUM(Z3:Z70)</f>
        <v>186.89452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41" activeCellId="0" sqref="AK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0312</v>
      </c>
      <c r="I19" s="50" t="n">
        <f aca="false">V19</f>
        <v>43.4523</v>
      </c>
      <c r="J19" s="50" t="n">
        <f aca="false">T19</f>
        <v>5404.0312</v>
      </c>
      <c r="K19" s="50" t="n">
        <f aca="false">W19</f>
        <v>44.85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465.497</v>
      </c>
      <c r="Q19" s="81" t="n">
        <v>41.668</v>
      </c>
      <c r="R19" s="51" t="n">
        <f aca="false">P19/3600</f>
        <v>5.12930472222222</v>
      </c>
      <c r="S19" s="52"/>
      <c r="T19" s="51" t="n">
        <v>5404.0312</v>
      </c>
      <c r="U19" s="51" t="n">
        <v>41.8776</v>
      </c>
      <c r="V19" s="51" t="n">
        <v>43.4523</v>
      </c>
      <c r="W19" s="51" t="n">
        <v>44.851</v>
      </c>
      <c r="X19" s="51" t="n">
        <v>18268.632</v>
      </c>
      <c r="Y19" s="81" t="n">
        <v>42.612</v>
      </c>
      <c r="Z19" s="51" t="n">
        <f aca="false">X19/3600</f>
        <v>5.0746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1668</v>
      </c>
      <c r="AF19" s="38" t="n">
        <f aca="false">R19/100</f>
        <v>0.0512930472222222</v>
      </c>
      <c r="AG19" s="38" t="n">
        <f aca="false">Y19/100</f>
        <v>0.42612</v>
      </c>
      <c r="AH19" s="38" t="n">
        <f aca="false">Z19/100</f>
        <v>0.0507462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888</v>
      </c>
      <c r="I20" s="50" t="n">
        <f aca="false">V20</f>
        <v>41.7486</v>
      </c>
      <c r="J20" s="50" t="n">
        <f aca="false">T20</f>
        <v>2513.888</v>
      </c>
      <c r="K20" s="50" t="n">
        <f aca="false">W20</f>
        <v>42.811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385.718</v>
      </c>
      <c r="Q20" s="81" t="n">
        <v>38.205</v>
      </c>
      <c r="R20" s="51" t="n">
        <f aca="false">P20/3600</f>
        <v>4.55158833333333</v>
      </c>
      <c r="S20" s="52"/>
      <c r="T20" s="51" t="n">
        <v>2513.888</v>
      </c>
      <c r="U20" s="51" t="n">
        <v>39.8256</v>
      </c>
      <c r="V20" s="51" t="n">
        <v>41.7486</v>
      </c>
      <c r="W20" s="51" t="n">
        <v>42.8115</v>
      </c>
      <c r="X20" s="51" t="n">
        <v>16180.579</v>
      </c>
      <c r="Y20" s="81" t="n">
        <v>38.837</v>
      </c>
      <c r="Z20" s="51" t="n">
        <f aca="false">X20/3600</f>
        <v>4.49460527777778</v>
      </c>
      <c r="AA20" s="52"/>
      <c r="AB20" s="52"/>
      <c r="AC20" s="52"/>
      <c r="AE20" s="38" t="n">
        <f aca="false">Q20/100</f>
        <v>0.38205</v>
      </c>
      <c r="AF20" s="38" t="n">
        <f aca="false">R20/100</f>
        <v>0.0455158833333333</v>
      </c>
      <c r="AG20" s="38" t="n">
        <f aca="false">Y20/100</f>
        <v>0.38837</v>
      </c>
      <c r="AH20" s="38" t="n">
        <f aca="false">Z20/100</f>
        <v>0.0449460527777778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9976</v>
      </c>
      <c r="I21" s="50" t="n">
        <f aca="false">V21</f>
        <v>40.2415</v>
      </c>
      <c r="J21" s="50" t="n">
        <f aca="false">T21</f>
        <v>1203.9976</v>
      </c>
      <c r="K21" s="50" t="n">
        <f aca="false">W21</f>
        <v>41.324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261.875</v>
      </c>
      <c r="Q21" s="81" t="n">
        <v>33.806</v>
      </c>
      <c r="R21" s="51" t="n">
        <f aca="false">P21/3600</f>
        <v>4.23940972222222</v>
      </c>
      <c r="S21" s="52"/>
      <c r="T21" s="51" t="n">
        <v>1203.9976</v>
      </c>
      <c r="U21" s="51" t="n">
        <v>37.2675</v>
      </c>
      <c r="V21" s="51" t="n">
        <v>40.2415</v>
      </c>
      <c r="W21" s="51" t="n">
        <v>41.3245</v>
      </c>
      <c r="X21" s="51" t="n">
        <v>15044.942</v>
      </c>
      <c r="Y21" s="81" t="n">
        <v>33.101</v>
      </c>
      <c r="Z21" s="51" t="n">
        <f aca="false">X21/3600</f>
        <v>4.17915055555556</v>
      </c>
      <c r="AA21" s="52"/>
      <c r="AB21" s="52"/>
      <c r="AC21" s="52"/>
      <c r="AE21" s="38" t="n">
        <f aca="false">Q21/100</f>
        <v>0.33806</v>
      </c>
      <c r="AF21" s="38" t="n">
        <f aca="false">R21/100</f>
        <v>0.0423940972222222</v>
      </c>
      <c r="AG21" s="38" t="n">
        <f aca="false">Y21/100</f>
        <v>0.33101</v>
      </c>
      <c r="AH21" s="38" t="n">
        <f aca="false">Z21/100</f>
        <v>0.0417915055555556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1848</v>
      </c>
      <c r="I22" s="58" t="n">
        <f aca="false">V22</f>
        <v>38.7569</v>
      </c>
      <c r="J22" s="58" t="n">
        <f aca="false">T22</f>
        <v>572.1848</v>
      </c>
      <c r="K22" s="58" t="n">
        <f aca="false">W22</f>
        <v>40.1244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4539.991</v>
      </c>
      <c r="Q22" s="59" t="n">
        <v>27.659</v>
      </c>
      <c r="R22" s="59" t="n">
        <f aca="false">P22/3600</f>
        <v>4.03888638888889</v>
      </c>
      <c r="S22" s="57"/>
      <c r="T22" s="59" t="n">
        <v>572.1848</v>
      </c>
      <c r="U22" s="59" t="n">
        <v>34.6134</v>
      </c>
      <c r="V22" s="59" t="n">
        <v>38.7569</v>
      </c>
      <c r="W22" s="59" t="n">
        <v>40.1244</v>
      </c>
      <c r="X22" s="59" t="n">
        <v>14314.134</v>
      </c>
      <c r="Y22" s="59" t="n">
        <v>27.14</v>
      </c>
      <c r="Z22" s="59" t="n">
        <f aca="false">X22/3600</f>
        <v>3.97614833333333</v>
      </c>
      <c r="AA22" s="57"/>
      <c r="AB22" s="57"/>
      <c r="AC22" s="57"/>
      <c r="AE22" s="38" t="n">
        <f aca="false">Q22/100</f>
        <v>0.27659</v>
      </c>
      <c r="AF22" s="38" t="n">
        <f aca="false">R22/100</f>
        <v>0.0403888638888889</v>
      </c>
      <c r="AG22" s="38" t="n">
        <f aca="false">Y22/100</f>
        <v>0.2714</v>
      </c>
      <c r="AH22" s="38" t="n">
        <f aca="false">Z22/100</f>
        <v>0.0397614833333333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4.2496</v>
      </c>
      <c r="I23" s="60" t="n">
        <f aca="false">V23</f>
        <v>41.9436</v>
      </c>
      <c r="J23" s="60" t="n">
        <f aca="false">T23</f>
        <v>8404.2496</v>
      </c>
      <c r="K23" s="60" t="n">
        <f aca="false">W23</f>
        <v>43.0474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18947.038</v>
      </c>
      <c r="Q23" s="81" t="n">
        <v>40.686</v>
      </c>
      <c r="R23" s="61" t="n">
        <f aca="false">P23/3600</f>
        <v>5.26306611111111</v>
      </c>
      <c r="S23" s="62"/>
      <c r="T23" s="51" t="n">
        <v>8404.2496</v>
      </c>
      <c r="U23" s="51" t="n">
        <v>39.9479</v>
      </c>
      <c r="V23" s="51" t="n">
        <v>41.9436</v>
      </c>
      <c r="W23" s="51" t="n">
        <v>43.0474</v>
      </c>
      <c r="X23" s="51" t="n">
        <v>18762.112</v>
      </c>
      <c r="Y23" s="81" t="n">
        <v>41.581</v>
      </c>
      <c r="Z23" s="51" t="n">
        <f aca="false">X23/3600</f>
        <v>5.21169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0686</v>
      </c>
      <c r="AF23" s="38" t="n">
        <f aca="false">R23/100</f>
        <v>0.0526306611111111</v>
      </c>
      <c r="AG23" s="38" t="n">
        <f aca="false">Y23/100</f>
        <v>0.41581</v>
      </c>
      <c r="AH23" s="38" t="n">
        <f aca="false">Z23/100</f>
        <v>0.0521169777777778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7.3792</v>
      </c>
      <c r="I24" s="50" t="n">
        <f aca="false">V24</f>
        <v>39.7569</v>
      </c>
      <c r="J24" s="50" t="n">
        <f aca="false">T24</f>
        <v>3427.3792</v>
      </c>
      <c r="K24" s="50" t="n">
        <f aca="false">W24</f>
        <v>40.733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079.417</v>
      </c>
      <c r="Q24" s="81" t="n">
        <v>33.244</v>
      </c>
      <c r="R24" s="51" t="n">
        <f aca="false">P24/3600</f>
        <v>4.46650472222222</v>
      </c>
      <c r="S24" s="52"/>
      <c r="T24" s="51" t="n">
        <v>3427.3792</v>
      </c>
      <c r="U24" s="51" t="n">
        <v>36.9953</v>
      </c>
      <c r="V24" s="51" t="n">
        <v>39.7569</v>
      </c>
      <c r="W24" s="51" t="n">
        <v>40.7338</v>
      </c>
      <c r="X24" s="51" t="n">
        <v>15866.052</v>
      </c>
      <c r="Y24" s="81" t="n">
        <v>33.257</v>
      </c>
      <c r="Z24" s="51" t="n">
        <f aca="false">X24/3600</f>
        <v>4.40723666666667</v>
      </c>
      <c r="AA24" s="52"/>
      <c r="AB24" s="52"/>
      <c r="AC24" s="52"/>
      <c r="AE24" s="38" t="n">
        <f aca="false">Q24/100</f>
        <v>0.33244</v>
      </c>
      <c r="AF24" s="38" t="n">
        <f aca="false">R24/100</f>
        <v>0.0446650472222222</v>
      </c>
      <c r="AG24" s="38" t="n">
        <f aca="false">Y24/100</f>
        <v>0.33257</v>
      </c>
      <c r="AH24" s="38" t="n">
        <f aca="false">Z24/100</f>
        <v>0.0440723666666667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0296</v>
      </c>
      <c r="I25" s="50" t="n">
        <f aca="false">V25</f>
        <v>37.8372</v>
      </c>
      <c r="J25" s="50" t="n">
        <f aca="false">T25</f>
        <v>1450.0296</v>
      </c>
      <c r="K25" s="50" t="n">
        <f aca="false">W25</f>
        <v>39.128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728.713</v>
      </c>
      <c r="Q25" s="81" t="n">
        <v>30.842</v>
      </c>
      <c r="R25" s="51" t="n">
        <f aca="false">P25/3600</f>
        <v>4.09130916666667</v>
      </c>
      <c r="S25" s="52"/>
      <c r="T25" s="51" t="n">
        <v>1450.0296</v>
      </c>
      <c r="U25" s="51" t="n">
        <v>34.1669</v>
      </c>
      <c r="V25" s="51" t="n">
        <v>37.8372</v>
      </c>
      <c r="W25" s="51" t="n">
        <v>39.1287</v>
      </c>
      <c r="X25" s="51" t="n">
        <v>14548.409</v>
      </c>
      <c r="Y25" s="81" t="n">
        <v>30.237</v>
      </c>
      <c r="Z25" s="51" t="n">
        <f aca="false">X25/3600</f>
        <v>4.04122472222222</v>
      </c>
      <c r="AA25" s="52"/>
      <c r="AB25" s="52"/>
      <c r="AC25" s="52"/>
      <c r="AE25" s="38" t="n">
        <f aca="false">Q25/100</f>
        <v>0.30842</v>
      </c>
      <c r="AF25" s="38" t="n">
        <f aca="false">R25/100</f>
        <v>0.0409130916666667</v>
      </c>
      <c r="AG25" s="38" t="n">
        <f aca="false">Y25/100</f>
        <v>0.30237</v>
      </c>
      <c r="AH25" s="38" t="n">
        <f aca="false">Z25/100</f>
        <v>0.0404122472222222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9032</v>
      </c>
      <c r="I26" s="58" t="n">
        <f aca="false">V26</f>
        <v>36.1114</v>
      </c>
      <c r="J26" s="58" t="n">
        <f aca="false">T26</f>
        <v>609.9032</v>
      </c>
      <c r="K26" s="58" t="n">
        <f aca="false">W26</f>
        <v>37.9948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4046.549</v>
      </c>
      <c r="Q26" s="59" t="n">
        <v>28.205</v>
      </c>
      <c r="R26" s="59" t="n">
        <f aca="false">P26/3600</f>
        <v>3.90181916666667</v>
      </c>
      <c r="S26" s="57"/>
      <c r="T26" s="59" t="n">
        <v>609.9032</v>
      </c>
      <c r="U26" s="59" t="n">
        <v>31.5649</v>
      </c>
      <c r="V26" s="59" t="n">
        <v>36.1114</v>
      </c>
      <c r="W26" s="59" t="n">
        <v>37.9948</v>
      </c>
      <c r="X26" s="59" t="n">
        <v>13914.946</v>
      </c>
      <c r="Y26" s="59" t="n">
        <v>26.771</v>
      </c>
      <c r="Z26" s="59" t="n">
        <f aca="false">X26/3600</f>
        <v>3.86526277777778</v>
      </c>
      <c r="AA26" s="57"/>
      <c r="AB26" s="57"/>
      <c r="AC26" s="57"/>
      <c r="AE26" s="38" t="n">
        <f aca="false">Q26/100</f>
        <v>0.28205</v>
      </c>
      <c r="AF26" s="38" t="n">
        <f aca="false">R26/100</f>
        <v>0.0390181916666667</v>
      </c>
      <c r="AG26" s="38" t="n">
        <f aca="false">Y26/100</f>
        <v>0.26771</v>
      </c>
      <c r="AH26" s="38" t="n">
        <f aca="false">Z26/100</f>
        <v>0.0386526277777778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12.4168</v>
      </c>
      <c r="I27" s="60" t="n">
        <f aca="false">V27</f>
        <v>40.0635</v>
      </c>
      <c r="J27" s="60" t="n">
        <f aca="false">T27</f>
        <v>20112.4168</v>
      </c>
      <c r="K27" s="60" t="n">
        <f aca="false">W27</f>
        <v>43.1319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39871.846</v>
      </c>
      <c r="Q27" s="81" t="n">
        <v>77.05</v>
      </c>
      <c r="R27" s="61" t="n">
        <f aca="false">P27/3600</f>
        <v>11.0755127777778</v>
      </c>
      <c r="S27" s="62"/>
      <c r="T27" s="51" t="n">
        <v>20112.4168</v>
      </c>
      <c r="U27" s="51" t="n">
        <v>38.735</v>
      </c>
      <c r="V27" s="51" t="n">
        <v>40.0635</v>
      </c>
      <c r="W27" s="51" t="n">
        <v>43.1319</v>
      </c>
      <c r="X27" s="51" t="n">
        <v>39544.828</v>
      </c>
      <c r="Y27" s="81" t="n">
        <v>79.574</v>
      </c>
      <c r="Z27" s="51" t="n">
        <f aca="false">X27/3600</f>
        <v>10.98467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705</v>
      </c>
      <c r="AF27" s="38" t="n">
        <f aca="false">R27/100</f>
        <v>0.110755127777778</v>
      </c>
      <c r="AG27" s="38" t="n">
        <f aca="false">Y27/100</f>
        <v>0.79574</v>
      </c>
      <c r="AH27" s="38" t="n">
        <f aca="false">Z27/100</f>
        <v>0.109846744444444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6.852</v>
      </c>
      <c r="I28" s="50" t="n">
        <f aca="false">V28</f>
        <v>38.748</v>
      </c>
      <c r="J28" s="50" t="n">
        <f aca="false">T28</f>
        <v>6306.852</v>
      </c>
      <c r="K28" s="50" t="n">
        <f aca="false">W28</f>
        <v>41.101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471.862</v>
      </c>
      <c r="Q28" s="81" t="n">
        <v>56.676</v>
      </c>
      <c r="R28" s="51" t="n">
        <f aca="false">P28/3600</f>
        <v>9.01996166666667</v>
      </c>
      <c r="S28" s="52"/>
      <c r="T28" s="51" t="n">
        <v>6306.852</v>
      </c>
      <c r="U28" s="51" t="n">
        <v>36.6695</v>
      </c>
      <c r="V28" s="51" t="n">
        <v>38.748</v>
      </c>
      <c r="W28" s="51" t="n">
        <v>41.1013</v>
      </c>
      <c r="X28" s="51" t="n">
        <v>32135.959</v>
      </c>
      <c r="Y28" s="81" t="n">
        <v>58.702</v>
      </c>
      <c r="Z28" s="51" t="n">
        <f aca="false">X28/3600</f>
        <v>8.92665527777778</v>
      </c>
      <c r="AA28" s="52"/>
      <c r="AB28" s="52"/>
      <c r="AC28" s="52"/>
      <c r="AE28" s="38" t="n">
        <f aca="false">Q28/100</f>
        <v>0.56676</v>
      </c>
      <c r="AF28" s="38" t="n">
        <f aca="false">R28/100</f>
        <v>0.0901996166666667</v>
      </c>
      <c r="AG28" s="38" t="n">
        <f aca="false">Y28/100</f>
        <v>0.58702</v>
      </c>
      <c r="AH28" s="38" t="n">
        <f aca="false">Z28/100</f>
        <v>0.0892665527777778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368</v>
      </c>
      <c r="I29" s="50" t="n">
        <f aca="false">V29</f>
        <v>37.565</v>
      </c>
      <c r="J29" s="50" t="n">
        <f aca="false">T29</f>
        <v>2811.368</v>
      </c>
      <c r="K29" s="50" t="n">
        <f aca="false">W29</f>
        <v>39.100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454.025</v>
      </c>
      <c r="Q29" s="81" t="n">
        <v>51.778</v>
      </c>
      <c r="R29" s="51" t="n">
        <f aca="false">P29/3600</f>
        <v>8.18167361111111</v>
      </c>
      <c r="S29" s="52"/>
      <c r="T29" s="51" t="n">
        <v>2811.368</v>
      </c>
      <c r="U29" s="51" t="n">
        <v>34.4749</v>
      </c>
      <c r="V29" s="51" t="n">
        <v>37.565</v>
      </c>
      <c r="W29" s="51" t="n">
        <v>39.1008</v>
      </c>
      <c r="X29" s="51" t="n">
        <v>29065.186</v>
      </c>
      <c r="Y29" s="81" t="n">
        <v>51.968</v>
      </c>
      <c r="Z29" s="51" t="n">
        <f aca="false">X29/3600</f>
        <v>8.07366277777778</v>
      </c>
      <c r="AA29" s="52"/>
      <c r="AB29" s="52"/>
      <c r="AC29" s="52"/>
      <c r="AE29" s="38" t="n">
        <f aca="false">Q29/100</f>
        <v>0.51778</v>
      </c>
      <c r="AF29" s="38" t="n">
        <f aca="false">R29/100</f>
        <v>0.0818167361111111</v>
      </c>
      <c r="AG29" s="38" t="n">
        <f aca="false">Y29/100</f>
        <v>0.51968</v>
      </c>
      <c r="AH29" s="38" t="n">
        <f aca="false">Z29/100</f>
        <v>0.080736627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8.4032</v>
      </c>
      <c r="I30" s="58" t="n">
        <f aca="false">V30</f>
        <v>36.3089</v>
      </c>
      <c r="J30" s="58" t="n">
        <f aca="false">T30</f>
        <v>1328.4032</v>
      </c>
      <c r="K30" s="58" t="n">
        <f aca="false">W30</f>
        <v>37.1037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28042.095</v>
      </c>
      <c r="Q30" s="59" t="n">
        <v>43.494</v>
      </c>
      <c r="R30" s="59" t="n">
        <f aca="false">P30/3600</f>
        <v>7.78947083333333</v>
      </c>
      <c r="S30" s="57"/>
      <c r="T30" s="59" t="n">
        <v>1328.4032</v>
      </c>
      <c r="U30" s="59" t="n">
        <v>32.1661</v>
      </c>
      <c r="V30" s="59" t="n">
        <v>36.3089</v>
      </c>
      <c r="W30" s="59" t="n">
        <v>37.1037</v>
      </c>
      <c r="X30" s="59" t="n">
        <v>27648.614</v>
      </c>
      <c r="Y30" s="59" t="n">
        <v>41.054</v>
      </c>
      <c r="Z30" s="59" t="n">
        <f aca="false">X30/3600</f>
        <v>7.68017055555556</v>
      </c>
      <c r="AA30" s="57"/>
      <c r="AB30" s="57"/>
      <c r="AC30" s="57"/>
      <c r="AE30" s="38" t="n">
        <f aca="false">Q30/100</f>
        <v>0.43494</v>
      </c>
      <c r="AF30" s="38" t="n">
        <f aca="false">R30/100</f>
        <v>0.0778947083333333</v>
      </c>
      <c r="AG30" s="38" t="n">
        <f aca="false">Y30/100</f>
        <v>0.41054</v>
      </c>
      <c r="AH30" s="38" t="n">
        <f aca="false">Z30/100</f>
        <v>0.0768017055555556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08.2056</v>
      </c>
      <c r="I31" s="63" t="n">
        <f aca="false">V31</f>
        <v>43.6568</v>
      </c>
      <c r="J31" s="63" t="n">
        <f aca="false">T31</f>
        <v>20408.2056</v>
      </c>
      <c r="K31" s="63" t="n">
        <f aca="false">W31</f>
        <v>44.8646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2911.759</v>
      </c>
      <c r="Q31" s="81" t="n">
        <v>95.412</v>
      </c>
      <c r="R31" s="61" t="n">
        <f aca="false">P31/3600</f>
        <v>11.9199330555556</v>
      </c>
      <c r="S31" s="62"/>
      <c r="T31" s="51" t="n">
        <v>20408.2056</v>
      </c>
      <c r="U31" s="51" t="n">
        <v>39.5094</v>
      </c>
      <c r="V31" s="51" t="n">
        <v>43.6568</v>
      </c>
      <c r="W31" s="51" t="n">
        <v>44.8646</v>
      </c>
      <c r="X31" s="51" t="n">
        <v>42537.086</v>
      </c>
      <c r="Y31" s="81" t="n">
        <v>98.713</v>
      </c>
      <c r="Z31" s="51" t="n">
        <f aca="false">X31/3600</f>
        <v>11.81585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95412</v>
      </c>
      <c r="AF31" s="38" t="n">
        <f aca="false">R31/100</f>
        <v>0.119199330555556</v>
      </c>
      <c r="AG31" s="38" t="n">
        <f aca="false">Y31/100</f>
        <v>0.98713</v>
      </c>
      <c r="AH31" s="38" t="n">
        <f aca="false">Z31/100</f>
        <v>0.118158572222222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7.152</v>
      </c>
      <c r="I32" s="64" t="n">
        <f aca="false">V32</f>
        <v>42.1507</v>
      </c>
      <c r="J32" s="64" t="n">
        <f aca="false">T32</f>
        <v>7097.152</v>
      </c>
      <c r="K32" s="64" t="n">
        <f aca="false">W32</f>
        <v>42.574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114.066</v>
      </c>
      <c r="Q32" s="81" t="n">
        <v>79.281</v>
      </c>
      <c r="R32" s="51" t="n">
        <f aca="false">P32/3600</f>
        <v>10.031685</v>
      </c>
      <c r="S32" s="52"/>
      <c r="T32" s="51" t="n">
        <v>7097.152</v>
      </c>
      <c r="U32" s="51" t="n">
        <v>37.5693</v>
      </c>
      <c r="V32" s="51" t="n">
        <v>42.1507</v>
      </c>
      <c r="W32" s="51" t="n">
        <v>42.5743</v>
      </c>
      <c r="X32" s="51" t="n">
        <v>35703.68</v>
      </c>
      <c r="Y32" s="81" t="n">
        <v>82.266</v>
      </c>
      <c r="Z32" s="51" t="n">
        <f aca="false">X32/3600</f>
        <v>9.91768888888889</v>
      </c>
      <c r="AA32" s="52"/>
      <c r="AB32" s="52"/>
      <c r="AC32" s="52"/>
      <c r="AE32" s="38" t="n">
        <f aca="false">Q32/100</f>
        <v>0.79281</v>
      </c>
      <c r="AF32" s="38" t="n">
        <f aca="false">R32/100</f>
        <v>0.10031685</v>
      </c>
      <c r="AG32" s="38" t="n">
        <f aca="false">Y32/100</f>
        <v>0.82266</v>
      </c>
      <c r="AH32" s="38" t="n">
        <f aca="false">Z32/100</f>
        <v>0.0991768888888889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4.7976</v>
      </c>
      <c r="I33" s="64" t="n">
        <f aca="false">V33</f>
        <v>40.4667</v>
      </c>
      <c r="J33" s="64" t="n">
        <f aca="false">T33</f>
        <v>3274.7976</v>
      </c>
      <c r="K33" s="64" t="n">
        <f aca="false">W33</f>
        <v>40.217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853.599</v>
      </c>
      <c r="Q33" s="81" t="n">
        <v>73.649</v>
      </c>
      <c r="R33" s="51" t="n">
        <f aca="false">P33/3600</f>
        <v>9.12599972222222</v>
      </c>
      <c r="S33" s="52"/>
      <c r="T33" s="51" t="n">
        <v>3274.7976</v>
      </c>
      <c r="U33" s="51" t="n">
        <v>35.5975</v>
      </c>
      <c r="V33" s="51" t="n">
        <v>40.4667</v>
      </c>
      <c r="W33" s="51" t="n">
        <v>40.2174</v>
      </c>
      <c r="X33" s="51" t="n">
        <v>32475.403</v>
      </c>
      <c r="Y33" s="81" t="n">
        <v>75.854</v>
      </c>
      <c r="Z33" s="51" t="n">
        <f aca="false">X33/3600</f>
        <v>9.02094527777778</v>
      </c>
      <c r="AA33" s="52"/>
      <c r="AB33" s="52"/>
      <c r="AC33" s="52"/>
      <c r="AE33" s="38" t="n">
        <f aca="false">Q33/100</f>
        <v>0.73649</v>
      </c>
      <c r="AF33" s="38" t="n">
        <f aca="false">R33/100</f>
        <v>0.0912599972222222</v>
      </c>
      <c r="AG33" s="38" t="n">
        <f aca="false">Y33/100</f>
        <v>0.75854</v>
      </c>
      <c r="AH33" s="38" t="n">
        <f aca="false">Z33/100</f>
        <v>0.0902094527777778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2.2776</v>
      </c>
      <c r="I34" s="65" t="n">
        <f aca="false">V34</f>
        <v>38.6637</v>
      </c>
      <c r="J34" s="65" t="n">
        <f aca="false">T34</f>
        <v>1612.2776</v>
      </c>
      <c r="K34" s="65" t="n">
        <f aca="false">W34</f>
        <v>37.8673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1156.82</v>
      </c>
      <c r="Q34" s="59" t="n">
        <v>71.153</v>
      </c>
      <c r="R34" s="59" t="n">
        <f aca="false">P34/3600</f>
        <v>8.65467222222222</v>
      </c>
      <c r="S34" s="57"/>
      <c r="T34" s="59" t="n">
        <v>1612.2776</v>
      </c>
      <c r="U34" s="59" t="n">
        <v>33.4324</v>
      </c>
      <c r="V34" s="59" t="n">
        <v>38.6637</v>
      </c>
      <c r="W34" s="59" t="n">
        <v>37.8673</v>
      </c>
      <c r="X34" s="59" t="n">
        <v>30764.384</v>
      </c>
      <c r="Y34" s="59" t="n">
        <v>72.776</v>
      </c>
      <c r="Z34" s="59" t="n">
        <f aca="false">X34/3600</f>
        <v>8.54566222222222</v>
      </c>
      <c r="AA34" s="57"/>
      <c r="AB34" s="57"/>
      <c r="AC34" s="57"/>
      <c r="AE34" s="38" t="n">
        <f aca="false">Q34/100</f>
        <v>0.71153</v>
      </c>
      <c r="AF34" s="38" t="n">
        <f aca="false">R34/100</f>
        <v>0.0865467222222222</v>
      </c>
      <c r="AG34" s="38" t="n">
        <f aca="false">Y34/100</f>
        <v>0.72776</v>
      </c>
      <c r="AH34" s="38" t="n">
        <f aca="false">Z34/100</f>
        <v>0.0854566222222222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0979.192</v>
      </c>
      <c r="I35" s="63" t="n">
        <f aca="false">V35</f>
        <v>41.9199</v>
      </c>
      <c r="J35" s="63" t="n">
        <f aca="false">T35</f>
        <v>50979.192</v>
      </c>
      <c r="K35" s="63" t="n">
        <f aca="false">W35</f>
        <v>43.977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56071.67</v>
      </c>
      <c r="Q35" s="81" t="n">
        <v>136.285</v>
      </c>
      <c r="R35" s="61" t="n">
        <f aca="false">P35/3600</f>
        <v>15.5754638888889</v>
      </c>
      <c r="S35" s="62"/>
      <c r="T35" s="51" t="n">
        <v>50979.192</v>
      </c>
      <c r="U35" s="51" t="n">
        <v>38.3152</v>
      </c>
      <c r="V35" s="51" t="n">
        <v>41.9199</v>
      </c>
      <c r="W35" s="51" t="n">
        <v>43.977</v>
      </c>
      <c r="X35" s="51" t="n">
        <v>55577.468</v>
      </c>
      <c r="Y35" s="81" t="n">
        <v>140.776</v>
      </c>
      <c r="Z35" s="51" t="n">
        <f aca="false">X35/3600</f>
        <v>15.43818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36285</v>
      </c>
      <c r="AF35" s="38" t="n">
        <f aca="false">R35/100</f>
        <v>0.155754638888889</v>
      </c>
      <c r="AG35" s="38" t="n">
        <f aca="false">Y35/100</f>
        <v>1.40776</v>
      </c>
      <c r="AH35" s="38" t="n">
        <f aca="false">Z35/100</f>
        <v>0.154381855555556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13.0256</v>
      </c>
      <c r="I36" s="64" t="n">
        <f aca="false">V36</f>
        <v>40.4744</v>
      </c>
      <c r="J36" s="64" t="n">
        <f aca="false">T36</f>
        <v>8013.0256</v>
      </c>
      <c r="K36" s="64" t="n">
        <f aca="false">W36</f>
        <v>42.785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691.867</v>
      </c>
      <c r="Q36" s="81" t="n">
        <v>86.691</v>
      </c>
      <c r="R36" s="51" t="n">
        <f aca="false">P36/3600</f>
        <v>11.0255186111111</v>
      </c>
      <c r="S36" s="52"/>
      <c r="T36" s="51" t="n">
        <v>8013.0256</v>
      </c>
      <c r="U36" s="51" t="n">
        <v>35.4055</v>
      </c>
      <c r="V36" s="51" t="n">
        <v>40.4744</v>
      </c>
      <c r="W36" s="51" t="n">
        <v>42.7859</v>
      </c>
      <c r="X36" s="51" t="n">
        <v>39362.479</v>
      </c>
      <c r="Y36" s="81" t="n">
        <v>90.214</v>
      </c>
      <c r="Z36" s="51" t="n">
        <f aca="false">X36/3600</f>
        <v>10.9340219444444</v>
      </c>
      <c r="AA36" s="52"/>
      <c r="AB36" s="52"/>
      <c r="AC36" s="52"/>
      <c r="AE36" s="38" t="n">
        <f aca="false">Q36/100</f>
        <v>0.86691</v>
      </c>
      <c r="AF36" s="38" t="n">
        <f aca="false">R36/100</f>
        <v>0.110255186111111</v>
      </c>
      <c r="AG36" s="38" t="n">
        <f aca="false">Y36/100</f>
        <v>0.90214</v>
      </c>
      <c r="AH36" s="38" t="n">
        <f aca="false">Z36/100</f>
        <v>0.109340219444444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2.6976</v>
      </c>
      <c r="I37" s="64" t="n">
        <f aca="false">V37</f>
        <v>38.9592</v>
      </c>
      <c r="J37" s="64" t="n">
        <f aca="false">T37</f>
        <v>2202.6976</v>
      </c>
      <c r="K37" s="64" t="n">
        <f aca="false">W37</f>
        <v>41.560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668.06</v>
      </c>
      <c r="Q37" s="81" t="n">
        <v>78.751</v>
      </c>
      <c r="R37" s="51" t="n">
        <f aca="false">P37/3600</f>
        <v>9.90779444444444</v>
      </c>
      <c r="S37" s="52"/>
      <c r="T37" s="51" t="n">
        <v>2202.6976</v>
      </c>
      <c r="U37" s="51" t="n">
        <v>33.5219</v>
      </c>
      <c r="V37" s="51" t="n">
        <v>38.9592</v>
      </c>
      <c r="W37" s="51" t="n">
        <v>41.5609</v>
      </c>
      <c r="X37" s="51" t="n">
        <v>35215.656</v>
      </c>
      <c r="Y37" s="81" t="n">
        <v>82.419</v>
      </c>
      <c r="Z37" s="51" t="n">
        <f aca="false">X37/3600</f>
        <v>9.78212666666667</v>
      </c>
      <c r="AA37" s="52"/>
      <c r="AB37" s="52"/>
      <c r="AC37" s="52"/>
      <c r="AE37" s="38" t="n">
        <f aca="false">Q37/100</f>
        <v>0.78751</v>
      </c>
      <c r="AF37" s="38" t="n">
        <f aca="false">R37/100</f>
        <v>0.0990779444444444</v>
      </c>
      <c r="AG37" s="38" t="n">
        <f aca="false">Y37/100</f>
        <v>0.82419</v>
      </c>
      <c r="AH37" s="38" t="n">
        <f aca="false">Z37/100</f>
        <v>0.0978212666666667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9.7496</v>
      </c>
      <c r="I38" s="65" t="n">
        <f aca="false">V38</f>
        <v>37.4915</v>
      </c>
      <c r="J38" s="65" t="n">
        <f aca="false">T38</f>
        <v>819.7496</v>
      </c>
      <c r="K38" s="65" t="n">
        <f aca="false">W38</f>
        <v>40.1474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4080.906</v>
      </c>
      <c r="Q38" s="59" t="n">
        <v>62.901</v>
      </c>
      <c r="R38" s="59" t="n">
        <f aca="false">P38/3600</f>
        <v>9.46691833333333</v>
      </c>
      <c r="S38" s="57"/>
      <c r="T38" s="59" t="n">
        <v>819.7496</v>
      </c>
      <c r="U38" s="59" t="n">
        <v>31.3199</v>
      </c>
      <c r="V38" s="59" t="n">
        <v>37.4915</v>
      </c>
      <c r="W38" s="59" t="n">
        <v>40.1474</v>
      </c>
      <c r="X38" s="59" t="n">
        <v>33613.9</v>
      </c>
      <c r="Y38" s="59" t="n">
        <v>62.199</v>
      </c>
      <c r="Z38" s="59" t="n">
        <f aca="false">X38/3600</f>
        <v>9.33719444444444</v>
      </c>
      <c r="AA38" s="57"/>
      <c r="AB38" s="57"/>
      <c r="AC38" s="57"/>
      <c r="AE38" s="38" t="n">
        <f aca="false">Q38/100</f>
        <v>0.62901</v>
      </c>
      <c r="AF38" s="38" t="n">
        <f aca="false">R38/100</f>
        <v>0.0946691833333333</v>
      </c>
      <c r="AG38" s="38" t="n">
        <f aca="false">Y38/100</f>
        <v>0.62199</v>
      </c>
      <c r="AH38" s="38" t="n">
        <f aca="false">Z38/100</f>
        <v>0.0933719444444444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9.0032</v>
      </c>
      <c r="I39" s="63" t="n">
        <f aca="false">V39</f>
        <v>42.4135</v>
      </c>
      <c r="J39" s="63" t="n">
        <f aca="false">T39</f>
        <v>4029.0032</v>
      </c>
      <c r="K39" s="63" t="n">
        <f aca="false">W39</f>
        <v>42.9422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116.175</v>
      </c>
      <c r="Q39" s="81" t="n">
        <v>15.116</v>
      </c>
      <c r="R39" s="61" t="n">
        <f aca="false">P39/3600</f>
        <v>2.25449305555556</v>
      </c>
      <c r="S39" s="62"/>
      <c r="T39" s="51" t="n">
        <v>4029.0032</v>
      </c>
      <c r="U39" s="51" t="n">
        <v>40.1137</v>
      </c>
      <c r="V39" s="51" t="n">
        <v>42.4135</v>
      </c>
      <c r="W39" s="51" t="n">
        <v>42.9422</v>
      </c>
      <c r="X39" s="51" t="n">
        <v>8083.886</v>
      </c>
      <c r="Y39" s="81" t="n">
        <v>15.713</v>
      </c>
      <c r="Z39" s="51" t="n">
        <f aca="false">X39/3600</f>
        <v>2.24552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5116</v>
      </c>
      <c r="AF39" s="38" t="n">
        <f aca="false">R39/100</f>
        <v>0.0225449305555556</v>
      </c>
      <c r="AG39" s="38" t="n">
        <f aca="false">Y39/100</f>
        <v>0.15713</v>
      </c>
      <c r="AH39" s="38" t="n">
        <f aca="false">Z39/100</f>
        <v>0.0224552388888889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5.5032</v>
      </c>
      <c r="I40" s="64" t="n">
        <f aca="false">V40</f>
        <v>39.6447</v>
      </c>
      <c r="J40" s="64" t="n">
        <f aca="false">T40</f>
        <v>1905.5032</v>
      </c>
      <c r="K40" s="64" t="n">
        <f aca="false">W40</f>
        <v>39.80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944.453</v>
      </c>
      <c r="Q40" s="81" t="n">
        <v>12.73</v>
      </c>
      <c r="R40" s="51" t="n">
        <f aca="false">P40/3600</f>
        <v>1.92901472222222</v>
      </c>
      <c r="S40" s="52"/>
      <c r="T40" s="51" t="n">
        <v>1905.5032</v>
      </c>
      <c r="U40" s="51" t="n">
        <v>36.8676</v>
      </c>
      <c r="V40" s="51" t="n">
        <v>39.6447</v>
      </c>
      <c r="W40" s="51" t="n">
        <v>39.8009</v>
      </c>
      <c r="X40" s="51" t="n">
        <v>6895.683</v>
      </c>
      <c r="Y40" s="81" t="n">
        <v>13.271</v>
      </c>
      <c r="Z40" s="51" t="n">
        <f aca="false">X40/3600</f>
        <v>1.9154675</v>
      </c>
      <c r="AA40" s="52"/>
      <c r="AB40" s="52"/>
      <c r="AC40" s="52"/>
      <c r="AE40" s="38" t="n">
        <f aca="false">Q40/100</f>
        <v>0.1273</v>
      </c>
      <c r="AF40" s="38" t="n">
        <f aca="false">R40/100</f>
        <v>0.0192901472222222</v>
      </c>
      <c r="AG40" s="38" t="n">
        <f aca="false">Y40/100</f>
        <v>0.13271</v>
      </c>
      <c r="AH40" s="38" t="n">
        <f aca="false">Z40/100</f>
        <v>0.019154675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0.5832</v>
      </c>
      <c r="I41" s="64" t="n">
        <f aca="false">V41</f>
        <v>37.0583</v>
      </c>
      <c r="J41" s="64" t="n">
        <f aca="false">T41</f>
        <v>900.5832</v>
      </c>
      <c r="K41" s="64" t="n">
        <f aca="false">W41</f>
        <v>36.969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07.204</v>
      </c>
      <c r="Q41" s="81" t="n">
        <v>10.904</v>
      </c>
      <c r="R41" s="51" t="n">
        <f aca="false">P41/3600</f>
        <v>1.72422333333333</v>
      </c>
      <c r="S41" s="52"/>
      <c r="T41" s="51" t="n">
        <v>900.5832</v>
      </c>
      <c r="U41" s="51" t="n">
        <v>33.973</v>
      </c>
      <c r="V41" s="51" t="n">
        <v>37.0583</v>
      </c>
      <c r="W41" s="51" t="n">
        <v>36.9697</v>
      </c>
      <c r="X41" s="51" t="n">
        <v>6141.847</v>
      </c>
      <c r="Y41" s="81" t="n">
        <v>11.132</v>
      </c>
      <c r="Z41" s="51" t="n">
        <f aca="false">X41/3600</f>
        <v>1.70606861111111</v>
      </c>
      <c r="AA41" s="52"/>
      <c r="AB41" s="52"/>
      <c r="AC41" s="52"/>
      <c r="AE41" s="38" t="n">
        <f aca="false">Q41/100</f>
        <v>0.10904</v>
      </c>
      <c r="AF41" s="38" t="n">
        <f aca="false">R41/100</f>
        <v>0.0172422333333333</v>
      </c>
      <c r="AG41" s="38" t="n">
        <f aca="false">Y41/100</f>
        <v>0.11132</v>
      </c>
      <c r="AH41" s="38" t="n">
        <f aca="false">Z41/100</f>
        <v>0.0170606861111111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8.8544</v>
      </c>
      <c r="I42" s="65" t="n">
        <f aca="false">V42</f>
        <v>34.9846</v>
      </c>
      <c r="J42" s="65" t="n">
        <f aca="false">T42</f>
        <v>438.8544</v>
      </c>
      <c r="K42" s="65" t="n">
        <f aca="false">W42</f>
        <v>34.6309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5750.734</v>
      </c>
      <c r="Q42" s="59" t="n">
        <v>8.018</v>
      </c>
      <c r="R42" s="59" t="n">
        <f aca="false">P42/3600</f>
        <v>1.59742611111111</v>
      </c>
      <c r="S42" s="57"/>
      <c r="T42" s="59" t="n">
        <v>438.8544</v>
      </c>
      <c r="U42" s="59" t="n">
        <v>31.3771</v>
      </c>
      <c r="V42" s="59" t="n">
        <v>34.9846</v>
      </c>
      <c r="W42" s="59" t="n">
        <v>34.6309</v>
      </c>
      <c r="X42" s="59" t="n">
        <v>5690.53</v>
      </c>
      <c r="Y42" s="59" t="n">
        <v>8.181</v>
      </c>
      <c r="Z42" s="59" t="n">
        <f aca="false">X42/3600</f>
        <v>1.58070277777778</v>
      </c>
      <c r="AA42" s="57"/>
      <c r="AB42" s="57"/>
      <c r="AC42" s="57"/>
      <c r="AE42" s="38" t="n">
        <f aca="false">Q42/100</f>
        <v>0.08018</v>
      </c>
      <c r="AF42" s="38" t="n">
        <f aca="false">R42/100</f>
        <v>0.0159742611111111</v>
      </c>
      <c r="AG42" s="38" t="n">
        <f aca="false">Y42/100</f>
        <v>0.08181</v>
      </c>
      <c r="AH42" s="38" t="n">
        <f aca="false">Z42/100</f>
        <v>0.0158070277777778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69.5768</v>
      </c>
      <c r="I43" s="63" t="n">
        <f aca="false">V43</f>
        <v>42.998</v>
      </c>
      <c r="J43" s="63" t="n">
        <f aca="false">T43</f>
        <v>4369.5768</v>
      </c>
      <c r="K43" s="63" t="n">
        <f aca="false">W43</f>
        <v>44.344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9224.317</v>
      </c>
      <c r="Q43" s="81" t="n">
        <v>18.392</v>
      </c>
      <c r="R43" s="61" t="n">
        <f aca="false">P43/3600</f>
        <v>2.56231027777778</v>
      </c>
      <c r="S43" s="62"/>
      <c r="T43" s="51" t="n">
        <v>4369.5768</v>
      </c>
      <c r="U43" s="51" t="n">
        <v>40.1616</v>
      </c>
      <c r="V43" s="51" t="n">
        <v>42.998</v>
      </c>
      <c r="W43" s="51" t="n">
        <v>44.344</v>
      </c>
      <c r="X43" s="51" t="n">
        <v>9155.567</v>
      </c>
      <c r="Y43" s="81" t="n">
        <v>19.064</v>
      </c>
      <c r="Z43" s="51" t="n">
        <f aca="false">X43/3600</f>
        <v>2.5432130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8392</v>
      </c>
      <c r="AF43" s="38" t="n">
        <f aca="false">R43/100</f>
        <v>0.0256231027777778</v>
      </c>
      <c r="AG43" s="38" t="n">
        <f aca="false">Y43/100</f>
        <v>0.19064</v>
      </c>
      <c r="AH43" s="38" t="n">
        <f aca="false">Z43/100</f>
        <v>0.0254321305555556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82.9312</v>
      </c>
      <c r="I44" s="64" t="n">
        <f aca="false">V44</f>
        <v>40.847</v>
      </c>
      <c r="J44" s="64" t="n">
        <f aca="false">T44</f>
        <v>1982.9312</v>
      </c>
      <c r="K44" s="64" t="n">
        <f aca="false">W44</f>
        <v>41.867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886.676</v>
      </c>
      <c r="Q44" s="81" t="n">
        <v>15.116</v>
      </c>
      <c r="R44" s="51" t="n">
        <f aca="false">P44/3600</f>
        <v>2.19074333333333</v>
      </c>
      <c r="S44" s="52"/>
      <c r="T44" s="51" t="n">
        <v>1982.9312</v>
      </c>
      <c r="U44" s="51" t="n">
        <v>37.2337</v>
      </c>
      <c r="V44" s="51" t="n">
        <v>40.847</v>
      </c>
      <c r="W44" s="51" t="n">
        <v>41.8676</v>
      </c>
      <c r="X44" s="51" t="n">
        <v>7812.37</v>
      </c>
      <c r="Y44" s="81" t="n">
        <v>15.763</v>
      </c>
      <c r="Z44" s="51" t="n">
        <f aca="false">X44/3600</f>
        <v>2.17010277777778</v>
      </c>
      <c r="AA44" s="52"/>
      <c r="AB44" s="52"/>
      <c r="AC44" s="52"/>
      <c r="AE44" s="38" t="n">
        <f aca="false">Q44/100</f>
        <v>0.15116</v>
      </c>
      <c r="AF44" s="38" t="n">
        <f aca="false">R44/100</f>
        <v>0.0219074333333333</v>
      </c>
      <c r="AG44" s="38" t="n">
        <f aca="false">Y44/100</f>
        <v>0.15763</v>
      </c>
      <c r="AH44" s="38" t="n">
        <f aca="false">Z44/100</f>
        <v>0.0217010277777778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61.784</v>
      </c>
      <c r="I45" s="64" t="n">
        <f aca="false">V45</f>
        <v>38.7061</v>
      </c>
      <c r="J45" s="64" t="n">
        <f aca="false">T45</f>
        <v>961.784</v>
      </c>
      <c r="K45" s="64" t="n">
        <f aca="false">W45</f>
        <v>39.557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152.72</v>
      </c>
      <c r="Q45" s="81" t="n">
        <v>12.496</v>
      </c>
      <c r="R45" s="51" t="n">
        <f aca="false">P45/3600</f>
        <v>1.98686666666667</v>
      </c>
      <c r="S45" s="52"/>
      <c r="T45" s="51" t="n">
        <v>961.784</v>
      </c>
      <c r="U45" s="51" t="n">
        <v>34.222</v>
      </c>
      <c r="V45" s="51" t="n">
        <v>38.7061</v>
      </c>
      <c r="W45" s="51" t="n">
        <v>39.5579</v>
      </c>
      <c r="X45" s="51" t="n">
        <v>7084.991</v>
      </c>
      <c r="Y45" s="81" t="n">
        <v>12.824</v>
      </c>
      <c r="Z45" s="51" t="n">
        <f aca="false">X45/3600</f>
        <v>1.96805305555556</v>
      </c>
      <c r="AA45" s="52"/>
      <c r="AB45" s="52"/>
      <c r="AC45" s="52"/>
      <c r="AE45" s="38" t="n">
        <f aca="false">Q45/100</f>
        <v>0.12496</v>
      </c>
      <c r="AF45" s="38" t="n">
        <f aca="false">R45/100</f>
        <v>0.0198686666666667</v>
      </c>
      <c r="AG45" s="38" t="n">
        <f aca="false">Y45/100</f>
        <v>0.12824</v>
      </c>
      <c r="AH45" s="38" t="n">
        <f aca="false">Z45/100</f>
        <v>0.0196805305555556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4736</v>
      </c>
      <c r="I46" s="65" t="n">
        <f aca="false">V46</f>
        <v>36.415</v>
      </c>
      <c r="J46" s="65" t="n">
        <f aca="false">T46</f>
        <v>475.4736</v>
      </c>
      <c r="K46" s="65" t="n">
        <f aca="false">W46</f>
        <v>37.0931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6762.442</v>
      </c>
      <c r="Q46" s="59" t="n">
        <v>9.906</v>
      </c>
      <c r="R46" s="59" t="n">
        <f aca="false">P46/3600</f>
        <v>1.87845611111111</v>
      </c>
      <c r="S46" s="57"/>
      <c r="T46" s="59" t="n">
        <v>475.4736</v>
      </c>
      <c r="U46" s="59" t="n">
        <v>31.2753</v>
      </c>
      <c r="V46" s="59" t="n">
        <v>36.415</v>
      </c>
      <c r="W46" s="59" t="n">
        <v>37.0931</v>
      </c>
      <c r="X46" s="59" t="n">
        <v>6687.985</v>
      </c>
      <c r="Y46" s="59" t="n">
        <v>9.759</v>
      </c>
      <c r="Z46" s="59" t="n">
        <f aca="false">X46/3600</f>
        <v>1.85777361111111</v>
      </c>
      <c r="AA46" s="57"/>
      <c r="AB46" s="57"/>
      <c r="AC46" s="57"/>
      <c r="AE46" s="38" t="n">
        <f aca="false">Q46/100</f>
        <v>0.09906</v>
      </c>
      <c r="AF46" s="38" t="n">
        <f aca="false">R46/100</f>
        <v>0.0187845611111111</v>
      </c>
      <c r="AG46" s="38" t="n">
        <f aca="false">Y46/100</f>
        <v>0.09759</v>
      </c>
      <c r="AH46" s="38" t="n">
        <f aca="false">Z46/100</f>
        <v>0.0185777361111111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86.9328</v>
      </c>
      <c r="I47" s="63" t="n">
        <f aca="false">V47</f>
        <v>40.8043</v>
      </c>
      <c r="J47" s="63" t="n">
        <f aca="false">T47</f>
        <v>8586.9328</v>
      </c>
      <c r="K47" s="63" t="n">
        <f aca="false">W47</f>
        <v>41.6836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9577.99</v>
      </c>
      <c r="Q47" s="81" t="n">
        <v>21.185</v>
      </c>
      <c r="R47" s="61" t="n">
        <f aca="false">P47/3600</f>
        <v>2.66055277777778</v>
      </c>
      <c r="S47" s="62"/>
      <c r="T47" s="51" t="n">
        <v>8586.9328</v>
      </c>
      <c r="U47" s="51" t="n">
        <v>38.2909</v>
      </c>
      <c r="V47" s="51" t="n">
        <v>40.8043</v>
      </c>
      <c r="W47" s="51" t="n">
        <v>41.6836</v>
      </c>
      <c r="X47" s="51" t="n">
        <v>9543.914</v>
      </c>
      <c r="Y47" s="81" t="n">
        <v>22.127</v>
      </c>
      <c r="Z47" s="51" t="n">
        <f aca="false">X47/3600</f>
        <v>2.65108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1185</v>
      </c>
      <c r="AF47" s="38" t="n">
        <f aca="false">R47/100</f>
        <v>0.0266055277777778</v>
      </c>
      <c r="AG47" s="38" t="n">
        <f aca="false">Y47/100</f>
        <v>0.22127</v>
      </c>
      <c r="AH47" s="38" t="n">
        <f aca="false">Z47/100</f>
        <v>0.0265108722222222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32.8144</v>
      </c>
      <c r="I48" s="64" t="n">
        <f aca="false">V48</f>
        <v>38.0704</v>
      </c>
      <c r="J48" s="64" t="n">
        <f aca="false">T48</f>
        <v>3732.8144</v>
      </c>
      <c r="K48" s="64" t="n">
        <f aca="false">W48</f>
        <v>38.841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30.454</v>
      </c>
      <c r="Q48" s="81" t="n">
        <v>16.38</v>
      </c>
      <c r="R48" s="51" t="n">
        <f aca="false">P48/3600</f>
        <v>2.11957055555556</v>
      </c>
      <c r="S48" s="52"/>
      <c r="T48" s="51" t="n">
        <v>3732.8144</v>
      </c>
      <c r="U48" s="51" t="n">
        <v>34.3927</v>
      </c>
      <c r="V48" s="51" t="n">
        <v>38.0704</v>
      </c>
      <c r="W48" s="51" t="n">
        <v>38.8419</v>
      </c>
      <c r="X48" s="51" t="n">
        <v>7584.174</v>
      </c>
      <c r="Y48" s="81" t="n">
        <v>17.13</v>
      </c>
      <c r="Z48" s="51" t="n">
        <f aca="false">X48/3600</f>
        <v>2.106715</v>
      </c>
      <c r="AA48" s="52"/>
      <c r="AB48" s="52"/>
      <c r="AC48" s="52"/>
      <c r="AE48" s="38" t="n">
        <f aca="false">Q48/100</f>
        <v>0.1638</v>
      </c>
      <c r="AF48" s="38" t="n">
        <f aca="false">R48/100</f>
        <v>0.0211957055555556</v>
      </c>
      <c r="AG48" s="38" t="n">
        <f aca="false">Y48/100</f>
        <v>0.1713</v>
      </c>
      <c r="AH48" s="38" t="n">
        <f aca="false">Z48/100</f>
        <v>0.02106715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32.0224</v>
      </c>
      <c r="I49" s="64" t="n">
        <f aca="false">V49</f>
        <v>35.7329</v>
      </c>
      <c r="J49" s="64" t="n">
        <f aca="false">T49</f>
        <v>1632.0224</v>
      </c>
      <c r="K49" s="64" t="n">
        <f aca="false">W49</f>
        <v>36.478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574.955</v>
      </c>
      <c r="Q49" s="81" t="n">
        <v>13.26</v>
      </c>
      <c r="R49" s="51" t="n">
        <f aca="false">P49/3600</f>
        <v>1.82637638888889</v>
      </c>
      <c r="S49" s="52"/>
      <c r="T49" s="51" t="n">
        <v>1632.0224</v>
      </c>
      <c r="U49" s="51" t="n">
        <v>30.8985</v>
      </c>
      <c r="V49" s="51" t="n">
        <v>35.7329</v>
      </c>
      <c r="W49" s="51" t="n">
        <v>36.4782</v>
      </c>
      <c r="X49" s="51" t="n">
        <v>6509.369</v>
      </c>
      <c r="Y49" s="81" t="n">
        <v>13.748</v>
      </c>
      <c r="Z49" s="51" t="n">
        <f aca="false">X49/3600</f>
        <v>1.80815805555556</v>
      </c>
      <c r="AA49" s="52"/>
      <c r="AB49" s="52"/>
      <c r="AC49" s="52"/>
      <c r="AE49" s="38" t="n">
        <f aca="false">Q49/100</f>
        <v>0.1326</v>
      </c>
      <c r="AF49" s="38" t="n">
        <f aca="false">R49/100</f>
        <v>0.0182637638888889</v>
      </c>
      <c r="AG49" s="38" t="n">
        <f aca="false">Y49/100</f>
        <v>0.13748</v>
      </c>
      <c r="AH49" s="38" t="n">
        <f aca="false">Z49/100</f>
        <v>0.0180815805555556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5.0016</v>
      </c>
      <c r="I50" s="65" t="n">
        <f aca="false">V50</f>
        <v>33.6795</v>
      </c>
      <c r="J50" s="65" t="n">
        <f aca="false">T50</f>
        <v>675.0016</v>
      </c>
      <c r="K50" s="65" t="n">
        <f aca="false">W50</f>
        <v>34.3686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5949.359</v>
      </c>
      <c r="Q50" s="59" t="n">
        <v>9.095</v>
      </c>
      <c r="R50" s="59" t="n">
        <f aca="false">P50/3600</f>
        <v>1.65259972222222</v>
      </c>
      <c r="S50" s="57"/>
      <c r="T50" s="59" t="n">
        <v>675.0016</v>
      </c>
      <c r="U50" s="59" t="n">
        <v>27.6333</v>
      </c>
      <c r="V50" s="59" t="n">
        <v>33.6795</v>
      </c>
      <c r="W50" s="59" t="n">
        <v>34.3686</v>
      </c>
      <c r="X50" s="59" t="n">
        <v>5885.63</v>
      </c>
      <c r="Y50" s="59" t="n">
        <v>8.633</v>
      </c>
      <c r="Z50" s="59" t="n">
        <f aca="false">X50/3600</f>
        <v>1.63489722222222</v>
      </c>
      <c r="AA50" s="57"/>
      <c r="AB50" s="57"/>
      <c r="AC50" s="57"/>
      <c r="AE50" s="38" t="n">
        <f aca="false">Q50/100</f>
        <v>0.09095</v>
      </c>
      <c r="AF50" s="38" t="n">
        <f aca="false">R50/100</f>
        <v>0.0165259972222222</v>
      </c>
      <c r="AG50" s="38" t="n">
        <f aca="false">Y50/100</f>
        <v>0.08633</v>
      </c>
      <c r="AH50" s="38" t="n">
        <f aca="false">Z50/100</f>
        <v>0.0163489722222222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0.4784</v>
      </c>
      <c r="I51" s="63" t="n">
        <f aca="false">V51</f>
        <v>41.376</v>
      </c>
      <c r="J51" s="63" t="n">
        <f aca="false">T51</f>
        <v>5910.4784</v>
      </c>
      <c r="K51" s="63" t="n">
        <f aca="false">W51</f>
        <v>42.7093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293.913</v>
      </c>
      <c r="Q51" s="81" t="n">
        <v>14.914</v>
      </c>
      <c r="R51" s="61" t="n">
        <f aca="false">P51/3600</f>
        <v>1.74830916666667</v>
      </c>
      <c r="S51" s="62"/>
      <c r="T51" s="51" t="n">
        <v>5910.4784</v>
      </c>
      <c r="U51" s="51" t="n">
        <v>40.0213</v>
      </c>
      <c r="V51" s="51" t="n">
        <v>41.376</v>
      </c>
      <c r="W51" s="51" t="n">
        <v>42.7093</v>
      </c>
      <c r="X51" s="51" t="n">
        <v>6298.926</v>
      </c>
      <c r="Y51" s="81" t="n">
        <v>15.44</v>
      </c>
      <c r="Z51" s="51" t="n">
        <f aca="false">X51/3600</f>
        <v>1.74970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4914</v>
      </c>
      <c r="AF51" s="38" t="n">
        <f aca="false">R51/100</f>
        <v>0.0174830916666667</v>
      </c>
      <c r="AG51" s="38" t="n">
        <f aca="false">Y51/100</f>
        <v>0.1544</v>
      </c>
      <c r="AH51" s="38" t="n">
        <f aca="false">Z51/100</f>
        <v>0.0174970166666667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8.1176</v>
      </c>
      <c r="I52" s="64" t="n">
        <f aca="false">V52</f>
        <v>38.6097</v>
      </c>
      <c r="J52" s="64" t="n">
        <f aca="false">T52</f>
        <v>2408.1176</v>
      </c>
      <c r="K52" s="64" t="n">
        <f aca="false">W52</f>
        <v>40.218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20.411</v>
      </c>
      <c r="Q52" s="81" t="n">
        <v>11.84</v>
      </c>
      <c r="R52" s="51" t="n">
        <f aca="false">P52/3600</f>
        <v>1.42233638888889</v>
      </c>
      <c r="S52" s="52"/>
      <c r="T52" s="51" t="n">
        <v>2408.1176</v>
      </c>
      <c r="U52" s="51" t="n">
        <v>36.2555</v>
      </c>
      <c r="V52" s="51" t="n">
        <v>38.6097</v>
      </c>
      <c r="W52" s="51" t="n">
        <v>40.2185</v>
      </c>
      <c r="X52" s="51" t="n">
        <v>5099.151</v>
      </c>
      <c r="Y52" s="81" t="n">
        <v>12.177</v>
      </c>
      <c r="Z52" s="51" t="n">
        <f aca="false">X52/3600</f>
        <v>1.41643083333333</v>
      </c>
      <c r="AA52" s="52"/>
      <c r="AB52" s="52"/>
      <c r="AC52" s="52"/>
      <c r="AE52" s="38" t="n">
        <f aca="false">Q52/100</f>
        <v>0.1184</v>
      </c>
      <c r="AF52" s="38" t="n">
        <f aca="false">R52/100</f>
        <v>0.0142233638888889</v>
      </c>
      <c r="AG52" s="38" t="n">
        <f aca="false">Y52/100</f>
        <v>0.12177</v>
      </c>
      <c r="AH52" s="38" t="n">
        <f aca="false">Z52/100</f>
        <v>0.0141643083333333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1.9224</v>
      </c>
      <c r="I53" s="64" t="n">
        <f aca="false">V53</f>
        <v>36.3277</v>
      </c>
      <c r="J53" s="64" t="n">
        <f aca="false">T53</f>
        <v>1071.9224</v>
      </c>
      <c r="K53" s="64" t="n">
        <f aca="false">W53</f>
        <v>37.98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399.356</v>
      </c>
      <c r="Q53" s="81" t="n">
        <v>9.734</v>
      </c>
      <c r="R53" s="51" t="n">
        <f aca="false">P53/3600</f>
        <v>1.22204333333333</v>
      </c>
      <c r="S53" s="52"/>
      <c r="T53" s="51" t="n">
        <v>1071.9224</v>
      </c>
      <c r="U53" s="51" t="n">
        <v>33.0232</v>
      </c>
      <c r="V53" s="51" t="n">
        <v>36.3277</v>
      </c>
      <c r="W53" s="51" t="n">
        <v>37.985</v>
      </c>
      <c r="X53" s="51" t="n">
        <v>4367.175</v>
      </c>
      <c r="Y53" s="81" t="n">
        <v>10.115</v>
      </c>
      <c r="Z53" s="51" t="n">
        <f aca="false">X53/3600</f>
        <v>1.21310416666667</v>
      </c>
      <c r="AA53" s="52"/>
      <c r="AB53" s="52"/>
      <c r="AC53" s="52"/>
      <c r="AE53" s="38" t="n">
        <f aca="false">Q53/100</f>
        <v>0.09734</v>
      </c>
      <c r="AF53" s="38" t="n">
        <f aca="false">R53/100</f>
        <v>0.0122204333333333</v>
      </c>
      <c r="AG53" s="38" t="n">
        <f aca="false">Y53/100</f>
        <v>0.10115</v>
      </c>
      <c r="AH53" s="38" t="n">
        <f aca="false">Z53/100</f>
        <v>0.0121310416666667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5.0168</v>
      </c>
      <c r="I54" s="65" t="n">
        <f aca="false">V54</f>
        <v>34.3335</v>
      </c>
      <c r="J54" s="65" t="n">
        <f aca="false">T54</f>
        <v>475.0168</v>
      </c>
      <c r="K54" s="65" t="n">
        <f aca="false">W54</f>
        <v>35.8485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3950.561</v>
      </c>
      <c r="Q54" s="59" t="n">
        <v>7.706</v>
      </c>
      <c r="R54" s="59" t="n">
        <f aca="false">P54/3600</f>
        <v>1.09737805555556</v>
      </c>
      <c r="S54" s="57"/>
      <c r="T54" s="59" t="n">
        <v>475.0168</v>
      </c>
      <c r="U54" s="59" t="n">
        <v>30.0972</v>
      </c>
      <c r="V54" s="59" t="n">
        <v>34.3335</v>
      </c>
      <c r="W54" s="59" t="n">
        <v>35.8485</v>
      </c>
      <c r="X54" s="59" t="n">
        <v>3920.111</v>
      </c>
      <c r="Y54" s="59" t="n">
        <v>7.766</v>
      </c>
      <c r="Z54" s="59" t="n">
        <f aca="false">X54/3600</f>
        <v>1.08891972222222</v>
      </c>
      <c r="AA54" s="57"/>
      <c r="AB54" s="57"/>
      <c r="AC54" s="57"/>
      <c r="AE54" s="38" t="n">
        <f aca="false">Q54/100</f>
        <v>0.07706</v>
      </c>
      <c r="AF54" s="38" t="n">
        <f aca="false">R54/100</f>
        <v>0.0109737805555556</v>
      </c>
      <c r="AG54" s="38" t="n">
        <f aca="false">Y54/100</f>
        <v>0.07766</v>
      </c>
      <c r="AH54" s="38" t="n">
        <f aca="false">Z54/100</f>
        <v>0.0108891972222222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9.364</v>
      </c>
      <c r="I55" s="63" t="n">
        <f aca="false">V55</f>
        <v>43.3501</v>
      </c>
      <c r="J55" s="63" t="n">
        <f aca="false">T55</f>
        <v>1829.364</v>
      </c>
      <c r="K55" s="63" t="n">
        <f aca="false">W55</f>
        <v>42.7768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136.738</v>
      </c>
      <c r="Q55" s="81" t="n">
        <v>4.461</v>
      </c>
      <c r="R55" s="61" t="n">
        <f aca="false">P55/3600</f>
        <v>0.593538333333333</v>
      </c>
      <c r="S55" s="62"/>
      <c r="T55" s="51" t="n">
        <v>1829.364</v>
      </c>
      <c r="U55" s="51" t="n">
        <v>40.946</v>
      </c>
      <c r="V55" s="51" t="n">
        <v>43.3501</v>
      </c>
      <c r="W55" s="51" t="n">
        <v>42.7768</v>
      </c>
      <c r="X55" s="51" t="n">
        <v>2136.166</v>
      </c>
      <c r="Y55" s="81" t="n">
        <v>4.638</v>
      </c>
      <c r="Z55" s="51" t="n">
        <f aca="false">X55/3600</f>
        <v>0.593379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461</v>
      </c>
      <c r="AF55" s="38" t="n">
        <f aca="false">R55/100</f>
        <v>0.00593538333333333</v>
      </c>
      <c r="AG55" s="38" t="n">
        <f aca="false">Y55/100</f>
        <v>0.04638</v>
      </c>
      <c r="AH55" s="38" t="n">
        <f aca="false">Z55/100</f>
        <v>0.00593379444444445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924</v>
      </c>
      <c r="I56" s="64" t="n">
        <f aca="false">V56</f>
        <v>40.5015</v>
      </c>
      <c r="J56" s="64" t="n">
        <f aca="false">T56</f>
        <v>913.924</v>
      </c>
      <c r="K56" s="64" t="n">
        <f aca="false">W56</f>
        <v>39.469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35.164</v>
      </c>
      <c r="Q56" s="81" t="n">
        <v>3.634</v>
      </c>
      <c r="R56" s="51" t="n">
        <f aca="false">P56/3600</f>
        <v>0.509767777777778</v>
      </c>
      <c r="S56" s="52"/>
      <c r="T56" s="51" t="n">
        <v>913.924</v>
      </c>
      <c r="U56" s="51" t="n">
        <v>36.9729</v>
      </c>
      <c r="V56" s="51" t="n">
        <v>40.5015</v>
      </c>
      <c r="W56" s="51" t="n">
        <v>39.4696</v>
      </c>
      <c r="X56" s="51" t="n">
        <v>1829.661</v>
      </c>
      <c r="Y56" s="81" t="n">
        <v>3.799</v>
      </c>
      <c r="Z56" s="51" t="n">
        <f aca="false">X56/3600</f>
        <v>0.508239166666667</v>
      </c>
      <c r="AA56" s="52"/>
      <c r="AB56" s="52"/>
      <c r="AC56" s="52"/>
      <c r="AE56" s="38" t="n">
        <f aca="false">Q56/100</f>
        <v>0.03634</v>
      </c>
      <c r="AF56" s="38" t="n">
        <f aca="false">R56/100</f>
        <v>0.00509767777777778</v>
      </c>
      <c r="AG56" s="38" t="n">
        <f aca="false">Y56/100</f>
        <v>0.03799</v>
      </c>
      <c r="AH56" s="38" t="n">
        <f aca="false">Z56/100</f>
        <v>0.00508239166666667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7056</v>
      </c>
      <c r="I57" s="64" t="n">
        <f aca="false">V57</f>
        <v>38.0019</v>
      </c>
      <c r="J57" s="64" t="n">
        <f aca="false">T57</f>
        <v>442.7056</v>
      </c>
      <c r="K57" s="64" t="n">
        <f aca="false">W57</f>
        <v>36.640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23.544</v>
      </c>
      <c r="Q57" s="81" t="n">
        <v>2.901</v>
      </c>
      <c r="R57" s="51" t="n">
        <f aca="false">P57/3600</f>
        <v>0.450984444444444</v>
      </c>
      <c r="S57" s="52"/>
      <c r="T57" s="51" t="n">
        <v>442.7056</v>
      </c>
      <c r="U57" s="51" t="n">
        <v>33.4374</v>
      </c>
      <c r="V57" s="51" t="n">
        <v>38.0019</v>
      </c>
      <c r="W57" s="51" t="n">
        <v>36.6408</v>
      </c>
      <c r="X57" s="51" t="n">
        <v>1614.595</v>
      </c>
      <c r="Y57" s="81" t="n">
        <v>3.051</v>
      </c>
      <c r="Z57" s="51" t="n">
        <f aca="false">X57/3600</f>
        <v>0.448498611111111</v>
      </c>
      <c r="AA57" s="52"/>
      <c r="AB57" s="52"/>
      <c r="AC57" s="52"/>
      <c r="AE57" s="38" t="n">
        <f aca="false">Q57/100</f>
        <v>0.02901</v>
      </c>
      <c r="AF57" s="38" t="n">
        <f aca="false">R57/100</f>
        <v>0.00450984444444445</v>
      </c>
      <c r="AG57" s="38" t="n">
        <f aca="false">Y57/100</f>
        <v>0.03051</v>
      </c>
      <c r="AH57" s="38" t="n">
        <f aca="false">Z57/100</f>
        <v>0.00448498611111111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9936</v>
      </c>
      <c r="I58" s="65" t="n">
        <f aca="false">V58</f>
        <v>35.6646</v>
      </c>
      <c r="J58" s="65" t="n">
        <f aca="false">T58</f>
        <v>214.9936</v>
      </c>
      <c r="K58" s="65" t="n">
        <f aca="false">W58</f>
        <v>34.035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475.744</v>
      </c>
      <c r="Q58" s="59" t="n">
        <v>2.23</v>
      </c>
      <c r="R58" s="59" t="n">
        <f aca="false">P58/3600</f>
        <v>0.409928888888889</v>
      </c>
      <c r="S58" s="57"/>
      <c r="T58" s="59" t="n">
        <v>214.9936</v>
      </c>
      <c r="U58" s="59" t="n">
        <v>30.4407</v>
      </c>
      <c r="V58" s="59" t="n">
        <v>35.6646</v>
      </c>
      <c r="W58" s="59" t="n">
        <v>34.035</v>
      </c>
      <c r="X58" s="59" t="n">
        <v>1474.824</v>
      </c>
      <c r="Y58" s="59" t="n">
        <v>2.34</v>
      </c>
      <c r="Z58" s="59" t="n">
        <f aca="false">X58/3600</f>
        <v>0.409673333333333</v>
      </c>
      <c r="AA58" s="57"/>
      <c r="AB58" s="57"/>
      <c r="AC58" s="57"/>
      <c r="AE58" s="38" t="n">
        <f aca="false">Q58/100</f>
        <v>0.0223</v>
      </c>
      <c r="AF58" s="38" t="n">
        <f aca="false">R58/100</f>
        <v>0.00409928888888889</v>
      </c>
      <c r="AG58" s="38" t="n">
        <f aca="false">Y58/100</f>
        <v>0.0234</v>
      </c>
      <c r="AH58" s="38" t="n">
        <f aca="false">Z58/100</f>
        <v>0.00409673333333333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8.6544</v>
      </c>
      <c r="I59" s="60" t="n">
        <f aca="false">V59</f>
        <v>42.4664</v>
      </c>
      <c r="J59" s="60" t="n">
        <f aca="false">T59</f>
        <v>2298.6544</v>
      </c>
      <c r="K59" s="60" t="n">
        <f aca="false">W59</f>
        <v>43.4619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689.302</v>
      </c>
      <c r="Q59" s="81" t="n">
        <v>6.287</v>
      </c>
      <c r="R59" s="61" t="n">
        <f aca="false">P59/3600</f>
        <v>0.747028333333333</v>
      </c>
      <c r="S59" s="62"/>
      <c r="T59" s="51" t="n">
        <v>2298.6544</v>
      </c>
      <c r="U59" s="51" t="n">
        <v>38.1706</v>
      </c>
      <c r="V59" s="51" t="n">
        <v>42.4664</v>
      </c>
      <c r="W59" s="51" t="n">
        <v>43.4619</v>
      </c>
      <c r="X59" s="51" t="n">
        <v>2677.786</v>
      </c>
      <c r="Y59" s="81" t="n">
        <v>6.532</v>
      </c>
      <c r="Z59" s="51" t="n">
        <f aca="false">X59/3600</f>
        <v>0.74382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287</v>
      </c>
      <c r="AF59" s="38" t="n">
        <f aca="false">R59/100</f>
        <v>0.00747028333333333</v>
      </c>
      <c r="AG59" s="38" t="n">
        <f aca="false">Y59/100</f>
        <v>0.06532</v>
      </c>
      <c r="AH59" s="38" t="n">
        <f aca="false">Z59/100</f>
        <v>0.00743829444444445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6.8536</v>
      </c>
      <c r="I60" s="50" t="n">
        <f aca="false">V60</f>
        <v>40.5299</v>
      </c>
      <c r="J60" s="50" t="n">
        <f aca="false">T60</f>
        <v>826.8536</v>
      </c>
      <c r="K60" s="50" t="n">
        <f aca="false">W60</f>
        <v>41.34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84.941</v>
      </c>
      <c r="Q60" s="81" t="n">
        <v>4.898</v>
      </c>
      <c r="R60" s="51" t="n">
        <f aca="false">P60/3600</f>
        <v>0.579150277777778</v>
      </c>
      <c r="S60" s="52"/>
      <c r="T60" s="51" t="n">
        <v>826.8536</v>
      </c>
      <c r="U60" s="51" t="n">
        <v>34.1991</v>
      </c>
      <c r="V60" s="51" t="n">
        <v>40.5299</v>
      </c>
      <c r="W60" s="51" t="n">
        <v>41.3498</v>
      </c>
      <c r="X60" s="51" t="n">
        <v>2071.352</v>
      </c>
      <c r="Y60" s="81" t="n">
        <v>5.014</v>
      </c>
      <c r="Z60" s="51" t="n">
        <f aca="false">X60/3600</f>
        <v>0.575375555555556</v>
      </c>
      <c r="AA60" s="52"/>
      <c r="AB60" s="52"/>
      <c r="AC60" s="52"/>
      <c r="AE60" s="38" t="n">
        <f aca="false">Q60/100</f>
        <v>0.04898</v>
      </c>
      <c r="AF60" s="38" t="n">
        <f aca="false">R60/100</f>
        <v>0.00579150277777778</v>
      </c>
      <c r="AG60" s="38" t="n">
        <f aca="false">Y60/100</f>
        <v>0.05014</v>
      </c>
      <c r="AH60" s="38" t="n">
        <f aca="false">Z60/100</f>
        <v>0.00575375555555556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04</v>
      </c>
      <c r="I61" s="50" t="n">
        <f aca="false">V61</f>
        <v>38.8966</v>
      </c>
      <c r="J61" s="50" t="n">
        <f aca="false">T61</f>
        <v>335.04</v>
      </c>
      <c r="K61" s="50" t="n">
        <f aca="false">W61</f>
        <v>39.478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04.837</v>
      </c>
      <c r="Q61" s="81" t="n">
        <v>3.416</v>
      </c>
      <c r="R61" s="51" t="n">
        <f aca="false">P61/3600</f>
        <v>0.501343611111111</v>
      </c>
      <c r="S61" s="52"/>
      <c r="T61" s="51" t="n">
        <v>335.04</v>
      </c>
      <c r="U61" s="51" t="n">
        <v>31.005</v>
      </c>
      <c r="V61" s="51" t="n">
        <v>38.8966</v>
      </c>
      <c r="W61" s="51" t="n">
        <v>39.4788</v>
      </c>
      <c r="X61" s="51" t="n">
        <v>1792.633</v>
      </c>
      <c r="Y61" s="81" t="n">
        <v>3.978</v>
      </c>
      <c r="Z61" s="51" t="n">
        <f aca="false">X61/3600</f>
        <v>0.497953611111111</v>
      </c>
      <c r="AA61" s="52"/>
      <c r="AB61" s="52"/>
      <c r="AC61" s="52"/>
      <c r="AE61" s="38" t="n">
        <f aca="false">Q61/100</f>
        <v>0.03416</v>
      </c>
      <c r="AF61" s="38" t="n">
        <f aca="false">R61/100</f>
        <v>0.00501343611111111</v>
      </c>
      <c r="AG61" s="38" t="n">
        <f aca="false">Y61/100</f>
        <v>0.03978</v>
      </c>
      <c r="AH61" s="38" t="n">
        <f aca="false">Z61/100</f>
        <v>0.00497953611111111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6.2304</v>
      </c>
      <c r="I62" s="58" t="n">
        <f aca="false">V62</f>
        <v>37.1789</v>
      </c>
      <c r="J62" s="58" t="n">
        <f aca="false">T62</f>
        <v>136.2304</v>
      </c>
      <c r="K62" s="58" t="n">
        <f aca="false">W62</f>
        <v>37.606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662.737</v>
      </c>
      <c r="Q62" s="59" t="n">
        <v>2.106</v>
      </c>
      <c r="R62" s="59" t="n">
        <f aca="false">P62/3600</f>
        <v>0.461871388888889</v>
      </c>
      <c r="S62" s="57"/>
      <c r="T62" s="59" t="n">
        <v>136.2304</v>
      </c>
      <c r="U62" s="59" t="n">
        <v>27.8636</v>
      </c>
      <c r="V62" s="59" t="n">
        <v>37.1789</v>
      </c>
      <c r="W62" s="59" t="n">
        <v>37.606</v>
      </c>
      <c r="X62" s="59" t="n">
        <v>1644.697</v>
      </c>
      <c r="Y62" s="59" t="n">
        <v>2.2</v>
      </c>
      <c r="Z62" s="59" t="n">
        <f aca="false">X62/3600</f>
        <v>0.456860277777778</v>
      </c>
      <c r="AA62" s="57"/>
      <c r="AB62" s="57"/>
      <c r="AC62" s="57"/>
      <c r="AE62" s="38" t="n">
        <f aca="false">Q62/100</f>
        <v>0.02106</v>
      </c>
      <c r="AF62" s="38" t="n">
        <f aca="false">R62/100</f>
        <v>0.00461871388888889</v>
      </c>
      <c r="AG62" s="38" t="n">
        <f aca="false">Y62/100</f>
        <v>0.022</v>
      </c>
      <c r="AH62" s="38" t="n">
        <f aca="false">Z62/100</f>
        <v>0.00456860277777778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35.7464</v>
      </c>
      <c r="I63" s="63" t="n">
        <f aca="false">V63</f>
        <v>40.5701</v>
      </c>
      <c r="J63" s="63" t="n">
        <f aca="false">T63</f>
        <v>2035.7464</v>
      </c>
      <c r="K63" s="63" t="n">
        <f aca="false">W63</f>
        <v>41.2754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199.686</v>
      </c>
      <c r="Q63" s="81" t="n">
        <v>4.68</v>
      </c>
      <c r="R63" s="61" t="n">
        <f aca="false">P63/3600</f>
        <v>0.611023888888889</v>
      </c>
      <c r="S63" s="62"/>
      <c r="T63" s="51" t="n">
        <v>2035.7464</v>
      </c>
      <c r="U63" s="51" t="n">
        <v>37.9962</v>
      </c>
      <c r="V63" s="51" t="n">
        <v>40.5701</v>
      </c>
      <c r="W63" s="51" t="n">
        <v>41.2754</v>
      </c>
      <c r="X63" s="51" t="n">
        <v>2194.626</v>
      </c>
      <c r="Y63" s="81" t="n">
        <v>4.916</v>
      </c>
      <c r="Z63" s="51" t="n">
        <f aca="false">X63/3600</f>
        <v>0.60961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468</v>
      </c>
      <c r="AF63" s="38" t="n">
        <f aca="false">R63/100</f>
        <v>0.00611023888888889</v>
      </c>
      <c r="AG63" s="38" t="n">
        <f aca="false">Y63/100</f>
        <v>0.04916</v>
      </c>
      <c r="AH63" s="38" t="n">
        <f aca="false">Z63/100</f>
        <v>0.00609618333333333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84.2976</v>
      </c>
      <c r="I64" s="64" t="n">
        <f aca="false">V64</f>
        <v>37.7245</v>
      </c>
      <c r="J64" s="64" t="n">
        <f aca="false">T64</f>
        <v>884.2976</v>
      </c>
      <c r="K64" s="64" t="n">
        <f aca="false">W64</f>
        <v>38.335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57.318</v>
      </c>
      <c r="Q64" s="81" t="n">
        <v>3.088</v>
      </c>
      <c r="R64" s="51" t="n">
        <f aca="false">P64/3600</f>
        <v>0.488143888888889</v>
      </c>
      <c r="S64" s="52"/>
      <c r="T64" s="51" t="n">
        <v>884.2976</v>
      </c>
      <c r="U64" s="51" t="n">
        <v>34.1951</v>
      </c>
      <c r="V64" s="51" t="n">
        <v>37.7245</v>
      </c>
      <c r="W64" s="51" t="n">
        <v>38.3352</v>
      </c>
      <c r="X64" s="51" t="n">
        <v>1753.76</v>
      </c>
      <c r="Y64" s="81" t="n">
        <v>3.325</v>
      </c>
      <c r="Z64" s="51" t="n">
        <f aca="false">X64/3600</f>
        <v>0.487155555555556</v>
      </c>
      <c r="AA64" s="52"/>
      <c r="AB64" s="52"/>
      <c r="AC64" s="52"/>
      <c r="AE64" s="38" t="n">
        <f aca="false">Q64/100</f>
        <v>0.03088</v>
      </c>
      <c r="AF64" s="38" t="n">
        <f aca="false">R64/100</f>
        <v>0.00488143888888889</v>
      </c>
      <c r="AG64" s="38" t="n">
        <f aca="false">Y64/100</f>
        <v>0.03325</v>
      </c>
      <c r="AH64" s="38" t="n">
        <f aca="false">Z64/100</f>
        <v>0.00487155555555556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7.768</v>
      </c>
      <c r="I65" s="64" t="n">
        <f aca="false">V65</f>
        <v>35.2995</v>
      </c>
      <c r="J65" s="64" t="n">
        <f aca="false">T65</f>
        <v>377.768</v>
      </c>
      <c r="K65" s="64" t="n">
        <f aca="false">W65</f>
        <v>35.884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21.485</v>
      </c>
      <c r="Q65" s="81" t="n">
        <v>2.152</v>
      </c>
      <c r="R65" s="51" t="n">
        <f aca="false">P65/3600</f>
        <v>0.422634722222222</v>
      </c>
      <c r="S65" s="52"/>
      <c r="T65" s="51" t="n">
        <v>377.768</v>
      </c>
      <c r="U65" s="51" t="n">
        <v>30.692</v>
      </c>
      <c r="V65" s="51" t="n">
        <v>35.2995</v>
      </c>
      <c r="W65" s="51" t="n">
        <v>35.8848</v>
      </c>
      <c r="X65" s="51" t="n">
        <v>1510.609</v>
      </c>
      <c r="Y65" s="81" t="n">
        <v>2.232</v>
      </c>
      <c r="Z65" s="51" t="n">
        <f aca="false">X65/3600</f>
        <v>0.419613611111111</v>
      </c>
      <c r="AA65" s="52"/>
      <c r="AB65" s="52"/>
      <c r="AC65" s="52"/>
      <c r="AE65" s="38" t="n">
        <f aca="false">Q65/100</f>
        <v>0.02152</v>
      </c>
      <c r="AF65" s="38" t="n">
        <f aca="false">R65/100</f>
        <v>0.00422634722222222</v>
      </c>
      <c r="AG65" s="38" t="n">
        <f aca="false">Y65/100</f>
        <v>0.02232</v>
      </c>
      <c r="AH65" s="38" t="n">
        <f aca="false">Z65/100</f>
        <v>0.00419613611111111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3736</v>
      </c>
      <c r="I66" s="65" t="n">
        <f aca="false">V66</f>
        <v>33.0433</v>
      </c>
      <c r="J66" s="65" t="n">
        <f aca="false">T66</f>
        <v>155.3736</v>
      </c>
      <c r="K66" s="65" t="n">
        <f aca="false">W66</f>
        <v>33.5814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388.179</v>
      </c>
      <c r="Q66" s="59" t="n">
        <v>1.684</v>
      </c>
      <c r="R66" s="59" t="n">
        <f aca="false">P66/3600</f>
        <v>0.385605277777778</v>
      </c>
      <c r="S66" s="57"/>
      <c r="T66" s="59" t="n">
        <v>155.3736</v>
      </c>
      <c r="U66" s="59" t="n">
        <v>27.6014</v>
      </c>
      <c r="V66" s="59" t="n">
        <v>33.0433</v>
      </c>
      <c r="W66" s="59" t="n">
        <v>33.5814</v>
      </c>
      <c r="X66" s="59" t="n">
        <v>1378.921</v>
      </c>
      <c r="Y66" s="59" t="n">
        <v>1.693</v>
      </c>
      <c r="Z66" s="59" t="n">
        <f aca="false">X66/3600</f>
        <v>0.383033611111111</v>
      </c>
      <c r="AA66" s="57"/>
      <c r="AB66" s="57"/>
      <c r="AC66" s="57"/>
      <c r="AE66" s="38" t="n">
        <f aca="false">Q66/100</f>
        <v>0.01684</v>
      </c>
      <c r="AF66" s="38" t="n">
        <f aca="false">R66/100</f>
        <v>0.00385605277777778</v>
      </c>
      <c r="AG66" s="38" t="n">
        <f aca="false">Y66/100</f>
        <v>0.01693</v>
      </c>
      <c r="AH66" s="38" t="n">
        <f aca="false">Z66/100</f>
        <v>0.00383033611111111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2992</v>
      </c>
      <c r="I67" s="60" t="n">
        <f aca="false">V67</f>
        <v>41.1527</v>
      </c>
      <c r="J67" s="60" t="n">
        <f aca="false">T67</f>
        <v>1414.2992</v>
      </c>
      <c r="K67" s="60" t="n">
        <f aca="false">W67</f>
        <v>42.1967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509.535</v>
      </c>
      <c r="Q67" s="81" t="n">
        <v>3.556</v>
      </c>
      <c r="R67" s="61" t="n">
        <f aca="false">P67/3600</f>
        <v>0.419315277777778</v>
      </c>
      <c r="S67" s="62"/>
      <c r="T67" s="51" t="n">
        <v>1414.2992</v>
      </c>
      <c r="U67" s="51" t="n">
        <v>39.96</v>
      </c>
      <c r="V67" s="51" t="n">
        <v>41.1527</v>
      </c>
      <c r="W67" s="51" t="n">
        <v>42.1967</v>
      </c>
      <c r="X67" s="51" t="n">
        <v>1509.069</v>
      </c>
      <c r="Y67" s="81" t="n">
        <v>3.677</v>
      </c>
      <c r="Z67" s="51" t="n">
        <f aca="false">X67/3600</f>
        <v>0.419185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556</v>
      </c>
      <c r="AF67" s="38" t="n">
        <f aca="false">R67/100</f>
        <v>0.00419315277777778</v>
      </c>
      <c r="AG67" s="38" t="n">
        <f aca="false">Y67/100</f>
        <v>0.03677</v>
      </c>
      <c r="AH67" s="38" t="n">
        <f aca="false">Z67/100</f>
        <v>0.00419185833333333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544</v>
      </c>
      <c r="I68" s="50" t="n">
        <f aca="false">V68</f>
        <v>38.1739</v>
      </c>
      <c r="J68" s="50" t="n">
        <f aca="false">T68</f>
        <v>682.8544</v>
      </c>
      <c r="K68" s="50" t="n">
        <f aca="false">W68</f>
        <v>39.294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45.824</v>
      </c>
      <c r="Q68" s="81" t="n">
        <v>2.917</v>
      </c>
      <c r="R68" s="51" t="n">
        <f aca="false">P68/3600</f>
        <v>0.346062222222222</v>
      </c>
      <c r="S68" s="52"/>
      <c r="T68" s="51" t="n">
        <v>682.8544</v>
      </c>
      <c r="U68" s="51" t="n">
        <v>35.7885</v>
      </c>
      <c r="V68" s="51" t="n">
        <v>38.1739</v>
      </c>
      <c r="W68" s="51" t="n">
        <v>39.2943</v>
      </c>
      <c r="X68" s="51" t="n">
        <v>1242.836</v>
      </c>
      <c r="Y68" s="81" t="n">
        <v>3.027</v>
      </c>
      <c r="Z68" s="51" t="n">
        <f aca="false">X68/3600</f>
        <v>0.345232222222222</v>
      </c>
      <c r="AA68" s="52"/>
      <c r="AB68" s="52"/>
      <c r="AC68" s="52"/>
      <c r="AE68" s="38" t="n">
        <f aca="false">Q68/100</f>
        <v>0.02917</v>
      </c>
      <c r="AF68" s="38" t="n">
        <f aca="false">R68/100</f>
        <v>0.00346062222222222</v>
      </c>
      <c r="AG68" s="38" t="n">
        <f aca="false">Y68/100</f>
        <v>0.03027</v>
      </c>
      <c r="AH68" s="38" t="n">
        <f aca="false">Z68/100</f>
        <v>0.00345232222222222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1632</v>
      </c>
      <c r="I69" s="50" t="n">
        <f aca="false">V69</f>
        <v>35.7299</v>
      </c>
      <c r="J69" s="50" t="n">
        <f aca="false">T69</f>
        <v>321.1632</v>
      </c>
      <c r="K69" s="50" t="n">
        <f aca="false">W69</f>
        <v>36.796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58.712</v>
      </c>
      <c r="Q69" s="81" t="n">
        <v>2.293</v>
      </c>
      <c r="R69" s="51" t="n">
        <f aca="false">P69/3600</f>
        <v>0.294086666666667</v>
      </c>
      <c r="S69" s="52"/>
      <c r="T69" s="51" t="n">
        <v>321.1632</v>
      </c>
      <c r="U69" s="51" t="n">
        <v>32.1436</v>
      </c>
      <c r="V69" s="51" t="n">
        <v>35.7299</v>
      </c>
      <c r="W69" s="51" t="n">
        <v>36.7961</v>
      </c>
      <c r="X69" s="51" t="n">
        <v>1054.389</v>
      </c>
      <c r="Y69" s="81" t="n">
        <v>2.344</v>
      </c>
      <c r="Z69" s="51" t="n">
        <f aca="false">X69/3600</f>
        <v>0.292885833333333</v>
      </c>
      <c r="AA69" s="52"/>
      <c r="AB69" s="52"/>
      <c r="AC69" s="52"/>
      <c r="AE69" s="38" t="n">
        <f aca="false">Q69/100</f>
        <v>0.02293</v>
      </c>
      <c r="AF69" s="38" t="n">
        <f aca="false">R69/100</f>
        <v>0.00294086666666667</v>
      </c>
      <c r="AG69" s="38" t="n">
        <f aca="false">Y69/100</f>
        <v>0.02344</v>
      </c>
      <c r="AH69" s="38" t="n">
        <f aca="false">Z69/100</f>
        <v>0.00292885833333333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5352</v>
      </c>
      <c r="I70" s="66" t="n">
        <f aca="false">V70</f>
        <v>33.3212</v>
      </c>
      <c r="J70" s="66" t="n">
        <f aca="false">T70</f>
        <v>148.5352</v>
      </c>
      <c r="K70" s="66" t="n">
        <f aca="false">W70</f>
        <v>34.2772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950.086</v>
      </c>
      <c r="Q70" s="59" t="n">
        <v>1.638</v>
      </c>
      <c r="R70" s="59" t="n">
        <f aca="false">P70/3600</f>
        <v>0.263912777777778</v>
      </c>
      <c r="S70" s="57"/>
      <c r="T70" s="59" t="n">
        <v>148.5352</v>
      </c>
      <c r="U70" s="59" t="n">
        <v>29.2108</v>
      </c>
      <c r="V70" s="59" t="n">
        <v>33.3212</v>
      </c>
      <c r="W70" s="59" t="n">
        <v>34.2772</v>
      </c>
      <c r="X70" s="59" t="n">
        <v>942.684</v>
      </c>
      <c r="Y70" s="59" t="n">
        <v>1.669</v>
      </c>
      <c r="Z70" s="59" t="n">
        <f aca="false">X70/3600</f>
        <v>0.261856666666667</v>
      </c>
      <c r="AA70" s="57"/>
      <c r="AB70" s="57"/>
      <c r="AC70" s="57"/>
      <c r="AE70" s="38" t="n">
        <f aca="false">Q70/100</f>
        <v>0.01638</v>
      </c>
      <c r="AF70" s="38" t="n">
        <f aca="false">R70/100</f>
        <v>0.00263912777777778</v>
      </c>
      <c r="AG70" s="38" t="n">
        <f aca="false">Y70/100</f>
        <v>0.01669</v>
      </c>
      <c r="AH70" s="38" t="n">
        <f aca="false">Z70/100</f>
        <v>0.00261856666666667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9.5736</v>
      </c>
      <c r="I71" s="63" t="n">
        <f aca="false">V71</f>
        <v>46.8254</v>
      </c>
      <c r="J71" s="63" t="n">
        <f aca="false">T71</f>
        <v>2079.5736</v>
      </c>
      <c r="K71" s="63" t="n">
        <f aca="false">W71</f>
        <v>47.7796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5578.183</v>
      </c>
      <c r="Q71" s="81" t="n">
        <v>27.456</v>
      </c>
      <c r="R71" s="61" t="n">
        <f aca="false">P71/3600</f>
        <v>4.32727305555556</v>
      </c>
      <c r="S71" s="62"/>
      <c r="T71" s="51" t="n">
        <v>2079.5736</v>
      </c>
      <c r="U71" s="51" t="n">
        <v>43.5152</v>
      </c>
      <c r="V71" s="51" t="n">
        <v>46.8254</v>
      </c>
      <c r="W71" s="51" t="n">
        <v>47.7796</v>
      </c>
      <c r="X71" s="51" t="n">
        <v>15440.925</v>
      </c>
      <c r="Y71" s="81" t="n">
        <v>28.421</v>
      </c>
      <c r="Z71" s="51" t="n">
        <f aca="false">X71/3600</f>
        <v>4.2891458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7456</v>
      </c>
      <c r="AF71" s="38" t="n">
        <f aca="false">R71/100</f>
        <v>0.0432727305555556</v>
      </c>
      <c r="AG71" s="38" t="n">
        <f aca="false">Y71/100</f>
        <v>0.28421</v>
      </c>
      <c r="AH71" s="38" t="n">
        <f aca="false">Z71/100</f>
        <v>0.0428914583333333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5.8832</v>
      </c>
      <c r="I72" s="64" t="n">
        <f aca="false">V72</f>
        <v>45.5304</v>
      </c>
      <c r="J72" s="64" t="n">
        <f aca="false">T72</f>
        <v>775.8832</v>
      </c>
      <c r="K72" s="64" t="n">
        <f aca="false">W72</f>
        <v>46.084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57.371</v>
      </c>
      <c r="Q72" s="81" t="n">
        <v>20.389</v>
      </c>
      <c r="R72" s="51" t="n">
        <f aca="false">P72/3600</f>
        <v>4.07149194444444</v>
      </c>
      <c r="S72" s="52"/>
      <c r="T72" s="51" t="n">
        <v>775.8832</v>
      </c>
      <c r="U72" s="51" t="n">
        <v>41.1916</v>
      </c>
      <c r="V72" s="51" t="n">
        <v>45.5304</v>
      </c>
      <c r="W72" s="51" t="n">
        <v>46.0842</v>
      </c>
      <c r="X72" s="51" t="n">
        <v>14371.598</v>
      </c>
      <c r="Y72" s="81" t="n">
        <v>19.493</v>
      </c>
      <c r="Z72" s="51" t="n">
        <f aca="false">X72/3600</f>
        <v>3.99211055555556</v>
      </c>
      <c r="AA72" s="52"/>
      <c r="AB72" s="52"/>
      <c r="AC72" s="52"/>
      <c r="AE72" s="38" t="n">
        <f aca="false">Q72/100</f>
        <v>0.20389</v>
      </c>
      <c r="AF72" s="38" t="n">
        <f aca="false">R72/100</f>
        <v>0.0407149194444444</v>
      </c>
      <c r="AG72" s="38" t="n">
        <f aca="false">Y72/100</f>
        <v>0.19493</v>
      </c>
      <c r="AH72" s="38" t="n">
        <f aca="false">Z72/100</f>
        <v>0.0399211055555556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4.6064</v>
      </c>
      <c r="I73" s="64" t="n">
        <f aca="false">V73</f>
        <v>43.9216</v>
      </c>
      <c r="J73" s="64" t="n">
        <f aca="false">T73</f>
        <v>374.6064</v>
      </c>
      <c r="K73" s="64" t="n">
        <f aca="false">W73</f>
        <v>44.183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77.018</v>
      </c>
      <c r="Q73" s="81" t="n">
        <v>15.616</v>
      </c>
      <c r="R73" s="51" t="n">
        <f aca="false">P73/3600</f>
        <v>3.91028277777778</v>
      </c>
      <c r="S73" s="52"/>
      <c r="T73" s="51" t="n">
        <v>374.6064</v>
      </c>
      <c r="U73" s="51" t="n">
        <v>38.6084</v>
      </c>
      <c r="V73" s="51" t="n">
        <v>43.9216</v>
      </c>
      <c r="W73" s="51" t="n">
        <v>44.1839</v>
      </c>
      <c r="X73" s="51" t="n">
        <v>14012.776</v>
      </c>
      <c r="Y73" s="81" t="n">
        <v>16.193</v>
      </c>
      <c r="Z73" s="51" t="n">
        <f aca="false">X73/3600</f>
        <v>3.89243777777778</v>
      </c>
      <c r="AA73" s="52"/>
      <c r="AB73" s="52"/>
      <c r="AC73" s="52"/>
      <c r="AE73" s="38" t="n">
        <f aca="false">Q73/100</f>
        <v>0.15616</v>
      </c>
      <c r="AF73" s="38" t="n">
        <f aca="false">R73/100</f>
        <v>0.0391028277777778</v>
      </c>
      <c r="AG73" s="38" t="n">
        <f aca="false">Y73/100</f>
        <v>0.16193</v>
      </c>
      <c r="AH73" s="38" t="n">
        <f aca="false">Z73/100</f>
        <v>0.0389243777777778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4.1624</v>
      </c>
      <c r="I74" s="65" t="n">
        <f aca="false">V74</f>
        <v>42.2104</v>
      </c>
      <c r="J74" s="65" t="n">
        <f aca="false">T74</f>
        <v>194.1624</v>
      </c>
      <c r="K74" s="65" t="n">
        <f aca="false">W74</f>
        <v>42.1911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3763.712</v>
      </c>
      <c r="Q74" s="59" t="n">
        <v>12.542</v>
      </c>
      <c r="R74" s="59" t="n">
        <f aca="false">P74/3600</f>
        <v>3.82325333333333</v>
      </c>
      <c r="S74" s="57"/>
      <c r="T74" s="59" t="n">
        <v>194.1624</v>
      </c>
      <c r="U74" s="59" t="n">
        <v>35.8962</v>
      </c>
      <c r="V74" s="59" t="n">
        <v>42.2104</v>
      </c>
      <c r="W74" s="59" t="n">
        <v>42.1911</v>
      </c>
      <c r="X74" s="59" t="n">
        <v>13699.3</v>
      </c>
      <c r="Y74" s="59" t="n">
        <v>12.958</v>
      </c>
      <c r="Z74" s="59" t="n">
        <f aca="false">X74/3600</f>
        <v>3.80536111111111</v>
      </c>
      <c r="AA74" s="57"/>
      <c r="AB74" s="57"/>
      <c r="AC74" s="57"/>
      <c r="AE74" s="38" t="n">
        <f aca="false">Q74/100</f>
        <v>0.12542</v>
      </c>
      <c r="AF74" s="38" t="n">
        <f aca="false">R74/100</f>
        <v>0.0382325333333333</v>
      </c>
      <c r="AG74" s="38" t="n">
        <f aca="false">Y74/100</f>
        <v>0.12958</v>
      </c>
      <c r="AH74" s="38" t="n">
        <f aca="false">Z74/100</f>
        <v>0.0380536111111111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6.312</v>
      </c>
      <c r="I75" s="60" t="n">
        <f aca="false">V75</f>
        <v>48.4202</v>
      </c>
      <c r="J75" s="60" t="n">
        <f aca="false">T75</f>
        <v>2696.312</v>
      </c>
      <c r="K75" s="60" t="n">
        <f aca="false">W75</f>
        <v>47.789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5856.503</v>
      </c>
      <c r="Q75" s="81" t="n">
        <v>28.143</v>
      </c>
      <c r="R75" s="61" t="n">
        <f aca="false">P75/3600</f>
        <v>4.40458416666667</v>
      </c>
      <c r="S75" s="62"/>
      <c r="T75" s="51" t="n">
        <v>2696.312</v>
      </c>
      <c r="U75" s="51" t="n">
        <v>43.3756</v>
      </c>
      <c r="V75" s="51" t="n">
        <v>48.4202</v>
      </c>
      <c r="W75" s="51" t="n">
        <v>47.789</v>
      </c>
      <c r="X75" s="51" t="n">
        <v>15650.701</v>
      </c>
      <c r="Y75" s="81" t="n">
        <v>28.816</v>
      </c>
      <c r="Z75" s="51" t="n">
        <f aca="false">X75/3600</f>
        <v>4.3474169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143</v>
      </c>
      <c r="AF75" s="38" t="n">
        <f aca="false">R75/100</f>
        <v>0.0440458416666667</v>
      </c>
      <c r="AG75" s="38" t="n">
        <f aca="false">Y75/100</f>
        <v>0.28816</v>
      </c>
      <c r="AH75" s="38" t="n">
        <f aca="false">Z75/100</f>
        <v>0.0434741694444445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3992</v>
      </c>
      <c r="I76" s="50" t="n">
        <f aca="false">V76</f>
        <v>46.9167</v>
      </c>
      <c r="J76" s="50" t="n">
        <f aca="false">T76</f>
        <v>928.3992</v>
      </c>
      <c r="K76" s="50" t="n">
        <f aca="false">W76</f>
        <v>45.708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612.584</v>
      </c>
      <c r="Q76" s="81" t="n">
        <v>22.573</v>
      </c>
      <c r="R76" s="51" t="n">
        <f aca="false">P76/3600</f>
        <v>4.05905111111111</v>
      </c>
      <c r="S76" s="52"/>
      <c r="T76" s="51" t="n">
        <v>928.3992</v>
      </c>
      <c r="U76" s="51" t="n">
        <v>40.9158</v>
      </c>
      <c r="V76" s="51" t="n">
        <v>46.9167</v>
      </c>
      <c r="W76" s="51" t="n">
        <v>45.7081</v>
      </c>
      <c r="X76" s="51" t="n">
        <v>14428.908</v>
      </c>
      <c r="Y76" s="81" t="n">
        <v>23.045</v>
      </c>
      <c r="Z76" s="51" t="n">
        <f aca="false">X76/3600</f>
        <v>4.00803</v>
      </c>
      <c r="AA76" s="52"/>
      <c r="AB76" s="52"/>
      <c r="AC76" s="52"/>
      <c r="AE76" s="38" t="n">
        <f aca="false">Q76/100</f>
        <v>0.22573</v>
      </c>
      <c r="AF76" s="38" t="n">
        <f aca="false">R76/100</f>
        <v>0.0405905111111111</v>
      </c>
      <c r="AG76" s="38" t="n">
        <f aca="false">Y76/100</f>
        <v>0.23045</v>
      </c>
      <c r="AH76" s="38" t="n">
        <f aca="false">Z76/100</f>
        <v>0.0400803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3072</v>
      </c>
      <c r="I77" s="50" t="n">
        <f aca="false">V77</f>
        <v>45.4044</v>
      </c>
      <c r="J77" s="50" t="n">
        <f aca="false">T77</f>
        <v>445.3072</v>
      </c>
      <c r="K77" s="50" t="n">
        <f aca="false">W77</f>
        <v>43.831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200.651</v>
      </c>
      <c r="Q77" s="81" t="n">
        <v>18.33</v>
      </c>
      <c r="R77" s="51" t="n">
        <f aca="false">P77/3600</f>
        <v>3.94462527777778</v>
      </c>
      <c r="S77" s="52"/>
      <c r="T77" s="51" t="n">
        <v>445.3072</v>
      </c>
      <c r="U77" s="51" t="n">
        <v>38.2275</v>
      </c>
      <c r="V77" s="51" t="n">
        <v>45.4044</v>
      </c>
      <c r="W77" s="51" t="n">
        <v>43.8314</v>
      </c>
      <c r="X77" s="51" t="n">
        <v>13949.322</v>
      </c>
      <c r="Y77" s="81" t="n">
        <v>18.497</v>
      </c>
      <c r="Z77" s="51" t="n">
        <f aca="false">X77/3600</f>
        <v>3.87481166666667</v>
      </c>
      <c r="AA77" s="52"/>
      <c r="AB77" s="52"/>
      <c r="AC77" s="52"/>
      <c r="AE77" s="38" t="n">
        <f aca="false">Q77/100</f>
        <v>0.1833</v>
      </c>
      <c r="AF77" s="38" t="n">
        <f aca="false">R77/100</f>
        <v>0.0394462527777778</v>
      </c>
      <c r="AG77" s="38" t="n">
        <f aca="false">Y77/100</f>
        <v>0.18497</v>
      </c>
      <c r="AH77" s="38" t="n">
        <f aca="false">Z77/100</f>
        <v>0.0387481166666667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232</v>
      </c>
      <c r="I78" s="58" t="n">
        <f aca="false">V78</f>
        <v>43.845</v>
      </c>
      <c r="J78" s="58" t="n">
        <f aca="false">T78</f>
        <v>235.232</v>
      </c>
      <c r="K78" s="58" t="n">
        <f aca="false">W78</f>
        <v>42.0457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3911.558</v>
      </c>
      <c r="Q78" s="59" t="n">
        <v>14.851</v>
      </c>
      <c r="R78" s="59" t="n">
        <f aca="false">P78/3600</f>
        <v>3.86432166666667</v>
      </c>
      <c r="S78" s="57"/>
      <c r="T78" s="59" t="n">
        <v>235.232</v>
      </c>
      <c r="U78" s="59" t="n">
        <v>35.2352</v>
      </c>
      <c r="V78" s="59" t="n">
        <v>43.845</v>
      </c>
      <c r="W78" s="59" t="n">
        <v>42.0457</v>
      </c>
      <c r="X78" s="59" t="n">
        <v>13798.842</v>
      </c>
      <c r="Y78" s="59" t="n">
        <v>15.113</v>
      </c>
      <c r="Z78" s="59" t="n">
        <f aca="false">X78/3600</f>
        <v>3.83301166666667</v>
      </c>
      <c r="AA78" s="57"/>
      <c r="AB78" s="57"/>
      <c r="AC78" s="57"/>
      <c r="AE78" s="38" t="n">
        <f aca="false">Q78/100</f>
        <v>0.14851</v>
      </c>
      <c r="AF78" s="38" t="n">
        <f aca="false">R78/100</f>
        <v>0.0386432166666667</v>
      </c>
      <c r="AG78" s="38" t="n">
        <f aca="false">Y78/100</f>
        <v>0.15113</v>
      </c>
      <c r="AH78" s="38" t="n">
        <f aca="false">Z78/100</f>
        <v>0.0383301166666667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5.26</v>
      </c>
      <c r="I79" s="60" t="n">
        <f aca="false">V79</f>
        <v>48.0832</v>
      </c>
      <c r="J79" s="60" t="n">
        <f aca="false">T79</f>
        <v>2275.26</v>
      </c>
      <c r="K79" s="60" t="n">
        <f aca="false">W79</f>
        <v>48.2104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5528.526</v>
      </c>
      <c r="Q79" s="81" t="n">
        <v>27.144</v>
      </c>
      <c r="R79" s="61" t="n">
        <f aca="false">P79/3600</f>
        <v>4.31347944444444</v>
      </c>
      <c r="S79" s="62"/>
      <c r="T79" s="51" t="n">
        <v>2275.26</v>
      </c>
      <c r="U79" s="51" t="n">
        <v>43.2801</v>
      </c>
      <c r="V79" s="51" t="n">
        <v>48.0832</v>
      </c>
      <c r="W79" s="51" t="n">
        <v>48.2104</v>
      </c>
      <c r="X79" s="51" t="n">
        <v>15429.667</v>
      </c>
      <c r="Y79" s="81" t="n">
        <v>28.025</v>
      </c>
      <c r="Z79" s="51" t="n">
        <f aca="false">X79/3600</f>
        <v>4.2860186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7144</v>
      </c>
      <c r="AF79" s="38" t="n">
        <f aca="false">R79/100</f>
        <v>0.0431347944444444</v>
      </c>
      <c r="AG79" s="38" t="n">
        <f aca="false">Y79/100</f>
        <v>0.28025</v>
      </c>
      <c r="AH79" s="38" t="n">
        <f aca="false">Z79/100</f>
        <v>0.0428601861111111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9224</v>
      </c>
      <c r="I80" s="50" t="n">
        <f aca="false">V80</f>
        <v>46.2713</v>
      </c>
      <c r="J80" s="50" t="n">
        <f aca="false">T80</f>
        <v>767.9224</v>
      </c>
      <c r="K80" s="50" t="n">
        <f aca="false">W80</f>
        <v>46.252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392.178</v>
      </c>
      <c r="Q80" s="81" t="n">
        <v>22.168</v>
      </c>
      <c r="R80" s="51" t="n">
        <f aca="false">P80/3600</f>
        <v>3.99782722222222</v>
      </c>
      <c r="S80" s="52"/>
      <c r="T80" s="51" t="n">
        <v>767.9224</v>
      </c>
      <c r="U80" s="51" t="n">
        <v>40.8285</v>
      </c>
      <c r="V80" s="51" t="n">
        <v>46.2713</v>
      </c>
      <c r="W80" s="51" t="n">
        <v>46.2529</v>
      </c>
      <c r="X80" s="51" t="n">
        <v>14279.93</v>
      </c>
      <c r="Y80" s="81" t="n">
        <v>22.328</v>
      </c>
      <c r="Z80" s="51" t="n">
        <f aca="false">X80/3600</f>
        <v>3.96664722222222</v>
      </c>
      <c r="AA80" s="52"/>
      <c r="AB80" s="52"/>
      <c r="AC80" s="52"/>
      <c r="AE80" s="38" t="n">
        <f aca="false">Q80/100</f>
        <v>0.22168</v>
      </c>
      <c r="AF80" s="38" t="n">
        <f aca="false">R80/100</f>
        <v>0.0399782722222222</v>
      </c>
      <c r="AG80" s="38" t="n">
        <f aca="false">Y80/100</f>
        <v>0.22328</v>
      </c>
      <c r="AH80" s="38" t="n">
        <f aca="false">Z80/100</f>
        <v>0.0396664722222222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968</v>
      </c>
      <c r="I81" s="50" t="n">
        <f aca="false">V81</f>
        <v>44.3043</v>
      </c>
      <c r="J81" s="50" t="n">
        <f aca="false">T81</f>
        <v>342.968</v>
      </c>
      <c r="K81" s="50" t="n">
        <f aca="false">W81</f>
        <v>44.13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935.693</v>
      </c>
      <c r="Q81" s="81" t="n">
        <v>17.8</v>
      </c>
      <c r="R81" s="51" t="n">
        <f aca="false">P81/3600</f>
        <v>3.87102583333333</v>
      </c>
      <c r="S81" s="52"/>
      <c r="T81" s="51" t="n">
        <v>342.968</v>
      </c>
      <c r="U81" s="51" t="n">
        <v>38.2083</v>
      </c>
      <c r="V81" s="51" t="n">
        <v>44.3043</v>
      </c>
      <c r="W81" s="51" t="n">
        <v>44.131</v>
      </c>
      <c r="X81" s="51" t="n">
        <v>13790.256</v>
      </c>
      <c r="Y81" s="81" t="n">
        <v>17.803</v>
      </c>
      <c r="Z81" s="51" t="n">
        <f aca="false">X81/3600</f>
        <v>3.83062666666667</v>
      </c>
      <c r="AA81" s="52"/>
      <c r="AB81" s="52"/>
      <c r="AC81" s="52"/>
      <c r="AE81" s="38" t="n">
        <f aca="false">Q81/100</f>
        <v>0.178</v>
      </c>
      <c r="AF81" s="38" t="n">
        <f aca="false">R81/100</f>
        <v>0.0387102583333333</v>
      </c>
      <c r="AG81" s="38" t="n">
        <f aca="false">Y81/100</f>
        <v>0.17803</v>
      </c>
      <c r="AH81" s="38" t="n">
        <f aca="false">Z81/100</f>
        <v>0.0383062666666667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78</v>
      </c>
      <c r="I82" s="66" t="n">
        <f aca="false">V82</f>
        <v>42.2524</v>
      </c>
      <c r="J82" s="66" t="n">
        <f aca="false">T82</f>
        <v>173.78</v>
      </c>
      <c r="K82" s="66" t="n">
        <f aca="false">W82</f>
        <v>41.755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3704.181</v>
      </c>
      <c r="Q82" s="59" t="n">
        <v>13.244</v>
      </c>
      <c r="R82" s="59" t="n">
        <f aca="false">P82/3600</f>
        <v>3.80671694444444</v>
      </c>
      <c r="S82" s="57"/>
      <c r="T82" s="59" t="n">
        <v>173.78</v>
      </c>
      <c r="U82" s="59" t="n">
        <v>35.5442</v>
      </c>
      <c r="V82" s="59" t="n">
        <v>42.2524</v>
      </c>
      <c r="W82" s="59" t="n">
        <v>41.7552</v>
      </c>
      <c r="X82" s="59" t="n">
        <v>13583.827</v>
      </c>
      <c r="Y82" s="59" t="n">
        <v>13.705</v>
      </c>
      <c r="Z82" s="59" t="n">
        <f aca="false">X82/3600</f>
        <v>3.77328527777778</v>
      </c>
      <c r="AA82" s="57"/>
      <c r="AB82" s="57"/>
      <c r="AC82" s="57"/>
      <c r="AE82" s="38" t="n">
        <f aca="false">Q82/100</f>
        <v>0.13244</v>
      </c>
      <c r="AF82" s="38" t="n">
        <f aca="false">R82/100</f>
        <v>0.0380671694444444</v>
      </c>
      <c r="AG82" s="38" t="n">
        <f aca="false">Y82/100</f>
        <v>0.13705</v>
      </c>
      <c r="AH82" s="38" t="n">
        <f aca="false">Z82/100</f>
        <v>0.0377328527777778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9696366132786</v>
      </c>
      <c r="R89" s="70" t="n">
        <f aca="false">GEOMEAN(AF19:AF82)*100</f>
        <v>2.29282576705831</v>
      </c>
      <c r="S89" s="70"/>
      <c r="T89" s="70"/>
      <c r="U89" s="70"/>
      <c r="V89" s="70"/>
      <c r="W89" s="70"/>
      <c r="X89" s="70"/>
      <c r="Y89" s="70" t="n">
        <f aca="false">GEOMEAN(AG19:AG82)*100</f>
        <v>15.3249941791897</v>
      </c>
      <c r="Z89" s="70" t="n">
        <f aca="false">GEOMEAN(AH19:AH82)*100</f>
        <v>2.2733907324798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373855659234</v>
      </c>
      <c r="Z90" s="80" t="n">
        <f aca="false">Z89/R89</f>
        <v>0.991523544938442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468451388888889</v>
      </c>
      <c r="R91" s="54" t="n">
        <f aca="false">SUM(R19:R82)</f>
        <v>243.207523055556</v>
      </c>
      <c r="X91" s="54"/>
      <c r="Y91" s="54" t="n">
        <f aca="false">SUM(Y19:Y82)/3600</f>
        <v>0.478257222222222</v>
      </c>
      <c r="Z91" s="54" t="n">
        <f aca="false">SUM(Z19:Z82)</f>
        <v>240.7140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0.472</v>
      </c>
      <c r="I19" s="50" t="n">
        <f aca="false">V19</f>
        <v>43.1629</v>
      </c>
      <c r="J19" s="50" t="n">
        <f aca="false">T19</f>
        <v>5780.472</v>
      </c>
      <c r="K19" s="50" t="n">
        <f aca="false">W19</f>
        <v>44.68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953.101</v>
      </c>
      <c r="Q19" s="81" t="n">
        <v>19.937</v>
      </c>
      <c r="R19" s="51" t="n">
        <f aca="false">P19/3600</f>
        <v>3.87586138888889</v>
      </c>
      <c r="S19" s="52"/>
      <c r="T19" s="51" t="n">
        <v>5780.472</v>
      </c>
      <c r="U19" s="51" t="n">
        <v>41.3919</v>
      </c>
      <c r="V19" s="51" t="n">
        <v>43.1629</v>
      </c>
      <c r="W19" s="51" t="n">
        <v>44.681</v>
      </c>
      <c r="X19" s="51" t="n">
        <v>13648.436</v>
      </c>
      <c r="Y19" s="81" t="n">
        <v>19.406</v>
      </c>
      <c r="Z19" s="51" t="n">
        <f aca="false">X19/3600</f>
        <v>3.79123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19937</v>
      </c>
      <c r="AF19" s="38" t="n">
        <f aca="false">R19/100</f>
        <v>0.0387586138888889</v>
      </c>
      <c r="AG19" s="38" t="n">
        <f aca="false">Y19/100</f>
        <v>0.19406</v>
      </c>
      <c r="AH19" s="38" t="n">
        <f aca="false">Z19/100</f>
        <v>0.0379123222222222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6.3496</v>
      </c>
      <c r="I20" s="50" t="n">
        <f aca="false">V20</f>
        <v>41.6127</v>
      </c>
      <c r="J20" s="50" t="n">
        <f aca="false">T20</f>
        <v>2666.3496</v>
      </c>
      <c r="K20" s="50" t="n">
        <f aca="false">W20</f>
        <v>42.849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89.854</v>
      </c>
      <c r="Q20" s="81" t="n">
        <v>16.879</v>
      </c>
      <c r="R20" s="51" t="n">
        <f aca="false">P20/3600</f>
        <v>3.60829277777778</v>
      </c>
      <c r="S20" s="52"/>
      <c r="T20" s="51" t="n">
        <v>2666.3496</v>
      </c>
      <c r="U20" s="51" t="n">
        <v>39.3241</v>
      </c>
      <c r="V20" s="51" t="n">
        <v>41.6127</v>
      </c>
      <c r="W20" s="51" t="n">
        <v>42.8498</v>
      </c>
      <c r="X20" s="51" t="n">
        <v>12693.255</v>
      </c>
      <c r="Y20" s="81" t="n">
        <v>16.348</v>
      </c>
      <c r="Z20" s="51" t="n">
        <f aca="false">X20/3600</f>
        <v>3.52590416666667</v>
      </c>
      <c r="AA20" s="52"/>
      <c r="AB20" s="52"/>
      <c r="AC20" s="52"/>
      <c r="AE20" s="38" t="n">
        <f aca="false">Q20/100</f>
        <v>0.16879</v>
      </c>
      <c r="AF20" s="38" t="n">
        <f aca="false">R20/100</f>
        <v>0.0360829277777778</v>
      </c>
      <c r="AG20" s="38" t="n">
        <f aca="false">Y20/100</f>
        <v>0.16348</v>
      </c>
      <c r="AH20" s="38" t="n">
        <f aca="false">Z20/100</f>
        <v>0.0352590416666667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6784</v>
      </c>
      <c r="I21" s="50" t="n">
        <f aca="false">V21</f>
        <v>40.2232</v>
      </c>
      <c r="J21" s="50" t="n">
        <f aca="false">T21</f>
        <v>1287.6784</v>
      </c>
      <c r="K21" s="50" t="n">
        <f aca="false">W21</f>
        <v>41.421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304.64</v>
      </c>
      <c r="Q21" s="81" t="n">
        <v>15.085</v>
      </c>
      <c r="R21" s="51" t="n">
        <f aca="false">P21/3600</f>
        <v>3.41795555555556</v>
      </c>
      <c r="S21" s="52"/>
      <c r="T21" s="51" t="n">
        <v>1287.6784</v>
      </c>
      <c r="U21" s="51" t="n">
        <v>36.8674</v>
      </c>
      <c r="V21" s="51" t="n">
        <v>40.2232</v>
      </c>
      <c r="W21" s="51" t="n">
        <v>41.4216</v>
      </c>
      <c r="X21" s="51" t="n">
        <v>12043.838</v>
      </c>
      <c r="Y21" s="81" t="n">
        <v>14.554</v>
      </c>
      <c r="Z21" s="51" t="n">
        <f aca="false">X21/3600</f>
        <v>3.34551055555556</v>
      </c>
      <c r="AA21" s="52"/>
      <c r="AB21" s="52"/>
      <c r="AC21" s="52"/>
      <c r="AE21" s="38" t="n">
        <f aca="false">Q21/100</f>
        <v>0.15085</v>
      </c>
      <c r="AF21" s="38" t="n">
        <f aca="false">R21/100</f>
        <v>0.0341795555555556</v>
      </c>
      <c r="AG21" s="38" t="n">
        <f aca="false">Y21/100</f>
        <v>0.14554</v>
      </c>
      <c r="AH21" s="38" t="n">
        <f aca="false">Z21/100</f>
        <v>0.0334551055555556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7.1592</v>
      </c>
      <c r="I22" s="58" t="n">
        <f aca="false">V22</f>
        <v>39.0809</v>
      </c>
      <c r="J22" s="58" t="n">
        <f aca="false">T22</f>
        <v>627.1592</v>
      </c>
      <c r="K22" s="58" t="n">
        <f aca="false">W22</f>
        <v>40.467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1886.435</v>
      </c>
      <c r="Q22" s="59" t="n">
        <v>14.102</v>
      </c>
      <c r="R22" s="59" t="n">
        <f aca="false">P22/3600</f>
        <v>3.3017875</v>
      </c>
      <c r="S22" s="57"/>
      <c r="T22" s="59" t="n">
        <v>627.1592</v>
      </c>
      <c r="U22" s="59" t="n">
        <v>34.3362</v>
      </c>
      <c r="V22" s="59" t="n">
        <v>39.0809</v>
      </c>
      <c r="W22" s="59" t="n">
        <v>40.4672</v>
      </c>
      <c r="X22" s="59" t="n">
        <v>11625.274</v>
      </c>
      <c r="Y22" s="59" t="n">
        <v>13.494</v>
      </c>
      <c r="Z22" s="59" t="n">
        <f aca="false">X22/3600</f>
        <v>3.22924277777778</v>
      </c>
      <c r="AA22" s="57"/>
      <c r="AB22" s="57"/>
      <c r="AC22" s="57"/>
      <c r="AE22" s="38" t="n">
        <f aca="false">Q22/100</f>
        <v>0.14102</v>
      </c>
      <c r="AF22" s="38" t="n">
        <f aca="false">R22/100</f>
        <v>0.033017875</v>
      </c>
      <c r="AG22" s="38" t="n">
        <f aca="false">Y22/100</f>
        <v>0.13494</v>
      </c>
      <c r="AH22" s="38" t="n">
        <f aca="false">Z22/100</f>
        <v>0.0322924277777778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7.5688</v>
      </c>
      <c r="I23" s="60" t="n">
        <f aca="false">V23</f>
        <v>41.935</v>
      </c>
      <c r="J23" s="60" t="n">
        <f aca="false">T23</f>
        <v>8827.5688</v>
      </c>
      <c r="K23" s="60" t="n">
        <f aca="false">W23</f>
        <v>43.0264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3151.666</v>
      </c>
      <c r="Q23" s="81" t="n">
        <v>23.213</v>
      </c>
      <c r="R23" s="51" t="n">
        <f aca="false">P23/3600</f>
        <v>3.65324055555556</v>
      </c>
      <c r="S23" s="62"/>
      <c r="T23" s="51" t="n">
        <v>8827.5688</v>
      </c>
      <c r="U23" s="51" t="n">
        <v>39.6276</v>
      </c>
      <c r="V23" s="51" t="n">
        <v>41.935</v>
      </c>
      <c r="W23" s="51" t="n">
        <v>43.0264</v>
      </c>
      <c r="X23" s="51" t="n">
        <v>12897.713</v>
      </c>
      <c r="Y23" s="81" t="n">
        <v>22.838</v>
      </c>
      <c r="Z23" s="51" t="n">
        <f aca="false">X23/3600</f>
        <v>3.58269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3213</v>
      </c>
      <c r="AF23" s="38" t="n">
        <f aca="false">R23/100</f>
        <v>0.0365324055555556</v>
      </c>
      <c r="AG23" s="38" t="n">
        <f aca="false">Y23/100</f>
        <v>0.22838</v>
      </c>
      <c r="AH23" s="38" t="n">
        <f aca="false">Z23/100</f>
        <v>0.0358269805555556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6.6824</v>
      </c>
      <c r="I24" s="50" t="n">
        <f aca="false">V24</f>
        <v>39.8993</v>
      </c>
      <c r="J24" s="50" t="n">
        <f aca="false">T24</f>
        <v>3586.6824</v>
      </c>
      <c r="K24" s="50" t="n">
        <f aca="false">W24</f>
        <v>40.87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39.073</v>
      </c>
      <c r="Q24" s="81" t="n">
        <v>18.174</v>
      </c>
      <c r="R24" s="51" t="n">
        <f aca="false">P24/3600</f>
        <v>3.3997425</v>
      </c>
      <c r="S24" s="52"/>
      <c r="T24" s="51" t="n">
        <v>3586.6824</v>
      </c>
      <c r="U24" s="51" t="n">
        <v>36.6993</v>
      </c>
      <c r="V24" s="51" t="n">
        <v>39.8993</v>
      </c>
      <c r="W24" s="51" t="n">
        <v>40.872</v>
      </c>
      <c r="X24" s="51" t="n">
        <v>11935.402</v>
      </c>
      <c r="Y24" s="81" t="n">
        <v>17.659</v>
      </c>
      <c r="Z24" s="51" t="n">
        <f aca="false">X24/3600</f>
        <v>3.31538944444444</v>
      </c>
      <c r="AA24" s="52"/>
      <c r="AB24" s="52"/>
      <c r="AC24" s="52"/>
      <c r="AE24" s="38" t="n">
        <f aca="false">Q24/100</f>
        <v>0.18174</v>
      </c>
      <c r="AF24" s="38" t="n">
        <f aca="false">R24/100</f>
        <v>0.033997425</v>
      </c>
      <c r="AG24" s="38" t="n">
        <f aca="false">Y24/100</f>
        <v>0.17659</v>
      </c>
      <c r="AH24" s="38" t="n">
        <f aca="false">Z24/100</f>
        <v>0.0331538944444444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2488</v>
      </c>
      <c r="I25" s="50" t="n">
        <f aca="false">V25</f>
        <v>38.0604</v>
      </c>
      <c r="J25" s="50" t="n">
        <f aca="false">T25</f>
        <v>1517.2488</v>
      </c>
      <c r="K25" s="50" t="n">
        <f aca="false">W25</f>
        <v>39.312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84.01</v>
      </c>
      <c r="Q25" s="81" t="n">
        <v>15.335</v>
      </c>
      <c r="R25" s="51" t="n">
        <f aca="false">P25/3600</f>
        <v>3.24555833333333</v>
      </c>
      <c r="S25" s="52"/>
      <c r="T25" s="51" t="n">
        <v>1517.2488</v>
      </c>
      <c r="U25" s="51" t="n">
        <v>33.9143</v>
      </c>
      <c r="V25" s="51" t="n">
        <v>38.0604</v>
      </c>
      <c r="W25" s="51" t="n">
        <v>39.3123</v>
      </c>
      <c r="X25" s="51" t="n">
        <v>11394.453</v>
      </c>
      <c r="Y25" s="81" t="n">
        <v>14.835</v>
      </c>
      <c r="Z25" s="51" t="n">
        <f aca="false">X25/3600</f>
        <v>3.16512583333333</v>
      </c>
      <c r="AA25" s="52"/>
      <c r="AB25" s="52"/>
      <c r="AC25" s="52"/>
      <c r="AE25" s="38" t="n">
        <f aca="false">Q25/100</f>
        <v>0.15335</v>
      </c>
      <c r="AF25" s="38" t="n">
        <f aca="false">R25/100</f>
        <v>0.0324555833333333</v>
      </c>
      <c r="AG25" s="38" t="n">
        <f aca="false">Y25/100</f>
        <v>0.14835</v>
      </c>
      <c r="AH25" s="38" t="n">
        <f aca="false">Z25/100</f>
        <v>0.0316512583333333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7.3936</v>
      </c>
      <c r="I26" s="58" t="n">
        <f aca="false">V26</f>
        <v>36.5268</v>
      </c>
      <c r="J26" s="58" t="n">
        <f aca="false">T26</f>
        <v>647.3936</v>
      </c>
      <c r="K26" s="58" t="n">
        <f aca="false">W26</f>
        <v>38.337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1338.735</v>
      </c>
      <c r="Q26" s="59" t="n">
        <v>13.962</v>
      </c>
      <c r="R26" s="59" t="n">
        <f aca="false">P26/3600</f>
        <v>3.14964861111111</v>
      </c>
      <c r="S26" s="57"/>
      <c r="T26" s="59" t="n">
        <v>647.3936</v>
      </c>
      <c r="U26" s="59" t="n">
        <v>31.354</v>
      </c>
      <c r="V26" s="59" t="n">
        <v>36.5268</v>
      </c>
      <c r="W26" s="59" t="n">
        <v>38.3376</v>
      </c>
      <c r="X26" s="59" t="n">
        <v>11064.732</v>
      </c>
      <c r="Y26" s="59" t="n">
        <v>13.353</v>
      </c>
      <c r="Z26" s="59" t="n">
        <f aca="false">X26/3600</f>
        <v>3.07353666666667</v>
      </c>
      <c r="AA26" s="57"/>
      <c r="AB26" s="57"/>
      <c r="AC26" s="57"/>
      <c r="AE26" s="38" t="n">
        <f aca="false">Q26/100</f>
        <v>0.13962</v>
      </c>
      <c r="AF26" s="38" t="n">
        <f aca="false">R26/100</f>
        <v>0.0314964861111111</v>
      </c>
      <c r="AG26" s="38" t="n">
        <f aca="false">Y26/100</f>
        <v>0.13353</v>
      </c>
      <c r="AH26" s="38" t="n">
        <f aca="false">Z26/100</f>
        <v>0.0307353666666667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90.3248</v>
      </c>
      <c r="I27" s="60" t="n">
        <f aca="false">V27</f>
        <v>40.0252</v>
      </c>
      <c r="J27" s="60" t="n">
        <f aca="false">T27</f>
        <v>20690.3248</v>
      </c>
      <c r="K27" s="60" t="n">
        <f aca="false">W27</f>
        <v>43.1697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7198.873</v>
      </c>
      <c r="Q27" s="81" t="n">
        <v>41.091</v>
      </c>
      <c r="R27" s="51" t="n">
        <f aca="false">P27/3600</f>
        <v>7.5552425</v>
      </c>
      <c r="S27" s="62"/>
      <c r="T27" s="51" t="n">
        <v>20690.3248</v>
      </c>
      <c r="U27" s="51" t="n">
        <v>38.4617</v>
      </c>
      <c r="V27" s="51" t="n">
        <v>40.0252</v>
      </c>
      <c r="W27" s="51" t="n">
        <v>43.1697</v>
      </c>
      <c r="X27" s="51" t="n">
        <v>26680.9</v>
      </c>
      <c r="Y27" s="81" t="n">
        <v>40.903</v>
      </c>
      <c r="Z27" s="51" t="n">
        <f aca="false">X27/3600</f>
        <v>7.4113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1091</v>
      </c>
      <c r="AF27" s="38" t="n">
        <f aca="false">R27/100</f>
        <v>0.075552425</v>
      </c>
      <c r="AG27" s="38" t="n">
        <f aca="false">Y27/100</f>
        <v>0.40903</v>
      </c>
      <c r="AH27" s="38" t="n">
        <f aca="false">Z27/100</f>
        <v>0.0741136111111111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56.3696</v>
      </c>
      <c r="I28" s="50" t="n">
        <f aca="false">V28</f>
        <v>38.7953</v>
      </c>
      <c r="J28" s="50" t="n">
        <f aca="false">T28</f>
        <v>6656.3696</v>
      </c>
      <c r="K28" s="50" t="n">
        <f aca="false">W28</f>
        <v>41.262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744.018</v>
      </c>
      <c r="Q28" s="81" t="n">
        <v>30.389</v>
      </c>
      <c r="R28" s="51" t="n">
        <f aca="false">P28/3600</f>
        <v>6.87333833333333</v>
      </c>
      <c r="S28" s="52"/>
      <c r="T28" s="51" t="n">
        <v>6656.3696</v>
      </c>
      <c r="U28" s="51" t="n">
        <v>36.4254</v>
      </c>
      <c r="V28" s="51" t="n">
        <v>38.7953</v>
      </c>
      <c r="W28" s="51" t="n">
        <v>41.2624</v>
      </c>
      <c r="X28" s="51" t="n">
        <v>24215.491</v>
      </c>
      <c r="Y28" s="81" t="n">
        <v>29.874</v>
      </c>
      <c r="Z28" s="51" t="n">
        <f aca="false">X28/3600</f>
        <v>6.72652527777778</v>
      </c>
      <c r="AA28" s="52"/>
      <c r="AB28" s="52"/>
      <c r="AC28" s="52"/>
      <c r="AE28" s="38" t="n">
        <f aca="false">Q28/100</f>
        <v>0.30389</v>
      </c>
      <c r="AF28" s="38" t="n">
        <f aca="false">R28/100</f>
        <v>0.0687333833333333</v>
      </c>
      <c r="AG28" s="38" t="n">
        <f aca="false">Y28/100</f>
        <v>0.29874</v>
      </c>
      <c r="AH28" s="38" t="n">
        <f aca="false">Z28/100</f>
        <v>0.0672652527777778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2.2936</v>
      </c>
      <c r="I29" s="50" t="n">
        <f aca="false">V29</f>
        <v>37.7826</v>
      </c>
      <c r="J29" s="50" t="n">
        <f aca="false">T29</f>
        <v>2982.2936</v>
      </c>
      <c r="K29" s="50" t="n">
        <f aca="false">W29</f>
        <v>39.479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87.668</v>
      </c>
      <c r="Q29" s="81" t="n">
        <v>25.865</v>
      </c>
      <c r="R29" s="51" t="n">
        <f aca="false">P29/3600</f>
        <v>6.55213</v>
      </c>
      <c r="S29" s="52"/>
      <c r="T29" s="51" t="n">
        <v>2982.2936</v>
      </c>
      <c r="U29" s="51" t="n">
        <v>34.2429</v>
      </c>
      <c r="V29" s="51" t="n">
        <v>37.7826</v>
      </c>
      <c r="W29" s="51" t="n">
        <v>39.4791</v>
      </c>
      <c r="X29" s="51" t="n">
        <v>23036.947</v>
      </c>
      <c r="Y29" s="81" t="n">
        <v>25.615</v>
      </c>
      <c r="Z29" s="51" t="n">
        <f aca="false">X29/3600</f>
        <v>6.39915194444444</v>
      </c>
      <c r="AA29" s="52"/>
      <c r="AB29" s="52"/>
      <c r="AC29" s="52"/>
      <c r="AE29" s="38" t="n">
        <f aca="false">Q29/100</f>
        <v>0.25865</v>
      </c>
      <c r="AF29" s="38" t="n">
        <f aca="false">R29/100</f>
        <v>0.0655213</v>
      </c>
      <c r="AG29" s="38" t="n">
        <f aca="false">Y29/100</f>
        <v>0.25615</v>
      </c>
      <c r="AH29" s="38" t="n">
        <f aca="false">Z29/100</f>
        <v>0.0639915194444444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2.4296</v>
      </c>
      <c r="I30" s="58" t="n">
        <f aca="false">V30</f>
        <v>36.6859</v>
      </c>
      <c r="J30" s="58" t="n">
        <f aca="false">T30</f>
        <v>1432.4296</v>
      </c>
      <c r="K30" s="58" t="n">
        <f aca="false">W30</f>
        <v>37.68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2861.09</v>
      </c>
      <c r="Q30" s="59" t="n">
        <v>23.665</v>
      </c>
      <c r="R30" s="59" t="n">
        <f aca="false">P30/3600</f>
        <v>6.35030277777778</v>
      </c>
      <c r="S30" s="57"/>
      <c r="T30" s="59" t="n">
        <v>1432.4296</v>
      </c>
      <c r="U30" s="59" t="n">
        <v>31.928</v>
      </c>
      <c r="V30" s="59" t="n">
        <v>36.6859</v>
      </c>
      <c r="W30" s="59" t="n">
        <v>37.688</v>
      </c>
      <c r="X30" s="59" t="n">
        <v>22303.93</v>
      </c>
      <c r="Y30" s="59" t="n">
        <v>23.15</v>
      </c>
      <c r="Z30" s="59" t="n">
        <f aca="false">X30/3600</f>
        <v>6.19553611111111</v>
      </c>
      <c r="AA30" s="57"/>
      <c r="AB30" s="57"/>
      <c r="AC30" s="57"/>
      <c r="AE30" s="38" t="n">
        <f aca="false">Q30/100</f>
        <v>0.23665</v>
      </c>
      <c r="AF30" s="38" t="n">
        <f aca="false">R30/100</f>
        <v>0.0635030277777778</v>
      </c>
      <c r="AG30" s="38" t="n">
        <f aca="false">Y30/100</f>
        <v>0.2315</v>
      </c>
      <c r="AH30" s="38" t="n">
        <f aca="false">Z30/100</f>
        <v>0.0619553611111111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196.9568</v>
      </c>
      <c r="I31" s="63" t="n">
        <f aca="false">V31</f>
        <v>43.5357</v>
      </c>
      <c r="J31" s="63" t="n">
        <f aca="false">T31</f>
        <v>21196.9568</v>
      </c>
      <c r="K31" s="63" t="n">
        <f aca="false">W31</f>
        <v>44.6797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0732.285</v>
      </c>
      <c r="Q31" s="81" t="n">
        <v>47.222</v>
      </c>
      <c r="R31" s="51" t="n">
        <f aca="false">P31/3600</f>
        <v>8.53674583333333</v>
      </c>
      <c r="S31" s="62"/>
      <c r="T31" s="51" t="n">
        <v>21196.9568</v>
      </c>
      <c r="U31" s="51" t="n">
        <v>39.1601</v>
      </c>
      <c r="V31" s="51" t="n">
        <v>43.5357</v>
      </c>
      <c r="W31" s="51" t="n">
        <v>44.6797</v>
      </c>
      <c r="X31" s="51" t="n">
        <v>30162.074</v>
      </c>
      <c r="Y31" s="81" t="n">
        <v>46.425</v>
      </c>
      <c r="Z31" s="51" t="n">
        <f aca="false">X31/3600</f>
        <v>8.37835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47222</v>
      </c>
      <c r="AF31" s="38" t="n">
        <f aca="false">R31/100</f>
        <v>0.0853674583333333</v>
      </c>
      <c r="AG31" s="38" t="n">
        <f aca="false">Y31/100</f>
        <v>0.46425</v>
      </c>
      <c r="AH31" s="38" t="n">
        <f aca="false">Z31/100</f>
        <v>0.0837835388888889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53.6528</v>
      </c>
      <c r="I32" s="64" t="n">
        <f aca="false">V32</f>
        <v>42.1033</v>
      </c>
      <c r="J32" s="64" t="n">
        <f aca="false">T32</f>
        <v>7653.6528</v>
      </c>
      <c r="K32" s="64" t="n">
        <f aca="false">W32</f>
        <v>42.529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932.3</v>
      </c>
      <c r="Q32" s="81" t="n">
        <v>37.175</v>
      </c>
      <c r="R32" s="51" t="n">
        <f aca="false">P32/3600</f>
        <v>7.75897222222222</v>
      </c>
      <c r="S32" s="52"/>
      <c r="T32" s="51" t="n">
        <v>7653.6528</v>
      </c>
      <c r="U32" s="51" t="n">
        <v>37.2279</v>
      </c>
      <c r="V32" s="51" t="n">
        <v>42.1033</v>
      </c>
      <c r="W32" s="51" t="n">
        <v>42.5292</v>
      </c>
      <c r="X32" s="51" t="n">
        <v>27366.902</v>
      </c>
      <c r="Y32" s="81" t="n">
        <v>36.285</v>
      </c>
      <c r="Z32" s="51" t="n">
        <f aca="false">X32/3600</f>
        <v>7.60191722222222</v>
      </c>
      <c r="AA32" s="52"/>
      <c r="AB32" s="52"/>
      <c r="AC32" s="52"/>
      <c r="AE32" s="38" t="n">
        <f aca="false">Q32/100</f>
        <v>0.37175</v>
      </c>
      <c r="AF32" s="38" t="n">
        <f aca="false">R32/100</f>
        <v>0.0775897222222222</v>
      </c>
      <c r="AG32" s="38" t="n">
        <f aca="false">Y32/100</f>
        <v>0.36285</v>
      </c>
      <c r="AH32" s="38" t="n">
        <f aca="false">Z32/100</f>
        <v>0.0760191722222222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51.204</v>
      </c>
      <c r="I33" s="64" t="n">
        <f aca="false">V33</f>
        <v>40.5549</v>
      </c>
      <c r="J33" s="64" t="n">
        <f aca="false">T33</f>
        <v>3551.204</v>
      </c>
      <c r="K33" s="64" t="n">
        <f aca="false">W33</f>
        <v>40.305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253.531</v>
      </c>
      <c r="Q33" s="81" t="n">
        <v>32.573</v>
      </c>
      <c r="R33" s="51" t="n">
        <f aca="false">P33/3600</f>
        <v>7.2926475</v>
      </c>
      <c r="S33" s="52"/>
      <c r="T33" s="51" t="n">
        <v>3551.204</v>
      </c>
      <c r="U33" s="51" t="n">
        <v>35.2252</v>
      </c>
      <c r="V33" s="51" t="n">
        <v>40.5549</v>
      </c>
      <c r="W33" s="51" t="n">
        <v>40.3059</v>
      </c>
      <c r="X33" s="51" t="n">
        <v>25723.538</v>
      </c>
      <c r="Y33" s="81" t="n">
        <v>31.637</v>
      </c>
      <c r="Z33" s="51" t="n">
        <f aca="false">X33/3600</f>
        <v>7.14542722222222</v>
      </c>
      <c r="AA33" s="52"/>
      <c r="AB33" s="52"/>
      <c r="AC33" s="52"/>
      <c r="AE33" s="38" t="n">
        <f aca="false">Q33/100</f>
        <v>0.32573</v>
      </c>
      <c r="AF33" s="38" t="n">
        <f aca="false">R33/100</f>
        <v>0.072926475</v>
      </c>
      <c r="AG33" s="38" t="n">
        <f aca="false">Y33/100</f>
        <v>0.31637</v>
      </c>
      <c r="AH33" s="38" t="n">
        <f aca="false">Z33/100</f>
        <v>0.0714542722222222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3.2128</v>
      </c>
      <c r="I34" s="65" t="n">
        <f aca="false">V34</f>
        <v>39.1038</v>
      </c>
      <c r="J34" s="65" t="n">
        <f aca="false">T34</f>
        <v>1763.2128</v>
      </c>
      <c r="K34" s="65" t="n">
        <f aca="false">W34</f>
        <v>38.223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5172.915</v>
      </c>
      <c r="Q34" s="59" t="n">
        <v>30.077</v>
      </c>
      <c r="R34" s="59" t="n">
        <f aca="false">P34/3600</f>
        <v>6.99247638888889</v>
      </c>
      <c r="S34" s="57"/>
      <c r="T34" s="59" t="n">
        <v>1763.2128</v>
      </c>
      <c r="U34" s="59" t="n">
        <v>33.0577</v>
      </c>
      <c r="V34" s="59" t="n">
        <v>39.1038</v>
      </c>
      <c r="W34" s="59" t="n">
        <v>38.2239</v>
      </c>
      <c r="X34" s="59" t="n">
        <v>24685.191</v>
      </c>
      <c r="Y34" s="59" t="n">
        <v>29.062</v>
      </c>
      <c r="Z34" s="59" t="n">
        <f aca="false">X34/3600</f>
        <v>6.8569975</v>
      </c>
      <c r="AA34" s="57"/>
      <c r="AB34" s="57"/>
      <c r="AC34" s="57"/>
      <c r="AE34" s="38" t="n">
        <f aca="false">Q34/100</f>
        <v>0.30077</v>
      </c>
      <c r="AF34" s="38" t="n">
        <f aca="false">R34/100</f>
        <v>0.0699247638888889</v>
      </c>
      <c r="AG34" s="38" t="n">
        <f aca="false">Y34/100</f>
        <v>0.29062</v>
      </c>
      <c r="AH34" s="38" t="n">
        <f aca="false">Z34/100</f>
        <v>0.068569975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551.2056</v>
      </c>
      <c r="I35" s="63" t="n">
        <f aca="false">V35</f>
        <v>41.8916</v>
      </c>
      <c r="J35" s="63" t="n">
        <f aca="false">T35</f>
        <v>47551.2056</v>
      </c>
      <c r="K35" s="63" t="n">
        <f aca="false">W35</f>
        <v>43.9516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4418.772</v>
      </c>
      <c r="Q35" s="81" t="n">
        <v>67.971</v>
      </c>
      <c r="R35" s="51" t="n">
        <f aca="false">P35/3600</f>
        <v>9.56077</v>
      </c>
      <c r="S35" s="62"/>
      <c r="T35" s="51" t="n">
        <v>47551.2056</v>
      </c>
      <c r="U35" s="51" t="n">
        <v>37.683</v>
      </c>
      <c r="V35" s="51" t="n">
        <v>41.8916</v>
      </c>
      <c r="W35" s="51" t="n">
        <v>43.9516</v>
      </c>
      <c r="X35" s="51" t="n">
        <v>33693.441</v>
      </c>
      <c r="Y35" s="81" t="n">
        <v>67.334</v>
      </c>
      <c r="Z35" s="51" t="n">
        <f aca="false">X35/3600</f>
        <v>9.359289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67971</v>
      </c>
      <c r="AF35" s="38" t="n">
        <f aca="false">R35/100</f>
        <v>0.0956077</v>
      </c>
      <c r="AG35" s="38" t="n">
        <f aca="false">Y35/100</f>
        <v>0.67334</v>
      </c>
      <c r="AH35" s="38" t="n">
        <f aca="false">Z35/100</f>
        <v>0.0935928916666667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15.2016</v>
      </c>
      <c r="I36" s="64" t="n">
        <f aca="false">V36</f>
        <v>40.4472</v>
      </c>
      <c r="J36" s="64" t="n">
        <f aca="false">T36</f>
        <v>8215.2016</v>
      </c>
      <c r="K36" s="64" t="n">
        <f aca="false">W36</f>
        <v>42.759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280.997</v>
      </c>
      <c r="Q36" s="81" t="n">
        <v>41.918</v>
      </c>
      <c r="R36" s="51" t="n">
        <f aca="false">P36/3600</f>
        <v>8.13361027777778</v>
      </c>
      <c r="S36" s="52"/>
      <c r="T36" s="51" t="n">
        <v>8215.2016</v>
      </c>
      <c r="U36" s="51" t="n">
        <v>35.1186</v>
      </c>
      <c r="V36" s="51" t="n">
        <v>40.4472</v>
      </c>
      <c r="W36" s="51" t="n">
        <v>42.7597</v>
      </c>
      <c r="X36" s="51" t="n">
        <v>28621.287</v>
      </c>
      <c r="Y36" s="81" t="n">
        <v>41.05</v>
      </c>
      <c r="Z36" s="51" t="n">
        <f aca="false">X36/3600</f>
        <v>7.9503575</v>
      </c>
      <c r="AA36" s="52"/>
      <c r="AB36" s="52"/>
      <c r="AC36" s="52"/>
      <c r="AE36" s="38" t="n">
        <f aca="false">Q36/100</f>
        <v>0.41918</v>
      </c>
      <c r="AF36" s="38" t="n">
        <f aca="false">R36/100</f>
        <v>0.0813361027777778</v>
      </c>
      <c r="AG36" s="38" t="n">
        <f aca="false">Y36/100</f>
        <v>0.4105</v>
      </c>
      <c r="AH36" s="38" t="n">
        <f aca="false">Z36/100</f>
        <v>0.079503575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2.5456</v>
      </c>
      <c r="I37" s="64" t="n">
        <f aca="false">V37</f>
        <v>39.037</v>
      </c>
      <c r="J37" s="64" t="n">
        <f aca="false">T37</f>
        <v>2382.5456</v>
      </c>
      <c r="K37" s="64" t="n">
        <f aca="false">W37</f>
        <v>41.605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787.939</v>
      </c>
      <c r="Q37" s="81" t="n">
        <v>34.679</v>
      </c>
      <c r="R37" s="51" t="n">
        <f aca="false">P37/3600</f>
        <v>7.71887194444444</v>
      </c>
      <c r="S37" s="52"/>
      <c r="T37" s="51" t="n">
        <v>2382.5456</v>
      </c>
      <c r="U37" s="51" t="n">
        <v>33.192</v>
      </c>
      <c r="V37" s="51" t="n">
        <v>39.037</v>
      </c>
      <c r="W37" s="51" t="n">
        <v>41.6052</v>
      </c>
      <c r="X37" s="51" t="n">
        <v>27149.476</v>
      </c>
      <c r="Y37" s="81" t="n">
        <v>33.651</v>
      </c>
      <c r="Z37" s="51" t="n">
        <f aca="false">X37/3600</f>
        <v>7.54152111111111</v>
      </c>
      <c r="AA37" s="52"/>
      <c r="AB37" s="52"/>
      <c r="AC37" s="52"/>
      <c r="AE37" s="38" t="n">
        <f aca="false">Q37/100</f>
        <v>0.34679</v>
      </c>
      <c r="AF37" s="38" t="n">
        <f aca="false">R37/100</f>
        <v>0.0771887194444444</v>
      </c>
      <c r="AG37" s="38" t="n">
        <f aca="false">Y37/100</f>
        <v>0.33651</v>
      </c>
      <c r="AH37" s="38" t="n">
        <f aca="false">Z37/100</f>
        <v>0.0754152111111111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29.8944</v>
      </c>
      <c r="I38" s="65" t="n">
        <f aca="false">V38</f>
        <v>37.8064</v>
      </c>
      <c r="J38" s="65" t="n">
        <f aca="false">T38</f>
        <v>929.8944</v>
      </c>
      <c r="K38" s="65" t="n">
        <f aca="false">W38</f>
        <v>40.5842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7176.307</v>
      </c>
      <c r="Q38" s="59" t="n">
        <v>31.84</v>
      </c>
      <c r="R38" s="59" t="n">
        <f aca="false">P38/3600</f>
        <v>7.54897416666667</v>
      </c>
      <c r="S38" s="57"/>
      <c r="T38" s="59" t="n">
        <v>929.8944</v>
      </c>
      <c r="U38" s="59" t="n">
        <v>30.8726</v>
      </c>
      <c r="V38" s="59" t="n">
        <v>37.8064</v>
      </c>
      <c r="W38" s="59" t="n">
        <v>40.5842</v>
      </c>
      <c r="X38" s="59" t="n">
        <v>26530.567</v>
      </c>
      <c r="Y38" s="59" t="n">
        <v>30.826</v>
      </c>
      <c r="Z38" s="59" t="n">
        <f aca="false">X38/3600</f>
        <v>7.36960194444444</v>
      </c>
      <c r="AA38" s="57"/>
      <c r="AB38" s="57"/>
      <c r="AC38" s="57"/>
      <c r="AE38" s="38" t="n">
        <f aca="false">Q38/100</f>
        <v>0.3184</v>
      </c>
      <c r="AF38" s="38" t="n">
        <f aca="false">R38/100</f>
        <v>0.0754897416666667</v>
      </c>
      <c r="AG38" s="38" t="n">
        <f aca="false">Y38/100</f>
        <v>0.30826</v>
      </c>
      <c r="AH38" s="38" t="n">
        <f aca="false">Z38/100</f>
        <v>0.0736960194444444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93.0296</v>
      </c>
      <c r="I39" s="63" t="n">
        <f aca="false">V39</f>
        <v>42.3285</v>
      </c>
      <c r="J39" s="63" t="n">
        <f aca="false">T39</f>
        <v>4293.0296</v>
      </c>
      <c r="K39" s="63" t="n">
        <f aca="false">W39</f>
        <v>42.7745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482.991</v>
      </c>
      <c r="Q39" s="81" t="n">
        <v>8.393</v>
      </c>
      <c r="R39" s="51" t="n">
        <f aca="false">P39/3600</f>
        <v>1.52305305555556</v>
      </c>
      <c r="S39" s="62"/>
      <c r="T39" s="51" t="n">
        <v>4293.0296</v>
      </c>
      <c r="U39" s="51" t="n">
        <v>39.6045</v>
      </c>
      <c r="V39" s="51" t="n">
        <v>42.3285</v>
      </c>
      <c r="W39" s="51" t="n">
        <v>42.7745</v>
      </c>
      <c r="X39" s="51" t="n">
        <v>5383.592</v>
      </c>
      <c r="Y39" s="81" t="n">
        <v>8.366</v>
      </c>
      <c r="Z39" s="51" t="n">
        <f aca="false">X39/3600</f>
        <v>1.49544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8393</v>
      </c>
      <c r="AF39" s="38" t="n">
        <f aca="false">R39/100</f>
        <v>0.0152305305555556</v>
      </c>
      <c r="AG39" s="38" t="n">
        <f aca="false">Y39/100</f>
        <v>0.08366</v>
      </c>
      <c r="AH39" s="38" t="n">
        <f aca="false">Z39/100</f>
        <v>0.0149544222222222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6.3728</v>
      </c>
      <c r="I40" s="64" t="n">
        <f aca="false">V40</f>
        <v>39.753</v>
      </c>
      <c r="J40" s="64" t="n">
        <f aca="false">T40</f>
        <v>2016.3728</v>
      </c>
      <c r="K40" s="64" t="n">
        <f aca="false">W40</f>
        <v>39.833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92.356</v>
      </c>
      <c r="Q40" s="81" t="n">
        <v>6.864</v>
      </c>
      <c r="R40" s="51" t="n">
        <f aca="false">P40/3600</f>
        <v>1.41454333333333</v>
      </c>
      <c r="S40" s="52"/>
      <c r="T40" s="51" t="n">
        <v>2016.3728</v>
      </c>
      <c r="U40" s="51" t="n">
        <v>36.3532</v>
      </c>
      <c r="V40" s="51" t="n">
        <v>39.753</v>
      </c>
      <c r="W40" s="51" t="n">
        <v>39.8331</v>
      </c>
      <c r="X40" s="51" t="n">
        <v>4991.314</v>
      </c>
      <c r="Y40" s="81" t="n">
        <v>6.789</v>
      </c>
      <c r="Z40" s="51" t="n">
        <f aca="false">X40/3600</f>
        <v>1.38647611111111</v>
      </c>
      <c r="AA40" s="52"/>
      <c r="AB40" s="52"/>
      <c r="AC40" s="52"/>
      <c r="AE40" s="38" t="n">
        <f aca="false">Q40/100</f>
        <v>0.06864</v>
      </c>
      <c r="AF40" s="38" t="n">
        <f aca="false">R40/100</f>
        <v>0.0141454333333333</v>
      </c>
      <c r="AG40" s="38" t="n">
        <f aca="false">Y40/100</f>
        <v>0.06789</v>
      </c>
      <c r="AH40" s="38" t="n">
        <f aca="false">Z40/100</f>
        <v>0.0138647611111111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0.7936</v>
      </c>
      <c r="I41" s="64" t="n">
        <f aca="false">V41</f>
        <v>37.3922</v>
      </c>
      <c r="J41" s="64" t="n">
        <f aca="false">T41</f>
        <v>950.7936</v>
      </c>
      <c r="K41" s="64" t="n">
        <f aca="false">W41</f>
        <v>37.167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11.165</v>
      </c>
      <c r="Q41" s="81" t="n">
        <v>5.725</v>
      </c>
      <c r="R41" s="51" t="n">
        <f aca="false">P41/3600</f>
        <v>1.33643472222222</v>
      </c>
      <c r="S41" s="52"/>
      <c r="T41" s="51" t="n">
        <v>950.7936</v>
      </c>
      <c r="U41" s="51" t="n">
        <v>33.5099</v>
      </c>
      <c r="V41" s="51" t="n">
        <v>37.3922</v>
      </c>
      <c r="W41" s="51" t="n">
        <v>37.1679</v>
      </c>
      <c r="X41" s="51" t="n">
        <v>4703.133</v>
      </c>
      <c r="Y41" s="81" t="n">
        <v>5.65</v>
      </c>
      <c r="Z41" s="51" t="n">
        <f aca="false">X41/3600</f>
        <v>1.30642583333333</v>
      </c>
      <c r="AA41" s="52"/>
      <c r="AB41" s="52"/>
      <c r="AC41" s="52"/>
      <c r="AE41" s="38" t="n">
        <f aca="false">Q41/100</f>
        <v>0.05725</v>
      </c>
      <c r="AF41" s="38" t="n">
        <f aca="false">R41/100</f>
        <v>0.0133643472222222</v>
      </c>
      <c r="AG41" s="38" t="n">
        <f aca="false">Y41/100</f>
        <v>0.0565</v>
      </c>
      <c r="AH41" s="38" t="n">
        <f aca="false">Z41/100</f>
        <v>0.0130642583333333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0.1648</v>
      </c>
      <c r="I42" s="65" t="n">
        <f aca="false">V42</f>
        <v>35.2702</v>
      </c>
      <c r="J42" s="65" t="n">
        <f aca="false">T42</f>
        <v>460.1648</v>
      </c>
      <c r="K42" s="65" t="n">
        <f aca="false">W42</f>
        <v>34.743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4595.926</v>
      </c>
      <c r="Q42" s="59" t="n">
        <v>5.007</v>
      </c>
      <c r="R42" s="59" t="n">
        <f aca="false">P42/3600</f>
        <v>1.27664611111111</v>
      </c>
      <c r="S42" s="57"/>
      <c r="T42" s="59" t="n">
        <v>460.1648</v>
      </c>
      <c r="U42" s="59" t="n">
        <v>30.9511</v>
      </c>
      <c r="V42" s="59" t="n">
        <v>35.2702</v>
      </c>
      <c r="W42" s="59" t="n">
        <v>34.7433</v>
      </c>
      <c r="X42" s="59" t="n">
        <v>4499.006</v>
      </c>
      <c r="Y42" s="59" t="n">
        <v>4.885</v>
      </c>
      <c r="Z42" s="59" t="n">
        <f aca="false">X42/3600</f>
        <v>1.24972388888889</v>
      </c>
      <c r="AA42" s="57"/>
      <c r="AB42" s="57"/>
      <c r="AC42" s="57"/>
      <c r="AE42" s="38" t="n">
        <f aca="false">Q42/100</f>
        <v>0.05007</v>
      </c>
      <c r="AF42" s="38" t="n">
        <f aca="false">R42/100</f>
        <v>0.0127664611111111</v>
      </c>
      <c r="AG42" s="38" t="n">
        <f aca="false">Y42/100</f>
        <v>0.04885</v>
      </c>
      <c r="AH42" s="38" t="n">
        <f aca="false">Z42/100</f>
        <v>0.0124972388888889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39.6752</v>
      </c>
      <c r="I43" s="63" t="n">
        <f aca="false">V43</f>
        <v>42.9759</v>
      </c>
      <c r="J43" s="63" t="n">
        <f aca="false">T43</f>
        <v>4639.6752</v>
      </c>
      <c r="K43" s="63" t="n">
        <f aca="false">W43</f>
        <v>44.2446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302.462</v>
      </c>
      <c r="Q43" s="81" t="n">
        <v>10.467</v>
      </c>
      <c r="R43" s="51" t="n">
        <f aca="false">P43/3600</f>
        <v>1.75068388888889</v>
      </c>
      <c r="S43" s="62"/>
      <c r="T43" s="51" t="n">
        <v>4639.6752</v>
      </c>
      <c r="U43" s="51" t="n">
        <v>39.8077</v>
      </c>
      <c r="V43" s="51" t="n">
        <v>42.9759</v>
      </c>
      <c r="W43" s="51" t="n">
        <v>44.2446</v>
      </c>
      <c r="X43" s="51" t="n">
        <v>6187.327</v>
      </c>
      <c r="Y43" s="81" t="n">
        <v>10.395</v>
      </c>
      <c r="Z43" s="51" t="n">
        <f aca="false">X43/3600</f>
        <v>1.718701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0467</v>
      </c>
      <c r="AF43" s="38" t="n">
        <f aca="false">R43/100</f>
        <v>0.0175068388888889</v>
      </c>
      <c r="AG43" s="38" t="n">
        <f aca="false">Y43/100</f>
        <v>0.10395</v>
      </c>
      <c r="AH43" s="38" t="n">
        <f aca="false">Z43/100</f>
        <v>0.0171870194444444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97.4928</v>
      </c>
      <c r="I44" s="64" t="n">
        <f aca="false">V44</f>
        <v>40.919</v>
      </c>
      <c r="J44" s="64" t="n">
        <f aca="false">T44</f>
        <v>2097.4928</v>
      </c>
      <c r="K44" s="64" t="n">
        <f aca="false">W44</f>
        <v>41.891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51.497</v>
      </c>
      <c r="Q44" s="81" t="n">
        <v>8.439</v>
      </c>
      <c r="R44" s="51" t="n">
        <f aca="false">P44/3600</f>
        <v>1.62541583333333</v>
      </c>
      <c r="S44" s="52"/>
      <c r="T44" s="51" t="n">
        <v>2097.4928</v>
      </c>
      <c r="U44" s="51" t="n">
        <v>36.8931</v>
      </c>
      <c r="V44" s="51" t="n">
        <v>40.919</v>
      </c>
      <c r="W44" s="51" t="n">
        <v>41.8917</v>
      </c>
      <c r="X44" s="51" t="n">
        <v>5740.992</v>
      </c>
      <c r="Y44" s="81" t="n">
        <v>8.288</v>
      </c>
      <c r="Z44" s="51" t="n">
        <f aca="false">X44/3600</f>
        <v>1.59472</v>
      </c>
      <c r="AA44" s="52"/>
      <c r="AB44" s="52"/>
      <c r="AC44" s="52"/>
      <c r="AE44" s="38" t="n">
        <f aca="false">Q44/100</f>
        <v>0.08439</v>
      </c>
      <c r="AF44" s="38" t="n">
        <f aca="false">R44/100</f>
        <v>0.0162541583333333</v>
      </c>
      <c r="AG44" s="38" t="n">
        <f aca="false">Y44/100</f>
        <v>0.08288</v>
      </c>
      <c r="AH44" s="38" t="n">
        <f aca="false">Z44/100</f>
        <v>0.0159472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11.124</v>
      </c>
      <c r="I45" s="64" t="n">
        <f aca="false">V45</f>
        <v>38.9192</v>
      </c>
      <c r="J45" s="64" t="n">
        <f aca="false">T45</f>
        <v>1011.124</v>
      </c>
      <c r="K45" s="64" t="n">
        <f aca="false">W45</f>
        <v>39.732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90.041</v>
      </c>
      <c r="Q45" s="81" t="n">
        <v>7.207</v>
      </c>
      <c r="R45" s="51" t="n">
        <f aca="false">P45/3600</f>
        <v>1.55278916666667</v>
      </c>
      <c r="S45" s="52"/>
      <c r="T45" s="51" t="n">
        <v>1011.124</v>
      </c>
      <c r="U45" s="51" t="n">
        <v>33.9261</v>
      </c>
      <c r="V45" s="51" t="n">
        <v>38.9192</v>
      </c>
      <c r="W45" s="51" t="n">
        <v>39.7323</v>
      </c>
      <c r="X45" s="51" t="n">
        <v>5464.824</v>
      </c>
      <c r="Y45" s="81" t="n">
        <v>7.023</v>
      </c>
      <c r="Z45" s="51" t="n">
        <f aca="false">X45/3600</f>
        <v>1.51800666666667</v>
      </c>
      <c r="AA45" s="52"/>
      <c r="AB45" s="52"/>
      <c r="AC45" s="52"/>
      <c r="AE45" s="38" t="n">
        <f aca="false">Q45/100</f>
        <v>0.07207</v>
      </c>
      <c r="AF45" s="38" t="n">
        <f aca="false">R45/100</f>
        <v>0.0155278916666667</v>
      </c>
      <c r="AG45" s="38" t="n">
        <f aca="false">Y45/100</f>
        <v>0.07023</v>
      </c>
      <c r="AH45" s="38" t="n">
        <f aca="false">Z45/100</f>
        <v>0.0151800666666667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500.46</v>
      </c>
      <c r="I46" s="65" t="n">
        <f aca="false">V46</f>
        <v>37.0694</v>
      </c>
      <c r="J46" s="65" t="n">
        <f aca="false">T46</f>
        <v>500.46</v>
      </c>
      <c r="K46" s="65" t="n">
        <f aca="false">W46</f>
        <v>37.7105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407.802</v>
      </c>
      <c r="Q46" s="59" t="n">
        <v>6.474</v>
      </c>
      <c r="R46" s="59" t="n">
        <f aca="false">P46/3600</f>
        <v>1.50216722222222</v>
      </c>
      <c r="S46" s="57"/>
      <c r="T46" s="59" t="n">
        <v>500.46</v>
      </c>
      <c r="U46" s="59" t="n">
        <v>31.0102</v>
      </c>
      <c r="V46" s="59" t="n">
        <v>37.0694</v>
      </c>
      <c r="W46" s="59" t="n">
        <v>37.7105</v>
      </c>
      <c r="X46" s="59" t="n">
        <v>5293.504</v>
      </c>
      <c r="Y46" s="59" t="n">
        <v>6.212</v>
      </c>
      <c r="Z46" s="59" t="n">
        <f aca="false">X46/3600</f>
        <v>1.47041777777778</v>
      </c>
      <c r="AA46" s="57"/>
      <c r="AB46" s="57"/>
      <c r="AC46" s="57"/>
      <c r="AE46" s="38" t="n">
        <f aca="false">Q46/100</f>
        <v>0.06474</v>
      </c>
      <c r="AF46" s="38" t="n">
        <f aca="false">R46/100</f>
        <v>0.0150216722222222</v>
      </c>
      <c r="AG46" s="38" t="n">
        <f aca="false">Y46/100</f>
        <v>0.06212</v>
      </c>
      <c r="AH46" s="38" t="n">
        <f aca="false">Z46/100</f>
        <v>0.0147041777777778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74.7232</v>
      </c>
      <c r="I47" s="63" t="n">
        <f aca="false">V47</f>
        <v>40.7867</v>
      </c>
      <c r="J47" s="63" t="n">
        <f aca="false">T47</f>
        <v>9074.7232</v>
      </c>
      <c r="K47" s="63" t="n">
        <f aca="false">W47</f>
        <v>41.6324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5629.687</v>
      </c>
      <c r="Q47" s="81" t="n">
        <v>12.09</v>
      </c>
      <c r="R47" s="51" t="n">
        <f aca="false">P47/3600</f>
        <v>1.56380194444444</v>
      </c>
      <c r="S47" s="62"/>
      <c r="T47" s="51" t="n">
        <v>9074.7232</v>
      </c>
      <c r="U47" s="51" t="n">
        <v>37.9369</v>
      </c>
      <c r="V47" s="51" t="n">
        <v>40.7867</v>
      </c>
      <c r="W47" s="51" t="n">
        <v>41.6324</v>
      </c>
      <c r="X47" s="51" t="n">
        <v>5524.962</v>
      </c>
      <c r="Y47" s="81" t="n">
        <v>12.143</v>
      </c>
      <c r="Z47" s="51" t="n">
        <f aca="false">X47/3600</f>
        <v>1.53471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209</v>
      </c>
      <c r="AF47" s="38" t="n">
        <f aca="false">R47/100</f>
        <v>0.0156380194444444</v>
      </c>
      <c r="AG47" s="38" t="n">
        <f aca="false">Y47/100</f>
        <v>0.12143</v>
      </c>
      <c r="AH47" s="38" t="n">
        <f aca="false">Z47/100</f>
        <v>0.0153471166666667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924.8752</v>
      </c>
      <c r="I48" s="64" t="n">
        <f aca="false">V48</f>
        <v>38.2179</v>
      </c>
      <c r="J48" s="64" t="n">
        <f aca="false">T48</f>
        <v>3924.8752</v>
      </c>
      <c r="K48" s="64" t="n">
        <f aca="false">W48</f>
        <v>39.024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16.885</v>
      </c>
      <c r="Q48" s="81" t="n">
        <v>9.11</v>
      </c>
      <c r="R48" s="51" t="n">
        <f aca="false">P48/3600</f>
        <v>1.42135694444444</v>
      </c>
      <c r="S48" s="52"/>
      <c r="T48" s="51" t="n">
        <v>3924.8752</v>
      </c>
      <c r="U48" s="51" t="n">
        <v>34.078</v>
      </c>
      <c r="V48" s="51" t="n">
        <v>38.2179</v>
      </c>
      <c r="W48" s="51" t="n">
        <v>39.0242</v>
      </c>
      <c r="X48" s="51" t="n">
        <v>5017.952</v>
      </c>
      <c r="Y48" s="81" t="n">
        <v>9.021</v>
      </c>
      <c r="Z48" s="51" t="n">
        <f aca="false">X48/3600</f>
        <v>1.39387555555556</v>
      </c>
      <c r="AA48" s="52"/>
      <c r="AB48" s="52"/>
      <c r="AC48" s="52"/>
      <c r="AE48" s="38" t="n">
        <f aca="false">Q48/100</f>
        <v>0.0911</v>
      </c>
      <c r="AF48" s="38" t="n">
        <f aca="false">R48/100</f>
        <v>0.0142135694444444</v>
      </c>
      <c r="AG48" s="38" t="n">
        <f aca="false">Y48/100</f>
        <v>0.09021</v>
      </c>
      <c r="AH48" s="38" t="n">
        <f aca="false">Z48/100</f>
        <v>0.0139387555555556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701.2496</v>
      </c>
      <c r="I49" s="64" t="n">
        <f aca="false">V49</f>
        <v>36.0105</v>
      </c>
      <c r="J49" s="64" t="n">
        <f aca="false">T49</f>
        <v>1701.2496</v>
      </c>
      <c r="K49" s="64" t="n">
        <f aca="false">W49</f>
        <v>36.769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5.274</v>
      </c>
      <c r="Q49" s="81" t="n">
        <v>7.285</v>
      </c>
      <c r="R49" s="51" t="n">
        <f aca="false">P49/3600</f>
        <v>1.33757611111111</v>
      </c>
      <c r="S49" s="52"/>
      <c r="T49" s="51" t="n">
        <v>1701.2496</v>
      </c>
      <c r="U49" s="51" t="n">
        <v>30.6546</v>
      </c>
      <c r="V49" s="51" t="n">
        <v>36.0105</v>
      </c>
      <c r="W49" s="51" t="n">
        <v>36.7694</v>
      </c>
      <c r="X49" s="51" t="n">
        <v>4700.856</v>
      </c>
      <c r="Y49" s="81" t="n">
        <v>7.117</v>
      </c>
      <c r="Z49" s="51" t="n">
        <f aca="false">X49/3600</f>
        <v>1.30579333333333</v>
      </c>
      <c r="AA49" s="52"/>
      <c r="AB49" s="52"/>
      <c r="AC49" s="52"/>
      <c r="AE49" s="38" t="n">
        <f aca="false">Q49/100</f>
        <v>0.07285</v>
      </c>
      <c r="AF49" s="38" t="n">
        <f aca="false">R49/100</f>
        <v>0.0133757611111111</v>
      </c>
      <c r="AG49" s="38" t="n">
        <f aca="false">Y49/100</f>
        <v>0.07117</v>
      </c>
      <c r="AH49" s="38" t="n">
        <f aca="false">Z49/100</f>
        <v>0.0130579333333333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4.98</v>
      </c>
      <c r="I50" s="65" t="n">
        <f aca="false">V50</f>
        <v>34.0744</v>
      </c>
      <c r="J50" s="65" t="n">
        <f aca="false">T50</f>
        <v>694.98</v>
      </c>
      <c r="K50" s="65" t="n">
        <f aca="false">W50</f>
        <v>34.7676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4610.769</v>
      </c>
      <c r="Q50" s="59" t="n">
        <v>6.13</v>
      </c>
      <c r="R50" s="59" t="n">
        <f aca="false">P50/3600</f>
        <v>1.28076916666667</v>
      </c>
      <c r="S50" s="57"/>
      <c r="T50" s="59" t="n">
        <v>694.98</v>
      </c>
      <c r="U50" s="59" t="n">
        <v>27.4374</v>
      </c>
      <c r="V50" s="59" t="n">
        <v>34.0744</v>
      </c>
      <c r="W50" s="59" t="n">
        <v>34.7676</v>
      </c>
      <c r="X50" s="59" t="n">
        <v>4502.282</v>
      </c>
      <c r="Y50" s="59" t="n">
        <v>5.915</v>
      </c>
      <c r="Z50" s="59" t="n">
        <f aca="false">X50/3600</f>
        <v>1.25063388888889</v>
      </c>
      <c r="AA50" s="57"/>
      <c r="AB50" s="57"/>
      <c r="AC50" s="57"/>
      <c r="AE50" s="38" t="n">
        <f aca="false">Q50/100</f>
        <v>0.0613</v>
      </c>
      <c r="AF50" s="38" t="n">
        <f aca="false">R50/100</f>
        <v>0.0128076916666667</v>
      </c>
      <c r="AG50" s="38" t="n">
        <f aca="false">Y50/100</f>
        <v>0.05915</v>
      </c>
      <c r="AH50" s="38" t="n">
        <f aca="false">Z50/100</f>
        <v>0.0125063388888889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86.0552</v>
      </c>
      <c r="I51" s="63" t="n">
        <f aca="false">V51</f>
        <v>41.3893</v>
      </c>
      <c r="J51" s="63" t="n">
        <f aca="false">T51</f>
        <v>6086.0552</v>
      </c>
      <c r="K51" s="63" t="n">
        <f aca="false">W51</f>
        <v>42.6718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078.882</v>
      </c>
      <c r="Q51" s="81" t="n">
        <v>7.379</v>
      </c>
      <c r="R51" s="51" t="n">
        <f aca="false">P51/3600</f>
        <v>1.13302277777778</v>
      </c>
      <c r="S51" s="62"/>
      <c r="T51" s="51" t="n">
        <v>6086.0552</v>
      </c>
      <c r="U51" s="51" t="n">
        <v>39.4763</v>
      </c>
      <c r="V51" s="51" t="n">
        <v>41.3893</v>
      </c>
      <c r="W51" s="51" t="n">
        <v>42.6718</v>
      </c>
      <c r="X51" s="51" t="n">
        <v>4014.233</v>
      </c>
      <c r="Y51" s="81" t="n">
        <v>7.367</v>
      </c>
      <c r="Z51" s="51" t="n">
        <f aca="false">X51/3600</f>
        <v>1.1150647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7379</v>
      </c>
      <c r="AF51" s="38" t="n">
        <f aca="false">R51/100</f>
        <v>0.0113302277777778</v>
      </c>
      <c r="AG51" s="38" t="n">
        <f aca="false">Y51/100</f>
        <v>0.07367</v>
      </c>
      <c r="AH51" s="38" t="n">
        <f aca="false">Z51/100</f>
        <v>0.0111506472222222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07.9744</v>
      </c>
      <c r="I52" s="64" t="n">
        <f aca="false">V52</f>
        <v>38.7275</v>
      </c>
      <c r="J52" s="64" t="n">
        <f aca="false">T52</f>
        <v>2507.9744</v>
      </c>
      <c r="K52" s="64" t="n">
        <f aca="false">W52</f>
        <v>40.258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53.994</v>
      </c>
      <c r="Q52" s="81" t="n">
        <v>5.662</v>
      </c>
      <c r="R52" s="51" t="n">
        <f aca="false">P52/3600</f>
        <v>1.01499833333333</v>
      </c>
      <c r="S52" s="52"/>
      <c r="T52" s="51" t="n">
        <v>2507.9744</v>
      </c>
      <c r="U52" s="51" t="n">
        <v>35.8969</v>
      </c>
      <c r="V52" s="51" t="n">
        <v>38.7275</v>
      </c>
      <c r="W52" s="51" t="n">
        <v>40.2588</v>
      </c>
      <c r="X52" s="51" t="n">
        <v>3589.052</v>
      </c>
      <c r="Y52" s="81" t="n">
        <v>5.603</v>
      </c>
      <c r="Z52" s="51" t="n">
        <f aca="false">X52/3600</f>
        <v>0.996958888888889</v>
      </c>
      <c r="AA52" s="52"/>
      <c r="AB52" s="52"/>
      <c r="AC52" s="52"/>
      <c r="AE52" s="38" t="n">
        <f aca="false">Q52/100</f>
        <v>0.05662</v>
      </c>
      <c r="AF52" s="38" t="n">
        <f aca="false">R52/100</f>
        <v>0.0101499833333333</v>
      </c>
      <c r="AG52" s="38" t="n">
        <f aca="false">Y52/100</f>
        <v>0.05603</v>
      </c>
      <c r="AH52" s="38" t="n">
        <f aca="false">Z52/100</f>
        <v>0.00996958888888889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5.3872</v>
      </c>
      <c r="I53" s="64" t="n">
        <f aca="false">V53</f>
        <v>36.5062</v>
      </c>
      <c r="J53" s="64" t="n">
        <f aca="false">T53</f>
        <v>1125.3872</v>
      </c>
      <c r="K53" s="64" t="n">
        <f aca="false">W53</f>
        <v>38.109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5.196</v>
      </c>
      <c r="Q53" s="81" t="n">
        <v>4.602</v>
      </c>
      <c r="R53" s="51" t="n">
        <f aca="false">P53/3600</f>
        <v>0.929221111111111</v>
      </c>
      <c r="S53" s="52"/>
      <c r="T53" s="51" t="n">
        <v>1125.3872</v>
      </c>
      <c r="U53" s="51" t="n">
        <v>32.7505</v>
      </c>
      <c r="V53" s="51" t="n">
        <v>36.5062</v>
      </c>
      <c r="W53" s="51" t="n">
        <v>38.1091</v>
      </c>
      <c r="X53" s="51" t="n">
        <v>3289.109</v>
      </c>
      <c r="Y53" s="81" t="n">
        <v>4.51</v>
      </c>
      <c r="Z53" s="51" t="n">
        <f aca="false">X53/3600</f>
        <v>0.913641388888889</v>
      </c>
      <c r="AA53" s="52"/>
      <c r="AB53" s="52"/>
      <c r="AC53" s="52"/>
      <c r="AE53" s="38" t="n">
        <f aca="false">Q53/100</f>
        <v>0.04602</v>
      </c>
      <c r="AF53" s="38" t="n">
        <f aca="false">R53/100</f>
        <v>0.00929221111111111</v>
      </c>
      <c r="AG53" s="38" t="n">
        <f aca="false">Y53/100</f>
        <v>0.0451</v>
      </c>
      <c r="AH53" s="38" t="n">
        <f aca="false">Z53/100</f>
        <v>0.00913641388888889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6.1928</v>
      </c>
      <c r="I54" s="65" t="n">
        <f aca="false">V54</f>
        <v>34.5919</v>
      </c>
      <c r="J54" s="65" t="n">
        <f aca="false">T54</f>
        <v>496.1928</v>
      </c>
      <c r="K54" s="65" t="n">
        <f aca="false">W54</f>
        <v>36.1443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137.745</v>
      </c>
      <c r="Q54" s="59" t="n">
        <v>3.915</v>
      </c>
      <c r="R54" s="59" t="n">
        <f aca="false">P54/3600</f>
        <v>0.871595833333333</v>
      </c>
      <c r="S54" s="57"/>
      <c r="T54" s="59" t="n">
        <v>496.1928</v>
      </c>
      <c r="U54" s="59" t="n">
        <v>29.8753</v>
      </c>
      <c r="V54" s="59" t="n">
        <v>34.5919</v>
      </c>
      <c r="W54" s="59" t="n">
        <v>36.1443</v>
      </c>
      <c r="X54" s="59" t="n">
        <v>3070.777</v>
      </c>
      <c r="Y54" s="59" t="n">
        <v>3.792</v>
      </c>
      <c r="Z54" s="59" t="n">
        <f aca="false">X54/3600</f>
        <v>0.852993611111111</v>
      </c>
      <c r="AA54" s="57"/>
      <c r="AB54" s="57"/>
      <c r="AC54" s="57"/>
      <c r="AE54" s="38" t="n">
        <f aca="false">Q54/100</f>
        <v>0.03915</v>
      </c>
      <c r="AF54" s="38" t="n">
        <f aca="false">R54/100</f>
        <v>0.00871595833333333</v>
      </c>
      <c r="AG54" s="38" t="n">
        <f aca="false">Y54/100</f>
        <v>0.03792</v>
      </c>
      <c r="AH54" s="38" t="n">
        <f aca="false">Z54/100</f>
        <v>0.00852993611111111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2.9576</v>
      </c>
      <c r="I55" s="63" t="n">
        <f aca="false">V55</f>
        <v>43.3727</v>
      </c>
      <c r="J55" s="63" t="n">
        <f aca="false">T55</f>
        <v>1912.9576</v>
      </c>
      <c r="K55" s="63" t="n">
        <f aca="false">W55</f>
        <v>42.7774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407.508</v>
      </c>
      <c r="Q55" s="81" t="n">
        <v>2.636</v>
      </c>
      <c r="R55" s="51" t="n">
        <f aca="false">P55/3600</f>
        <v>0.390974444444444</v>
      </c>
      <c r="S55" s="62"/>
      <c r="T55" s="51" t="n">
        <v>1912.9576</v>
      </c>
      <c r="U55" s="51" t="n">
        <v>40.4205</v>
      </c>
      <c r="V55" s="51" t="n">
        <v>43.3727</v>
      </c>
      <c r="W55" s="51" t="n">
        <v>42.7774</v>
      </c>
      <c r="X55" s="51" t="n">
        <v>1385.726</v>
      </c>
      <c r="Y55" s="81" t="n">
        <v>2.59</v>
      </c>
      <c r="Z55" s="51" t="n">
        <f aca="false">X55/3600</f>
        <v>0.38492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636</v>
      </c>
      <c r="AF55" s="38" t="n">
        <f aca="false">R55/100</f>
        <v>0.00390974444444444</v>
      </c>
      <c r="AG55" s="38" t="n">
        <f aca="false">Y55/100</f>
        <v>0.0259</v>
      </c>
      <c r="AH55" s="38" t="n">
        <f aca="false">Z55/100</f>
        <v>0.00384923888888889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5.7784</v>
      </c>
      <c r="I56" s="64" t="n">
        <f aca="false">V56</f>
        <v>40.701</v>
      </c>
      <c r="J56" s="64" t="n">
        <f aca="false">T56</f>
        <v>955.7784</v>
      </c>
      <c r="K56" s="64" t="n">
        <f aca="false">W56</f>
        <v>39.62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3.686</v>
      </c>
      <c r="Q56" s="81" t="n">
        <v>2.168</v>
      </c>
      <c r="R56" s="51" t="n">
        <f aca="false">P56/3600</f>
        <v>0.364912777777778</v>
      </c>
      <c r="S56" s="52"/>
      <c r="T56" s="51" t="n">
        <v>955.7784</v>
      </c>
      <c r="U56" s="51" t="n">
        <v>36.5837</v>
      </c>
      <c r="V56" s="51" t="n">
        <v>40.701</v>
      </c>
      <c r="W56" s="51" t="n">
        <v>39.6234</v>
      </c>
      <c r="X56" s="51" t="n">
        <v>1288.677</v>
      </c>
      <c r="Y56" s="81" t="n">
        <v>2.138</v>
      </c>
      <c r="Z56" s="51" t="n">
        <f aca="false">X56/3600</f>
        <v>0.357965833333333</v>
      </c>
      <c r="AA56" s="52"/>
      <c r="AB56" s="52"/>
      <c r="AC56" s="52"/>
      <c r="AE56" s="38" t="n">
        <f aca="false">Q56/100</f>
        <v>0.02168</v>
      </c>
      <c r="AF56" s="38" t="n">
        <f aca="false">R56/100</f>
        <v>0.00364912777777778</v>
      </c>
      <c r="AG56" s="38" t="n">
        <f aca="false">Y56/100</f>
        <v>0.02138</v>
      </c>
      <c r="AH56" s="38" t="n">
        <f aca="false">Z56/100</f>
        <v>0.00357965833333333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3.428</v>
      </c>
      <c r="I57" s="64" t="n">
        <f aca="false">V57</f>
        <v>38.3311</v>
      </c>
      <c r="J57" s="64" t="n">
        <f aca="false">T57</f>
        <v>463.428</v>
      </c>
      <c r="K57" s="64" t="n">
        <f aca="false">W57</f>
        <v>36.852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4.024</v>
      </c>
      <c r="Q57" s="81" t="n">
        <v>1.887</v>
      </c>
      <c r="R57" s="51" t="n">
        <f aca="false">P57/3600</f>
        <v>0.342784444444444</v>
      </c>
      <c r="S57" s="52"/>
      <c r="T57" s="51" t="n">
        <v>463.428</v>
      </c>
      <c r="U57" s="51" t="n">
        <v>33.1461</v>
      </c>
      <c r="V57" s="51" t="n">
        <v>38.3311</v>
      </c>
      <c r="W57" s="51" t="n">
        <v>36.8523</v>
      </c>
      <c r="X57" s="51" t="n">
        <v>1209.631</v>
      </c>
      <c r="Y57" s="81" t="n">
        <v>1.81</v>
      </c>
      <c r="Z57" s="51" t="n">
        <f aca="false">X57/3600</f>
        <v>0.336008611111111</v>
      </c>
      <c r="AA57" s="52"/>
      <c r="AB57" s="52"/>
      <c r="AC57" s="52"/>
      <c r="AE57" s="38" t="n">
        <f aca="false">Q57/100</f>
        <v>0.01887</v>
      </c>
      <c r="AF57" s="38" t="n">
        <f aca="false">R57/100</f>
        <v>0.00342784444444444</v>
      </c>
      <c r="AG57" s="38" t="n">
        <f aca="false">Y57/100</f>
        <v>0.0181</v>
      </c>
      <c r="AH57" s="38" t="n">
        <f aca="false">Z57/100</f>
        <v>0.00336008611111111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5.5288</v>
      </c>
      <c r="I58" s="65" t="n">
        <f aca="false">V58</f>
        <v>36.2154</v>
      </c>
      <c r="J58" s="65" t="n">
        <f aca="false">T58</f>
        <v>225.5288</v>
      </c>
      <c r="K58" s="65" t="n">
        <f aca="false">W58</f>
        <v>34.395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174.997</v>
      </c>
      <c r="Q58" s="59" t="n">
        <v>1.638</v>
      </c>
      <c r="R58" s="59" t="n">
        <f aca="false">P58/3600</f>
        <v>0.326388055555556</v>
      </c>
      <c r="S58" s="57"/>
      <c r="T58" s="59" t="n">
        <v>225.5288</v>
      </c>
      <c r="U58" s="59" t="n">
        <v>30.2566</v>
      </c>
      <c r="V58" s="59" t="n">
        <v>36.2154</v>
      </c>
      <c r="W58" s="59" t="n">
        <v>34.3956</v>
      </c>
      <c r="X58" s="59" t="n">
        <v>1153.377</v>
      </c>
      <c r="Y58" s="59" t="n">
        <v>1.56</v>
      </c>
      <c r="Z58" s="59" t="n">
        <f aca="false">X58/3600</f>
        <v>0.3203825</v>
      </c>
      <c r="AA58" s="57"/>
      <c r="AB58" s="57"/>
      <c r="AC58" s="57"/>
      <c r="AE58" s="38" t="n">
        <f aca="false">Q58/100</f>
        <v>0.01638</v>
      </c>
      <c r="AF58" s="38" t="n">
        <f aca="false">R58/100</f>
        <v>0.00326388055555556</v>
      </c>
      <c r="AG58" s="38" t="n">
        <f aca="false">Y58/100</f>
        <v>0.0156</v>
      </c>
      <c r="AH58" s="38" t="n">
        <f aca="false">Z58/100</f>
        <v>0.003203825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71.848</v>
      </c>
      <c r="I59" s="60" t="n">
        <f aca="false">V59</f>
        <v>42.4403</v>
      </c>
      <c r="J59" s="60" t="n">
        <f aca="false">T59</f>
        <v>2471.848</v>
      </c>
      <c r="K59" s="60" t="n">
        <f aca="false">W59</f>
        <v>43.2841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570.33</v>
      </c>
      <c r="Q59" s="81" t="n">
        <v>3.619</v>
      </c>
      <c r="R59" s="51" t="n">
        <f aca="false">P59/3600</f>
        <v>0.436202777777778</v>
      </c>
      <c r="S59" s="62"/>
      <c r="T59" s="51" t="n">
        <v>2471.848</v>
      </c>
      <c r="U59" s="51" t="n">
        <v>37.8003</v>
      </c>
      <c r="V59" s="51" t="n">
        <v>42.4403</v>
      </c>
      <c r="W59" s="51" t="n">
        <v>43.2841</v>
      </c>
      <c r="X59" s="51" t="n">
        <v>1527.109</v>
      </c>
      <c r="Y59" s="81" t="n">
        <v>3.636</v>
      </c>
      <c r="Z59" s="51" t="n">
        <f aca="false">X59/3600</f>
        <v>0.42419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619</v>
      </c>
      <c r="AF59" s="38" t="n">
        <f aca="false">R59/100</f>
        <v>0.00436202777777778</v>
      </c>
      <c r="AG59" s="38" t="n">
        <f aca="false">Y59/100</f>
        <v>0.03636</v>
      </c>
      <c r="AH59" s="38" t="n">
        <f aca="false">Z59/100</f>
        <v>0.00424196944444445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8.3816</v>
      </c>
      <c r="I60" s="50" t="n">
        <f aca="false">V60</f>
        <v>40.6347</v>
      </c>
      <c r="J60" s="50" t="n">
        <f aca="false">T60</f>
        <v>888.3816</v>
      </c>
      <c r="K60" s="50" t="n">
        <f aca="false">W60</f>
        <v>41.413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01.87</v>
      </c>
      <c r="Q60" s="81" t="n">
        <v>2.574</v>
      </c>
      <c r="R60" s="51" t="n">
        <f aca="false">P60/3600</f>
        <v>0.389408333333333</v>
      </c>
      <c r="S60" s="52"/>
      <c r="T60" s="51" t="n">
        <v>888.3816</v>
      </c>
      <c r="U60" s="51" t="n">
        <v>33.8401</v>
      </c>
      <c r="V60" s="51" t="n">
        <v>40.6347</v>
      </c>
      <c r="W60" s="51" t="n">
        <v>41.4134</v>
      </c>
      <c r="X60" s="51" t="n">
        <v>1371.482</v>
      </c>
      <c r="Y60" s="81" t="n">
        <v>2.544</v>
      </c>
      <c r="Z60" s="51" t="n">
        <f aca="false">X60/3600</f>
        <v>0.380967222222222</v>
      </c>
      <c r="AA60" s="52"/>
      <c r="AB60" s="52"/>
      <c r="AC60" s="52"/>
      <c r="AE60" s="38" t="n">
        <f aca="false">Q60/100</f>
        <v>0.02574</v>
      </c>
      <c r="AF60" s="38" t="n">
        <f aca="false">R60/100</f>
        <v>0.00389408333333333</v>
      </c>
      <c r="AG60" s="38" t="n">
        <f aca="false">Y60/100</f>
        <v>0.02544</v>
      </c>
      <c r="AH60" s="38" t="n">
        <f aca="false">Z60/100</f>
        <v>0.00380967222222222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2.5688</v>
      </c>
      <c r="I61" s="50" t="n">
        <f aca="false">V61</f>
        <v>39.044</v>
      </c>
      <c r="J61" s="50" t="n">
        <f aca="false">T61</f>
        <v>352.5688</v>
      </c>
      <c r="K61" s="50" t="n">
        <f aca="false">W61</f>
        <v>39.775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20.488</v>
      </c>
      <c r="Q61" s="81" t="n">
        <v>2.09</v>
      </c>
      <c r="R61" s="51" t="n">
        <f aca="false">P61/3600</f>
        <v>0.366802222222222</v>
      </c>
      <c r="S61" s="52"/>
      <c r="T61" s="51" t="n">
        <v>352.5688</v>
      </c>
      <c r="U61" s="51" t="n">
        <v>30.753</v>
      </c>
      <c r="V61" s="51" t="n">
        <v>39.044</v>
      </c>
      <c r="W61" s="51" t="n">
        <v>39.7752</v>
      </c>
      <c r="X61" s="51" t="n">
        <v>1290.892</v>
      </c>
      <c r="Y61" s="81" t="n">
        <v>1.997</v>
      </c>
      <c r="Z61" s="51" t="n">
        <f aca="false">X61/3600</f>
        <v>0.358581111111111</v>
      </c>
      <c r="AA61" s="52"/>
      <c r="AB61" s="52"/>
      <c r="AC61" s="52"/>
      <c r="AE61" s="38" t="n">
        <f aca="false">Q61/100</f>
        <v>0.0209</v>
      </c>
      <c r="AF61" s="38" t="n">
        <f aca="false">R61/100</f>
        <v>0.00366802222222222</v>
      </c>
      <c r="AG61" s="38" t="n">
        <f aca="false">Y61/100</f>
        <v>0.01997</v>
      </c>
      <c r="AH61" s="38" t="n">
        <f aca="false">Z61/100</f>
        <v>0.00358581111111111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8192</v>
      </c>
      <c r="I62" s="58" t="n">
        <f aca="false">V62</f>
        <v>37.5834</v>
      </c>
      <c r="J62" s="58" t="n">
        <f aca="false">T62</f>
        <v>142.8192</v>
      </c>
      <c r="K62" s="58" t="n">
        <f aca="false">W62</f>
        <v>38.3746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279.615</v>
      </c>
      <c r="Q62" s="59" t="n">
        <v>1.794</v>
      </c>
      <c r="R62" s="59" t="n">
        <f aca="false">P62/3600</f>
        <v>0.355448611111111</v>
      </c>
      <c r="S62" s="57"/>
      <c r="T62" s="59" t="n">
        <v>142.8192</v>
      </c>
      <c r="U62" s="59" t="n">
        <v>27.7145</v>
      </c>
      <c r="V62" s="59" t="n">
        <v>37.5834</v>
      </c>
      <c r="W62" s="59" t="n">
        <v>38.3746</v>
      </c>
      <c r="X62" s="59" t="n">
        <v>1252.469</v>
      </c>
      <c r="Y62" s="59" t="n">
        <v>1.716</v>
      </c>
      <c r="Z62" s="59" t="n">
        <f aca="false">X62/3600</f>
        <v>0.347908055555556</v>
      </c>
      <c r="AA62" s="57"/>
      <c r="AB62" s="57"/>
      <c r="AC62" s="57"/>
      <c r="AE62" s="38" t="n">
        <f aca="false">Q62/100</f>
        <v>0.01794</v>
      </c>
      <c r="AF62" s="38" t="n">
        <f aca="false">R62/100</f>
        <v>0.00355448611111111</v>
      </c>
      <c r="AG62" s="38" t="n">
        <f aca="false">Y62/100</f>
        <v>0.01716</v>
      </c>
      <c r="AH62" s="38" t="n">
        <f aca="false">Z62/100</f>
        <v>0.00347908055555556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14.5104</v>
      </c>
      <c r="I63" s="63" t="n">
        <f aca="false">V63</f>
        <v>40.5207</v>
      </c>
      <c r="J63" s="63" t="n">
        <f aca="false">T63</f>
        <v>2114.5104</v>
      </c>
      <c r="K63" s="63" t="n">
        <f aca="false">W63</f>
        <v>41.2052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291.627</v>
      </c>
      <c r="Q63" s="81" t="n">
        <v>2.932</v>
      </c>
      <c r="R63" s="51" t="n">
        <f aca="false">P63/3600</f>
        <v>0.358785277777778</v>
      </c>
      <c r="S63" s="62"/>
      <c r="T63" s="51" t="n">
        <v>2114.5104</v>
      </c>
      <c r="U63" s="51" t="n">
        <v>37.7282</v>
      </c>
      <c r="V63" s="51" t="n">
        <v>40.5207</v>
      </c>
      <c r="W63" s="51" t="n">
        <v>41.2052</v>
      </c>
      <c r="X63" s="51" t="n">
        <v>1269.286</v>
      </c>
      <c r="Y63" s="81" t="n">
        <v>2.918</v>
      </c>
      <c r="Z63" s="51" t="n">
        <f aca="false">X63/3600</f>
        <v>0.35257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2932</v>
      </c>
      <c r="AF63" s="38" t="n">
        <f aca="false">R63/100</f>
        <v>0.00358785277777778</v>
      </c>
      <c r="AG63" s="38" t="n">
        <f aca="false">Y63/100</f>
        <v>0.02918</v>
      </c>
      <c r="AH63" s="38" t="n">
        <f aca="false">Z63/100</f>
        <v>0.00352579444444444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13.7208</v>
      </c>
      <c r="I64" s="64" t="n">
        <f aca="false">V64</f>
        <v>37.8792</v>
      </c>
      <c r="J64" s="64" t="n">
        <f aca="false">T64</f>
        <v>913.7208</v>
      </c>
      <c r="K64" s="64" t="n">
        <f aca="false">W64</f>
        <v>38.503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80.895</v>
      </c>
      <c r="Q64" s="81" t="n">
        <v>2.168</v>
      </c>
      <c r="R64" s="51" t="n">
        <f aca="false">P64/3600</f>
        <v>0.328026388888889</v>
      </c>
      <c r="S64" s="52"/>
      <c r="T64" s="51" t="n">
        <v>913.7208</v>
      </c>
      <c r="U64" s="51" t="n">
        <v>33.9911</v>
      </c>
      <c r="V64" s="51" t="n">
        <v>37.8792</v>
      </c>
      <c r="W64" s="51" t="n">
        <v>38.5038</v>
      </c>
      <c r="X64" s="51" t="n">
        <v>1157.917</v>
      </c>
      <c r="Y64" s="81" t="n">
        <v>2.153</v>
      </c>
      <c r="Z64" s="51" t="n">
        <f aca="false">X64/3600</f>
        <v>0.321643611111111</v>
      </c>
      <c r="AA64" s="52"/>
      <c r="AB64" s="52"/>
      <c r="AC64" s="52"/>
      <c r="AE64" s="38" t="n">
        <f aca="false">Q64/100</f>
        <v>0.02168</v>
      </c>
      <c r="AF64" s="38" t="n">
        <f aca="false">R64/100</f>
        <v>0.00328026388888889</v>
      </c>
      <c r="AG64" s="38" t="n">
        <f aca="false">Y64/100</f>
        <v>0.02153</v>
      </c>
      <c r="AH64" s="38" t="n">
        <f aca="false">Z64/100</f>
        <v>0.00321643611111111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90.3576</v>
      </c>
      <c r="I65" s="64" t="n">
        <f aca="false">V65</f>
        <v>35.5616</v>
      </c>
      <c r="J65" s="64" t="n">
        <f aca="false">T65</f>
        <v>390.3576</v>
      </c>
      <c r="K65" s="64" t="n">
        <f aca="false">W65</f>
        <v>36.157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068</v>
      </c>
      <c r="Q65" s="81" t="n">
        <v>1.747</v>
      </c>
      <c r="R65" s="51" t="n">
        <f aca="false">P65/3600</f>
        <v>0.309463333333333</v>
      </c>
      <c r="S65" s="52"/>
      <c r="T65" s="51" t="n">
        <v>390.3576</v>
      </c>
      <c r="U65" s="51" t="n">
        <v>30.5788</v>
      </c>
      <c r="V65" s="51" t="n">
        <v>35.5616</v>
      </c>
      <c r="W65" s="51" t="n">
        <v>36.1574</v>
      </c>
      <c r="X65" s="51" t="n">
        <v>1090.056</v>
      </c>
      <c r="Y65" s="81" t="n">
        <v>1.685</v>
      </c>
      <c r="Z65" s="51" t="n">
        <f aca="false">X65/3600</f>
        <v>0.302793333333333</v>
      </c>
      <c r="AA65" s="52"/>
      <c r="AB65" s="52"/>
      <c r="AC65" s="52"/>
      <c r="AE65" s="38" t="n">
        <f aca="false">Q65/100</f>
        <v>0.01747</v>
      </c>
      <c r="AF65" s="38" t="n">
        <f aca="false">R65/100</f>
        <v>0.00309463333333333</v>
      </c>
      <c r="AG65" s="38" t="n">
        <f aca="false">Y65/100</f>
        <v>0.01685</v>
      </c>
      <c r="AH65" s="38" t="n">
        <f aca="false">Z65/100</f>
        <v>0.00302793333333333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6728</v>
      </c>
      <c r="I66" s="65" t="n">
        <f aca="false">V66</f>
        <v>33.4974</v>
      </c>
      <c r="J66" s="65" t="n">
        <f aca="false">T66</f>
        <v>160.6728</v>
      </c>
      <c r="K66" s="65" t="n">
        <f aca="false">W66</f>
        <v>34.0899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066.621</v>
      </c>
      <c r="Q66" s="59" t="n">
        <v>1.45</v>
      </c>
      <c r="R66" s="59" t="n">
        <f aca="false">P66/3600</f>
        <v>0.296283611111111</v>
      </c>
      <c r="S66" s="57"/>
      <c r="T66" s="59" t="n">
        <v>160.6728</v>
      </c>
      <c r="U66" s="59" t="n">
        <v>27.542</v>
      </c>
      <c r="V66" s="59" t="n">
        <v>33.4974</v>
      </c>
      <c r="W66" s="59" t="n">
        <v>34.0899</v>
      </c>
      <c r="X66" s="59" t="n">
        <v>1045.144</v>
      </c>
      <c r="Y66" s="59" t="n">
        <v>1.357</v>
      </c>
      <c r="Z66" s="59" t="n">
        <f aca="false">X66/3600</f>
        <v>0.290317777777778</v>
      </c>
      <c r="AA66" s="57"/>
      <c r="AB66" s="57"/>
      <c r="AC66" s="57"/>
      <c r="AE66" s="38" t="n">
        <f aca="false">Q66/100</f>
        <v>0.0145</v>
      </c>
      <c r="AF66" s="38" t="n">
        <f aca="false">R66/100</f>
        <v>0.00296283611111111</v>
      </c>
      <c r="AG66" s="38" t="n">
        <f aca="false">Y66/100</f>
        <v>0.01357</v>
      </c>
      <c r="AH66" s="38" t="n">
        <f aca="false">Z66/100</f>
        <v>0.00290317777777778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58</v>
      </c>
      <c r="I67" s="60" t="n">
        <f aca="false">V67</f>
        <v>41.2285</v>
      </c>
      <c r="J67" s="60" t="n">
        <f aca="false">T67</f>
        <v>1466.58</v>
      </c>
      <c r="K67" s="60" t="n">
        <f aca="false">W67</f>
        <v>42.1996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938.354</v>
      </c>
      <c r="Q67" s="81" t="n">
        <v>1.965</v>
      </c>
      <c r="R67" s="51" t="n">
        <f aca="false">P67/3600</f>
        <v>0.260653888888889</v>
      </c>
      <c r="S67" s="62"/>
      <c r="T67" s="51" t="n">
        <v>1466.58</v>
      </c>
      <c r="U67" s="51" t="n">
        <v>39.5213</v>
      </c>
      <c r="V67" s="51" t="n">
        <v>41.2285</v>
      </c>
      <c r="W67" s="51" t="n">
        <v>42.1996</v>
      </c>
      <c r="X67" s="51" t="n">
        <v>925.288</v>
      </c>
      <c r="Y67" s="81" t="n">
        <v>1.966</v>
      </c>
      <c r="Z67" s="51" t="n">
        <f aca="false">X67/3600</f>
        <v>0.25702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1965</v>
      </c>
      <c r="AF67" s="38" t="n">
        <f aca="false">R67/100</f>
        <v>0.00260653888888889</v>
      </c>
      <c r="AG67" s="38" t="n">
        <f aca="false">Y67/100</f>
        <v>0.01966</v>
      </c>
      <c r="AH67" s="38" t="n">
        <f aca="false">Z67/100</f>
        <v>0.00257024444444444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524</v>
      </c>
      <c r="I68" s="50" t="n">
        <f aca="false">V68</f>
        <v>38.3286</v>
      </c>
      <c r="J68" s="50" t="n">
        <f aca="false">T68</f>
        <v>710.524</v>
      </c>
      <c r="K68" s="50" t="n">
        <f aca="false">W68</f>
        <v>39.44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4.735</v>
      </c>
      <c r="Q68" s="81" t="n">
        <v>1.591</v>
      </c>
      <c r="R68" s="51" t="n">
        <f aca="false">P68/3600</f>
        <v>0.237426388888889</v>
      </c>
      <c r="S68" s="52"/>
      <c r="T68" s="51" t="n">
        <v>710.524</v>
      </c>
      <c r="U68" s="51" t="n">
        <v>35.4902</v>
      </c>
      <c r="V68" s="51" t="n">
        <v>38.3286</v>
      </c>
      <c r="W68" s="51" t="n">
        <v>39.447</v>
      </c>
      <c r="X68" s="51" t="n">
        <v>840.72</v>
      </c>
      <c r="Y68" s="81" t="n">
        <v>1.576</v>
      </c>
      <c r="Z68" s="51" t="n">
        <f aca="false">X68/3600</f>
        <v>0.233533333333333</v>
      </c>
      <c r="AA68" s="52"/>
      <c r="AB68" s="52"/>
      <c r="AC68" s="52"/>
      <c r="AE68" s="38" t="n">
        <f aca="false">Q68/100</f>
        <v>0.01591</v>
      </c>
      <c r="AF68" s="38" t="n">
        <f aca="false">R68/100</f>
        <v>0.00237426388888889</v>
      </c>
      <c r="AG68" s="38" t="n">
        <f aca="false">Y68/100</f>
        <v>0.01576</v>
      </c>
      <c r="AH68" s="38" t="n">
        <f aca="false">Z68/100</f>
        <v>0.00233533333333333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6456</v>
      </c>
      <c r="I69" s="50" t="n">
        <f aca="false">V69</f>
        <v>35.9416</v>
      </c>
      <c r="J69" s="50" t="n">
        <f aca="false">T69</f>
        <v>334.6456</v>
      </c>
      <c r="K69" s="50" t="n">
        <f aca="false">W69</f>
        <v>37.024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70.493</v>
      </c>
      <c r="Q69" s="81" t="n">
        <v>1.326</v>
      </c>
      <c r="R69" s="51" t="n">
        <f aca="false">P69/3600</f>
        <v>0.214025833333333</v>
      </c>
      <c r="S69" s="52"/>
      <c r="T69" s="51" t="n">
        <v>334.6456</v>
      </c>
      <c r="U69" s="51" t="n">
        <v>31.931</v>
      </c>
      <c r="V69" s="51" t="n">
        <v>35.9416</v>
      </c>
      <c r="W69" s="51" t="n">
        <v>37.0245</v>
      </c>
      <c r="X69" s="51" t="n">
        <v>754.202</v>
      </c>
      <c r="Y69" s="81" t="n">
        <v>1.279</v>
      </c>
      <c r="Z69" s="51" t="n">
        <f aca="false">X69/3600</f>
        <v>0.209500555555556</v>
      </c>
      <c r="AA69" s="52"/>
      <c r="AB69" s="52"/>
      <c r="AC69" s="52"/>
      <c r="AE69" s="38" t="n">
        <f aca="false">Q69/100</f>
        <v>0.01326</v>
      </c>
      <c r="AF69" s="38" t="n">
        <f aca="false">R69/100</f>
        <v>0.00214025833333333</v>
      </c>
      <c r="AG69" s="38" t="n">
        <f aca="false">Y69/100</f>
        <v>0.01279</v>
      </c>
      <c r="AH69" s="38" t="n">
        <f aca="false">Z69/100</f>
        <v>0.00209500555555556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2776</v>
      </c>
      <c r="I70" s="66" t="n">
        <f aca="false">V70</f>
        <v>33.8419</v>
      </c>
      <c r="J70" s="66" t="n">
        <f aca="false">T70</f>
        <v>154.2776</v>
      </c>
      <c r="K70" s="66" t="n">
        <f aca="false">W70</f>
        <v>34.8133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710.633</v>
      </c>
      <c r="Q70" s="59" t="n">
        <v>1.061</v>
      </c>
      <c r="R70" s="59" t="n">
        <f aca="false">P70/3600</f>
        <v>0.197398055555556</v>
      </c>
      <c r="S70" s="57"/>
      <c r="T70" s="59" t="n">
        <v>154.2776</v>
      </c>
      <c r="U70" s="59" t="n">
        <v>29.0855</v>
      </c>
      <c r="V70" s="59" t="n">
        <v>33.8419</v>
      </c>
      <c r="W70" s="59" t="n">
        <v>34.8133</v>
      </c>
      <c r="X70" s="59" t="n">
        <v>696.981</v>
      </c>
      <c r="Y70" s="59" t="n">
        <v>1.03</v>
      </c>
      <c r="Z70" s="59" t="n">
        <f aca="false">X70/3600</f>
        <v>0.193605833333333</v>
      </c>
      <c r="AA70" s="57"/>
      <c r="AB70" s="57"/>
      <c r="AC70" s="57"/>
      <c r="AE70" s="38" t="n">
        <f aca="false">Q70/100</f>
        <v>0.01061</v>
      </c>
      <c r="AF70" s="38" t="n">
        <f aca="false">R70/100</f>
        <v>0.00197398055555556</v>
      </c>
      <c r="AG70" s="38" t="n">
        <f aca="false">Y70/100</f>
        <v>0.0103</v>
      </c>
      <c r="AH70" s="38" t="n">
        <f aca="false">Z70/100</f>
        <v>0.00193605833333333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67.6992</v>
      </c>
      <c r="I71" s="63" t="n">
        <f aca="false">V71</f>
        <v>46.4437</v>
      </c>
      <c r="J71" s="63" t="n">
        <f aca="false">T71</f>
        <v>2167.6992</v>
      </c>
      <c r="K71" s="63" t="n">
        <f aca="false">W71</f>
        <v>47.4553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2063.14</v>
      </c>
      <c r="Q71" s="81" t="n">
        <v>14.383</v>
      </c>
      <c r="R71" s="51" t="n">
        <f aca="false">P71/3600</f>
        <v>3.35087222222222</v>
      </c>
      <c r="S71" s="62"/>
      <c r="T71" s="51" t="n">
        <v>2167.6992</v>
      </c>
      <c r="U71" s="51" t="n">
        <v>43.0786</v>
      </c>
      <c r="V71" s="51" t="n">
        <v>46.4437</v>
      </c>
      <c r="W71" s="51" t="n">
        <v>47.4553</v>
      </c>
      <c r="X71" s="51" t="n">
        <v>11808.121</v>
      </c>
      <c r="Y71" s="81" t="n">
        <v>14.436</v>
      </c>
      <c r="Z71" s="51" t="n">
        <f aca="false">X71/3600</f>
        <v>3.280033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4383</v>
      </c>
      <c r="AF71" s="38" t="n">
        <f aca="false">R71/100</f>
        <v>0.0335087222222222</v>
      </c>
      <c r="AG71" s="38" t="n">
        <f aca="false">Y71/100</f>
        <v>0.14436</v>
      </c>
      <c r="AH71" s="38" t="n">
        <f aca="false">Z71/100</f>
        <v>0.0328003361111111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0.9936</v>
      </c>
      <c r="I72" s="64" t="n">
        <f aca="false">V72</f>
        <v>45.304</v>
      </c>
      <c r="J72" s="64" t="n">
        <f aca="false">T72</f>
        <v>820.9936</v>
      </c>
      <c r="K72" s="64" t="n">
        <f aca="false">W72</f>
        <v>46.006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64.349</v>
      </c>
      <c r="Q72" s="81" t="n">
        <v>11.715</v>
      </c>
      <c r="R72" s="51" t="n">
        <f aca="false">P72/3600</f>
        <v>3.21231916666667</v>
      </c>
      <c r="S72" s="52"/>
      <c r="T72" s="51" t="n">
        <v>820.9936</v>
      </c>
      <c r="U72" s="51" t="n">
        <v>40.7709</v>
      </c>
      <c r="V72" s="51" t="n">
        <v>45.304</v>
      </c>
      <c r="W72" s="51" t="n">
        <v>46.0065</v>
      </c>
      <c r="X72" s="51" t="n">
        <v>11344.172</v>
      </c>
      <c r="Y72" s="81" t="n">
        <v>11.749</v>
      </c>
      <c r="Z72" s="51" t="n">
        <f aca="false">X72/3600</f>
        <v>3.15115888888889</v>
      </c>
      <c r="AA72" s="52"/>
      <c r="AB72" s="52"/>
      <c r="AC72" s="52"/>
      <c r="AE72" s="38" t="n">
        <f aca="false">Q72/100</f>
        <v>0.11715</v>
      </c>
      <c r="AF72" s="38" t="n">
        <f aca="false">R72/100</f>
        <v>0.0321231916666667</v>
      </c>
      <c r="AG72" s="38" t="n">
        <f aca="false">Y72/100</f>
        <v>0.11749</v>
      </c>
      <c r="AH72" s="38" t="n">
        <f aca="false">Z72/100</f>
        <v>0.0315115888888889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7.2176</v>
      </c>
      <c r="I73" s="64" t="n">
        <f aca="false">V73</f>
        <v>43.923</v>
      </c>
      <c r="J73" s="64" t="n">
        <f aca="false">T73</f>
        <v>397.2176</v>
      </c>
      <c r="K73" s="64" t="n">
        <f aca="false">W73</f>
        <v>44.367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08.506</v>
      </c>
      <c r="Q73" s="81" t="n">
        <v>10.857</v>
      </c>
      <c r="R73" s="51" t="n">
        <f aca="false">P73/3600</f>
        <v>3.16902944444444</v>
      </c>
      <c r="S73" s="52"/>
      <c r="T73" s="51" t="n">
        <v>397.2176</v>
      </c>
      <c r="U73" s="51" t="n">
        <v>38.2153</v>
      </c>
      <c r="V73" s="51" t="n">
        <v>43.923</v>
      </c>
      <c r="W73" s="51" t="n">
        <v>44.3671</v>
      </c>
      <c r="X73" s="51" t="n">
        <v>11101.015</v>
      </c>
      <c r="Y73" s="81" t="n">
        <v>10.563</v>
      </c>
      <c r="Z73" s="51" t="n">
        <f aca="false">X73/3600</f>
        <v>3.08361527777778</v>
      </c>
      <c r="AA73" s="52"/>
      <c r="AB73" s="52"/>
      <c r="AC73" s="52"/>
      <c r="AE73" s="38" t="n">
        <f aca="false">Q73/100</f>
        <v>0.10857</v>
      </c>
      <c r="AF73" s="38" t="n">
        <f aca="false">R73/100</f>
        <v>0.0316902944444445</v>
      </c>
      <c r="AG73" s="38" t="n">
        <f aca="false">Y73/100</f>
        <v>0.10563</v>
      </c>
      <c r="AH73" s="38" t="n">
        <f aca="false">Z73/100</f>
        <v>0.0308361527777778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3.224</v>
      </c>
      <c r="I74" s="65" t="n">
        <f aca="false">V74</f>
        <v>42.6038</v>
      </c>
      <c r="J74" s="65" t="n">
        <f aca="false">T74</f>
        <v>213.224</v>
      </c>
      <c r="K74" s="65" t="n">
        <f aca="false">W74</f>
        <v>42.6998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1245.907</v>
      </c>
      <c r="Q74" s="59" t="n">
        <v>9.953</v>
      </c>
      <c r="R74" s="59" t="n">
        <f aca="false">P74/3600</f>
        <v>3.12386305555556</v>
      </c>
      <c r="S74" s="57"/>
      <c r="T74" s="59" t="n">
        <v>213.224</v>
      </c>
      <c r="U74" s="59" t="n">
        <v>35.4982</v>
      </c>
      <c r="V74" s="59" t="n">
        <v>42.6038</v>
      </c>
      <c r="W74" s="59" t="n">
        <v>42.6998</v>
      </c>
      <c r="X74" s="59" t="n">
        <v>10991.378</v>
      </c>
      <c r="Y74" s="59" t="n">
        <v>10.001</v>
      </c>
      <c r="Z74" s="59" t="n">
        <f aca="false">X74/3600</f>
        <v>3.05316055555556</v>
      </c>
      <c r="AA74" s="57"/>
      <c r="AB74" s="57"/>
      <c r="AC74" s="57"/>
      <c r="AE74" s="38" t="n">
        <f aca="false">Q74/100</f>
        <v>0.09953</v>
      </c>
      <c r="AF74" s="38" t="n">
        <f aca="false">R74/100</f>
        <v>0.0312386305555556</v>
      </c>
      <c r="AG74" s="38" t="n">
        <f aca="false">Y74/100</f>
        <v>0.10001</v>
      </c>
      <c r="AH74" s="38" t="n">
        <f aca="false">Z74/100</f>
        <v>0.0305316055555556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47.224</v>
      </c>
      <c r="I75" s="60" t="n">
        <f aca="false">V75</f>
        <v>48.0559</v>
      </c>
      <c r="J75" s="60" t="n">
        <f aca="false">T75</f>
        <v>2847.224</v>
      </c>
      <c r="K75" s="60" t="n">
        <f aca="false">W75</f>
        <v>47.6636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2024.264</v>
      </c>
      <c r="Q75" s="81" t="n">
        <v>14.29</v>
      </c>
      <c r="R75" s="51" t="n">
        <f aca="false">P75/3600</f>
        <v>3.34007333333333</v>
      </c>
      <c r="S75" s="62"/>
      <c r="T75" s="51" t="n">
        <v>2847.224</v>
      </c>
      <c r="U75" s="51" t="n">
        <v>42.8128</v>
      </c>
      <c r="V75" s="51" t="n">
        <v>48.0559</v>
      </c>
      <c r="W75" s="51" t="n">
        <v>47.6636</v>
      </c>
      <c r="X75" s="51" t="n">
        <v>11758.325</v>
      </c>
      <c r="Y75" s="81" t="n">
        <v>14.136</v>
      </c>
      <c r="Z75" s="51" t="n">
        <f aca="false">X75/3600</f>
        <v>3.2662013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429</v>
      </c>
      <c r="AF75" s="38" t="n">
        <f aca="false">R75/100</f>
        <v>0.0334007333333333</v>
      </c>
      <c r="AG75" s="38" t="n">
        <f aca="false">Y75/100</f>
        <v>0.14136</v>
      </c>
      <c r="AH75" s="38" t="n">
        <f aca="false">Z75/100</f>
        <v>0.0326620138888889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0.708</v>
      </c>
      <c r="I76" s="50" t="n">
        <f aca="false">V76</f>
        <v>46.7078</v>
      </c>
      <c r="J76" s="50" t="n">
        <f aca="false">T76</f>
        <v>1000.708</v>
      </c>
      <c r="K76" s="50" t="n">
        <f aca="false">W76</f>
        <v>45.848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46.19</v>
      </c>
      <c r="Q76" s="81" t="n">
        <v>11.778</v>
      </c>
      <c r="R76" s="51" t="n">
        <f aca="false">P76/3600</f>
        <v>3.207275</v>
      </c>
      <c r="S76" s="52"/>
      <c r="T76" s="51" t="n">
        <v>1000.708</v>
      </c>
      <c r="U76" s="51" t="n">
        <v>40.3624</v>
      </c>
      <c r="V76" s="51" t="n">
        <v>46.7078</v>
      </c>
      <c r="W76" s="51" t="n">
        <v>45.8483</v>
      </c>
      <c r="X76" s="51" t="n">
        <v>11288.948</v>
      </c>
      <c r="Y76" s="81" t="n">
        <v>11.624</v>
      </c>
      <c r="Z76" s="51" t="n">
        <f aca="false">X76/3600</f>
        <v>3.13581888888889</v>
      </c>
      <c r="AA76" s="52"/>
      <c r="AB76" s="52"/>
      <c r="AC76" s="52"/>
      <c r="AE76" s="38" t="n">
        <f aca="false">Q76/100</f>
        <v>0.11778</v>
      </c>
      <c r="AF76" s="38" t="n">
        <f aca="false">R76/100</f>
        <v>0.03207275</v>
      </c>
      <c r="AG76" s="38" t="n">
        <f aca="false">Y76/100</f>
        <v>0.11624</v>
      </c>
      <c r="AH76" s="38" t="n">
        <f aca="false">Z76/100</f>
        <v>0.0313581888888889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5384</v>
      </c>
      <c r="I77" s="50" t="n">
        <f aca="false">V77</f>
        <v>45.3818</v>
      </c>
      <c r="J77" s="50" t="n">
        <f aca="false">T77</f>
        <v>483.5384</v>
      </c>
      <c r="K77" s="50" t="n">
        <f aca="false">W77</f>
        <v>43.981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38.631</v>
      </c>
      <c r="Q77" s="81" t="n">
        <v>10.577</v>
      </c>
      <c r="R77" s="51" t="n">
        <f aca="false">P77/3600</f>
        <v>3.14961972222222</v>
      </c>
      <c r="S77" s="52"/>
      <c r="T77" s="51" t="n">
        <v>483.5384</v>
      </c>
      <c r="U77" s="51" t="n">
        <v>37.6825</v>
      </c>
      <c r="V77" s="51" t="n">
        <v>45.3818</v>
      </c>
      <c r="W77" s="51" t="n">
        <v>43.9816</v>
      </c>
      <c r="X77" s="51" t="n">
        <v>11092.357</v>
      </c>
      <c r="Y77" s="81" t="n">
        <v>10.485</v>
      </c>
      <c r="Z77" s="51" t="n">
        <f aca="false">X77/3600</f>
        <v>3.08121027777778</v>
      </c>
      <c r="AA77" s="52"/>
      <c r="AB77" s="52"/>
      <c r="AC77" s="52"/>
      <c r="AE77" s="38" t="n">
        <f aca="false">Q77/100</f>
        <v>0.10577</v>
      </c>
      <c r="AF77" s="38" t="n">
        <f aca="false">R77/100</f>
        <v>0.0314961972222222</v>
      </c>
      <c r="AG77" s="38" t="n">
        <f aca="false">Y77/100</f>
        <v>0.10485</v>
      </c>
      <c r="AH77" s="38" t="n">
        <f aca="false">Z77/100</f>
        <v>0.0308121027777778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0.5392</v>
      </c>
      <c r="I78" s="58" t="n">
        <f aca="false">V78</f>
        <v>44.3994</v>
      </c>
      <c r="J78" s="58" t="n">
        <f aca="false">T78</f>
        <v>260.5392</v>
      </c>
      <c r="K78" s="58" t="n">
        <f aca="false">W78</f>
        <v>42.3661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1232.21</v>
      </c>
      <c r="Q78" s="59" t="n">
        <v>9.937</v>
      </c>
      <c r="R78" s="59" t="n">
        <f aca="false">P78/3600</f>
        <v>3.12005833333333</v>
      </c>
      <c r="S78" s="57"/>
      <c r="T78" s="59" t="n">
        <v>260.5392</v>
      </c>
      <c r="U78" s="59" t="n">
        <v>34.6227</v>
      </c>
      <c r="V78" s="59" t="n">
        <v>44.3994</v>
      </c>
      <c r="W78" s="59" t="n">
        <v>42.3661</v>
      </c>
      <c r="X78" s="59" t="n">
        <v>10987.977</v>
      </c>
      <c r="Y78" s="59" t="n">
        <v>9.845</v>
      </c>
      <c r="Z78" s="59" t="n">
        <f aca="false">X78/3600</f>
        <v>3.05221583333333</v>
      </c>
      <c r="AA78" s="57"/>
      <c r="AB78" s="57"/>
      <c r="AC78" s="57"/>
      <c r="AE78" s="38" t="n">
        <f aca="false">Q78/100</f>
        <v>0.09937</v>
      </c>
      <c r="AF78" s="38" t="n">
        <f aca="false">R78/100</f>
        <v>0.0312005833333333</v>
      </c>
      <c r="AG78" s="38" t="n">
        <f aca="false">Y78/100</f>
        <v>0.09845</v>
      </c>
      <c r="AH78" s="38" t="n">
        <f aca="false">Z78/100</f>
        <v>0.0305221583333333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8.4104</v>
      </c>
      <c r="I79" s="60" t="n">
        <f aca="false">V79</f>
        <v>47.7558</v>
      </c>
      <c r="J79" s="60" t="n">
        <f aca="false">T79</f>
        <v>2368.4104</v>
      </c>
      <c r="K79" s="60" t="n">
        <f aca="false">W79</f>
        <v>47.9211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1983.53</v>
      </c>
      <c r="Q79" s="81" t="n">
        <v>13.603</v>
      </c>
      <c r="R79" s="51" t="n">
        <f aca="false">P79/3600</f>
        <v>3.32875833333333</v>
      </c>
      <c r="S79" s="62"/>
      <c r="T79" s="51" t="n">
        <v>2368.4104</v>
      </c>
      <c r="U79" s="51" t="n">
        <v>42.8084</v>
      </c>
      <c r="V79" s="51" t="n">
        <v>47.7558</v>
      </c>
      <c r="W79" s="51" t="n">
        <v>47.9211</v>
      </c>
      <c r="X79" s="51" t="n">
        <v>11735.799</v>
      </c>
      <c r="Y79" s="81" t="n">
        <v>13.59</v>
      </c>
      <c r="Z79" s="51" t="n">
        <f aca="false">X79/3600</f>
        <v>3.2599441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3603</v>
      </c>
      <c r="AF79" s="38" t="n">
        <f aca="false">R79/100</f>
        <v>0.0332875833333333</v>
      </c>
      <c r="AG79" s="38" t="n">
        <f aca="false">Y79/100</f>
        <v>0.1359</v>
      </c>
      <c r="AH79" s="38" t="n">
        <f aca="false">Z79/100</f>
        <v>0.0325994416666667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9.5888</v>
      </c>
      <c r="I80" s="50" t="n">
        <f aca="false">V80</f>
        <v>46.0493</v>
      </c>
      <c r="J80" s="50" t="n">
        <f aca="false">T80</f>
        <v>809.5888</v>
      </c>
      <c r="K80" s="50" t="n">
        <f aca="false">W80</f>
        <v>46.163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515.02</v>
      </c>
      <c r="Q80" s="81" t="n">
        <v>11.263</v>
      </c>
      <c r="R80" s="51" t="n">
        <f aca="false">P80/3600</f>
        <v>3.19861666666667</v>
      </c>
      <c r="S80" s="52"/>
      <c r="T80" s="51" t="n">
        <v>809.5888</v>
      </c>
      <c r="U80" s="51" t="n">
        <v>40.4039</v>
      </c>
      <c r="V80" s="51" t="n">
        <v>46.0493</v>
      </c>
      <c r="W80" s="51" t="n">
        <v>46.1633</v>
      </c>
      <c r="X80" s="51" t="n">
        <v>11265.843</v>
      </c>
      <c r="Y80" s="81" t="n">
        <v>11.203</v>
      </c>
      <c r="Z80" s="51" t="n">
        <f aca="false">X80/3600</f>
        <v>3.12940083333333</v>
      </c>
      <c r="AA80" s="52"/>
      <c r="AB80" s="52"/>
      <c r="AC80" s="52"/>
      <c r="AE80" s="38" t="n">
        <f aca="false">Q80/100</f>
        <v>0.11263</v>
      </c>
      <c r="AF80" s="38" t="n">
        <f aca="false">R80/100</f>
        <v>0.0319861666666667</v>
      </c>
      <c r="AG80" s="38" t="n">
        <f aca="false">Y80/100</f>
        <v>0.11203</v>
      </c>
      <c r="AH80" s="38" t="n">
        <f aca="false">Z80/100</f>
        <v>0.0312940083333333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1432</v>
      </c>
      <c r="I81" s="50" t="n">
        <f aca="false">V81</f>
        <v>44.3526</v>
      </c>
      <c r="J81" s="50" t="n">
        <f aca="false">T81</f>
        <v>370.1432</v>
      </c>
      <c r="K81" s="50" t="n">
        <f aca="false">W81</f>
        <v>44.21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80.551</v>
      </c>
      <c r="Q81" s="81" t="n">
        <v>10.202</v>
      </c>
      <c r="R81" s="51" t="n">
        <f aca="false">P81/3600</f>
        <v>3.13348638888889</v>
      </c>
      <c r="S81" s="52"/>
      <c r="T81" s="51" t="n">
        <v>370.1432</v>
      </c>
      <c r="U81" s="51" t="n">
        <v>37.8862</v>
      </c>
      <c r="V81" s="51" t="n">
        <v>44.3526</v>
      </c>
      <c r="W81" s="51" t="n">
        <v>44.216</v>
      </c>
      <c r="X81" s="51" t="n">
        <v>11051.002</v>
      </c>
      <c r="Y81" s="81" t="n">
        <v>10.204</v>
      </c>
      <c r="Z81" s="51" t="n">
        <f aca="false">X81/3600</f>
        <v>3.06972277777778</v>
      </c>
      <c r="AA81" s="52"/>
      <c r="AB81" s="52"/>
      <c r="AC81" s="52"/>
      <c r="AE81" s="38" t="n">
        <f aca="false">Q81/100</f>
        <v>0.10202</v>
      </c>
      <c r="AF81" s="38" t="n">
        <f aca="false">R81/100</f>
        <v>0.0313348638888889</v>
      </c>
      <c r="AG81" s="38" t="n">
        <f aca="false">Y81/100</f>
        <v>0.10204</v>
      </c>
      <c r="AH81" s="38" t="n">
        <f aca="false">Z81/100</f>
        <v>0.0306972277777778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5.62</v>
      </c>
      <c r="I82" s="66" t="n">
        <f aca="false">V82</f>
        <v>42.8291</v>
      </c>
      <c r="J82" s="66" t="n">
        <f aca="false">T82</f>
        <v>195.62</v>
      </c>
      <c r="K82" s="66" t="n">
        <f aca="false">W82</f>
        <v>42.395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1197.826</v>
      </c>
      <c r="Q82" s="59" t="n">
        <v>9.656</v>
      </c>
      <c r="R82" s="59" t="n">
        <f aca="false">P82/3600</f>
        <v>3.11050722222222</v>
      </c>
      <c r="S82" s="57"/>
      <c r="T82" s="59" t="n">
        <v>195.62</v>
      </c>
      <c r="U82" s="59" t="n">
        <v>35.2429</v>
      </c>
      <c r="V82" s="59" t="n">
        <v>42.8291</v>
      </c>
      <c r="W82" s="59" t="n">
        <v>42.3955</v>
      </c>
      <c r="X82" s="59" t="n">
        <v>10907.823</v>
      </c>
      <c r="Y82" s="59" t="n">
        <v>9.58</v>
      </c>
      <c r="Z82" s="59" t="n">
        <f aca="false">X82/3600</f>
        <v>3.02995083333333</v>
      </c>
      <c r="AA82" s="57"/>
      <c r="AB82" s="57"/>
      <c r="AC82" s="57"/>
      <c r="AE82" s="38" t="n">
        <f aca="false">Q82/100</f>
        <v>0.09656</v>
      </c>
      <c r="AF82" s="38" t="n">
        <f aca="false">R82/100</f>
        <v>0.0311050722222222</v>
      </c>
      <c r="AG82" s="38" t="n">
        <f aca="false">Y82/100</f>
        <v>0.0958</v>
      </c>
      <c r="AH82" s="38" t="n">
        <f aca="false">Z82/100</f>
        <v>0.0302995083333333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40056037564146</v>
      </c>
      <c r="R89" s="70" t="n">
        <f aca="false">GEOMEAN(AF19:AF82)*100</f>
        <v>1.70456812969709</v>
      </c>
      <c r="S89" s="70"/>
      <c r="T89" s="70"/>
      <c r="U89" s="70"/>
      <c r="V89" s="70"/>
      <c r="W89" s="70"/>
      <c r="X89" s="70"/>
      <c r="Y89" s="70" t="n">
        <f aca="false">GEOMEAN(AG19:AG82)*100</f>
        <v>8.23609386856873</v>
      </c>
      <c r="Z89" s="70" t="n">
        <f aca="false">GEOMEAN(AH19:AH82)*100</f>
        <v>1.668933965866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0421959998094</v>
      </c>
      <c r="Z90" s="80" t="n">
        <f aca="false">Z89/R89</f>
        <v>0.979094901981305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40766944444444</v>
      </c>
      <c r="R91" s="54" t="n">
        <f aca="false">SUM(R19:R82)</f>
        <v>183.679708055556</v>
      </c>
      <c r="X91" s="54"/>
      <c r="Y91" s="54" t="n">
        <f aca="false">SUM(Y19:Y82)/3600</f>
        <v>0.236318333333333</v>
      </c>
      <c r="Z91" s="54" t="n">
        <f aca="false">SUM(Z19:Z82)</f>
        <v>179.732633055556</v>
      </c>
    </row>
    <row r="93" customFormat="false" ht="11.25" hidden="false" customHeight="false" outlineLevel="0" collapsed="false">
      <c r="AA93" s="70"/>
    </row>
    <row r="94" customFormat="false" ht="11.25" hidden="false" customHeight="false" outlineLevel="0" collapsed="false">
      <c r="AA94" s="7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</cols>
  <sheetData>
    <row r="1" customFormat="false" ht="12.75" hidden="false" customHeight="false" outlineLevel="0" collapsed="false">
      <c r="A1" s="0" t="s">
        <v>61</v>
      </c>
      <c r="B1" s="0" t="s">
        <v>62</v>
      </c>
      <c r="C1" s="0" t="n">
        <v>13659.568</v>
      </c>
      <c r="D1" s="0" t="n">
        <v>41.8037</v>
      </c>
      <c r="E1" s="0" t="n">
        <v>41.5928</v>
      </c>
      <c r="F1" s="0" t="n">
        <v>44.2603</v>
      </c>
      <c r="G1" s="0" t="n">
        <v>15668.161</v>
      </c>
      <c r="H1" s="0" t="n">
        <v>42.775</v>
      </c>
    </row>
    <row r="2" customFormat="false" ht="12.75" hidden="false" customHeight="false" outlineLevel="0" collapsed="false">
      <c r="A2" s="0" t="s">
        <v>63</v>
      </c>
      <c r="B2" s="0" t="s">
        <v>64</v>
      </c>
      <c r="C2" s="0" t="n">
        <v>5622.6704</v>
      </c>
      <c r="D2" s="0" t="n">
        <v>39.2482</v>
      </c>
      <c r="E2" s="0" t="n">
        <v>39.8595</v>
      </c>
      <c r="F2" s="0" t="n">
        <v>42.3374</v>
      </c>
      <c r="G2" s="0" t="n">
        <v>13743.733</v>
      </c>
      <c r="H2" s="0" t="n">
        <v>40.138</v>
      </c>
    </row>
    <row r="3" customFormat="false" ht="12.75" hidden="false" customHeight="false" outlineLevel="0" collapsed="false">
      <c r="A3" s="0" t="s">
        <v>65</v>
      </c>
      <c r="B3" s="0" t="s">
        <v>66</v>
      </c>
      <c r="C3" s="0" t="n">
        <v>2677.8624</v>
      </c>
      <c r="D3" s="0" t="n">
        <v>36.6424</v>
      </c>
      <c r="E3" s="0" t="n">
        <v>38.3595</v>
      </c>
      <c r="F3" s="0" t="n">
        <v>40.7075</v>
      </c>
      <c r="G3" s="0" t="n">
        <v>12763.692</v>
      </c>
      <c r="H3" s="0" t="n">
        <v>33.15</v>
      </c>
    </row>
    <row r="4" customFormat="false" ht="12.75" hidden="false" customHeight="false" outlineLevel="0" collapsed="false">
      <c r="A4" s="0" t="s">
        <v>67</v>
      </c>
      <c r="B4" s="0" t="s">
        <v>68</v>
      </c>
      <c r="C4" s="0" t="n">
        <v>1360.5472</v>
      </c>
      <c r="D4" s="0" t="n">
        <v>34.0063</v>
      </c>
      <c r="E4" s="0" t="n">
        <v>36.8472</v>
      </c>
      <c r="F4" s="0" t="n">
        <v>39.2073</v>
      </c>
      <c r="G4" s="0" t="n">
        <v>12217.239</v>
      </c>
      <c r="H4" s="0" t="n">
        <v>28.314</v>
      </c>
    </row>
    <row r="5" customFormat="false" ht="12.75" hidden="false" customHeight="false" outlineLevel="0" collapsed="false">
      <c r="A5" s="0" t="s">
        <v>69</v>
      </c>
      <c r="B5" s="0" t="s">
        <v>70</v>
      </c>
      <c r="C5" s="0" t="n">
        <v>34684.8064</v>
      </c>
      <c r="D5" s="0" t="n">
        <v>40.4143</v>
      </c>
      <c r="E5" s="0" t="n">
        <v>45.1164</v>
      </c>
      <c r="F5" s="0" t="n">
        <v>44.8142</v>
      </c>
      <c r="G5" s="0" t="n">
        <v>21147.614</v>
      </c>
      <c r="H5" s="0" t="n">
        <v>55.676</v>
      </c>
    </row>
    <row r="6" customFormat="false" ht="12.75" hidden="false" customHeight="false" outlineLevel="0" collapsed="false">
      <c r="A6" s="0" t="s">
        <v>71</v>
      </c>
      <c r="B6" s="0" t="s">
        <v>72</v>
      </c>
      <c r="C6" s="0" t="n">
        <v>16778.7584</v>
      </c>
      <c r="D6" s="0" t="n">
        <v>37.3794</v>
      </c>
      <c r="E6" s="0" t="n">
        <v>43.2106</v>
      </c>
      <c r="F6" s="0" t="n">
        <v>43.4513</v>
      </c>
      <c r="G6" s="0" t="n">
        <v>17963.556</v>
      </c>
      <c r="H6" s="0" t="n">
        <v>48.656</v>
      </c>
    </row>
    <row r="7" customFormat="false" ht="12.75" hidden="false" customHeight="false" outlineLevel="0" collapsed="false">
      <c r="A7" s="0" t="s">
        <v>73</v>
      </c>
      <c r="B7" s="0" t="s">
        <v>74</v>
      </c>
      <c r="C7" s="0" t="n">
        <v>8774.176</v>
      </c>
      <c r="D7" s="0" t="n">
        <v>34.406</v>
      </c>
      <c r="E7" s="0" t="n">
        <v>41.4077</v>
      </c>
      <c r="F7" s="0" t="n">
        <v>42.0048</v>
      </c>
      <c r="G7" s="0" t="n">
        <v>16000.028</v>
      </c>
      <c r="H7" s="0" t="n">
        <v>46.316</v>
      </c>
    </row>
    <row r="8" customFormat="false" ht="12.75" hidden="false" customHeight="false" outlineLevel="0" collapsed="false">
      <c r="A8" s="0" t="s">
        <v>75</v>
      </c>
      <c r="B8" s="0" t="s">
        <v>76</v>
      </c>
      <c r="C8" s="0" t="n">
        <v>4815.1712</v>
      </c>
      <c r="D8" s="0" t="n">
        <v>31.5891</v>
      </c>
      <c r="E8" s="0" t="n">
        <v>39.7716</v>
      </c>
      <c r="F8" s="0" t="n">
        <v>40.5896</v>
      </c>
      <c r="G8" s="0" t="n">
        <v>14807.39</v>
      </c>
      <c r="H8" s="0" t="n">
        <v>45.13</v>
      </c>
    </row>
    <row r="9" customFormat="false" ht="12.75" hidden="false" customHeight="false" outlineLevel="0" collapsed="false">
      <c r="A9" s="0" t="s">
        <v>77</v>
      </c>
      <c r="B9" s="0" t="s">
        <v>78</v>
      </c>
      <c r="C9" s="0" t="n">
        <v>220748.4496</v>
      </c>
      <c r="D9" s="0" t="n">
        <v>39.6009</v>
      </c>
      <c r="E9" s="0" t="n">
        <v>39.1953</v>
      </c>
      <c r="F9" s="0" t="n">
        <v>37.7634</v>
      </c>
      <c r="G9" s="0" t="n">
        <v>60902.328</v>
      </c>
      <c r="H9" s="0" t="n">
        <v>155.345</v>
      </c>
    </row>
    <row r="10" customFormat="false" ht="12.75" hidden="false" customHeight="false" outlineLevel="0" collapsed="false">
      <c r="A10" s="0" t="s">
        <v>79</v>
      </c>
      <c r="B10" s="0" t="s">
        <v>80</v>
      </c>
      <c r="C10" s="0" t="n">
        <v>96927.6432</v>
      </c>
      <c r="D10" s="0" t="n">
        <v>33.7352</v>
      </c>
      <c r="E10" s="0" t="n">
        <v>37.9835</v>
      </c>
      <c r="F10" s="0" t="n">
        <v>36.5716</v>
      </c>
      <c r="G10" s="0" t="n">
        <v>48166.067</v>
      </c>
      <c r="H10" s="0" t="n">
        <v>130.899</v>
      </c>
    </row>
    <row r="11" customFormat="false" ht="12.75" hidden="false" customHeight="false" outlineLevel="0" collapsed="false">
      <c r="A11" s="0" t="s">
        <v>81</v>
      </c>
      <c r="B11" s="0" t="s">
        <v>82</v>
      </c>
      <c r="C11" s="0" t="n">
        <v>30488.4784</v>
      </c>
      <c r="D11" s="0" t="n">
        <v>29.7756</v>
      </c>
      <c r="E11" s="0" t="n">
        <v>36.6351</v>
      </c>
      <c r="F11" s="0" t="n">
        <v>35.3813</v>
      </c>
      <c r="G11" s="0" t="n">
        <v>35899.5</v>
      </c>
      <c r="H11" s="0" t="n">
        <v>104.083</v>
      </c>
    </row>
    <row r="12" customFormat="false" ht="12.75" hidden="false" customHeight="false" outlineLevel="0" collapsed="false">
      <c r="A12" s="0" t="s">
        <v>83</v>
      </c>
      <c r="B12" s="0" t="s">
        <v>84</v>
      </c>
      <c r="C12" s="0" t="n">
        <v>7139.272</v>
      </c>
      <c r="D12" s="0" t="n">
        <v>28.0349</v>
      </c>
      <c r="E12" s="0" t="n">
        <v>35.0921</v>
      </c>
      <c r="F12" s="0" t="n">
        <v>33.9345</v>
      </c>
      <c r="G12" s="0" t="n">
        <v>29345.153</v>
      </c>
      <c r="H12" s="0" t="n">
        <v>75.972</v>
      </c>
    </row>
    <row r="13" customFormat="false" ht="12.75" hidden="false" customHeight="false" outlineLevel="0" collapsed="false">
      <c r="A13" s="106" t="s">
        <v>85</v>
      </c>
      <c r="B13" s="0" t="s">
        <v>86</v>
      </c>
      <c r="C13" s="0" t="n">
        <v>24105.3232</v>
      </c>
      <c r="D13" s="0" t="n">
        <v>41.6487</v>
      </c>
      <c r="E13" s="0" t="n">
        <v>46.7197</v>
      </c>
      <c r="F13" s="0" t="n">
        <v>46.4204</v>
      </c>
      <c r="G13" s="0" t="n">
        <v>34271.395</v>
      </c>
      <c r="H13" s="0" t="n">
        <v>88.561</v>
      </c>
    </row>
    <row r="14" customFormat="false" ht="12.75" hidden="false" customHeight="false" outlineLevel="0" collapsed="false">
      <c r="A14" s="106" t="s">
        <v>87</v>
      </c>
      <c r="B14" s="0" t="s">
        <v>88</v>
      </c>
      <c r="C14" s="0" t="n">
        <v>6359.9056</v>
      </c>
      <c r="D14" s="0" t="n">
        <v>40.2177</v>
      </c>
      <c r="E14" s="0" t="n">
        <v>45.9123</v>
      </c>
      <c r="F14" s="0" t="n">
        <v>45.7559</v>
      </c>
      <c r="G14" s="0" t="n">
        <v>29720.236</v>
      </c>
      <c r="H14" s="0" t="n">
        <v>75.925</v>
      </c>
    </row>
    <row r="15" customFormat="false" ht="12.75" hidden="false" customHeight="false" outlineLevel="0" collapsed="false">
      <c r="A15" s="106" t="s">
        <v>89</v>
      </c>
      <c r="B15" s="0" t="s">
        <v>90</v>
      </c>
      <c r="C15" s="0" t="n">
        <v>2641.3408</v>
      </c>
      <c r="D15" s="0" t="n">
        <v>38.9074</v>
      </c>
      <c r="E15" s="0" t="n">
        <v>45.2247</v>
      </c>
      <c r="F15" s="0" t="n">
        <v>45.1945</v>
      </c>
      <c r="G15" s="0" t="n">
        <v>27545.545</v>
      </c>
      <c r="H15" s="0" t="n">
        <v>65.114</v>
      </c>
    </row>
    <row r="16" customFormat="false" ht="12.75" hidden="false" customHeight="false" outlineLevel="0" collapsed="false">
      <c r="A16" s="106" t="s">
        <v>91</v>
      </c>
      <c r="B16" s="0" t="s">
        <v>92</v>
      </c>
      <c r="C16" s="0" t="n">
        <v>1254.424</v>
      </c>
      <c r="D16" s="0" t="n">
        <v>37.1969</v>
      </c>
      <c r="E16" s="0" t="n">
        <v>44.5973</v>
      </c>
      <c r="F16" s="0" t="n">
        <v>44.6626</v>
      </c>
      <c r="G16" s="0" t="n">
        <v>26471.499</v>
      </c>
      <c r="H16" s="0" t="n">
        <v>55.052</v>
      </c>
    </row>
    <row r="17" customFormat="false" ht="12.75" hidden="false" customHeight="false" outlineLevel="0" collapsed="false">
      <c r="A17" s="0" t="s">
        <v>93</v>
      </c>
      <c r="B17" s="0" t="s">
        <v>94</v>
      </c>
      <c r="C17" s="0" t="n">
        <v>4958.3392</v>
      </c>
      <c r="D17" s="0" t="n">
        <v>41.832</v>
      </c>
      <c r="E17" s="0" t="n">
        <v>43.6403</v>
      </c>
      <c r="F17" s="0" t="n">
        <v>45.4544</v>
      </c>
      <c r="G17" s="0" t="n">
        <v>13721.144</v>
      </c>
      <c r="H17" s="0" t="n">
        <v>36.628</v>
      </c>
    </row>
    <row r="18" customFormat="false" ht="12.75" hidden="false" customHeight="false" outlineLevel="0" collapsed="false">
      <c r="A18" s="0" t="s">
        <v>95</v>
      </c>
      <c r="B18" s="0" t="s">
        <v>96</v>
      </c>
      <c r="C18" s="0" t="n">
        <v>2284.1608</v>
      </c>
      <c r="D18" s="0" t="n">
        <v>39.924</v>
      </c>
      <c r="E18" s="0" t="n">
        <v>42.235</v>
      </c>
      <c r="F18" s="0" t="n">
        <v>43.5212</v>
      </c>
      <c r="G18" s="0" t="n">
        <v>12142.28</v>
      </c>
      <c r="H18" s="0" t="n">
        <v>34.008</v>
      </c>
    </row>
    <row r="19" customFormat="false" ht="12.75" hidden="false" customHeight="false" outlineLevel="0" collapsed="false">
      <c r="A19" s="0" t="s">
        <v>97</v>
      </c>
      <c r="B19" s="0" t="s">
        <v>98</v>
      </c>
      <c r="C19" s="0" t="n">
        <v>1107.8144</v>
      </c>
      <c r="D19" s="0" t="n">
        <v>37.5762</v>
      </c>
      <c r="E19" s="0" t="n">
        <v>40.8754</v>
      </c>
      <c r="F19" s="0" t="n">
        <v>41.9914</v>
      </c>
      <c r="G19" s="0" t="n">
        <v>11056.425</v>
      </c>
      <c r="H19" s="0" t="n">
        <v>28.376</v>
      </c>
    </row>
    <row r="20" customFormat="false" ht="12.75" hidden="false" customHeight="false" outlineLevel="0" collapsed="false">
      <c r="A20" s="0" t="s">
        <v>99</v>
      </c>
      <c r="B20" s="0" t="s">
        <v>100</v>
      </c>
      <c r="C20" s="0" t="n">
        <v>550.368</v>
      </c>
      <c r="D20" s="0" t="n">
        <v>35.1899</v>
      </c>
      <c r="E20" s="0" t="n">
        <v>39.6357</v>
      </c>
      <c r="F20" s="0" t="n">
        <v>40.8925</v>
      </c>
      <c r="G20" s="0" t="n">
        <v>10364.081</v>
      </c>
      <c r="H20" s="0" t="n">
        <v>22.089</v>
      </c>
    </row>
    <row r="21" customFormat="false" ht="12.75" hidden="false" customHeight="false" outlineLevel="0" collapsed="false">
      <c r="A21" s="0" t="s">
        <v>101</v>
      </c>
      <c r="B21" s="0" t="s">
        <v>102</v>
      </c>
      <c r="C21" s="0" t="n">
        <v>7997.5264</v>
      </c>
      <c r="D21" s="0" t="n">
        <v>40.1848</v>
      </c>
      <c r="E21" s="0" t="n">
        <v>42.4599</v>
      </c>
      <c r="F21" s="0" t="n">
        <v>43.9207</v>
      </c>
      <c r="G21" s="0" t="n">
        <v>13554.005</v>
      </c>
      <c r="H21" s="0" t="n">
        <v>36.082</v>
      </c>
    </row>
    <row r="22" customFormat="false" ht="12.75" hidden="false" customHeight="false" outlineLevel="0" collapsed="false">
      <c r="A22" s="0" t="s">
        <v>103</v>
      </c>
      <c r="B22" s="0" t="s">
        <v>104</v>
      </c>
      <c r="C22" s="0" t="n">
        <v>3523.896</v>
      </c>
      <c r="D22" s="0" t="n">
        <v>37.6215</v>
      </c>
      <c r="E22" s="0" t="n">
        <v>40.5681</v>
      </c>
      <c r="F22" s="0" t="n">
        <v>41.6043</v>
      </c>
      <c r="G22" s="0" t="n">
        <v>11667.229</v>
      </c>
      <c r="H22" s="0" t="n">
        <v>31.808</v>
      </c>
    </row>
    <row r="23" customFormat="false" ht="12.75" hidden="false" customHeight="false" outlineLevel="0" collapsed="false">
      <c r="A23" s="0" t="s">
        <v>105</v>
      </c>
      <c r="B23" s="0" t="s">
        <v>106</v>
      </c>
      <c r="C23" s="0" t="n">
        <v>1614.5504</v>
      </c>
      <c r="D23" s="0" t="n">
        <v>34.9785</v>
      </c>
      <c r="E23" s="0" t="n">
        <v>38.7928</v>
      </c>
      <c r="F23" s="0" t="n">
        <v>39.8892</v>
      </c>
      <c r="G23" s="0" t="n">
        <v>10667.751</v>
      </c>
      <c r="H23" s="0" t="n">
        <v>27.814</v>
      </c>
    </row>
    <row r="24" customFormat="false" ht="12.75" hidden="false" customHeight="false" outlineLevel="0" collapsed="false">
      <c r="A24" s="0" t="s">
        <v>107</v>
      </c>
      <c r="B24" s="0" t="s">
        <v>108</v>
      </c>
      <c r="C24" s="0" t="n">
        <v>736.0632</v>
      </c>
      <c r="D24" s="0" t="n">
        <v>32.4744</v>
      </c>
      <c r="E24" s="0" t="n">
        <v>37.1285</v>
      </c>
      <c r="F24" s="0" t="n">
        <v>38.7477</v>
      </c>
      <c r="G24" s="0" t="n">
        <v>10063.437</v>
      </c>
      <c r="H24" s="0" t="n">
        <v>21.013</v>
      </c>
    </row>
    <row r="25" customFormat="false" ht="12.75" hidden="false" customHeight="false" outlineLevel="0" collapsed="false">
      <c r="A25" s="0" t="s">
        <v>109</v>
      </c>
      <c r="B25" s="0" t="s">
        <v>110</v>
      </c>
      <c r="C25" s="0" t="n">
        <v>18679.4888</v>
      </c>
      <c r="D25" s="0" t="n">
        <v>38.5804</v>
      </c>
      <c r="E25" s="0" t="n">
        <v>40.048</v>
      </c>
      <c r="F25" s="0" t="n">
        <v>43.6076</v>
      </c>
      <c r="G25" s="0" t="n">
        <v>30465.73</v>
      </c>
      <c r="H25" s="0" t="n">
        <v>73.616</v>
      </c>
    </row>
    <row r="26" customFormat="false" ht="12.75" hidden="false" customHeight="false" outlineLevel="0" collapsed="false">
      <c r="A26" s="0" t="s">
        <v>111</v>
      </c>
      <c r="B26" s="0" t="s">
        <v>112</v>
      </c>
      <c r="C26" s="0" t="n">
        <v>6030.7488</v>
      </c>
      <c r="D26" s="0" t="n">
        <v>36.9231</v>
      </c>
      <c r="E26" s="0" t="n">
        <v>39.0669</v>
      </c>
      <c r="F26" s="0" t="n">
        <v>41.8366</v>
      </c>
      <c r="G26" s="0" t="n">
        <v>24430.49</v>
      </c>
      <c r="H26" s="0" t="n">
        <v>58.281</v>
      </c>
    </row>
    <row r="27" customFormat="false" ht="12.75" hidden="false" customHeight="false" outlineLevel="0" collapsed="false">
      <c r="A27" s="0" t="s">
        <v>113</v>
      </c>
      <c r="B27" s="0" t="s">
        <v>114</v>
      </c>
      <c r="C27" s="0" t="n">
        <v>2788.1744</v>
      </c>
      <c r="D27" s="0" t="n">
        <v>34.9721</v>
      </c>
      <c r="E27" s="0" t="n">
        <v>38.1105</v>
      </c>
      <c r="F27" s="0" t="n">
        <v>40.0739</v>
      </c>
      <c r="G27" s="0" t="n">
        <v>21946.024</v>
      </c>
      <c r="H27" s="0" t="n">
        <v>44.194</v>
      </c>
    </row>
    <row r="28" customFormat="false" ht="12.75" hidden="false" customHeight="false" outlineLevel="0" collapsed="false">
      <c r="A28" s="0" t="s">
        <v>115</v>
      </c>
      <c r="B28" s="0" t="s">
        <v>116</v>
      </c>
      <c r="C28" s="0" t="n">
        <v>1376.0808</v>
      </c>
      <c r="D28" s="0" t="n">
        <v>32.7825</v>
      </c>
      <c r="E28" s="0" t="n">
        <v>37.0396</v>
      </c>
      <c r="F28" s="0" t="n">
        <v>38.3124</v>
      </c>
      <c r="G28" s="0" t="n">
        <v>20801.138</v>
      </c>
      <c r="H28" s="0" t="n">
        <v>35.661</v>
      </c>
    </row>
    <row r="29" customFormat="false" ht="12.75" hidden="false" customHeight="false" outlineLevel="0" collapsed="false">
      <c r="A29" s="0" t="s">
        <v>117</v>
      </c>
      <c r="B29" s="0" t="s">
        <v>118</v>
      </c>
      <c r="C29" s="0" t="n">
        <v>17950.2864</v>
      </c>
      <c r="D29" s="0" t="n">
        <v>39.2825</v>
      </c>
      <c r="E29" s="0" t="n">
        <v>43.9307</v>
      </c>
      <c r="F29" s="0" t="n">
        <v>45.2023</v>
      </c>
      <c r="G29" s="0" t="n">
        <v>32878.118</v>
      </c>
      <c r="H29" s="0" t="n">
        <v>83.366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n">
        <v>6342.9856</v>
      </c>
      <c r="D30" s="0" t="n">
        <v>37.5888</v>
      </c>
      <c r="E30" s="0" t="n">
        <v>42.6105</v>
      </c>
      <c r="F30" s="0" t="n">
        <v>43.0789</v>
      </c>
      <c r="G30" s="0" t="n">
        <v>28001.721</v>
      </c>
      <c r="H30" s="0" t="n">
        <v>72.29</v>
      </c>
    </row>
    <row r="31" customFormat="false" ht="12.75" hidden="false" customHeight="false" outlineLevel="0" collapsed="false">
      <c r="A31" s="0" t="s">
        <v>121</v>
      </c>
      <c r="B31" s="0" t="s">
        <v>122</v>
      </c>
      <c r="C31" s="0" t="n">
        <v>2943.5776</v>
      </c>
      <c r="D31" s="0" t="n">
        <v>35.7458</v>
      </c>
      <c r="E31" s="0" t="n">
        <v>41.1213</v>
      </c>
      <c r="F31" s="0" t="n">
        <v>40.8542</v>
      </c>
      <c r="G31" s="0" t="n">
        <v>25339.129</v>
      </c>
      <c r="H31" s="0" t="n">
        <v>66.456</v>
      </c>
    </row>
    <row r="32" customFormat="false" ht="12.75" hidden="false" customHeight="false" outlineLevel="0" collapsed="false">
      <c r="A32" s="0" t="s">
        <v>123</v>
      </c>
      <c r="B32" s="0" t="s">
        <v>124</v>
      </c>
      <c r="C32" s="0" t="n">
        <v>1488.428</v>
      </c>
      <c r="D32" s="0" t="n">
        <v>33.7484</v>
      </c>
      <c r="E32" s="0" t="n">
        <v>39.5931</v>
      </c>
      <c r="F32" s="0" t="n">
        <v>38.7692</v>
      </c>
      <c r="G32" s="0" t="n">
        <v>23744.271</v>
      </c>
      <c r="H32" s="0" t="n">
        <v>60.091</v>
      </c>
    </row>
    <row r="33" customFormat="false" ht="12.75" hidden="false" customHeight="false" outlineLevel="0" collapsed="false">
      <c r="A33" s="0" t="s">
        <v>125</v>
      </c>
      <c r="B33" s="0" t="s">
        <v>126</v>
      </c>
      <c r="C33" s="0" t="n">
        <v>40273.5624</v>
      </c>
      <c r="D33" s="0" t="n">
        <v>37.5764</v>
      </c>
      <c r="E33" s="0" t="n">
        <v>42.3024</v>
      </c>
      <c r="F33" s="0" t="n">
        <v>44.4395</v>
      </c>
      <c r="G33" s="0" t="n">
        <v>42448.454</v>
      </c>
      <c r="H33" s="0" t="n">
        <v>119.137</v>
      </c>
    </row>
    <row r="34" customFormat="false" ht="12.75" hidden="false" customHeight="false" outlineLevel="0" collapsed="false">
      <c r="A34" s="0" t="s">
        <v>127</v>
      </c>
      <c r="B34" s="0" t="s">
        <v>128</v>
      </c>
      <c r="C34" s="0" t="n">
        <v>7603.6208</v>
      </c>
      <c r="D34" s="0" t="n">
        <v>35.38</v>
      </c>
      <c r="E34" s="0" t="n">
        <v>41.0103</v>
      </c>
      <c r="F34" s="0" t="n">
        <v>43.2706</v>
      </c>
      <c r="G34" s="0" t="n">
        <v>30681.541</v>
      </c>
      <c r="H34" s="0" t="n">
        <v>81.525</v>
      </c>
    </row>
    <row r="35" customFormat="false" ht="12.75" hidden="false" customHeight="false" outlineLevel="0" collapsed="false">
      <c r="A35" s="0" t="s">
        <v>129</v>
      </c>
      <c r="B35" s="0" t="s">
        <v>130</v>
      </c>
      <c r="C35" s="0" t="n">
        <v>2390.2856</v>
      </c>
      <c r="D35" s="0" t="n">
        <v>33.9041</v>
      </c>
      <c r="E35" s="0" t="n">
        <v>39.5799</v>
      </c>
      <c r="F35" s="0" t="n">
        <v>42.0811</v>
      </c>
      <c r="G35" s="0" t="n">
        <v>27270.735</v>
      </c>
      <c r="H35" s="0" t="n">
        <v>69.186</v>
      </c>
    </row>
    <row r="36" customFormat="false" ht="12.75" hidden="false" customHeight="false" outlineLevel="0" collapsed="false">
      <c r="A36" s="0" t="s">
        <v>131</v>
      </c>
      <c r="B36" s="0" t="s">
        <v>132</v>
      </c>
      <c r="C36" s="0" t="n">
        <v>1017.2992</v>
      </c>
      <c r="D36" s="0" t="n">
        <v>32.0652</v>
      </c>
      <c r="E36" s="0" t="n">
        <v>38.2748</v>
      </c>
      <c r="F36" s="0" t="n">
        <v>40.9487</v>
      </c>
      <c r="G36" s="0" t="n">
        <v>25984.892</v>
      </c>
      <c r="H36" s="0" t="n">
        <v>57.798</v>
      </c>
    </row>
    <row r="37" customFormat="false" ht="12.75" hidden="false" customHeight="false" outlineLevel="0" collapsed="false">
      <c r="A37" s="0" t="s">
        <v>133</v>
      </c>
      <c r="B37" s="0" t="s">
        <v>134</v>
      </c>
      <c r="C37" s="0" t="n">
        <v>3647.2648</v>
      </c>
      <c r="D37" s="0" t="n">
        <v>40.484</v>
      </c>
      <c r="E37" s="0" t="n">
        <v>43.0542</v>
      </c>
      <c r="F37" s="0" t="n">
        <v>43.6071</v>
      </c>
      <c r="G37" s="0" t="n">
        <v>6119.141</v>
      </c>
      <c r="H37" s="0" t="n">
        <v>13.135</v>
      </c>
    </row>
    <row r="38" customFormat="false" ht="12.75" hidden="false" customHeight="false" outlineLevel="0" collapsed="false">
      <c r="A38" s="0" t="s">
        <v>135</v>
      </c>
      <c r="B38" s="0" t="s">
        <v>136</v>
      </c>
      <c r="C38" s="0" t="n">
        <v>1761.7384</v>
      </c>
      <c r="D38" s="0" t="n">
        <v>37.3199</v>
      </c>
      <c r="E38" s="0" t="n">
        <v>40.4633</v>
      </c>
      <c r="F38" s="0" t="n">
        <v>40.6349</v>
      </c>
      <c r="G38" s="0" t="n">
        <v>5241.983</v>
      </c>
      <c r="H38" s="0" t="n">
        <v>9.984</v>
      </c>
    </row>
    <row r="39" customFormat="false" ht="12.75" hidden="false" customHeight="false" outlineLevel="0" collapsed="false">
      <c r="A39" s="0" t="s">
        <v>137</v>
      </c>
      <c r="B39" s="0" t="s">
        <v>138</v>
      </c>
      <c r="C39" s="0" t="n">
        <v>848.8608</v>
      </c>
      <c r="D39" s="0" t="n">
        <v>34.4047</v>
      </c>
      <c r="E39" s="0" t="n">
        <v>38.0966</v>
      </c>
      <c r="F39" s="0" t="n">
        <v>37.9777</v>
      </c>
      <c r="G39" s="0" t="n">
        <v>4639.37</v>
      </c>
      <c r="H39" s="0" t="n">
        <v>8.19</v>
      </c>
    </row>
    <row r="40" customFormat="false" ht="12.75" hidden="false" customHeight="false" outlineLevel="0" collapsed="false">
      <c r="A40" s="0" t="s">
        <v>139</v>
      </c>
      <c r="B40" s="0" t="s">
        <v>140</v>
      </c>
      <c r="C40" s="0" t="n">
        <v>425.3672</v>
      </c>
      <c r="D40" s="0" t="n">
        <v>31.8627</v>
      </c>
      <c r="E40" s="0" t="n">
        <v>35.9933</v>
      </c>
      <c r="F40" s="0" t="n">
        <v>35.6918</v>
      </c>
      <c r="G40" s="0" t="n">
        <v>4300.287</v>
      </c>
      <c r="H40" s="0" t="n">
        <v>6.318</v>
      </c>
    </row>
    <row r="41" customFormat="false" ht="12.75" hidden="false" customHeight="false" outlineLevel="0" collapsed="false">
      <c r="A41" s="0" t="s">
        <v>141</v>
      </c>
      <c r="B41" s="0" t="s">
        <v>142</v>
      </c>
      <c r="C41" s="0" t="n">
        <v>3816.8752</v>
      </c>
      <c r="D41" s="0" t="n">
        <v>40.3189</v>
      </c>
      <c r="E41" s="0" t="n">
        <v>43.5983</v>
      </c>
      <c r="F41" s="0" t="n">
        <v>45.1454</v>
      </c>
      <c r="G41" s="0" t="n">
        <v>7081.632</v>
      </c>
      <c r="H41" s="0" t="n">
        <v>16.489</v>
      </c>
    </row>
    <row r="42" customFormat="false" ht="12.75" hidden="false" customHeight="false" outlineLevel="0" collapsed="false">
      <c r="A42" s="0" t="s">
        <v>143</v>
      </c>
      <c r="B42" s="0" t="s">
        <v>144</v>
      </c>
      <c r="C42" s="0" t="n">
        <v>1808.2744</v>
      </c>
      <c r="D42" s="0" t="n">
        <v>37.7516</v>
      </c>
      <c r="E42" s="0" t="n">
        <v>41.6299</v>
      </c>
      <c r="F42" s="0" t="n">
        <v>42.7936</v>
      </c>
      <c r="G42" s="0" t="n">
        <v>6110.062</v>
      </c>
      <c r="H42" s="0" t="n">
        <v>13.946</v>
      </c>
    </row>
    <row r="43" customFormat="false" ht="12.75" hidden="false" customHeight="false" outlineLevel="0" collapsed="false">
      <c r="A43" s="0" t="s">
        <v>145</v>
      </c>
      <c r="B43" s="0" t="s">
        <v>146</v>
      </c>
      <c r="C43" s="0" t="n">
        <v>902.476</v>
      </c>
      <c r="D43" s="0" t="n">
        <v>34.9497</v>
      </c>
      <c r="E43" s="0" t="n">
        <v>39.7247</v>
      </c>
      <c r="F43" s="0" t="n">
        <v>40.6258</v>
      </c>
      <c r="G43" s="0" t="n">
        <v>5539.382</v>
      </c>
      <c r="H43" s="0" t="n">
        <v>10.81</v>
      </c>
    </row>
    <row r="44" customFormat="false" ht="12.75" hidden="false" customHeight="false" outlineLevel="0" collapsed="false">
      <c r="A44" s="0" t="s">
        <v>147</v>
      </c>
      <c r="B44" s="0" t="s">
        <v>148</v>
      </c>
      <c r="C44" s="0" t="n">
        <v>465.3304</v>
      </c>
      <c r="D44" s="0" t="n">
        <v>32.1695</v>
      </c>
      <c r="E44" s="0" t="n">
        <v>37.8086</v>
      </c>
      <c r="F44" s="0" t="n">
        <v>38.5553</v>
      </c>
      <c r="G44" s="0" t="n">
        <v>5207.679</v>
      </c>
      <c r="H44" s="0" t="n">
        <v>8.377</v>
      </c>
    </row>
    <row r="45" customFormat="false" ht="12.75" hidden="false" customHeight="false" outlineLevel="0" collapsed="false">
      <c r="A45" s="0" t="s">
        <v>149</v>
      </c>
      <c r="B45" s="0" t="s">
        <v>150</v>
      </c>
      <c r="C45" s="0" t="n">
        <v>7089.4232</v>
      </c>
      <c r="D45" s="0" t="n">
        <v>38.4165</v>
      </c>
      <c r="E45" s="0" t="n">
        <v>41.4931</v>
      </c>
      <c r="F45" s="0" t="n">
        <v>42.5191</v>
      </c>
      <c r="G45" s="0" t="n">
        <v>6986.784</v>
      </c>
      <c r="H45" s="0" t="n">
        <v>18.174</v>
      </c>
    </row>
    <row r="46" customFormat="false" ht="12.75" hidden="false" customHeight="false" outlineLevel="0" collapsed="false">
      <c r="A46" s="0" t="s">
        <v>151</v>
      </c>
      <c r="B46" s="0" t="s">
        <v>152</v>
      </c>
      <c r="C46" s="0" t="n">
        <v>3244.0672</v>
      </c>
      <c r="D46" s="0" t="n">
        <v>34.8694</v>
      </c>
      <c r="E46" s="0" t="n">
        <v>38.8026</v>
      </c>
      <c r="F46" s="0" t="n">
        <v>39.7008</v>
      </c>
      <c r="G46" s="0" t="n">
        <v>5670.563</v>
      </c>
      <c r="H46" s="0" t="n">
        <v>14.866</v>
      </c>
    </row>
    <row r="47" customFormat="false" ht="12.75" hidden="false" customHeight="false" outlineLevel="0" collapsed="false">
      <c r="A47" s="0" t="s">
        <v>153</v>
      </c>
      <c r="B47" s="0" t="s">
        <v>154</v>
      </c>
      <c r="C47" s="0" t="n">
        <v>1522.6184</v>
      </c>
      <c r="D47" s="0" t="n">
        <v>31.6392</v>
      </c>
      <c r="E47" s="0" t="n">
        <v>36.6206</v>
      </c>
      <c r="F47" s="0" t="n">
        <v>37.4475</v>
      </c>
      <c r="G47" s="0" t="n">
        <v>4928.391</v>
      </c>
      <c r="H47" s="0" t="n">
        <v>12.792</v>
      </c>
    </row>
    <row r="48" customFormat="false" ht="12.75" hidden="false" customHeight="false" outlineLevel="0" collapsed="false">
      <c r="A48" s="0" t="s">
        <v>155</v>
      </c>
      <c r="B48" s="0" t="s">
        <v>156</v>
      </c>
      <c r="C48" s="0" t="n">
        <v>701.1312</v>
      </c>
      <c r="D48" s="0" t="n">
        <v>28.6572</v>
      </c>
      <c r="E48" s="0" t="n">
        <v>34.7885</v>
      </c>
      <c r="F48" s="0" t="n">
        <v>35.4942</v>
      </c>
      <c r="G48" s="0" t="n">
        <v>4489.625</v>
      </c>
      <c r="H48" s="0" t="n">
        <v>9.484</v>
      </c>
    </row>
    <row r="49" customFormat="false" ht="12.75" hidden="false" customHeight="false" outlineLevel="0" collapsed="false">
      <c r="A49" s="0" t="s">
        <v>157</v>
      </c>
      <c r="B49" s="0" t="s">
        <v>158</v>
      </c>
      <c r="C49" s="0" t="n">
        <v>4992.184</v>
      </c>
      <c r="D49" s="0" t="n">
        <v>39.1776</v>
      </c>
      <c r="E49" s="0" t="n">
        <v>41.4237</v>
      </c>
      <c r="F49" s="0" t="n">
        <v>42.9036</v>
      </c>
      <c r="G49" s="0" t="n">
        <v>4779.349</v>
      </c>
      <c r="H49" s="0" t="n">
        <v>12.402</v>
      </c>
    </row>
    <row r="50" customFormat="false" ht="12.75" hidden="false" customHeight="false" outlineLevel="0" collapsed="false">
      <c r="A50" s="0" t="s">
        <v>159</v>
      </c>
      <c r="B50" s="0" t="s">
        <v>160</v>
      </c>
      <c r="C50" s="0" t="n">
        <v>2137.2168</v>
      </c>
      <c r="D50" s="0" t="n">
        <v>35.9061</v>
      </c>
      <c r="E50" s="0" t="n">
        <v>39.0406</v>
      </c>
      <c r="F50" s="0" t="n">
        <v>40.6761</v>
      </c>
      <c r="G50" s="0" t="n">
        <v>3880.07</v>
      </c>
      <c r="H50" s="0" t="n">
        <v>9.781</v>
      </c>
    </row>
    <row r="51" customFormat="false" ht="12.75" hidden="false" customHeight="false" outlineLevel="0" collapsed="false">
      <c r="A51" s="0" t="s">
        <v>161</v>
      </c>
      <c r="B51" s="0" t="s">
        <v>162</v>
      </c>
      <c r="C51" s="0" t="n">
        <v>993.864</v>
      </c>
      <c r="D51" s="0" t="n">
        <v>32.9961</v>
      </c>
      <c r="E51" s="0" t="n">
        <v>36.9202</v>
      </c>
      <c r="F51" s="0" t="n">
        <v>38.6805</v>
      </c>
      <c r="G51" s="0" t="n">
        <v>3323.929</v>
      </c>
      <c r="H51" s="0" t="n">
        <v>7.737</v>
      </c>
    </row>
    <row r="52" customFormat="false" ht="12.75" hidden="false" customHeight="false" outlineLevel="0" collapsed="false">
      <c r="A52" s="0" t="s">
        <v>163</v>
      </c>
      <c r="B52" s="0" t="s">
        <v>164</v>
      </c>
      <c r="C52" s="0" t="n">
        <v>470.2328</v>
      </c>
      <c r="D52" s="0" t="n">
        <v>30.3014</v>
      </c>
      <c r="E52" s="0" t="n">
        <v>35.1281</v>
      </c>
      <c r="F52" s="0" t="n">
        <v>36.7803</v>
      </c>
      <c r="G52" s="0" t="n">
        <v>2973.193</v>
      </c>
      <c r="H52" s="0" t="n">
        <v>5.772</v>
      </c>
    </row>
    <row r="53" customFormat="false" ht="12.75" hidden="false" customHeight="false" outlineLevel="0" collapsed="false">
      <c r="A53" s="0" t="s">
        <v>165</v>
      </c>
      <c r="B53" s="0" t="s">
        <v>166</v>
      </c>
      <c r="C53" s="0" t="n">
        <v>1583.256</v>
      </c>
      <c r="D53" s="0" t="n">
        <v>40.7979</v>
      </c>
      <c r="E53" s="0" t="n">
        <v>44.0118</v>
      </c>
      <c r="F53" s="0" t="n">
        <v>43.0924</v>
      </c>
      <c r="G53" s="0" t="n">
        <v>1654.663</v>
      </c>
      <c r="H53" s="0" t="n">
        <v>3.946</v>
      </c>
    </row>
    <row r="54" customFormat="false" ht="12.75" hidden="false" customHeight="false" outlineLevel="0" collapsed="false">
      <c r="A54" s="0" t="s">
        <v>167</v>
      </c>
      <c r="B54" s="0" t="s">
        <v>168</v>
      </c>
      <c r="C54" s="0" t="n">
        <v>796.4128</v>
      </c>
      <c r="D54" s="0" t="n">
        <v>36.9742</v>
      </c>
      <c r="E54" s="0" t="n">
        <v>41.2747</v>
      </c>
      <c r="F54" s="0" t="n">
        <v>39.9459</v>
      </c>
      <c r="G54" s="0" t="n">
        <v>1412.8</v>
      </c>
      <c r="H54" s="0" t="n">
        <v>3.057</v>
      </c>
    </row>
    <row r="55" customFormat="false" ht="12.75" hidden="false" customHeight="false" outlineLevel="0" collapsed="false">
      <c r="A55" s="0" t="s">
        <v>169</v>
      </c>
      <c r="B55" s="0" t="s">
        <v>170</v>
      </c>
      <c r="C55" s="0" t="n">
        <v>389.3672</v>
      </c>
      <c r="D55" s="0" t="n">
        <v>33.5698</v>
      </c>
      <c r="E55" s="0" t="n">
        <v>38.8697</v>
      </c>
      <c r="F55" s="0" t="n">
        <v>37.2263</v>
      </c>
      <c r="G55" s="0" t="n">
        <v>1238.61</v>
      </c>
      <c r="H55" s="0" t="n">
        <v>2.293</v>
      </c>
    </row>
    <row r="56" customFormat="false" ht="12.75" hidden="false" customHeight="false" outlineLevel="0" collapsed="false">
      <c r="A56" s="0" t="s">
        <v>171</v>
      </c>
      <c r="B56" s="0" t="s">
        <v>172</v>
      </c>
      <c r="C56" s="0" t="n">
        <v>193.7024</v>
      </c>
      <c r="D56" s="0" t="n">
        <v>30.7297</v>
      </c>
      <c r="E56" s="0" t="n">
        <v>36.7612</v>
      </c>
      <c r="F56" s="0" t="n">
        <v>34.8977</v>
      </c>
      <c r="G56" s="0" t="n">
        <v>1133.045</v>
      </c>
      <c r="H56" s="0" t="n">
        <v>1.84</v>
      </c>
    </row>
    <row r="57" customFormat="false" ht="12.75" hidden="false" customHeight="false" outlineLevel="0" collapsed="false">
      <c r="A57" s="0" t="s">
        <v>173</v>
      </c>
      <c r="B57" s="0" t="s">
        <v>174</v>
      </c>
      <c r="C57" s="0" t="n">
        <v>1673.6448</v>
      </c>
      <c r="D57" s="0" t="n">
        <v>38.1559</v>
      </c>
      <c r="E57" s="0" t="n">
        <v>43.2615</v>
      </c>
      <c r="F57" s="0" t="n">
        <v>44.3749</v>
      </c>
      <c r="G57" s="0" t="n">
        <v>1927.726</v>
      </c>
      <c r="H57" s="0" t="n">
        <v>5.397</v>
      </c>
    </row>
    <row r="58" customFormat="false" ht="12.75" hidden="false" customHeight="false" outlineLevel="0" collapsed="false">
      <c r="A58" s="0" t="s">
        <v>175</v>
      </c>
      <c r="B58" s="0" t="s">
        <v>176</v>
      </c>
      <c r="C58" s="0" t="n">
        <v>658.5584</v>
      </c>
      <c r="D58" s="0" t="n">
        <v>34.8497</v>
      </c>
      <c r="E58" s="0" t="n">
        <v>41.0691</v>
      </c>
      <c r="F58" s="0" t="n">
        <v>42.0518</v>
      </c>
      <c r="G58" s="0" t="n">
        <v>1532.515</v>
      </c>
      <c r="H58" s="0" t="n">
        <v>4.258</v>
      </c>
    </row>
    <row r="59" customFormat="false" ht="12.75" hidden="false" customHeight="false" outlineLevel="0" collapsed="false">
      <c r="A59" s="0" t="s">
        <v>177</v>
      </c>
      <c r="B59" s="0" t="s">
        <v>178</v>
      </c>
      <c r="C59" s="0" t="n">
        <v>298.1216</v>
      </c>
      <c r="D59" s="0" t="n">
        <v>31.9692</v>
      </c>
      <c r="E59" s="0" t="n">
        <v>39.3932</v>
      </c>
      <c r="F59" s="0" t="n">
        <v>40.308</v>
      </c>
      <c r="G59" s="0" t="n">
        <v>1357.685</v>
      </c>
      <c r="H59" s="0" t="n">
        <v>3.79</v>
      </c>
    </row>
    <row r="60" customFormat="false" ht="12.75" hidden="false" customHeight="false" outlineLevel="0" collapsed="false">
      <c r="A60" s="0" t="s">
        <v>179</v>
      </c>
      <c r="B60" s="0" t="s">
        <v>180</v>
      </c>
      <c r="C60" s="0" t="n">
        <v>148.7712</v>
      </c>
      <c r="D60" s="0" t="n">
        <v>29.166</v>
      </c>
      <c r="E60" s="0" t="n">
        <v>37.9944</v>
      </c>
      <c r="F60" s="0" t="n">
        <v>38.6199</v>
      </c>
      <c r="G60" s="0" t="n">
        <v>1269.639</v>
      </c>
      <c r="H60" s="0" t="n">
        <v>2.667</v>
      </c>
    </row>
    <row r="61" customFormat="false" ht="12.75" hidden="false" customHeight="false" outlineLevel="0" collapsed="false">
      <c r="A61" s="0" t="s">
        <v>181</v>
      </c>
      <c r="B61" s="0" t="s">
        <v>182</v>
      </c>
      <c r="C61" s="0" t="n">
        <v>1703.6312</v>
      </c>
      <c r="D61" s="0" t="n">
        <v>38.3521</v>
      </c>
      <c r="E61" s="0" t="n">
        <v>41.3531</v>
      </c>
      <c r="F61" s="0" t="n">
        <v>42.2951</v>
      </c>
      <c r="G61" s="0" t="n">
        <v>1617.223</v>
      </c>
      <c r="H61" s="0" t="n">
        <v>4.258</v>
      </c>
    </row>
    <row r="62" customFormat="false" ht="12.75" hidden="false" customHeight="false" outlineLevel="0" collapsed="false">
      <c r="A62" s="0" t="s">
        <v>183</v>
      </c>
      <c r="B62" s="0" t="s">
        <v>184</v>
      </c>
      <c r="C62" s="0" t="n">
        <v>792.22</v>
      </c>
      <c r="D62" s="0" t="n">
        <v>34.9375</v>
      </c>
      <c r="E62" s="0" t="n">
        <v>38.6294</v>
      </c>
      <c r="F62" s="0" t="n">
        <v>39.3915</v>
      </c>
      <c r="G62" s="0" t="n">
        <v>1321.634</v>
      </c>
      <c r="H62" s="0" t="n">
        <v>3.416</v>
      </c>
    </row>
    <row r="63" customFormat="false" ht="12.75" hidden="false" customHeight="false" outlineLevel="0" collapsed="false">
      <c r="A63" s="0" t="s">
        <v>185</v>
      </c>
      <c r="B63" s="0" t="s">
        <v>186</v>
      </c>
      <c r="C63" s="0" t="n">
        <v>368.2424</v>
      </c>
      <c r="D63" s="0" t="n">
        <v>31.6389</v>
      </c>
      <c r="E63" s="0" t="n">
        <v>36.3303</v>
      </c>
      <c r="F63" s="0" t="n">
        <v>37.056</v>
      </c>
      <c r="G63" s="0" t="n">
        <v>1148.037</v>
      </c>
      <c r="H63" s="0" t="n">
        <v>2.262</v>
      </c>
    </row>
    <row r="64" customFormat="false" ht="12.75" hidden="false" customHeight="false" outlineLevel="0" collapsed="false">
      <c r="A64" s="0" t="s">
        <v>187</v>
      </c>
      <c r="B64" s="0" t="s">
        <v>188</v>
      </c>
      <c r="C64" s="0" t="n">
        <v>167.42</v>
      </c>
      <c r="D64" s="0" t="n">
        <v>28.6843</v>
      </c>
      <c r="E64" s="0" t="n">
        <v>34.3214</v>
      </c>
      <c r="F64" s="0" t="n">
        <v>34.9357</v>
      </c>
      <c r="G64" s="0" t="n">
        <v>1050.374</v>
      </c>
      <c r="H64" s="0" t="n">
        <v>1.575</v>
      </c>
    </row>
    <row r="65" customFormat="false" ht="12.75" hidden="false" customHeight="false" outlineLevel="0" collapsed="false">
      <c r="A65" s="0" t="s">
        <v>189</v>
      </c>
      <c r="B65" s="0" t="s">
        <v>190</v>
      </c>
      <c r="C65" s="0" t="n">
        <v>1260.4896</v>
      </c>
      <c r="D65" s="0" t="n">
        <v>39.5967</v>
      </c>
      <c r="E65" s="0" t="n">
        <v>41.5896</v>
      </c>
      <c r="F65" s="0" t="n">
        <v>42.658</v>
      </c>
      <c r="G65" s="0" t="n">
        <v>1152.202</v>
      </c>
      <c r="H65" s="0" t="n">
        <v>2.979</v>
      </c>
    </row>
    <row r="66" customFormat="false" ht="12.75" hidden="false" customHeight="false" outlineLevel="0" collapsed="false">
      <c r="A66" s="0" t="s">
        <v>191</v>
      </c>
      <c r="B66" s="0" t="s">
        <v>192</v>
      </c>
      <c r="C66" s="0" t="n">
        <v>625.1776</v>
      </c>
      <c r="D66" s="0" t="n">
        <v>35.7795</v>
      </c>
      <c r="E66" s="0" t="n">
        <v>38.8063</v>
      </c>
      <c r="F66" s="0" t="n">
        <v>40.0074</v>
      </c>
      <c r="G66" s="0" t="n">
        <v>944.004</v>
      </c>
      <c r="H66" s="0" t="n">
        <v>2.262</v>
      </c>
    </row>
    <row r="67" customFormat="false" ht="12.75" hidden="false" customHeight="false" outlineLevel="0" collapsed="false">
      <c r="A67" s="0" t="s">
        <v>193</v>
      </c>
      <c r="B67" s="0" t="s">
        <v>194</v>
      </c>
      <c r="C67" s="0" t="n">
        <v>300.1664</v>
      </c>
      <c r="D67" s="0" t="n">
        <v>32.2876</v>
      </c>
      <c r="E67" s="0" t="n">
        <v>36.4954</v>
      </c>
      <c r="F67" s="0" t="n">
        <v>37.6713</v>
      </c>
      <c r="G67" s="0" t="n">
        <v>798.128</v>
      </c>
      <c r="H67" s="0" t="n">
        <v>1.7</v>
      </c>
    </row>
    <row r="68" customFormat="false" ht="12.75" hidden="false" customHeight="false" outlineLevel="0" collapsed="false">
      <c r="A68" s="0" t="s">
        <v>195</v>
      </c>
      <c r="B68" s="0" t="s">
        <v>196</v>
      </c>
      <c r="C68" s="0" t="n">
        <v>142.5464</v>
      </c>
      <c r="D68" s="0" t="n">
        <v>29.4665</v>
      </c>
      <c r="E68" s="0" t="n">
        <v>34.4783</v>
      </c>
      <c r="F68" s="0" t="n">
        <v>35.5401</v>
      </c>
      <c r="G68" s="0" t="n">
        <v>713.663</v>
      </c>
      <c r="H68" s="0" t="n">
        <v>1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2T22:34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