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2" t="e">
        <f aca="false">'Intra LoCo'!$AA$83</f>
        <v>#VALUE!</v>
      </c>
      <c r="G4" s="12" t="e">
        <f aca="false">'Intra LoCo'!$AB$83</f>
        <v>#VALUE!</v>
      </c>
      <c r="H4" s="13" t="e">
        <f aca="false">'Intra LoCo'!$AC$83</f>
        <v>#VALUE!</v>
      </c>
      <c r="I4" s="14"/>
    </row>
    <row r="5" customFormat="false" ht="12.75" hidden="false" customHeight="false" outlineLevel="0" collapsed="false">
      <c r="B5" s="15" t="s">
        <v>6</v>
      </c>
      <c r="C5" s="16" t="e">
        <f aca="false">Intra!$AA$84</f>
        <v>#VALUE!</v>
      </c>
      <c r="D5" s="16" t="e">
        <f aca="false">Intra!$AB$84</f>
        <v>#VALUE!</v>
      </c>
      <c r="E5" s="17" t="e">
        <f aca="false">Intra!$AC$84</f>
        <v>#VALUE!</v>
      </c>
      <c r="F5" s="18" t="e">
        <f aca="false">'Intra LoCo'!$AA$84</f>
        <v>#VALUE!</v>
      </c>
      <c r="G5" s="18" t="e">
        <f aca="false">'Intra LoCo'!$AB$84</f>
        <v>#VALUE!</v>
      </c>
      <c r="H5" s="19" t="e">
        <f aca="false">'Intra LoCo'!$AC$84</f>
        <v>#VALUE!</v>
      </c>
      <c r="I5" s="14"/>
    </row>
    <row r="6" customFormat="false" ht="12.75" hidden="false" customHeight="false" outlineLevel="0" collapsed="false">
      <c r="B6" s="15" t="s">
        <v>7</v>
      </c>
      <c r="C6" s="16" t="e">
        <f aca="false">Intra!$AA$85</f>
        <v>#VALUE!</v>
      </c>
      <c r="D6" s="16" t="e">
        <f aca="false">Intra!$AB$85</f>
        <v>#VALUE!</v>
      </c>
      <c r="E6" s="17" t="e">
        <f aca="false">Intra!$AC$85</f>
        <v>#VALUE!</v>
      </c>
      <c r="F6" s="18" t="e">
        <f aca="false">'Intra LoCo'!$AA$85</f>
        <v>#VALUE!</v>
      </c>
      <c r="G6" s="18" t="e">
        <f aca="false">'Intra LoCo'!$AB$85</f>
        <v>#VALUE!</v>
      </c>
      <c r="H6" s="19" t="e">
        <f aca="false">'Intra LoCo'!$AC$85</f>
        <v>#VALUE!</v>
      </c>
      <c r="I6" s="14"/>
    </row>
    <row r="7" customFormat="false" ht="12.75" hidden="false" customHeight="false" outlineLevel="0" collapsed="false">
      <c r="B7" s="15" t="s">
        <v>8</v>
      </c>
      <c r="C7" s="16" t="e">
        <f aca="false">Intra!$AA$86</f>
        <v>#VALUE!</v>
      </c>
      <c r="D7" s="16" t="e">
        <f aca="false">Intra!$AB$86</f>
        <v>#VALUE!</v>
      </c>
      <c r="E7" s="17" t="e">
        <f aca="false">Intra!$AC$86</f>
        <v>#VALUE!</v>
      </c>
      <c r="F7" s="18" t="e">
        <f aca="false">'Intra LoCo'!$AA$86</f>
        <v>#VALUE!</v>
      </c>
      <c r="G7" s="18" t="e">
        <f aca="false">'Intra LoCo'!$AB$86</f>
        <v>#VALUE!</v>
      </c>
      <c r="H7" s="19" t="e">
        <f aca="false">'Intra LoCo'!$AC$86</f>
        <v>#VALUE!</v>
      </c>
      <c r="I7" s="14"/>
    </row>
    <row r="8" customFormat="false" ht="12.75" hidden="false" customHeight="false" outlineLevel="0" collapsed="false">
      <c r="B8" s="20" t="s">
        <v>9</v>
      </c>
      <c r="C8" s="21" t="e">
        <f aca="false">Intra!$AA$87</f>
        <v>#VALUE!</v>
      </c>
      <c r="D8" s="21" t="e">
        <f aca="false">Intra!$AB$87</f>
        <v>#VALUE!</v>
      </c>
      <c r="E8" s="22" t="e">
        <f aca="false">Intra!$AC$87</f>
        <v>#VALUE!</v>
      </c>
      <c r="F8" s="23" t="e">
        <f aca="false">'Intra LoCo'!$AA$87</f>
        <v>#VALUE!</v>
      </c>
      <c r="G8" s="23" t="e">
        <f aca="false">'Intra LoCo'!$AB$87</f>
        <v>#VALUE!</v>
      </c>
      <c r="H8" s="24" t="e">
        <f aca="false">'Intra LoCo'!$AC$87</f>
        <v>#VALUE!</v>
      </c>
      <c r="I8" s="14"/>
    </row>
    <row r="9" customFormat="false" ht="12.75" hidden="false" customHeight="true" outlineLevel="0" collapsed="false">
      <c r="B9" s="25" t="s">
        <v>10</v>
      </c>
      <c r="C9" s="26" t="e">
        <f aca="false">Intra!$AA$88</f>
        <v>#VALUE!</v>
      </c>
      <c r="D9" s="27" t="e">
        <f aca="false">Intra!$AB$88</f>
        <v>#VALUE!</v>
      </c>
      <c r="E9" s="28" t="e">
        <f aca="false">Intra!$AC$88</f>
        <v>#VALUE!</v>
      </c>
      <c r="F9" s="29" t="e">
        <f aca="false">'Intra LoCo'!$AA$88</f>
        <v>#VALUE!</v>
      </c>
      <c r="G9" s="30" t="e">
        <f aca="false">'Intra LoCo'!$AB$88</f>
        <v>#VALUE!</v>
      </c>
      <c r="H9" s="31" t="e">
        <f aca="false">'Intra LoCo'!$AC$88</f>
        <v>#VALUE!</v>
      </c>
      <c r="I9" s="14"/>
    </row>
    <row r="10" customFormat="false" ht="12.75" hidden="false" customHeight="false" outlineLevel="0" collapsed="false">
      <c r="B10" s="32" t="s">
        <v>11</v>
      </c>
      <c r="C10" s="33" t="n">
        <f aca="false">Intra!$Z$90</f>
        <v>0</v>
      </c>
      <c r="D10" s="33"/>
      <c r="E10" s="33"/>
      <c r="F10" s="33" t="n">
        <f aca="false">'Intra LoCo'!$Z$90</f>
        <v>0.802725974925287</v>
      </c>
      <c r="G10" s="33"/>
      <c r="H10" s="33"/>
      <c r="I10" s="34"/>
    </row>
    <row r="11" customFormat="false" ht="13.5" hidden="false" customHeight="false" outlineLevel="0" collapsed="false">
      <c r="B11" s="35" t="s">
        <v>12</v>
      </c>
      <c r="C11" s="36" t="n">
        <f aca="false">Intra!$Y$90</f>
        <v>0</v>
      </c>
      <c r="D11" s="36"/>
      <c r="E11" s="36"/>
      <c r="F11" s="36" t="n">
        <f aca="false">'Intra LoCo'!$Y$90</f>
        <v>1.01912692620518</v>
      </c>
      <c r="G11" s="36"/>
      <c r="H11" s="36"/>
      <c r="I11" s="34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37"/>
      <c r="D13" s="7" t="s">
        <v>13</v>
      </c>
      <c r="E13" s="38"/>
      <c r="F13" s="37"/>
      <c r="G13" s="7" t="s">
        <v>14</v>
      </c>
      <c r="H13" s="38"/>
    </row>
    <row r="14" customFormat="false" ht="13.5" hidden="false" customHeight="false" outlineLevel="0" collapsed="false">
      <c r="B14" s="1"/>
      <c r="C14" s="39" t="s">
        <v>2</v>
      </c>
      <c r="D14" s="40" t="s">
        <v>3</v>
      </c>
      <c r="E14" s="41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2" t="e">
        <f aca="false">'Random access LoCo'!$AA$83</f>
        <v>#VALUE!</v>
      </c>
      <c r="G15" s="12" t="e">
        <f aca="false">'Random access LoCo'!$AB$83</f>
        <v>#VALUE!</v>
      </c>
      <c r="H15" s="13" t="e">
        <f aca="false">'Random access LoCo'!$AC$83</f>
        <v>#VALUE!</v>
      </c>
      <c r="I15" s="42"/>
    </row>
    <row r="16" customFormat="false" ht="12.75" hidden="false" customHeight="false" outlineLevel="0" collapsed="false">
      <c r="B16" s="15" t="s">
        <v>6</v>
      </c>
      <c r="C16" s="16" t="e">
        <f aca="false">'Random access'!$AA$84</f>
        <v>#VALUE!</v>
      </c>
      <c r="D16" s="16" t="e">
        <f aca="false">'Random access'!$AB$84</f>
        <v>#VALUE!</v>
      </c>
      <c r="E16" s="17" t="e">
        <f aca="false">'Random access'!$AC$84</f>
        <v>#VALUE!</v>
      </c>
      <c r="F16" s="18" t="e">
        <f aca="false">'Random access LoCo'!$AA$84</f>
        <v>#VALUE!</v>
      </c>
      <c r="G16" s="18" t="e">
        <f aca="false">'Random access LoCo'!$AB$84</f>
        <v>#VALUE!</v>
      </c>
      <c r="H16" s="19" t="e">
        <f aca="false">'Random access LoCo'!$AC$84</f>
        <v>#VALUE!</v>
      </c>
      <c r="I16" s="42"/>
    </row>
    <row r="17" customFormat="false" ht="12.75" hidden="false" customHeight="false" outlineLevel="0" collapsed="false">
      <c r="B17" s="15" t="s">
        <v>7</v>
      </c>
      <c r="C17" s="16" t="e">
        <f aca="false">'Random access'!$AA$85</f>
        <v>#VALUE!</v>
      </c>
      <c r="D17" s="16" t="e">
        <f aca="false">'Random access'!$AB$85</f>
        <v>#VALUE!</v>
      </c>
      <c r="E17" s="17" t="e">
        <f aca="false">'Random access'!$AC$85</f>
        <v>#VALUE!</v>
      </c>
      <c r="F17" s="18" t="e">
        <f aca="false">'Random access LoCo'!$AA$85</f>
        <v>#VALUE!</v>
      </c>
      <c r="G17" s="18" t="e">
        <f aca="false">'Random access LoCo'!$AB$85</f>
        <v>#VALUE!</v>
      </c>
      <c r="H17" s="19" t="e">
        <f aca="false">'Random access LoCo'!$AC$85</f>
        <v>#VALUE!</v>
      </c>
      <c r="I17" s="42"/>
    </row>
    <row r="18" customFormat="false" ht="12.75" hidden="false" customHeight="false" outlineLevel="0" collapsed="false">
      <c r="B18" s="15" t="s">
        <v>8</v>
      </c>
      <c r="C18" s="16" t="e">
        <f aca="false">'Random access'!$AA$86</f>
        <v>#VALUE!</v>
      </c>
      <c r="D18" s="16" t="e">
        <f aca="false">'Random access'!$AB$86</f>
        <v>#VALUE!</v>
      </c>
      <c r="E18" s="17" t="e">
        <f aca="false">'Random access'!$AC$86</f>
        <v>#VALUE!</v>
      </c>
      <c r="F18" s="18" t="e">
        <f aca="false">'Random access LoCo'!$AA$86</f>
        <v>#VALUE!</v>
      </c>
      <c r="G18" s="18" t="e">
        <f aca="false">'Random access LoCo'!$AB$86</f>
        <v>#VALUE!</v>
      </c>
      <c r="H18" s="19" t="e">
        <f aca="false">'Random access LoCo'!$AC$86</f>
        <v>#VALUE!</v>
      </c>
      <c r="I18" s="42"/>
    </row>
    <row r="19" customFormat="false" ht="12.75" hidden="false" customHeight="false" outlineLevel="0" collapsed="false">
      <c r="B19" s="20" t="s">
        <v>9</v>
      </c>
      <c r="C19" s="43"/>
      <c r="D19" s="43"/>
      <c r="E19" s="44"/>
      <c r="F19" s="45"/>
      <c r="G19" s="45"/>
      <c r="H19" s="46"/>
      <c r="I19" s="42"/>
    </row>
    <row r="20" customFormat="false" ht="13.5" hidden="false" customHeight="false" outlineLevel="0" collapsed="false">
      <c r="B20" s="25" t="s">
        <v>10</v>
      </c>
      <c r="C20" s="26" t="e">
        <f aca="false">'Random access'!$AA$88</f>
        <v>#VALUE!</v>
      </c>
      <c r="D20" s="27" t="e">
        <f aca="false">'Random access'!$AB$88</f>
        <v>#VALUE!</v>
      </c>
      <c r="E20" s="28" t="e">
        <f aca="false">'Random access'!$AC$88</f>
        <v>#VALUE!</v>
      </c>
      <c r="F20" s="29" t="e">
        <f aca="false">'Random access LoCo'!$AA$88</f>
        <v>#VALUE!</v>
      </c>
      <c r="G20" s="30" t="e">
        <f aca="false">'Random access LoCo'!$AB$88</f>
        <v>#VALUE!</v>
      </c>
      <c r="H20" s="31" t="e">
        <f aca="false">'Random access LoCo'!$AC$88</f>
        <v>#VALUE!</v>
      </c>
      <c r="I20" s="42"/>
    </row>
    <row r="21" customFormat="false" ht="12.75" hidden="false" customHeight="false" outlineLevel="0" collapsed="false">
      <c r="B21" s="32" t="s">
        <v>11</v>
      </c>
      <c r="C21" s="33" t="n">
        <f aca="false">'Random access'!$Z$90</f>
        <v>0</v>
      </c>
      <c r="D21" s="33"/>
      <c r="E21" s="33"/>
      <c r="F21" s="33" t="n">
        <f aca="false">'Random access LoCo'!$Z$90</f>
        <v>0.537442949231943</v>
      </c>
      <c r="G21" s="33"/>
      <c r="H21" s="33"/>
      <c r="I21" s="34"/>
    </row>
    <row r="22" customFormat="false" ht="13.5" hidden="false" customHeight="false" outlineLevel="0" collapsed="false">
      <c r="B22" s="35" t="s">
        <v>12</v>
      </c>
      <c r="C22" s="36" t="n">
        <f aca="false">'Random access'!$Y$90</f>
        <v>0</v>
      </c>
      <c r="D22" s="36"/>
      <c r="E22" s="36"/>
      <c r="F22" s="36" t="n">
        <f aca="false">'Random access LoCo'!$Y$90</f>
        <v>0.724855637057491</v>
      </c>
      <c r="G22" s="36"/>
      <c r="H22" s="36"/>
      <c r="I22" s="34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25"/>
      <c r="C25" s="39" t="s">
        <v>2</v>
      </c>
      <c r="D25" s="40" t="s">
        <v>3</v>
      </c>
      <c r="E25" s="41" t="s">
        <v>4</v>
      </c>
      <c r="F25" s="40" t="s">
        <v>2</v>
      </c>
      <c r="G25" s="40" t="s">
        <v>3</v>
      </c>
      <c r="H25" s="41" t="s">
        <v>4</v>
      </c>
    </row>
    <row r="26" customFormat="false" ht="12.75" hidden="false" customHeight="false" outlineLevel="0" collapsed="false">
      <c r="B26" s="9" t="s">
        <v>5</v>
      </c>
      <c r="C26" s="47"/>
      <c r="D26" s="47"/>
      <c r="E26" s="48"/>
      <c r="F26" s="47"/>
      <c r="G26" s="47"/>
      <c r="H26" s="48"/>
      <c r="I26" s="42"/>
    </row>
    <row r="27" customFormat="false" ht="12.75" hidden="false" customHeight="false" outlineLevel="0" collapsed="false">
      <c r="B27" s="15" t="s">
        <v>6</v>
      </c>
      <c r="C27" s="16" t="e">
        <f aca="false">'Low delay'!$AA$84</f>
        <v>#VALUE!</v>
      </c>
      <c r="D27" s="16" t="e">
        <f aca="false">'Low delay'!$AB$84</f>
        <v>#VALUE!</v>
      </c>
      <c r="E27" s="17" t="e">
        <f aca="false">'Low delay'!$AC$84</f>
        <v>#VALUE!</v>
      </c>
      <c r="F27" s="18" t="e">
        <f aca="false">'Low delay LoCo'!$AA$84</f>
        <v>#VALUE!</v>
      </c>
      <c r="G27" s="18" t="e">
        <f aca="false">'Low delay LoCo'!$AB$84</f>
        <v>#VALUE!</v>
      </c>
      <c r="H27" s="19" t="e">
        <f aca="false">'Low delay LoCo'!$AC$84</f>
        <v>#VALUE!</v>
      </c>
      <c r="I27" s="42"/>
    </row>
    <row r="28" customFormat="false" ht="12.75" hidden="false" customHeight="false" outlineLevel="0" collapsed="false">
      <c r="B28" s="15" t="s">
        <v>7</v>
      </c>
      <c r="C28" s="16" t="e">
        <f aca="false">'Low delay'!$AA$85</f>
        <v>#VALUE!</v>
      </c>
      <c r="D28" s="16" t="e">
        <f aca="false">'Low delay'!$AB$85</f>
        <v>#VALUE!</v>
      </c>
      <c r="E28" s="17" t="e">
        <f aca="false">'Low delay'!$AC$85</f>
        <v>#VALUE!</v>
      </c>
      <c r="F28" s="18" t="e">
        <f aca="false">'Low delay LoCo'!$AA$85</f>
        <v>#VALUE!</v>
      </c>
      <c r="G28" s="18" t="e">
        <f aca="false">'Low delay LoCo'!$AB$85</f>
        <v>#VALUE!</v>
      </c>
      <c r="H28" s="19" t="e">
        <f aca="false">'Low delay LoCo'!$AC$85</f>
        <v>#VALUE!</v>
      </c>
      <c r="I28" s="42"/>
    </row>
    <row r="29" customFormat="false" ht="12.75" hidden="false" customHeight="false" outlineLevel="0" collapsed="false">
      <c r="B29" s="15" t="s">
        <v>8</v>
      </c>
      <c r="C29" s="16" t="e">
        <f aca="false">'Low delay'!$AA$86</f>
        <v>#VALUE!</v>
      </c>
      <c r="D29" s="16" t="e">
        <f aca="false">'Low delay'!$AB$86</f>
        <v>#VALUE!</v>
      </c>
      <c r="E29" s="17" t="e">
        <f aca="false">'Low delay'!$AC$86</f>
        <v>#VALUE!</v>
      </c>
      <c r="F29" s="18" t="e">
        <f aca="false">'Low delay LoCo'!$AA$86</f>
        <v>#VALUE!</v>
      </c>
      <c r="G29" s="18" t="e">
        <f aca="false">'Low delay LoCo'!$AB$86</f>
        <v>#VALUE!</v>
      </c>
      <c r="H29" s="19" t="e">
        <f aca="false">'Low delay LoCo'!$AC$86</f>
        <v>#VALUE!</v>
      </c>
      <c r="I29" s="42"/>
    </row>
    <row r="30" customFormat="false" ht="12.75" hidden="false" customHeight="false" outlineLevel="0" collapsed="false">
      <c r="B30" s="20" t="s">
        <v>9</v>
      </c>
      <c r="C30" s="21" t="e">
        <f aca="false">'Low delay'!$AA$87</f>
        <v>#VALUE!</v>
      </c>
      <c r="D30" s="21" t="e">
        <f aca="false">'Low delay'!$AB$87</f>
        <v>#VALUE!</v>
      </c>
      <c r="E30" s="22" t="e">
        <f aca="false">'Low delay'!$AC$87</f>
        <v>#VALUE!</v>
      </c>
      <c r="F30" s="23" t="e">
        <f aca="false">'Low delay LoCo'!$AA$87</f>
        <v>#VALUE!</v>
      </c>
      <c r="G30" s="23" t="e">
        <f aca="false">'Low delay LoCo'!$AB$87</f>
        <v>#VALUE!</v>
      </c>
      <c r="H30" s="24" t="e">
        <f aca="false">'Low delay LoCo'!$AC$87</f>
        <v>#VALUE!</v>
      </c>
      <c r="I30" s="42"/>
    </row>
    <row r="31" customFormat="false" ht="13.5" hidden="false" customHeight="false" outlineLevel="0" collapsed="false">
      <c r="B31" s="25" t="s">
        <v>10</v>
      </c>
      <c r="C31" s="26" t="e">
        <f aca="false">'Low delay'!$AA$88</f>
        <v>#VALUE!</v>
      </c>
      <c r="D31" s="27" t="e">
        <f aca="false">'Low delay'!$AB$88</f>
        <v>#VALUE!</v>
      </c>
      <c r="E31" s="28" t="e">
        <f aca="false">'Low delay'!$AC$88</f>
        <v>#VALUE!</v>
      </c>
      <c r="F31" s="29" t="e">
        <f aca="false">'Low delay LoCo'!$AA$88</f>
        <v>#VALUE!</v>
      </c>
      <c r="G31" s="30" t="e">
        <f aca="false">'Low delay LoCo'!$AB$88</f>
        <v>#VALUE!</v>
      </c>
      <c r="H31" s="31" t="e">
        <f aca="false">'Low delay LoCo'!$AC$88</f>
        <v>#VALUE!</v>
      </c>
      <c r="I31" s="42"/>
    </row>
    <row r="32" customFormat="false" ht="12.75" hidden="false" customHeight="false" outlineLevel="0" collapsed="false">
      <c r="B32" s="32" t="s">
        <v>11</v>
      </c>
      <c r="C32" s="33" t="n">
        <f aca="false">'Low delay'!$Z$90</f>
        <v>0</v>
      </c>
      <c r="D32" s="33"/>
      <c r="E32" s="33"/>
      <c r="F32" s="33" t="n">
        <f aca="false">'Low delay LoCo'!$Z$90</f>
        <v>0.502595832303734</v>
      </c>
      <c r="G32" s="33"/>
      <c r="H32" s="33"/>
      <c r="I32" s="34"/>
    </row>
    <row r="33" customFormat="false" ht="13.5" hidden="false" customHeight="false" outlineLevel="0" collapsed="false">
      <c r="B33" s="35" t="s">
        <v>12</v>
      </c>
      <c r="C33" s="36" t="n">
        <f aca="false">'Low delay'!$Y$90</f>
        <v>0</v>
      </c>
      <c r="D33" s="36"/>
      <c r="E33" s="36"/>
      <c r="F33" s="36" t="n">
        <f aca="false">'Low delay LoCo'!$Y$90</f>
        <v>0.720974894095914</v>
      </c>
      <c r="G33" s="36"/>
      <c r="H33" s="36"/>
      <c r="I33" s="34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60" t="s">
        <v>5</v>
      </c>
      <c r="B3" s="60" t="s">
        <v>33</v>
      </c>
      <c r="C3" s="60" t="n">
        <v>22</v>
      </c>
      <c r="D3" s="61" t="n">
        <f aca="false">L3</f>
        <v>108048.8736</v>
      </c>
      <c r="E3" s="61" t="n">
        <f aca="false">N3</f>
        <v>43.0306</v>
      </c>
      <c r="F3" s="61" t="n">
        <f aca="false">L3</f>
        <v>108048.8736</v>
      </c>
      <c r="G3" s="61" t="n">
        <f aca="false">O3</f>
        <v>44.8819</v>
      </c>
      <c r="H3" s="61" t="n">
        <f aca="false">T3</f>
        <v>0</v>
      </c>
      <c r="I3" s="61" t="n">
        <f aca="false">V3</f>
        <v>0</v>
      </c>
      <c r="J3" s="61" t="n">
        <f aca="false">T3</f>
        <v>0</v>
      </c>
      <c r="K3" s="61" t="n">
        <f aca="false">W3</f>
        <v>0</v>
      </c>
      <c r="L3" s="62" t="n">
        <v>108048.8736</v>
      </c>
      <c r="M3" s="62" t="n">
        <v>43.6471</v>
      </c>
      <c r="N3" s="62" t="n">
        <v>43.0306</v>
      </c>
      <c r="O3" s="62" t="n">
        <v>44.8819</v>
      </c>
      <c r="P3" s="62" t="n">
        <v>17109.22</v>
      </c>
      <c r="Q3" s="63" t="n">
        <v>117.15</v>
      </c>
      <c r="R3" s="62" t="n">
        <f aca="false">P3/3600</f>
        <v>4.75256111111111</v>
      </c>
      <c r="S3" s="64"/>
      <c r="T3" s="62"/>
      <c r="U3" s="62"/>
      <c r="V3" s="62"/>
      <c r="W3" s="62"/>
      <c r="X3" s="62"/>
      <c r="Y3" s="62"/>
      <c r="Z3" s="62" t="n">
        <f aca="false">X3/3600</f>
        <v>0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  <c r="AE3" s="49" t="n">
        <f aca="false">Q3/100</f>
        <v>1.1715</v>
      </c>
      <c r="AF3" s="49" t="n">
        <f aca="false">R3/100</f>
        <v>0.0475256111111111</v>
      </c>
      <c r="AG3" s="49" t="n">
        <f aca="false">Y3/100</f>
        <v>0</v>
      </c>
      <c r="AH3" s="49" t="n">
        <f aca="false">Z3/100</f>
        <v>0</v>
      </c>
    </row>
    <row r="4" customFormat="false" ht="11.25" hidden="false" customHeight="false" outlineLevel="0" collapsed="false">
      <c r="A4" s="66" t="s">
        <v>34</v>
      </c>
      <c r="B4" s="66"/>
      <c r="C4" s="66" t="n">
        <v>27</v>
      </c>
      <c r="D4" s="61" t="n">
        <f aca="false">L4</f>
        <v>61279.976</v>
      </c>
      <c r="E4" s="61" t="n">
        <f aca="false">N4</f>
        <v>40.3299</v>
      </c>
      <c r="F4" s="61" t="n">
        <f aca="false">L4</f>
        <v>61279.976</v>
      </c>
      <c r="G4" s="61" t="n">
        <f aca="false">O4</f>
        <v>42.3315</v>
      </c>
      <c r="H4" s="61" t="n">
        <f aca="false">T4</f>
        <v>0</v>
      </c>
      <c r="I4" s="61" t="n">
        <f aca="false">V4</f>
        <v>0</v>
      </c>
      <c r="J4" s="61" t="n">
        <f aca="false">T4</f>
        <v>0</v>
      </c>
      <c r="K4" s="61" t="n">
        <f aca="false">W4</f>
        <v>0</v>
      </c>
      <c r="L4" s="62" t="n">
        <v>61279.976</v>
      </c>
      <c r="M4" s="62" t="n">
        <v>40.3953</v>
      </c>
      <c r="N4" s="62" t="n">
        <v>40.3299</v>
      </c>
      <c r="O4" s="62" t="n">
        <v>42.3315</v>
      </c>
      <c r="P4" s="62" t="n">
        <v>15265.39</v>
      </c>
      <c r="Q4" s="63" t="n">
        <v>99.41</v>
      </c>
      <c r="R4" s="62" t="n">
        <f aca="false">P4/3600</f>
        <v>4.24038611111111</v>
      </c>
      <c r="S4" s="64"/>
      <c r="T4" s="62"/>
      <c r="U4" s="62"/>
      <c r="V4" s="62"/>
      <c r="W4" s="62"/>
      <c r="X4" s="62"/>
      <c r="Y4" s="62"/>
      <c r="Z4" s="62" t="n">
        <f aca="false">X4/3600</f>
        <v>0</v>
      </c>
      <c r="AA4" s="64"/>
      <c r="AB4" s="64"/>
      <c r="AC4" s="64"/>
      <c r="AE4" s="49" t="n">
        <f aca="false">Q4/100</f>
        <v>0.9941</v>
      </c>
      <c r="AF4" s="49" t="n">
        <f aca="false">R4/100</f>
        <v>0.0424038611111111</v>
      </c>
      <c r="AG4" s="49" t="n">
        <f aca="false">Y4/100</f>
        <v>0</v>
      </c>
      <c r="AH4" s="49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61" t="n">
        <f aca="false">L5</f>
        <v>33905.6656</v>
      </c>
      <c r="E5" s="61" t="n">
        <f aca="false">N5</f>
        <v>38.2812</v>
      </c>
      <c r="F5" s="61" t="n">
        <f aca="false">L5</f>
        <v>33905.6656</v>
      </c>
      <c r="G5" s="61" t="n">
        <f aca="false">O5</f>
        <v>40.4362</v>
      </c>
      <c r="H5" s="61" t="n">
        <f aca="false">T5</f>
        <v>0</v>
      </c>
      <c r="I5" s="61" t="n">
        <f aca="false">V5</f>
        <v>0</v>
      </c>
      <c r="J5" s="61" t="n">
        <f aca="false">T5</f>
        <v>0</v>
      </c>
      <c r="K5" s="61" t="n">
        <f aca="false">W5</f>
        <v>0</v>
      </c>
      <c r="L5" s="62" t="n">
        <v>33905.6656</v>
      </c>
      <c r="M5" s="62" t="n">
        <v>37.247</v>
      </c>
      <c r="N5" s="62" t="n">
        <v>38.2812</v>
      </c>
      <c r="O5" s="62" t="n">
        <v>40.4362</v>
      </c>
      <c r="P5" s="62" t="n">
        <v>14095.24</v>
      </c>
      <c r="Q5" s="63" t="n">
        <v>92.08</v>
      </c>
      <c r="R5" s="62" t="n">
        <f aca="false">P5/3600</f>
        <v>3.91534444444444</v>
      </c>
      <c r="S5" s="64"/>
      <c r="T5" s="62"/>
      <c r="U5" s="62"/>
      <c r="V5" s="62"/>
      <c r="W5" s="62"/>
      <c r="X5" s="62"/>
      <c r="Y5" s="62"/>
      <c r="Z5" s="62" t="n">
        <f aca="false">X5/3600</f>
        <v>0</v>
      </c>
      <c r="AA5" s="64"/>
      <c r="AB5" s="64"/>
      <c r="AC5" s="64"/>
      <c r="AE5" s="49" t="n">
        <f aca="false">Q5/100</f>
        <v>0.9208</v>
      </c>
      <c r="AF5" s="49" t="n">
        <f aca="false">R5/100</f>
        <v>0.0391534444444444</v>
      </c>
      <c r="AG5" s="49" t="n">
        <f aca="false">Y5/100</f>
        <v>0</v>
      </c>
      <c r="AH5" s="49" t="n">
        <f aca="false">Z5/100</f>
        <v>0</v>
      </c>
    </row>
    <row r="6" customFormat="false" ht="12" hidden="false" customHeight="false" outlineLevel="0" collapsed="false">
      <c r="A6" s="66"/>
      <c r="B6" s="67"/>
      <c r="C6" s="67" t="n">
        <v>37</v>
      </c>
      <c r="D6" s="68" t="n">
        <f aca="false">L6</f>
        <v>18883.6928</v>
      </c>
      <c r="E6" s="68" t="n">
        <f aca="false">N6</f>
        <v>36.441</v>
      </c>
      <c r="F6" s="68" t="n">
        <f aca="false">L6</f>
        <v>18883.6928</v>
      </c>
      <c r="G6" s="68" t="n">
        <f aca="false">O6</f>
        <v>38.8504</v>
      </c>
      <c r="H6" s="68" t="n">
        <f aca="false">T6</f>
        <v>0</v>
      </c>
      <c r="I6" s="68" t="n">
        <f aca="false">V6</f>
        <v>0</v>
      </c>
      <c r="J6" s="68" t="n">
        <f aca="false">T6</f>
        <v>0</v>
      </c>
      <c r="K6" s="68" t="n">
        <f aca="false">W6</f>
        <v>0</v>
      </c>
      <c r="L6" s="69" t="n">
        <v>18883.6928</v>
      </c>
      <c r="M6" s="69" t="n">
        <v>34.2911</v>
      </c>
      <c r="N6" s="69" t="n">
        <v>36.441</v>
      </c>
      <c r="O6" s="69" t="n">
        <v>38.8504</v>
      </c>
      <c r="P6" s="69" t="n">
        <v>13082.1</v>
      </c>
      <c r="Q6" s="69" t="n">
        <v>84.11</v>
      </c>
      <c r="R6" s="69" t="n">
        <f aca="false">P6/3600</f>
        <v>3.63391666666667</v>
      </c>
      <c r="S6" s="67"/>
      <c r="T6" s="69"/>
      <c r="U6" s="69"/>
      <c r="V6" s="69"/>
      <c r="W6" s="69"/>
      <c r="X6" s="69"/>
      <c r="Y6" s="69"/>
      <c r="Z6" s="69" t="n">
        <f aca="false">X6/3600</f>
        <v>0</v>
      </c>
      <c r="AA6" s="67"/>
      <c r="AB6" s="67"/>
      <c r="AC6" s="67"/>
      <c r="AE6" s="49" t="n">
        <f aca="false">Q6/100</f>
        <v>0.8411</v>
      </c>
      <c r="AF6" s="49" t="n">
        <f aca="false">R6/100</f>
        <v>0.0363391666666667</v>
      </c>
      <c r="AG6" s="49" t="n">
        <f aca="false">Y6/100</f>
        <v>0</v>
      </c>
      <c r="AH6" s="49" t="n">
        <f aca="false">Z6/100</f>
        <v>0</v>
      </c>
    </row>
    <row r="7" customFormat="false" ht="11.25" hidden="false" customHeight="false" outlineLevel="0" collapsed="false">
      <c r="A7" s="66"/>
      <c r="B7" s="66" t="s">
        <v>35</v>
      </c>
      <c r="C7" s="60" t="n">
        <v>22</v>
      </c>
      <c r="D7" s="61" t="n">
        <f aca="false">L7</f>
        <v>111757.752</v>
      </c>
      <c r="E7" s="61" t="n">
        <f aca="false">N7</f>
        <v>45.8063</v>
      </c>
      <c r="F7" s="61" t="n">
        <f aca="false">L7</f>
        <v>111757.752</v>
      </c>
      <c r="G7" s="61" t="n">
        <f aca="false">O7</f>
        <v>45.4578</v>
      </c>
      <c r="H7" s="61" t="n">
        <f aca="false">T7</f>
        <v>0</v>
      </c>
      <c r="I7" s="61" t="n">
        <f aca="false">V7</f>
        <v>0</v>
      </c>
      <c r="J7" s="61" t="n">
        <f aca="false">T7</f>
        <v>0</v>
      </c>
      <c r="K7" s="61" t="n">
        <f aca="false">W7</f>
        <v>0</v>
      </c>
      <c r="L7" s="70" t="n">
        <v>111757.752</v>
      </c>
      <c r="M7" s="70" t="n">
        <v>43.5705</v>
      </c>
      <c r="N7" s="70" t="n">
        <v>45.8063</v>
      </c>
      <c r="O7" s="70" t="n">
        <v>45.4578</v>
      </c>
      <c r="P7" s="62" t="n">
        <v>17383.06</v>
      </c>
      <c r="Q7" s="63" t="n">
        <v>114.75</v>
      </c>
      <c r="R7" s="62" t="n">
        <f aca="false">P7/3600</f>
        <v>4.82862777777778</v>
      </c>
      <c r="S7" s="64"/>
      <c r="T7" s="70"/>
      <c r="U7" s="70"/>
      <c r="V7" s="70"/>
      <c r="W7" s="70"/>
      <c r="X7" s="62"/>
      <c r="Y7" s="62"/>
      <c r="Z7" s="62" t="n">
        <f aca="false">X7/3600</f>
        <v>0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  <c r="AE7" s="49" t="n">
        <f aca="false">Q7/100</f>
        <v>1.1475</v>
      </c>
      <c r="AF7" s="49" t="n">
        <f aca="false">R7/100</f>
        <v>0.0482862777777778</v>
      </c>
      <c r="AG7" s="49" t="n">
        <f aca="false">Y7/100</f>
        <v>0</v>
      </c>
      <c r="AH7" s="49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61" t="n">
        <f aca="false">L8</f>
        <v>65567.4208</v>
      </c>
      <c r="E8" s="61" t="n">
        <f aca="false">N8</f>
        <v>43.5212</v>
      </c>
      <c r="F8" s="61" t="n">
        <f aca="false">L8</f>
        <v>65567.4208</v>
      </c>
      <c r="G8" s="61" t="n">
        <f aca="false">O8</f>
        <v>43.7464</v>
      </c>
      <c r="H8" s="61" t="n">
        <f aca="false">T8</f>
        <v>0</v>
      </c>
      <c r="I8" s="61" t="n">
        <f aca="false">V8</f>
        <v>0</v>
      </c>
      <c r="J8" s="61" t="n">
        <f aca="false">T8</f>
        <v>0</v>
      </c>
      <c r="K8" s="61" t="n">
        <f aca="false">W8</f>
        <v>0</v>
      </c>
      <c r="L8" s="62" t="n">
        <v>65567.4208</v>
      </c>
      <c r="M8" s="62" t="n">
        <v>40.0342</v>
      </c>
      <c r="N8" s="62" t="n">
        <v>43.5212</v>
      </c>
      <c r="O8" s="62" t="n">
        <v>43.7464</v>
      </c>
      <c r="P8" s="62" t="n">
        <v>15448</v>
      </c>
      <c r="Q8" s="63" t="n">
        <v>105.14</v>
      </c>
      <c r="R8" s="62" t="n">
        <f aca="false">P8/3600</f>
        <v>4.29111111111111</v>
      </c>
      <c r="S8" s="64"/>
      <c r="T8" s="62"/>
      <c r="U8" s="62"/>
      <c r="V8" s="62"/>
      <c r="W8" s="62"/>
      <c r="X8" s="62"/>
      <c r="Y8" s="62"/>
      <c r="Z8" s="62" t="n">
        <f aca="false">X8/3600</f>
        <v>0</v>
      </c>
      <c r="AA8" s="64"/>
      <c r="AB8" s="64"/>
      <c r="AC8" s="64"/>
      <c r="AE8" s="49" t="n">
        <f aca="false">Q8/100</f>
        <v>1.0514</v>
      </c>
      <c r="AF8" s="49" t="n">
        <f aca="false">R8/100</f>
        <v>0.0429111111111111</v>
      </c>
      <c r="AG8" s="49" t="n">
        <f aca="false">Y8/100</f>
        <v>0</v>
      </c>
      <c r="AH8" s="49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61" t="n">
        <f aca="false">L9</f>
        <v>36671.5056</v>
      </c>
      <c r="E9" s="61" t="n">
        <f aca="false">N9</f>
        <v>41.472</v>
      </c>
      <c r="F9" s="61" t="n">
        <f aca="false">L9</f>
        <v>36671.5056</v>
      </c>
      <c r="G9" s="61" t="n">
        <f aca="false">O9</f>
        <v>42.088</v>
      </c>
      <c r="H9" s="61" t="n">
        <f aca="false">T9</f>
        <v>0</v>
      </c>
      <c r="I9" s="61" t="n">
        <f aca="false">V9</f>
        <v>0</v>
      </c>
      <c r="J9" s="61" t="n">
        <f aca="false">T9</f>
        <v>0</v>
      </c>
      <c r="K9" s="61" t="n">
        <f aca="false">W9</f>
        <v>0</v>
      </c>
      <c r="L9" s="62" t="n">
        <v>36671.5056</v>
      </c>
      <c r="M9" s="62" t="n">
        <v>36.8494</v>
      </c>
      <c r="N9" s="62" t="n">
        <v>41.472</v>
      </c>
      <c r="O9" s="62" t="n">
        <v>42.088</v>
      </c>
      <c r="P9" s="62" t="n">
        <v>14179.65</v>
      </c>
      <c r="Q9" s="63" t="n">
        <v>96.26</v>
      </c>
      <c r="R9" s="62" t="n">
        <f aca="false">P9/3600</f>
        <v>3.93879166666667</v>
      </c>
      <c r="S9" s="64"/>
      <c r="T9" s="62"/>
      <c r="U9" s="62"/>
      <c r="V9" s="62"/>
      <c r="W9" s="62"/>
      <c r="X9" s="62"/>
      <c r="Y9" s="62"/>
      <c r="Z9" s="62" t="n">
        <f aca="false">X9/3600</f>
        <v>0</v>
      </c>
      <c r="AA9" s="64"/>
      <c r="AB9" s="64"/>
      <c r="AC9" s="64"/>
      <c r="AE9" s="49" t="n">
        <f aca="false">Q9/100</f>
        <v>0.9626</v>
      </c>
      <c r="AF9" s="49" t="n">
        <f aca="false">R9/100</f>
        <v>0.0393879166666667</v>
      </c>
      <c r="AG9" s="49" t="n">
        <f aca="false">Y9/100</f>
        <v>0</v>
      </c>
      <c r="AH9" s="49" t="n">
        <f aca="false">Z9/100</f>
        <v>0</v>
      </c>
    </row>
    <row r="10" customFormat="false" ht="12" hidden="false" customHeight="false" outlineLevel="0" collapsed="false">
      <c r="A10" s="66"/>
      <c r="B10" s="67"/>
      <c r="C10" s="67" t="n">
        <v>37</v>
      </c>
      <c r="D10" s="68" t="n">
        <f aca="false">L10</f>
        <v>21470.5312</v>
      </c>
      <c r="E10" s="68" t="n">
        <f aca="false">N10</f>
        <v>39.7328</v>
      </c>
      <c r="F10" s="68" t="n">
        <f aca="false">L10</f>
        <v>21470.5312</v>
      </c>
      <c r="G10" s="68" t="n">
        <f aca="false">O10</f>
        <v>40.499</v>
      </c>
      <c r="H10" s="68" t="n">
        <f aca="false">T10</f>
        <v>0</v>
      </c>
      <c r="I10" s="68" t="n">
        <f aca="false">V10</f>
        <v>0</v>
      </c>
      <c r="J10" s="68" t="n">
        <f aca="false">T10</f>
        <v>0</v>
      </c>
      <c r="K10" s="68" t="n">
        <f aca="false">W10</f>
        <v>0</v>
      </c>
      <c r="L10" s="69" t="n">
        <v>21470.5312</v>
      </c>
      <c r="M10" s="69" t="n">
        <v>34.0665</v>
      </c>
      <c r="N10" s="69" t="n">
        <v>39.7328</v>
      </c>
      <c r="O10" s="69" t="n">
        <v>40.499</v>
      </c>
      <c r="P10" s="69" t="n">
        <v>13467.58</v>
      </c>
      <c r="Q10" s="69" t="n">
        <v>89.11</v>
      </c>
      <c r="R10" s="69" t="n">
        <f aca="false">P10/3600</f>
        <v>3.74099444444444</v>
      </c>
      <c r="S10" s="67"/>
      <c r="T10" s="69"/>
      <c r="U10" s="69"/>
      <c r="V10" s="69"/>
      <c r="W10" s="69"/>
      <c r="X10" s="69"/>
      <c r="Y10" s="69"/>
      <c r="Z10" s="69" t="n">
        <f aca="false">X10/3600</f>
        <v>0</v>
      </c>
      <c r="AA10" s="67"/>
      <c r="AB10" s="67"/>
      <c r="AC10" s="67"/>
      <c r="AE10" s="49" t="n">
        <f aca="false">Q10/100</f>
        <v>0.8911</v>
      </c>
      <c r="AF10" s="49" t="n">
        <f aca="false">R10/100</f>
        <v>0.0374099444444445</v>
      </c>
      <c r="AG10" s="49" t="n">
        <f aca="false">Y10/100</f>
        <v>0</v>
      </c>
      <c r="AH10" s="49" t="n">
        <f aca="false">Z10/100</f>
        <v>0</v>
      </c>
    </row>
    <row r="11" customFormat="false" ht="11.25" hidden="false" customHeight="false" outlineLevel="0" collapsed="false">
      <c r="A11" s="66"/>
      <c r="B11" s="60" t="s">
        <v>36</v>
      </c>
      <c r="C11" s="60" t="n">
        <v>22</v>
      </c>
      <c r="D11" s="61" t="n">
        <f aca="false">L11</f>
        <v>421896.328</v>
      </c>
      <c r="E11" s="61" t="n">
        <f aca="false">N11</f>
        <v>41.0946</v>
      </c>
      <c r="F11" s="61" t="n">
        <f aca="false">L11</f>
        <v>421896.328</v>
      </c>
      <c r="G11" s="61" t="n">
        <f aca="false">O11</f>
        <v>40.6155</v>
      </c>
      <c r="H11" s="61" t="n">
        <f aca="false">T11</f>
        <v>0</v>
      </c>
      <c r="I11" s="61" t="n">
        <f aca="false">V11</f>
        <v>0</v>
      </c>
      <c r="J11" s="61" t="n">
        <f aca="false">T11</f>
        <v>0</v>
      </c>
      <c r="K11" s="61" t="n">
        <f aca="false">W11</f>
        <v>0</v>
      </c>
      <c r="L11" s="62" t="n">
        <v>421896.328</v>
      </c>
      <c r="M11" s="62" t="n">
        <v>42.8315</v>
      </c>
      <c r="N11" s="62" t="n">
        <v>41.0946</v>
      </c>
      <c r="O11" s="62" t="n">
        <v>40.6155</v>
      </c>
      <c r="P11" s="62" t="n">
        <v>41418.95</v>
      </c>
      <c r="Q11" s="63" t="n">
        <v>272.21</v>
      </c>
      <c r="R11" s="62" t="n">
        <f aca="false">P11/3600</f>
        <v>11.5052638888889</v>
      </c>
      <c r="S11" s="64"/>
      <c r="T11" s="62"/>
      <c r="U11" s="62"/>
      <c r="V11" s="62"/>
      <c r="W11" s="62"/>
      <c r="X11" s="62"/>
      <c r="Y11" s="62"/>
      <c r="Z11" s="62" t="n">
        <f aca="false">X11/3600</f>
        <v>0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  <c r="AE11" s="49" t="n">
        <f aca="false">Q11/100</f>
        <v>2.7221</v>
      </c>
      <c r="AF11" s="49" t="n">
        <f aca="false">R11/100</f>
        <v>0.115052638888889</v>
      </c>
      <c r="AG11" s="49" t="n">
        <f aca="false">Y11/100</f>
        <v>0</v>
      </c>
      <c r="AH11" s="49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61" t="n">
        <f aca="false">L12</f>
        <v>262469.216</v>
      </c>
      <c r="E12" s="61" t="n">
        <f aca="false">N12</f>
        <v>38.5259</v>
      </c>
      <c r="F12" s="61" t="n">
        <f aca="false">L12</f>
        <v>262469.216</v>
      </c>
      <c r="G12" s="61" t="n">
        <f aca="false">O12</f>
        <v>37.1989</v>
      </c>
      <c r="H12" s="61" t="n">
        <f aca="false">T12</f>
        <v>0</v>
      </c>
      <c r="I12" s="61" t="n">
        <f aca="false">V12</f>
        <v>0</v>
      </c>
      <c r="J12" s="61" t="n">
        <f aca="false">T12</f>
        <v>0</v>
      </c>
      <c r="K12" s="61" t="n">
        <f aca="false">W12</f>
        <v>0</v>
      </c>
      <c r="L12" s="62" t="n">
        <v>262469.216</v>
      </c>
      <c r="M12" s="62" t="n">
        <v>39.186</v>
      </c>
      <c r="N12" s="62" t="n">
        <v>38.5259</v>
      </c>
      <c r="O12" s="62" t="n">
        <v>37.1989</v>
      </c>
      <c r="P12" s="62" t="n">
        <v>36421.96</v>
      </c>
      <c r="Q12" s="63" t="n">
        <v>232.37</v>
      </c>
      <c r="R12" s="62" t="n">
        <f aca="false">P12/3600</f>
        <v>10.1172111111111</v>
      </c>
      <c r="S12" s="64"/>
      <c r="T12" s="62"/>
      <c r="U12" s="62"/>
      <c r="V12" s="62"/>
      <c r="W12" s="62"/>
      <c r="X12" s="62"/>
      <c r="Y12" s="62"/>
      <c r="Z12" s="62" t="n">
        <f aca="false">X12/3600</f>
        <v>0</v>
      </c>
      <c r="AA12" s="64"/>
      <c r="AB12" s="64"/>
      <c r="AC12" s="64"/>
      <c r="AE12" s="49" t="n">
        <f aca="false">Q12/100</f>
        <v>2.3237</v>
      </c>
      <c r="AF12" s="49" t="n">
        <f aca="false">R12/100</f>
        <v>0.101172111111111</v>
      </c>
      <c r="AG12" s="49" t="n">
        <f aca="false">Y12/100</f>
        <v>0</v>
      </c>
      <c r="AH12" s="49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61" t="n">
        <f aca="false">L13</f>
        <v>157061.752</v>
      </c>
      <c r="E13" s="61" t="n">
        <f aca="false">N13</f>
        <v>36.6818</v>
      </c>
      <c r="F13" s="61" t="n">
        <f aca="false">L13</f>
        <v>157061.752</v>
      </c>
      <c r="G13" s="61" t="n">
        <f aca="false">O13</f>
        <v>35.4883</v>
      </c>
      <c r="H13" s="61" t="n">
        <f aca="false">T13</f>
        <v>0</v>
      </c>
      <c r="I13" s="61" t="n">
        <f aca="false">V13</f>
        <v>0</v>
      </c>
      <c r="J13" s="61" t="n">
        <f aca="false">T13</f>
        <v>0</v>
      </c>
      <c r="K13" s="61" t="n">
        <f aca="false">W13</f>
        <v>0</v>
      </c>
      <c r="L13" s="62" t="n">
        <v>157061.752</v>
      </c>
      <c r="M13" s="62" t="n">
        <v>34.8975</v>
      </c>
      <c r="N13" s="62" t="n">
        <v>36.6818</v>
      </c>
      <c r="O13" s="62" t="n">
        <v>35.4883</v>
      </c>
      <c r="P13" s="62" t="n">
        <v>32645.48</v>
      </c>
      <c r="Q13" s="63" t="n">
        <v>203.52</v>
      </c>
      <c r="R13" s="62" t="n">
        <f aca="false">P13/3600</f>
        <v>9.06818888888889</v>
      </c>
      <c r="S13" s="64"/>
      <c r="T13" s="62"/>
      <c r="U13" s="62"/>
      <c r="V13" s="62"/>
      <c r="W13" s="62"/>
      <c r="X13" s="62"/>
      <c r="Y13" s="62"/>
      <c r="Z13" s="62" t="n">
        <f aca="false">X13/3600</f>
        <v>0</v>
      </c>
      <c r="AA13" s="64"/>
      <c r="AB13" s="64"/>
      <c r="AC13" s="64"/>
      <c r="AE13" s="49" t="n">
        <f aca="false">Q13/100</f>
        <v>2.0352</v>
      </c>
      <c r="AF13" s="49" t="n">
        <f aca="false">R13/100</f>
        <v>0.0906818888888889</v>
      </c>
      <c r="AG13" s="49" t="n">
        <f aca="false">Y13/100</f>
        <v>0</v>
      </c>
      <c r="AH13" s="49" t="n">
        <f aca="false">Z13/100</f>
        <v>0</v>
      </c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83003.1696</v>
      </c>
      <c r="E14" s="68" t="n">
        <f aca="false">N14</f>
        <v>34.7809</v>
      </c>
      <c r="F14" s="68" t="n">
        <f aca="false">L14</f>
        <v>83003.1696</v>
      </c>
      <c r="G14" s="68" t="n">
        <f aca="false">O14</f>
        <v>33.6436</v>
      </c>
      <c r="H14" s="68" t="n">
        <f aca="false">T14</f>
        <v>0</v>
      </c>
      <c r="I14" s="68" t="n">
        <f aca="false">V14</f>
        <v>0</v>
      </c>
      <c r="J14" s="68" t="n">
        <f aca="false">T14</f>
        <v>0</v>
      </c>
      <c r="K14" s="68" t="n">
        <f aca="false">W14</f>
        <v>0</v>
      </c>
      <c r="L14" s="69" t="n">
        <v>83003.1696</v>
      </c>
      <c r="M14" s="69" t="n">
        <v>30.9496</v>
      </c>
      <c r="N14" s="69" t="n">
        <v>34.7809</v>
      </c>
      <c r="O14" s="69" t="n">
        <v>33.6436</v>
      </c>
      <c r="P14" s="69" t="n">
        <v>29344.07</v>
      </c>
      <c r="Q14" s="69" t="n">
        <v>183.67</v>
      </c>
      <c r="R14" s="69" t="n">
        <f aca="false">P14/3600</f>
        <v>8.15113055555556</v>
      </c>
      <c r="S14" s="67"/>
      <c r="T14" s="69"/>
      <c r="U14" s="69"/>
      <c r="V14" s="69"/>
      <c r="W14" s="69"/>
      <c r="X14" s="69"/>
      <c r="Y14" s="69"/>
      <c r="Z14" s="69" t="n">
        <f aca="false">X14/3600</f>
        <v>0</v>
      </c>
      <c r="AA14" s="67"/>
      <c r="AB14" s="67"/>
      <c r="AC14" s="67"/>
      <c r="AE14" s="49" t="n">
        <f aca="false">Q14/100</f>
        <v>1.8367</v>
      </c>
      <c r="AF14" s="49" t="n">
        <f aca="false">R14/100</f>
        <v>0.0815113055555556</v>
      </c>
      <c r="AG14" s="49" t="n">
        <f aca="false">Y14/100</f>
        <v>0</v>
      </c>
      <c r="AH14" s="49" t="n">
        <f aca="false">Z14/100</f>
        <v>0</v>
      </c>
    </row>
    <row r="15" customFormat="false" ht="11.25" hidden="false" customHeight="false" outlineLevel="0" collapsed="false">
      <c r="A15" s="66"/>
      <c r="B15" s="66" t="s">
        <v>37</v>
      </c>
      <c r="C15" s="60" t="n">
        <v>22</v>
      </c>
      <c r="D15" s="61" t="n">
        <f aca="false">L15</f>
        <v>103061.4208</v>
      </c>
      <c r="E15" s="61" t="n">
        <f aca="false">N15</f>
        <v>46.894</v>
      </c>
      <c r="F15" s="61" t="n">
        <f aca="false">L15</f>
        <v>103061.4208</v>
      </c>
      <c r="G15" s="61" t="n">
        <f aca="false">O15</f>
        <v>46.5454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70" t="n">
        <v>103061.4208</v>
      </c>
      <c r="M15" s="70" t="n">
        <v>43.9498</v>
      </c>
      <c r="N15" s="70" t="n">
        <v>46.894</v>
      </c>
      <c r="O15" s="70" t="n">
        <v>46.5454</v>
      </c>
      <c r="P15" s="62" t="n">
        <v>29509.33</v>
      </c>
      <c r="Q15" s="63" t="n">
        <v>173.64</v>
      </c>
      <c r="R15" s="62" t="n">
        <f aca="false">P15/3600</f>
        <v>8.19703611111111</v>
      </c>
      <c r="S15" s="64"/>
      <c r="T15" s="70"/>
      <c r="U15" s="70"/>
      <c r="V15" s="70"/>
      <c r="W15" s="70"/>
      <c r="X15" s="62"/>
      <c r="Y15" s="62"/>
      <c r="Z15" s="62" t="n">
        <f aca="false">X15/3600</f>
        <v>0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  <c r="AE15" s="49" t="n">
        <f aca="false">Q15/100</f>
        <v>1.7364</v>
      </c>
      <c r="AF15" s="49" t="n">
        <f aca="false">R15/100</f>
        <v>0.0819703611111111</v>
      </c>
      <c r="AG15" s="49" t="n">
        <f aca="false">Y15/100</f>
        <v>0</v>
      </c>
      <c r="AH15" s="49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61" t="n">
        <f aca="false">L16</f>
        <v>49056.0096</v>
      </c>
      <c r="E16" s="61" t="n">
        <f aca="false">N16</f>
        <v>46.0063</v>
      </c>
      <c r="F16" s="61" t="n">
        <f aca="false">L16</f>
        <v>49056.0096</v>
      </c>
      <c r="G16" s="61" t="n">
        <f aca="false">O16</f>
        <v>45.7831</v>
      </c>
      <c r="H16" s="61" t="n">
        <f aca="false">T16</f>
        <v>0</v>
      </c>
      <c r="I16" s="61" t="n">
        <f aca="false">V16</f>
        <v>0</v>
      </c>
      <c r="J16" s="61" t="n">
        <f aca="false">T16</f>
        <v>0</v>
      </c>
      <c r="K16" s="61" t="n">
        <f aca="false">W16</f>
        <v>0</v>
      </c>
      <c r="L16" s="62" t="n">
        <v>49056.0096</v>
      </c>
      <c r="M16" s="62" t="n">
        <v>41.5592</v>
      </c>
      <c r="N16" s="62" t="n">
        <v>46.0063</v>
      </c>
      <c r="O16" s="62" t="n">
        <v>45.7831</v>
      </c>
      <c r="P16" s="62" t="n">
        <v>26189.52</v>
      </c>
      <c r="Q16" s="63" t="n">
        <v>151.75</v>
      </c>
      <c r="R16" s="62" t="n">
        <f aca="false">P16/3600</f>
        <v>7.27486666666667</v>
      </c>
      <c r="S16" s="64"/>
      <c r="T16" s="62"/>
      <c r="U16" s="62"/>
      <c r="V16" s="62"/>
      <c r="W16" s="62"/>
      <c r="X16" s="62"/>
      <c r="Y16" s="62"/>
      <c r="Z16" s="62" t="n">
        <f aca="false">X16/3600</f>
        <v>0</v>
      </c>
      <c r="AA16" s="64"/>
      <c r="AB16" s="64"/>
      <c r="AC16" s="64"/>
      <c r="AE16" s="49" t="n">
        <f aca="false">Q16/100</f>
        <v>1.5175</v>
      </c>
      <c r="AF16" s="49" t="n">
        <f aca="false">R16/100</f>
        <v>0.0727486666666667</v>
      </c>
      <c r="AG16" s="49" t="n">
        <f aca="false">Y16/100</f>
        <v>0</v>
      </c>
      <c r="AH16" s="49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61" t="n">
        <f aca="false">L17</f>
        <v>27084.2464</v>
      </c>
      <c r="E17" s="61" t="n">
        <f aca="false">N17</f>
        <v>45.3716</v>
      </c>
      <c r="F17" s="61" t="n">
        <f aca="false">L17</f>
        <v>27084.2464</v>
      </c>
      <c r="G17" s="61" t="n">
        <f aca="false">O17</f>
        <v>45.2801</v>
      </c>
      <c r="H17" s="61" t="n">
        <f aca="false">T17</f>
        <v>0</v>
      </c>
      <c r="I17" s="61" t="n">
        <f aca="false">V17</f>
        <v>0</v>
      </c>
      <c r="J17" s="61" t="n">
        <f aca="false">T17</f>
        <v>0</v>
      </c>
      <c r="K17" s="61" t="n">
        <f aca="false">W17</f>
        <v>0</v>
      </c>
      <c r="L17" s="62" t="n">
        <v>27084.2464</v>
      </c>
      <c r="M17" s="62" t="n">
        <v>39.9423</v>
      </c>
      <c r="N17" s="62" t="n">
        <v>45.3716</v>
      </c>
      <c r="O17" s="62" t="n">
        <v>45.2801</v>
      </c>
      <c r="P17" s="62" t="n">
        <v>24975.82</v>
      </c>
      <c r="Q17" s="63" t="n">
        <v>145.68</v>
      </c>
      <c r="R17" s="62" t="n">
        <f aca="false">P17/3600</f>
        <v>6.93772777777778</v>
      </c>
      <c r="S17" s="64"/>
      <c r="T17" s="62"/>
      <c r="U17" s="62"/>
      <c r="V17" s="62"/>
      <c r="W17" s="62"/>
      <c r="X17" s="62"/>
      <c r="Y17" s="62"/>
      <c r="Z17" s="62" t="n">
        <f aca="false">X17/3600</f>
        <v>0</v>
      </c>
      <c r="AA17" s="64"/>
      <c r="AB17" s="64"/>
      <c r="AC17" s="64"/>
      <c r="AE17" s="49" t="n">
        <f aca="false">Q17/100</f>
        <v>1.4568</v>
      </c>
      <c r="AF17" s="49" t="n">
        <f aca="false">R17/100</f>
        <v>0.0693772777777778</v>
      </c>
      <c r="AG17" s="49" t="n">
        <f aca="false">Y17/100</f>
        <v>0</v>
      </c>
      <c r="AH17" s="49" t="n">
        <f aca="false">Z17/100</f>
        <v>0</v>
      </c>
    </row>
    <row r="18" customFormat="false" ht="12" hidden="false" customHeight="false" outlineLevel="0" collapsed="false">
      <c r="A18" s="67"/>
      <c r="B18" s="67"/>
      <c r="C18" s="67" t="n">
        <v>37</v>
      </c>
      <c r="D18" s="68" t="n">
        <f aca="false">L18</f>
        <v>15353.0432</v>
      </c>
      <c r="E18" s="68" t="n">
        <f aca="false">N18</f>
        <v>44.8161</v>
      </c>
      <c r="F18" s="68" t="n">
        <f aca="false">L18</f>
        <v>15353.0432</v>
      </c>
      <c r="G18" s="68" t="n">
        <f aca="false">O18</f>
        <v>44.7068</v>
      </c>
      <c r="H18" s="68" t="n">
        <f aca="false">T18</f>
        <v>0</v>
      </c>
      <c r="I18" s="68" t="n">
        <f aca="false">V18</f>
        <v>0</v>
      </c>
      <c r="J18" s="68" t="n">
        <f aca="false">T18</f>
        <v>0</v>
      </c>
      <c r="K18" s="68" t="n">
        <f aca="false">W18</f>
        <v>0</v>
      </c>
      <c r="L18" s="69" t="n">
        <v>15353.0432</v>
      </c>
      <c r="M18" s="69" t="n">
        <v>38.2926</v>
      </c>
      <c r="N18" s="69" t="n">
        <v>44.8161</v>
      </c>
      <c r="O18" s="69" t="n">
        <v>44.7068</v>
      </c>
      <c r="P18" s="69" t="n">
        <v>24238.52</v>
      </c>
      <c r="Q18" s="69" t="n">
        <v>141.45</v>
      </c>
      <c r="R18" s="69" t="n">
        <f aca="false">P18/3600</f>
        <v>6.73292222222222</v>
      </c>
      <c r="S18" s="67"/>
      <c r="T18" s="69"/>
      <c r="U18" s="69"/>
      <c r="V18" s="69"/>
      <c r="W18" s="69"/>
      <c r="X18" s="69"/>
      <c r="Y18" s="69"/>
      <c r="Z18" s="69" t="n">
        <f aca="false">X18/3600</f>
        <v>0</v>
      </c>
      <c r="AA18" s="67"/>
      <c r="AB18" s="67"/>
      <c r="AC18" s="67"/>
      <c r="AE18" s="49" t="n">
        <f aca="false">Q18/100</f>
        <v>1.4145</v>
      </c>
      <c r="AF18" s="49" t="n">
        <f aca="false">R18/100</f>
        <v>0.0673292222222222</v>
      </c>
      <c r="AG18" s="49" t="n">
        <f aca="false">Y18/100</f>
        <v>0</v>
      </c>
      <c r="AH18" s="49" t="n">
        <f aca="false">Z18/100</f>
        <v>0</v>
      </c>
    </row>
    <row r="19" customFormat="false" ht="11.25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23331.924</v>
      </c>
      <c r="E19" s="61" t="n">
        <f aca="false">N19</f>
        <v>44.6476</v>
      </c>
      <c r="F19" s="61" t="n">
        <f aca="false">L19</f>
        <v>23331.924</v>
      </c>
      <c r="G19" s="61" t="n">
        <f aca="false">O19</f>
        <v>46.1557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 t="n">
        <v>23331.924</v>
      </c>
      <c r="M19" s="62" t="n">
        <v>42.8693</v>
      </c>
      <c r="N19" s="62" t="n">
        <v>44.6476</v>
      </c>
      <c r="O19" s="62" t="n">
        <v>46.1557</v>
      </c>
      <c r="P19" s="62" t="n">
        <v>12202.89</v>
      </c>
      <c r="Q19" s="63" t="n">
        <v>70.67</v>
      </c>
      <c r="R19" s="62" t="n">
        <f aca="false">P19/3600</f>
        <v>3.38969166666667</v>
      </c>
      <c r="S19" s="64"/>
      <c r="T19" s="62"/>
      <c r="U19" s="62"/>
      <c r="V19" s="62"/>
      <c r="W19" s="62"/>
      <c r="X19" s="62"/>
      <c r="Y19" s="62"/>
      <c r="Z19" s="62" t="n">
        <f aca="false">X19/3600</f>
        <v>0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.7067</v>
      </c>
      <c r="AF19" s="49" t="n">
        <f aca="false">R19/100</f>
        <v>0.0338969166666667</v>
      </c>
      <c r="AG19" s="49" t="n">
        <f aca="false">Y19/100</f>
        <v>0</v>
      </c>
      <c r="AH19" s="49" t="n">
        <f aca="false">Z19/100</f>
        <v>0</v>
      </c>
    </row>
    <row r="20" customFormat="false" ht="11.25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12932.952</v>
      </c>
      <c r="E20" s="61" t="n">
        <f aca="false">N20</f>
        <v>42.8146</v>
      </c>
      <c r="F20" s="61" t="n">
        <f aca="false">L20</f>
        <v>12932.952</v>
      </c>
      <c r="G20" s="61" t="n">
        <f aca="false">O20</f>
        <v>43.7939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 t="n">
        <v>12932.952</v>
      </c>
      <c r="M20" s="62" t="n">
        <v>41.1906</v>
      </c>
      <c r="N20" s="62" t="n">
        <v>42.8146</v>
      </c>
      <c r="O20" s="62" t="n">
        <v>43.7939</v>
      </c>
      <c r="P20" s="62" t="n">
        <v>11000.82</v>
      </c>
      <c r="Q20" s="63" t="n">
        <v>64.41</v>
      </c>
      <c r="R20" s="62" t="n">
        <f aca="false">P20/3600</f>
        <v>3.05578333333333</v>
      </c>
      <c r="S20" s="64"/>
      <c r="T20" s="62"/>
      <c r="U20" s="62"/>
      <c r="V20" s="62"/>
      <c r="W20" s="62"/>
      <c r="X20" s="62"/>
      <c r="Y20" s="62"/>
      <c r="Z20" s="62" t="n">
        <f aca="false">X20/3600</f>
        <v>0</v>
      </c>
      <c r="AA20" s="64"/>
      <c r="AB20" s="64"/>
      <c r="AC20" s="64"/>
      <c r="AE20" s="49" t="n">
        <f aca="false">Q20/100</f>
        <v>0.6441</v>
      </c>
      <c r="AF20" s="49" t="n">
        <f aca="false">R20/100</f>
        <v>0.0305578333333333</v>
      </c>
      <c r="AG20" s="49" t="n">
        <f aca="false">Y20/100</f>
        <v>0</v>
      </c>
      <c r="AH20" s="49" t="n">
        <f aca="false">Z20/100</f>
        <v>0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7063.2144</v>
      </c>
      <c r="E21" s="61" t="n">
        <f aca="false">N21</f>
        <v>41.1471</v>
      </c>
      <c r="F21" s="61" t="n">
        <f aca="false">L21</f>
        <v>7063.2144</v>
      </c>
      <c r="G21" s="61" t="n">
        <f aca="false">O21</f>
        <v>42.0163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 t="n">
        <v>7063.2144</v>
      </c>
      <c r="M21" s="62" t="n">
        <v>39.0734</v>
      </c>
      <c r="N21" s="62" t="n">
        <v>41.1471</v>
      </c>
      <c r="O21" s="62" t="n">
        <v>42.0163</v>
      </c>
      <c r="P21" s="62" t="n">
        <v>10454.67</v>
      </c>
      <c r="Q21" s="63" t="n">
        <v>64.55</v>
      </c>
      <c r="R21" s="62" t="n">
        <f aca="false">P21/3600</f>
        <v>2.904075</v>
      </c>
      <c r="S21" s="64"/>
      <c r="T21" s="62"/>
      <c r="U21" s="62"/>
      <c r="V21" s="62"/>
      <c r="W21" s="62"/>
      <c r="X21" s="62"/>
      <c r="Y21" s="62"/>
      <c r="Z21" s="62" t="n">
        <f aca="false">X21/3600</f>
        <v>0</v>
      </c>
      <c r="AA21" s="64"/>
      <c r="AB21" s="64"/>
      <c r="AC21" s="64"/>
      <c r="AE21" s="49" t="n">
        <f aca="false">Q21/100</f>
        <v>0.6455</v>
      </c>
      <c r="AF21" s="49" t="n">
        <f aca="false">R21/100</f>
        <v>0.02904075</v>
      </c>
      <c r="AG21" s="49" t="n">
        <f aca="false">Y21/100</f>
        <v>0</v>
      </c>
      <c r="AH21" s="49" t="n">
        <f aca="false">Z21/100</f>
        <v>0</v>
      </c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3916.844</v>
      </c>
      <c r="E22" s="68" t="n">
        <f aca="false">N22</f>
        <v>39.5581</v>
      </c>
      <c r="F22" s="68" t="n">
        <f aca="false">L22</f>
        <v>3916.844</v>
      </c>
      <c r="G22" s="68" t="n">
        <f aca="false">O22</f>
        <v>40.7828</v>
      </c>
      <c r="H22" s="68" t="n">
        <f aca="false">T22</f>
        <v>0</v>
      </c>
      <c r="I22" s="68" t="n">
        <f aca="false">V22</f>
        <v>0</v>
      </c>
      <c r="J22" s="68" t="n">
        <f aca="false">T22</f>
        <v>0</v>
      </c>
      <c r="K22" s="68" t="n">
        <f aca="false">W22</f>
        <v>0</v>
      </c>
      <c r="L22" s="69" t="n">
        <v>3916.844</v>
      </c>
      <c r="M22" s="69" t="n">
        <v>36.7261</v>
      </c>
      <c r="N22" s="69" t="n">
        <v>39.5581</v>
      </c>
      <c r="O22" s="69" t="n">
        <v>40.7828</v>
      </c>
      <c r="P22" s="69" t="n">
        <v>9970.05</v>
      </c>
      <c r="Q22" s="69" t="n">
        <v>61.85</v>
      </c>
      <c r="R22" s="69" t="n">
        <f aca="false">P22/3600</f>
        <v>2.76945833333333</v>
      </c>
      <c r="S22" s="67"/>
      <c r="T22" s="69"/>
      <c r="U22" s="69"/>
      <c r="V22" s="69"/>
      <c r="W22" s="69"/>
      <c r="X22" s="69"/>
      <c r="Y22" s="69"/>
      <c r="Z22" s="69" t="n">
        <f aca="false">X22/3600</f>
        <v>0</v>
      </c>
      <c r="AA22" s="67"/>
      <c r="AB22" s="67"/>
      <c r="AC22" s="67"/>
      <c r="AE22" s="49" t="n">
        <f aca="false">Q22/100</f>
        <v>0.6185</v>
      </c>
      <c r="AF22" s="49" t="n">
        <f aca="false">R22/100</f>
        <v>0.0276945833333333</v>
      </c>
      <c r="AG22" s="49" t="n">
        <f aca="false">Y22/100</f>
        <v>0</v>
      </c>
      <c r="AH22" s="49" t="n">
        <f aca="false">Z22/100</f>
        <v>0</v>
      </c>
    </row>
    <row r="23" customFormat="false" ht="11.25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55546.3512</v>
      </c>
      <c r="E23" s="71" t="n">
        <f aca="false">N23</f>
        <v>43.4542</v>
      </c>
      <c r="F23" s="71" t="n">
        <f aca="false">L23</f>
        <v>55546.3512</v>
      </c>
      <c r="G23" s="71" t="n">
        <f aca="false">O23</f>
        <v>44.2323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70" t="n">
        <v>55546.3512</v>
      </c>
      <c r="M23" s="70" t="n">
        <v>41.8746</v>
      </c>
      <c r="N23" s="70" t="n">
        <v>43.4542</v>
      </c>
      <c r="O23" s="70" t="n">
        <v>44.2323</v>
      </c>
      <c r="P23" s="70" t="n">
        <v>14522.55</v>
      </c>
      <c r="Q23" s="63" t="n">
        <v>99.45</v>
      </c>
      <c r="R23" s="70" t="n">
        <f aca="false">P23/3600</f>
        <v>4.03404166666667</v>
      </c>
      <c r="S23" s="72"/>
      <c r="T23" s="70"/>
      <c r="U23" s="70"/>
      <c r="V23" s="70"/>
      <c r="W23" s="70"/>
      <c r="X23" s="70"/>
      <c r="Y23" s="70"/>
      <c r="Z23" s="70" t="n">
        <f aca="false">X23/3600</f>
        <v>0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.9945</v>
      </c>
      <c r="AF23" s="49" t="n">
        <f aca="false">R23/100</f>
        <v>0.0403404166666667</v>
      </c>
      <c r="AG23" s="49" t="n">
        <f aca="false">Y23/100</f>
        <v>0</v>
      </c>
      <c r="AH23" s="49" t="n">
        <f aca="false">Z23/100</f>
        <v>0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1" t="n">
        <f aca="false">L24</f>
        <v>30465.8896</v>
      </c>
      <c r="E24" s="61" t="n">
        <f aca="false">N24</f>
        <v>40.8294</v>
      </c>
      <c r="F24" s="61" t="n">
        <f aca="false">L24</f>
        <v>30465.8896</v>
      </c>
      <c r="G24" s="61" t="n">
        <f aca="false">O24</f>
        <v>41.4385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 t="n">
        <v>30465.8896</v>
      </c>
      <c r="M24" s="62" t="n">
        <v>38.7345</v>
      </c>
      <c r="N24" s="62" t="n">
        <v>40.8294</v>
      </c>
      <c r="O24" s="62" t="n">
        <v>41.4385</v>
      </c>
      <c r="P24" s="62" t="n">
        <v>12436.6</v>
      </c>
      <c r="Q24" s="63" t="n">
        <v>83.13</v>
      </c>
      <c r="R24" s="62" t="n">
        <f aca="false">P24/3600</f>
        <v>3.45461111111111</v>
      </c>
      <c r="S24" s="64"/>
      <c r="T24" s="62"/>
      <c r="U24" s="62"/>
      <c r="V24" s="62"/>
      <c r="W24" s="62"/>
      <c r="X24" s="62"/>
      <c r="Y24" s="62"/>
      <c r="Z24" s="62" t="n">
        <f aca="false">X24/3600</f>
        <v>0</v>
      </c>
      <c r="AA24" s="64"/>
      <c r="AB24" s="64"/>
      <c r="AC24" s="64"/>
      <c r="AE24" s="49" t="n">
        <f aca="false">Q24/100</f>
        <v>0.8313</v>
      </c>
      <c r="AF24" s="49" t="n">
        <f aca="false">R24/100</f>
        <v>0.0345461111111111</v>
      </c>
      <c r="AG24" s="49" t="n">
        <f aca="false">Y24/100</f>
        <v>0</v>
      </c>
      <c r="AH24" s="49" t="n">
        <f aca="false">Z24/100</f>
        <v>0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1" t="n">
        <f aca="false">L25</f>
        <v>15370.9128</v>
      </c>
      <c r="E25" s="61" t="n">
        <f aca="false">N25</f>
        <v>38.6401</v>
      </c>
      <c r="F25" s="61" t="n">
        <f aca="false">L25</f>
        <v>15370.9128</v>
      </c>
      <c r="G25" s="61" t="n">
        <f aca="false">O25</f>
        <v>39.6582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 t="n">
        <v>15370.9128</v>
      </c>
      <c r="M25" s="62" t="n">
        <v>35.6271</v>
      </c>
      <c r="N25" s="62" t="n">
        <v>38.6401</v>
      </c>
      <c r="O25" s="62" t="n">
        <v>39.6582</v>
      </c>
      <c r="P25" s="62" t="n">
        <v>10962.43</v>
      </c>
      <c r="Q25" s="63" t="n">
        <v>72.31</v>
      </c>
      <c r="R25" s="62" t="n">
        <f aca="false">P25/3600</f>
        <v>3.04511944444444</v>
      </c>
      <c r="S25" s="64"/>
      <c r="T25" s="62"/>
      <c r="U25" s="62"/>
      <c r="V25" s="62"/>
      <c r="W25" s="62"/>
      <c r="X25" s="62"/>
      <c r="Y25" s="62"/>
      <c r="Z25" s="62" t="n">
        <f aca="false">X25/3600</f>
        <v>0</v>
      </c>
      <c r="AA25" s="64"/>
      <c r="AB25" s="64"/>
      <c r="AC25" s="64"/>
      <c r="AE25" s="49" t="n">
        <f aca="false">Q25/100</f>
        <v>0.7231</v>
      </c>
      <c r="AF25" s="49" t="n">
        <f aca="false">R25/100</f>
        <v>0.0304511944444444</v>
      </c>
      <c r="AG25" s="49" t="n">
        <f aca="false">Y25/100</f>
        <v>0</v>
      </c>
      <c r="AH25" s="49" t="n">
        <f aca="false">Z25/100</f>
        <v>0</v>
      </c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7478.2184</v>
      </c>
      <c r="E26" s="68" t="n">
        <f aca="false">N26</f>
        <v>36.7984</v>
      </c>
      <c r="F26" s="68" t="n">
        <f aca="false">L26</f>
        <v>7478.2184</v>
      </c>
      <c r="G26" s="68" t="n">
        <f aca="false">O26</f>
        <v>38.5935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9" t="n">
        <v>7478.2184</v>
      </c>
      <c r="M26" s="69" t="n">
        <v>32.875</v>
      </c>
      <c r="N26" s="69" t="n">
        <v>36.7984</v>
      </c>
      <c r="O26" s="69" t="n">
        <v>38.5935</v>
      </c>
      <c r="P26" s="69" t="n">
        <v>10114.06</v>
      </c>
      <c r="Q26" s="69" t="n">
        <v>64.61</v>
      </c>
      <c r="R26" s="69" t="n">
        <f aca="false">P26/3600</f>
        <v>2.80946111111111</v>
      </c>
      <c r="S26" s="67"/>
      <c r="T26" s="69"/>
      <c r="U26" s="69"/>
      <c r="V26" s="69"/>
      <c r="W26" s="69"/>
      <c r="X26" s="69"/>
      <c r="Y26" s="69"/>
      <c r="Z26" s="69" t="n">
        <f aca="false">X26/3600</f>
        <v>0</v>
      </c>
      <c r="AA26" s="67"/>
      <c r="AB26" s="67"/>
      <c r="AC26" s="67"/>
      <c r="AE26" s="49" t="n">
        <f aca="false">Q26/100</f>
        <v>0.6461</v>
      </c>
      <c r="AF26" s="49" t="n">
        <f aca="false">R26/100</f>
        <v>0.0280946111111111</v>
      </c>
      <c r="AG26" s="49" t="n">
        <f aca="false">Y26/100</f>
        <v>0</v>
      </c>
      <c r="AH26" s="49" t="n">
        <f aca="false">Z26/100</f>
        <v>0</v>
      </c>
    </row>
    <row r="27" customFormat="false" ht="11.25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110078.0864</v>
      </c>
      <c r="E27" s="71" t="n">
        <f aca="false">N27</f>
        <v>41.8479</v>
      </c>
      <c r="F27" s="71" t="n">
        <f aca="false">L27</f>
        <v>110078.0864</v>
      </c>
      <c r="G27" s="71" t="n">
        <f aca="false">O27</f>
        <v>44.2464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70" t="n">
        <v>110078.0864</v>
      </c>
      <c r="M27" s="70" t="n">
        <v>40.6998</v>
      </c>
      <c r="N27" s="70" t="n">
        <v>41.8479</v>
      </c>
      <c r="O27" s="70" t="n">
        <v>44.2464</v>
      </c>
      <c r="P27" s="70" t="n">
        <v>30637.24</v>
      </c>
      <c r="Q27" s="63" t="n">
        <v>213.49</v>
      </c>
      <c r="R27" s="70" t="n">
        <f aca="false">P27/3600</f>
        <v>8.51034444444445</v>
      </c>
      <c r="S27" s="72"/>
      <c r="T27" s="70"/>
      <c r="U27" s="70"/>
      <c r="V27" s="70"/>
      <c r="W27" s="70"/>
      <c r="X27" s="70"/>
      <c r="Y27" s="70"/>
      <c r="Z27" s="70" t="n">
        <f aca="false">X27/3600</f>
        <v>0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2.1349</v>
      </c>
      <c r="AF27" s="49" t="n">
        <f aca="false">R27/100</f>
        <v>0.0851034444444445</v>
      </c>
      <c r="AG27" s="49" t="n">
        <f aca="false">Y27/100</f>
        <v>0</v>
      </c>
      <c r="AH27" s="49" t="n">
        <f aca="false">Z27/100</f>
        <v>0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1" t="n">
        <f aca="false">L28</f>
        <v>51681.2272</v>
      </c>
      <c r="E28" s="61" t="n">
        <f aca="false">N28</f>
        <v>39.5102</v>
      </c>
      <c r="F28" s="61" t="n">
        <f aca="false">L28</f>
        <v>51681.2272</v>
      </c>
      <c r="G28" s="61" t="n">
        <f aca="false">O28</f>
        <v>42.144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 t="n">
        <v>51681.2272</v>
      </c>
      <c r="M28" s="62" t="n">
        <v>38.041</v>
      </c>
      <c r="N28" s="62" t="n">
        <v>39.5102</v>
      </c>
      <c r="O28" s="62" t="n">
        <v>42.144</v>
      </c>
      <c r="P28" s="62" t="n">
        <v>25360.55</v>
      </c>
      <c r="Q28" s="63" t="n">
        <v>166.96</v>
      </c>
      <c r="R28" s="62" t="n">
        <f aca="false">P28/3600</f>
        <v>7.04459722222222</v>
      </c>
      <c r="S28" s="64"/>
      <c r="T28" s="62"/>
      <c r="U28" s="62"/>
      <c r="V28" s="62"/>
      <c r="W28" s="62"/>
      <c r="X28" s="62"/>
      <c r="Y28" s="62"/>
      <c r="Z28" s="62" t="n">
        <f aca="false">X28/3600</f>
        <v>0</v>
      </c>
      <c r="AA28" s="64"/>
      <c r="AB28" s="64"/>
      <c r="AC28" s="64"/>
      <c r="AE28" s="49" t="n">
        <f aca="false">Q28/100</f>
        <v>1.6696</v>
      </c>
      <c r="AF28" s="49" t="n">
        <f aca="false">R28/100</f>
        <v>0.0704459722222222</v>
      </c>
      <c r="AG28" s="49" t="n">
        <f aca="false">Y28/100</f>
        <v>0</v>
      </c>
      <c r="AH28" s="49" t="n">
        <f aca="false">Z28/100</f>
        <v>0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1" t="n">
        <f aca="false">L29</f>
        <v>27247.3328</v>
      </c>
      <c r="E29" s="61" t="n">
        <f aca="false">N29</f>
        <v>38.2973</v>
      </c>
      <c r="F29" s="61" t="n">
        <f aca="false">L29</f>
        <v>27247.3328</v>
      </c>
      <c r="G29" s="61" t="n">
        <f aca="false">O29</f>
        <v>40.2829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 t="n">
        <v>27247.3328</v>
      </c>
      <c r="M29" s="62" t="n">
        <v>35.7408</v>
      </c>
      <c r="N29" s="62" t="n">
        <v>38.2973</v>
      </c>
      <c r="O29" s="62" t="n">
        <v>40.2829</v>
      </c>
      <c r="P29" s="62" t="n">
        <v>22312.66</v>
      </c>
      <c r="Q29" s="63" t="n">
        <v>147.85</v>
      </c>
      <c r="R29" s="62" t="n">
        <f aca="false">P29/3600</f>
        <v>6.19796111111111</v>
      </c>
      <c r="S29" s="64"/>
      <c r="T29" s="62"/>
      <c r="U29" s="62"/>
      <c r="V29" s="62"/>
      <c r="W29" s="62"/>
      <c r="X29" s="62"/>
      <c r="Y29" s="62"/>
      <c r="Z29" s="62" t="n">
        <f aca="false">X29/3600</f>
        <v>0</v>
      </c>
      <c r="AA29" s="64"/>
      <c r="AB29" s="64"/>
      <c r="AC29" s="64"/>
      <c r="AE29" s="49" t="n">
        <f aca="false">Q29/100</f>
        <v>1.4785</v>
      </c>
      <c r="AF29" s="49" t="n">
        <f aca="false">R29/100</f>
        <v>0.0619796111111111</v>
      </c>
      <c r="AG29" s="49" t="n">
        <f aca="false">Y29/100</f>
        <v>0</v>
      </c>
      <c r="AH29" s="49" t="n">
        <f aca="false">Z29/100</f>
        <v>0</v>
      </c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4567.6936</v>
      </c>
      <c r="E30" s="68" t="n">
        <f aca="false">N30</f>
        <v>37.0563</v>
      </c>
      <c r="F30" s="68" t="n">
        <f aca="false">L30</f>
        <v>14567.6936</v>
      </c>
      <c r="G30" s="68" t="n">
        <f aca="false">O30</f>
        <v>38.3598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9" t="n">
        <v>14567.6936</v>
      </c>
      <c r="M30" s="69" t="n">
        <v>33.3897</v>
      </c>
      <c r="N30" s="69" t="n">
        <v>37.0563</v>
      </c>
      <c r="O30" s="69" t="n">
        <v>38.3598</v>
      </c>
      <c r="P30" s="69" t="n">
        <v>20783.27</v>
      </c>
      <c r="Q30" s="69" t="n">
        <v>135.21</v>
      </c>
      <c r="R30" s="69" t="n">
        <f aca="false">P30/3600</f>
        <v>5.77313055555556</v>
      </c>
      <c r="S30" s="67"/>
      <c r="T30" s="69"/>
      <c r="U30" s="69"/>
      <c r="V30" s="69"/>
      <c r="W30" s="69"/>
      <c r="X30" s="69"/>
      <c r="Y30" s="69"/>
      <c r="Z30" s="69" t="n">
        <f aca="false">X30/3600</f>
        <v>0</v>
      </c>
      <c r="AA30" s="67"/>
      <c r="AB30" s="67"/>
      <c r="AC30" s="67"/>
      <c r="AE30" s="49" t="n">
        <f aca="false">Q30/100</f>
        <v>1.3521</v>
      </c>
      <c r="AF30" s="49" t="n">
        <f aca="false">R30/100</f>
        <v>0.0577313055555556</v>
      </c>
      <c r="AG30" s="49" t="n">
        <f aca="false">Y30/100</f>
        <v>0</v>
      </c>
      <c r="AH30" s="49" t="n">
        <f aca="false">Z30/100</f>
        <v>0</v>
      </c>
    </row>
    <row r="31" customFormat="false" ht="11.25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74049.1448</v>
      </c>
      <c r="E31" s="73" t="n">
        <f aca="false">N31</f>
        <v>44.5265</v>
      </c>
      <c r="F31" s="73" t="n">
        <f aca="false">L31</f>
        <v>74049.1448</v>
      </c>
      <c r="G31" s="73" t="n">
        <f aca="false">O31</f>
        <v>46.1611</v>
      </c>
      <c r="H31" s="73" t="n">
        <f aca="false">T31</f>
        <v>0</v>
      </c>
      <c r="I31" s="73" t="n">
        <f aca="false">V31</f>
        <v>0</v>
      </c>
      <c r="J31" s="73" t="n">
        <f aca="false">T31</f>
        <v>0</v>
      </c>
      <c r="K31" s="73" t="n">
        <f aca="false">W31</f>
        <v>0</v>
      </c>
      <c r="L31" s="70" t="n">
        <v>74049.1448</v>
      </c>
      <c r="M31" s="70" t="n">
        <v>41.4206</v>
      </c>
      <c r="N31" s="70" t="n">
        <v>44.5265</v>
      </c>
      <c r="O31" s="70" t="n">
        <v>46.1611</v>
      </c>
      <c r="P31" s="70" t="n">
        <v>27249.21</v>
      </c>
      <c r="Q31" s="63" t="n">
        <v>183.57</v>
      </c>
      <c r="R31" s="70" t="n">
        <f aca="false">P31/3600</f>
        <v>7.569225</v>
      </c>
      <c r="S31" s="72"/>
      <c r="T31" s="70"/>
      <c r="U31" s="70"/>
      <c r="V31" s="70"/>
      <c r="W31" s="70"/>
      <c r="X31" s="70"/>
      <c r="Y31" s="70"/>
      <c r="Z31" s="70" t="n">
        <f aca="false">X31/3600</f>
        <v>0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1.8357</v>
      </c>
      <c r="AF31" s="49" t="n">
        <f aca="false">R31/100</f>
        <v>0.07569225</v>
      </c>
      <c r="AG31" s="49" t="n">
        <f aca="false">Y31/100</f>
        <v>0</v>
      </c>
      <c r="AH31" s="49" t="n">
        <f aca="false">Z31/100</f>
        <v>0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30924.1896</v>
      </c>
      <c r="E32" s="74" t="n">
        <f aca="false">N32</f>
        <v>43.0025</v>
      </c>
      <c r="F32" s="74" t="n">
        <f aca="false">L32</f>
        <v>30924.1896</v>
      </c>
      <c r="G32" s="74" t="n">
        <f aca="false">O32</f>
        <v>43.9355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4" t="n">
        <f aca="false">W32</f>
        <v>0</v>
      </c>
      <c r="L32" s="62" t="n">
        <v>30924.1896</v>
      </c>
      <c r="M32" s="62" t="n">
        <v>38.8268</v>
      </c>
      <c r="N32" s="62" t="n">
        <v>43.0025</v>
      </c>
      <c r="O32" s="62" t="n">
        <v>43.9355</v>
      </c>
      <c r="P32" s="62" t="n">
        <v>23509.69</v>
      </c>
      <c r="Q32" s="63" t="n">
        <v>149.75</v>
      </c>
      <c r="R32" s="62" t="n">
        <f aca="false">P32/3600</f>
        <v>6.53046944444444</v>
      </c>
      <c r="S32" s="64"/>
      <c r="T32" s="62"/>
      <c r="U32" s="62"/>
      <c r="V32" s="62"/>
      <c r="W32" s="62"/>
      <c r="X32" s="62"/>
      <c r="Y32" s="62"/>
      <c r="Z32" s="62" t="n">
        <f aca="false">X32/3600</f>
        <v>0</v>
      </c>
      <c r="AA32" s="64"/>
      <c r="AB32" s="64"/>
      <c r="AC32" s="64"/>
      <c r="AE32" s="49" t="n">
        <f aca="false">Q32/100</f>
        <v>1.4975</v>
      </c>
      <c r="AF32" s="49" t="n">
        <f aca="false">R32/100</f>
        <v>0.0653046944444444</v>
      </c>
      <c r="AG32" s="49" t="n">
        <f aca="false">Y32/100</f>
        <v>0</v>
      </c>
      <c r="AH32" s="49" t="n">
        <f aca="false">Z32/100</f>
        <v>0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15687.9024</v>
      </c>
      <c r="E33" s="74" t="n">
        <f aca="false">N33</f>
        <v>41.4769</v>
      </c>
      <c r="F33" s="74" t="n">
        <f aca="false">L33</f>
        <v>15687.9024</v>
      </c>
      <c r="G33" s="74" t="n">
        <f aca="false">O33</f>
        <v>41.8076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4" t="n">
        <f aca="false">W33</f>
        <v>0</v>
      </c>
      <c r="L33" s="62" t="n">
        <v>15687.9024</v>
      </c>
      <c r="M33" s="62" t="n">
        <v>37.0316</v>
      </c>
      <c r="N33" s="62" t="n">
        <v>41.4769</v>
      </c>
      <c r="O33" s="62" t="n">
        <v>41.8076</v>
      </c>
      <c r="P33" s="62" t="n">
        <v>20950.04</v>
      </c>
      <c r="Q33" s="63" t="n">
        <v>134.74</v>
      </c>
      <c r="R33" s="62" t="n">
        <f aca="false">P33/3600</f>
        <v>5.81945555555556</v>
      </c>
      <c r="S33" s="64"/>
      <c r="T33" s="62"/>
      <c r="U33" s="62"/>
      <c r="V33" s="62"/>
      <c r="W33" s="62"/>
      <c r="X33" s="62"/>
      <c r="Y33" s="62"/>
      <c r="Z33" s="62" t="n">
        <f aca="false">X33/3600</f>
        <v>0</v>
      </c>
      <c r="AA33" s="64"/>
      <c r="AB33" s="64"/>
      <c r="AC33" s="64"/>
      <c r="AE33" s="49" t="n">
        <f aca="false">Q33/100</f>
        <v>1.3474</v>
      </c>
      <c r="AF33" s="49" t="n">
        <f aca="false">R33/100</f>
        <v>0.0581945555555556</v>
      </c>
      <c r="AG33" s="49" t="n">
        <f aca="false">Y33/100</f>
        <v>0</v>
      </c>
      <c r="AH33" s="49" t="n">
        <f aca="false">Z33/100</f>
        <v>0</v>
      </c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8644.1416</v>
      </c>
      <c r="E34" s="75" t="n">
        <f aca="false">N34</f>
        <v>39.8872</v>
      </c>
      <c r="F34" s="75" t="n">
        <f aca="false">L34</f>
        <v>8644.1416</v>
      </c>
      <c r="G34" s="75" t="n">
        <f aca="false">O34</f>
        <v>39.6622</v>
      </c>
      <c r="H34" s="75" t="n">
        <f aca="false">T34</f>
        <v>0</v>
      </c>
      <c r="I34" s="75" t="n">
        <f aca="false">V34</f>
        <v>0</v>
      </c>
      <c r="J34" s="75" t="n">
        <f aca="false">T34</f>
        <v>0</v>
      </c>
      <c r="K34" s="75" t="n">
        <f aca="false">W34</f>
        <v>0</v>
      </c>
      <c r="L34" s="69" t="n">
        <v>8644.1416</v>
      </c>
      <c r="M34" s="69" t="n">
        <v>35.1227</v>
      </c>
      <c r="N34" s="69" t="n">
        <v>39.8872</v>
      </c>
      <c r="O34" s="69" t="n">
        <v>39.6622</v>
      </c>
      <c r="P34" s="69" t="n">
        <v>20091.09</v>
      </c>
      <c r="Q34" s="69" t="n">
        <v>125.42</v>
      </c>
      <c r="R34" s="69" t="n">
        <f aca="false">P34/3600</f>
        <v>5.58085833333333</v>
      </c>
      <c r="S34" s="67"/>
      <c r="T34" s="69"/>
      <c r="U34" s="69"/>
      <c r="V34" s="69"/>
      <c r="W34" s="69"/>
      <c r="X34" s="69"/>
      <c r="Y34" s="69"/>
      <c r="Z34" s="69" t="n">
        <f aca="false">X34/3600</f>
        <v>0</v>
      </c>
      <c r="AA34" s="67"/>
      <c r="AB34" s="67"/>
      <c r="AC34" s="67"/>
      <c r="AE34" s="49" t="n">
        <f aca="false">Q34/100</f>
        <v>1.2542</v>
      </c>
      <c r="AF34" s="49" t="n">
        <f aca="false">R34/100</f>
        <v>0.0558085833333333</v>
      </c>
      <c r="AG34" s="49" t="n">
        <f aca="false">Y34/100</f>
        <v>0</v>
      </c>
      <c r="AH34" s="49" t="n">
        <f aca="false">Z34/100</f>
        <v>0</v>
      </c>
    </row>
    <row r="35" customFormat="false" ht="11.25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188235.312</v>
      </c>
      <c r="E35" s="73" t="n">
        <f aca="false">N35</f>
        <v>42.8706</v>
      </c>
      <c r="F35" s="73" t="n">
        <f aca="false">L35</f>
        <v>188235.312</v>
      </c>
      <c r="G35" s="73" t="n">
        <f aca="false">O35</f>
        <v>44.57</v>
      </c>
      <c r="H35" s="73" t="n">
        <f aca="false">T35</f>
        <v>0</v>
      </c>
      <c r="I35" s="73" t="n">
        <f aca="false">V35</f>
        <v>0</v>
      </c>
      <c r="J35" s="73" t="n">
        <f aca="false">T35</f>
        <v>0</v>
      </c>
      <c r="K35" s="73" t="n">
        <f aca="false">W35</f>
        <v>0</v>
      </c>
      <c r="L35" s="70" t="n">
        <v>188235.312</v>
      </c>
      <c r="M35" s="70" t="n">
        <v>42.6863</v>
      </c>
      <c r="N35" s="70" t="n">
        <v>42.8706</v>
      </c>
      <c r="O35" s="70" t="n">
        <v>44.57</v>
      </c>
      <c r="P35" s="70" t="n">
        <v>36674.19</v>
      </c>
      <c r="Q35" s="63" t="n">
        <v>270.2</v>
      </c>
      <c r="R35" s="70" t="n">
        <f aca="false">P35/3600</f>
        <v>10.187275</v>
      </c>
      <c r="S35" s="72"/>
      <c r="T35" s="70"/>
      <c r="U35" s="70"/>
      <c r="V35" s="70"/>
      <c r="W35" s="70"/>
      <c r="X35" s="70"/>
      <c r="Y35" s="70"/>
      <c r="Z35" s="70" t="n">
        <f aca="false">X35/3600</f>
        <v>0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2.702</v>
      </c>
      <c r="AF35" s="49" t="n">
        <f aca="false">R35/100</f>
        <v>0.10187275</v>
      </c>
      <c r="AG35" s="49" t="n">
        <f aca="false">Y35/100</f>
        <v>0</v>
      </c>
      <c r="AH35" s="49" t="n">
        <f aca="false">Z35/100</f>
        <v>0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83924.2576</v>
      </c>
      <c r="E36" s="74" t="n">
        <f aca="false">N36</f>
        <v>40.9358</v>
      </c>
      <c r="F36" s="74" t="n">
        <f aca="false">L36</f>
        <v>83924.2576</v>
      </c>
      <c r="G36" s="74" t="n">
        <f aca="false">O36</f>
        <v>43.0851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4" t="n">
        <f aca="false">W36</f>
        <v>0</v>
      </c>
      <c r="L36" s="62" t="n">
        <v>83924.2576</v>
      </c>
      <c r="M36" s="62" t="n">
        <v>37.2047</v>
      </c>
      <c r="N36" s="62" t="n">
        <v>40.9358</v>
      </c>
      <c r="O36" s="62" t="n">
        <v>43.0851</v>
      </c>
      <c r="P36" s="62" t="n">
        <v>32048.37</v>
      </c>
      <c r="Q36" s="63" t="n">
        <v>218.11</v>
      </c>
      <c r="R36" s="62" t="n">
        <f aca="false">P36/3600</f>
        <v>8.902325</v>
      </c>
      <c r="S36" s="64"/>
      <c r="T36" s="62"/>
      <c r="U36" s="62"/>
      <c r="V36" s="62"/>
      <c r="W36" s="62"/>
      <c r="X36" s="62"/>
      <c r="Y36" s="62"/>
      <c r="Z36" s="62" t="n">
        <f aca="false">X36/3600</f>
        <v>0</v>
      </c>
      <c r="AA36" s="64"/>
      <c r="AB36" s="64"/>
      <c r="AC36" s="64"/>
      <c r="AE36" s="49" t="n">
        <f aca="false">Q36/100</f>
        <v>2.1811</v>
      </c>
      <c r="AF36" s="49" t="n">
        <f aca="false">R36/100</f>
        <v>0.08902325</v>
      </c>
      <c r="AG36" s="49" t="n">
        <f aca="false">Y36/100</f>
        <v>0</v>
      </c>
      <c r="AH36" s="49" t="n">
        <f aca="false">Z36/100</f>
        <v>0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42158.9944</v>
      </c>
      <c r="E37" s="74" t="n">
        <f aca="false">N37</f>
        <v>39.323</v>
      </c>
      <c r="F37" s="74" t="n">
        <f aca="false">L37</f>
        <v>42158.9944</v>
      </c>
      <c r="G37" s="74" t="n">
        <f aca="false">O37</f>
        <v>41.8337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4" t="n">
        <f aca="false">W37</f>
        <v>0</v>
      </c>
      <c r="L37" s="62" t="n">
        <v>42158.9944</v>
      </c>
      <c r="M37" s="62" t="n">
        <v>34.5822</v>
      </c>
      <c r="N37" s="62" t="n">
        <v>39.323</v>
      </c>
      <c r="O37" s="62" t="n">
        <v>41.8337</v>
      </c>
      <c r="P37" s="62" t="n">
        <v>28468.26</v>
      </c>
      <c r="Q37" s="63" t="n">
        <v>190.75</v>
      </c>
      <c r="R37" s="62" t="n">
        <f aca="false">P37/3600</f>
        <v>7.90785</v>
      </c>
      <c r="S37" s="64"/>
      <c r="T37" s="62"/>
      <c r="U37" s="62"/>
      <c r="V37" s="62"/>
      <c r="W37" s="62"/>
      <c r="X37" s="62"/>
      <c r="Y37" s="62"/>
      <c r="Z37" s="62" t="n">
        <f aca="false">X37/3600</f>
        <v>0</v>
      </c>
      <c r="AA37" s="64"/>
      <c r="AB37" s="64"/>
      <c r="AC37" s="64"/>
      <c r="AE37" s="49" t="n">
        <f aca="false">Q37/100</f>
        <v>1.9075</v>
      </c>
      <c r="AF37" s="49" t="n">
        <f aca="false">R37/100</f>
        <v>0.0790785</v>
      </c>
      <c r="AG37" s="49" t="n">
        <f aca="false">Y37/100</f>
        <v>0</v>
      </c>
      <c r="AH37" s="49" t="n">
        <f aca="false">Z37/100</f>
        <v>0</v>
      </c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22812.3744</v>
      </c>
      <c r="E38" s="75" t="n">
        <f aca="false">N38</f>
        <v>38.0423</v>
      </c>
      <c r="F38" s="75" t="n">
        <f aca="false">L38</f>
        <v>22812.3744</v>
      </c>
      <c r="G38" s="75" t="n">
        <f aca="false">O38</f>
        <v>40.7199</v>
      </c>
      <c r="H38" s="75" t="n">
        <f aca="false">T38</f>
        <v>0</v>
      </c>
      <c r="I38" s="75" t="n">
        <f aca="false">V38</f>
        <v>0</v>
      </c>
      <c r="J38" s="75" t="n">
        <f aca="false">T38</f>
        <v>0</v>
      </c>
      <c r="K38" s="75" t="n">
        <f aca="false">W38</f>
        <v>0</v>
      </c>
      <c r="L38" s="69" t="n">
        <v>22812.3744</v>
      </c>
      <c r="M38" s="69" t="n">
        <v>32.2292</v>
      </c>
      <c r="N38" s="69" t="n">
        <v>38.0423</v>
      </c>
      <c r="O38" s="69" t="n">
        <v>40.7199</v>
      </c>
      <c r="P38" s="69" t="n">
        <v>26516.23</v>
      </c>
      <c r="Q38" s="69" t="n">
        <v>176.45</v>
      </c>
      <c r="R38" s="69" t="n">
        <f aca="false">P38/3600</f>
        <v>7.36561944444444</v>
      </c>
      <c r="S38" s="67"/>
      <c r="T38" s="69"/>
      <c r="U38" s="69"/>
      <c r="V38" s="69"/>
      <c r="W38" s="69"/>
      <c r="X38" s="69"/>
      <c r="Y38" s="69"/>
      <c r="Z38" s="69" t="n">
        <f aca="false">X38/3600</f>
        <v>0</v>
      </c>
      <c r="AA38" s="67"/>
      <c r="AB38" s="67"/>
      <c r="AC38" s="67"/>
      <c r="AE38" s="49" t="n">
        <f aca="false">Q38/100</f>
        <v>1.7645</v>
      </c>
      <c r="AF38" s="49" t="n">
        <f aca="false">R38/100</f>
        <v>0.0736561944444445</v>
      </c>
      <c r="AG38" s="49" t="n">
        <f aca="false">Y38/100</f>
        <v>0</v>
      </c>
      <c r="AH38" s="49" t="n">
        <f aca="false">Z38/100</f>
        <v>0</v>
      </c>
    </row>
    <row r="39" customFormat="false" ht="11.25" hidden="false" customHeight="false" outlineLevel="0" collapsed="false">
      <c r="A39" s="60" t="s">
        <v>7</v>
      </c>
      <c r="B39" s="60" t="s">
        <v>44</v>
      </c>
      <c r="C39" s="60" t="n">
        <v>22</v>
      </c>
      <c r="D39" s="73" t="n">
        <f aca="false">L39</f>
        <v>22215.052</v>
      </c>
      <c r="E39" s="73" t="n">
        <f aca="false">N39</f>
        <v>43.9539</v>
      </c>
      <c r="F39" s="73" t="n">
        <f aca="false">L39</f>
        <v>22215.052</v>
      </c>
      <c r="G39" s="73" t="n">
        <f aca="false">O39</f>
        <v>44.5751</v>
      </c>
      <c r="H39" s="73" t="n">
        <f aca="false">T39</f>
        <v>0</v>
      </c>
      <c r="I39" s="73" t="n">
        <f aca="false">V39</f>
        <v>0</v>
      </c>
      <c r="J39" s="73" t="n">
        <f aca="false">T39</f>
        <v>0</v>
      </c>
      <c r="K39" s="73" t="n">
        <f aca="false">W39</f>
        <v>0</v>
      </c>
      <c r="L39" s="70" t="n">
        <v>22215.052</v>
      </c>
      <c r="M39" s="70" t="n">
        <v>41.9372</v>
      </c>
      <c r="N39" s="70" t="n">
        <v>43.9539</v>
      </c>
      <c r="O39" s="70" t="n">
        <v>44.5751</v>
      </c>
      <c r="P39" s="70" t="n">
        <v>5877.61</v>
      </c>
      <c r="Q39" s="63" t="n">
        <v>42.25</v>
      </c>
      <c r="R39" s="70" t="n">
        <f aca="false">P39/3600</f>
        <v>1.63266944444444</v>
      </c>
      <c r="S39" s="72"/>
      <c r="T39" s="70"/>
      <c r="U39" s="70"/>
      <c r="V39" s="70"/>
      <c r="W39" s="70"/>
      <c r="X39" s="70"/>
      <c r="Y39" s="70"/>
      <c r="Z39" s="70" t="n">
        <f aca="false">X39/3600</f>
        <v>0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.4225</v>
      </c>
      <c r="AF39" s="49" t="n">
        <f aca="false">R39/100</f>
        <v>0.0163266944444444</v>
      </c>
      <c r="AG39" s="49" t="n">
        <f aca="false">Y39/100</f>
        <v>0</v>
      </c>
      <c r="AH39" s="49" t="n">
        <f aca="false">Z39/100</f>
        <v>0</v>
      </c>
    </row>
    <row r="40" customFormat="false" ht="11.25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12150.1128</v>
      </c>
      <c r="E40" s="74" t="n">
        <f aca="false">N40</f>
        <v>41.0843</v>
      </c>
      <c r="F40" s="74" t="n">
        <f aca="false">L40</f>
        <v>12150.1128</v>
      </c>
      <c r="G40" s="74" t="n">
        <f aca="false">O40</f>
        <v>41.298</v>
      </c>
      <c r="H40" s="74" t="n">
        <f aca="false">T40</f>
        <v>0</v>
      </c>
      <c r="I40" s="74" t="n">
        <f aca="false">V40</f>
        <v>0</v>
      </c>
      <c r="J40" s="74" t="n">
        <f aca="false">T40</f>
        <v>0</v>
      </c>
      <c r="K40" s="74" t="n">
        <f aca="false">W40</f>
        <v>0</v>
      </c>
      <c r="L40" s="62" t="n">
        <v>12150.1128</v>
      </c>
      <c r="M40" s="62" t="n">
        <v>38.4789</v>
      </c>
      <c r="N40" s="62" t="n">
        <v>41.0843</v>
      </c>
      <c r="O40" s="62" t="n">
        <v>41.298</v>
      </c>
      <c r="P40" s="62" t="n">
        <v>5115.14</v>
      </c>
      <c r="Q40" s="63" t="n">
        <v>35.13</v>
      </c>
      <c r="R40" s="62" t="n">
        <f aca="false">P40/3600</f>
        <v>1.42087222222222</v>
      </c>
      <c r="S40" s="64"/>
      <c r="T40" s="62"/>
      <c r="U40" s="62"/>
      <c r="V40" s="62"/>
      <c r="W40" s="62"/>
      <c r="X40" s="62"/>
      <c r="Y40" s="62"/>
      <c r="Z40" s="62" t="n">
        <f aca="false">X40/3600</f>
        <v>0</v>
      </c>
      <c r="AA40" s="64"/>
      <c r="AB40" s="64"/>
      <c r="AC40" s="64"/>
      <c r="AE40" s="49" t="n">
        <f aca="false">Q40/100</f>
        <v>0.3513</v>
      </c>
      <c r="AF40" s="49" t="n">
        <f aca="false">R40/100</f>
        <v>0.0142087222222222</v>
      </c>
      <c r="AG40" s="49" t="n">
        <f aca="false">Y40/100</f>
        <v>0</v>
      </c>
      <c r="AH40" s="49" t="n">
        <f aca="false">Z40/100</f>
        <v>0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6298.7904</v>
      </c>
      <c r="E41" s="74" t="n">
        <f aca="false">N41</f>
        <v>38.5834</v>
      </c>
      <c r="F41" s="74" t="n">
        <f aca="false">L41</f>
        <v>6298.7904</v>
      </c>
      <c r="G41" s="74" t="n">
        <f aca="false">O41</f>
        <v>38.5522</v>
      </c>
      <c r="H41" s="74" t="n">
        <f aca="false">T41</f>
        <v>0</v>
      </c>
      <c r="I41" s="74" t="n">
        <f aca="false">V41</f>
        <v>0</v>
      </c>
      <c r="J41" s="74" t="n">
        <f aca="false">T41</f>
        <v>0</v>
      </c>
      <c r="K41" s="74" t="n">
        <f aca="false">W41</f>
        <v>0</v>
      </c>
      <c r="L41" s="62" t="n">
        <v>6298.7904</v>
      </c>
      <c r="M41" s="62" t="n">
        <v>35.4726</v>
      </c>
      <c r="N41" s="62" t="n">
        <v>38.5834</v>
      </c>
      <c r="O41" s="62" t="n">
        <v>38.5522</v>
      </c>
      <c r="P41" s="62" t="n">
        <v>4592.13</v>
      </c>
      <c r="Q41" s="63" t="n">
        <v>30.03</v>
      </c>
      <c r="R41" s="62" t="n">
        <f aca="false">P41/3600</f>
        <v>1.27559166666667</v>
      </c>
      <c r="S41" s="64"/>
      <c r="T41" s="62"/>
      <c r="U41" s="62"/>
      <c r="V41" s="62"/>
      <c r="W41" s="62"/>
      <c r="X41" s="62"/>
      <c r="Y41" s="62"/>
      <c r="Z41" s="62" t="n">
        <f aca="false">X41/3600</f>
        <v>0</v>
      </c>
      <c r="AA41" s="64"/>
      <c r="AB41" s="64"/>
      <c r="AC41" s="64"/>
      <c r="AE41" s="49" t="n">
        <f aca="false">Q41/100</f>
        <v>0.3003</v>
      </c>
      <c r="AF41" s="49" t="n">
        <f aca="false">R41/100</f>
        <v>0.0127559166666667</v>
      </c>
      <c r="AG41" s="49" t="n">
        <f aca="false">Y41/100</f>
        <v>0</v>
      </c>
      <c r="AH41" s="49" t="n">
        <f aca="false">Z41/100</f>
        <v>0</v>
      </c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3353.7256</v>
      </c>
      <c r="E42" s="75" t="n">
        <f aca="false">N42</f>
        <v>36.308</v>
      </c>
      <c r="F42" s="75" t="n">
        <f aca="false">L42</f>
        <v>3353.7256</v>
      </c>
      <c r="G42" s="75" t="n">
        <f aca="false">O42</f>
        <v>35.9759</v>
      </c>
      <c r="H42" s="75" t="n">
        <f aca="false">T42</f>
        <v>0</v>
      </c>
      <c r="I42" s="75" t="n">
        <f aca="false">V42</f>
        <v>0</v>
      </c>
      <c r="J42" s="75" t="n">
        <f aca="false">T42</f>
        <v>0</v>
      </c>
      <c r="K42" s="75" t="n">
        <f aca="false">W42</f>
        <v>0</v>
      </c>
      <c r="L42" s="69" t="n">
        <v>3353.7256</v>
      </c>
      <c r="M42" s="69" t="n">
        <v>32.8568</v>
      </c>
      <c r="N42" s="69" t="n">
        <v>36.308</v>
      </c>
      <c r="O42" s="69" t="n">
        <v>35.9759</v>
      </c>
      <c r="P42" s="69" t="n">
        <v>4209.68</v>
      </c>
      <c r="Q42" s="69" t="n">
        <v>27.45</v>
      </c>
      <c r="R42" s="69" t="n">
        <f aca="false">P42/3600</f>
        <v>1.16935555555556</v>
      </c>
      <c r="S42" s="67"/>
      <c r="T42" s="69"/>
      <c r="U42" s="69"/>
      <c r="V42" s="69"/>
      <c r="W42" s="69"/>
      <c r="X42" s="69"/>
      <c r="Y42" s="69"/>
      <c r="Z42" s="69" t="n">
        <f aca="false">X42/3600</f>
        <v>0</v>
      </c>
      <c r="AA42" s="67"/>
      <c r="AB42" s="67"/>
      <c r="AC42" s="67"/>
      <c r="AE42" s="49" t="n">
        <f aca="false">Q42/100</f>
        <v>0.2745</v>
      </c>
      <c r="AF42" s="49" t="n">
        <f aca="false">R42/100</f>
        <v>0.0116935555555556</v>
      </c>
      <c r="AG42" s="49" t="n">
        <f aca="false">Y42/100</f>
        <v>0</v>
      </c>
      <c r="AH42" s="49" t="n">
        <f aca="false">Z42/100</f>
        <v>0</v>
      </c>
    </row>
    <row r="43" customFormat="false" ht="11.25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24711.2848</v>
      </c>
      <c r="E43" s="73" t="n">
        <f aca="false">N43</f>
        <v>44.1686</v>
      </c>
      <c r="F43" s="73" t="n">
        <f aca="false">L43</f>
        <v>24711.2848</v>
      </c>
      <c r="G43" s="73" t="n">
        <f aca="false">O43</f>
        <v>45.5821</v>
      </c>
      <c r="H43" s="73" t="n">
        <f aca="false">T43</f>
        <v>0</v>
      </c>
      <c r="I43" s="73" t="n">
        <f aca="false">V43</f>
        <v>0</v>
      </c>
      <c r="J43" s="73" t="n">
        <f aca="false">T43</f>
        <v>0</v>
      </c>
      <c r="K43" s="73" t="n">
        <f aca="false">W43</f>
        <v>0</v>
      </c>
      <c r="L43" s="70" t="n">
        <v>24711.2848</v>
      </c>
      <c r="M43" s="70" t="n">
        <v>42.1129</v>
      </c>
      <c r="N43" s="70" t="n">
        <v>44.1686</v>
      </c>
      <c r="O43" s="70" t="n">
        <v>45.5821</v>
      </c>
      <c r="P43" s="70" t="n">
        <v>6878.67</v>
      </c>
      <c r="Q43" s="63" t="n">
        <v>46.56</v>
      </c>
      <c r="R43" s="70" t="n">
        <f aca="false">P43/3600</f>
        <v>1.91074166666667</v>
      </c>
      <c r="S43" s="72"/>
      <c r="T43" s="70"/>
      <c r="U43" s="70"/>
      <c r="V43" s="70"/>
      <c r="W43" s="70"/>
      <c r="X43" s="70"/>
      <c r="Y43" s="70"/>
      <c r="Z43" s="70" t="n">
        <f aca="false">X43/3600</f>
        <v>0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.4656</v>
      </c>
      <c r="AF43" s="49" t="n">
        <f aca="false">R43/100</f>
        <v>0.0191074166666667</v>
      </c>
      <c r="AG43" s="49" t="n">
        <f aca="false">Y43/100</f>
        <v>0</v>
      </c>
      <c r="AH43" s="49" t="n">
        <f aca="false">Z43/100</f>
        <v>0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14804.7912</v>
      </c>
      <c r="E44" s="74" t="n">
        <f aca="false">N44</f>
        <v>41.8094</v>
      </c>
      <c r="F44" s="74" t="n">
        <f aca="false">L44</f>
        <v>14804.7912</v>
      </c>
      <c r="G44" s="74" t="n">
        <f aca="false">O44</f>
        <v>42.9886</v>
      </c>
      <c r="H44" s="74" t="n">
        <f aca="false">T44</f>
        <v>0</v>
      </c>
      <c r="I44" s="74" t="n">
        <f aca="false">V44</f>
        <v>0</v>
      </c>
      <c r="J44" s="74" t="n">
        <f aca="false">T44</f>
        <v>0</v>
      </c>
      <c r="K44" s="74" t="n">
        <f aca="false">W44</f>
        <v>0</v>
      </c>
      <c r="L44" s="62" t="n">
        <v>14804.7912</v>
      </c>
      <c r="M44" s="62" t="n">
        <v>39.1667</v>
      </c>
      <c r="N44" s="62" t="n">
        <v>41.8094</v>
      </c>
      <c r="O44" s="62" t="n">
        <v>42.9886</v>
      </c>
      <c r="P44" s="62" t="n">
        <v>6087.2</v>
      </c>
      <c r="Q44" s="63" t="n">
        <v>41.37</v>
      </c>
      <c r="R44" s="62" t="n">
        <f aca="false">P44/3600</f>
        <v>1.69088888888889</v>
      </c>
      <c r="S44" s="64"/>
      <c r="T44" s="62"/>
      <c r="U44" s="62"/>
      <c r="V44" s="62"/>
      <c r="W44" s="62"/>
      <c r="X44" s="62"/>
      <c r="Y44" s="62"/>
      <c r="Z44" s="62" t="n">
        <f aca="false">X44/3600</f>
        <v>0</v>
      </c>
      <c r="AA44" s="64"/>
      <c r="AB44" s="64"/>
      <c r="AC44" s="64"/>
      <c r="AE44" s="49" t="n">
        <f aca="false">Q44/100</f>
        <v>0.4137</v>
      </c>
      <c r="AF44" s="49" t="n">
        <f aca="false">R44/100</f>
        <v>0.0169088888888889</v>
      </c>
      <c r="AG44" s="49" t="n">
        <f aca="false">Y44/100</f>
        <v>0</v>
      </c>
      <c r="AH44" s="49" t="n">
        <f aca="false">Z44/100</f>
        <v>0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8526.1416</v>
      </c>
      <c r="E45" s="74" t="n">
        <f aca="false">N45</f>
        <v>39.7408</v>
      </c>
      <c r="F45" s="74" t="n">
        <f aca="false">L45</f>
        <v>8526.1416</v>
      </c>
      <c r="G45" s="74" t="n">
        <f aca="false">O45</f>
        <v>40.7463</v>
      </c>
      <c r="H45" s="74" t="n">
        <f aca="false">T45</f>
        <v>0</v>
      </c>
      <c r="I45" s="74" t="n">
        <f aca="false">V45</f>
        <v>0</v>
      </c>
      <c r="J45" s="74" t="n">
        <f aca="false">T45</f>
        <v>0</v>
      </c>
      <c r="K45" s="74" t="n">
        <f aca="false">W45</f>
        <v>0</v>
      </c>
      <c r="L45" s="62" t="n">
        <v>8526.1416</v>
      </c>
      <c r="M45" s="62" t="n">
        <v>36.064</v>
      </c>
      <c r="N45" s="62" t="n">
        <v>39.7408</v>
      </c>
      <c r="O45" s="62" t="n">
        <v>40.7463</v>
      </c>
      <c r="P45" s="62" t="n">
        <v>5597.72</v>
      </c>
      <c r="Q45" s="63" t="n">
        <v>38.16</v>
      </c>
      <c r="R45" s="62" t="n">
        <f aca="false">P45/3600</f>
        <v>1.55492222222222</v>
      </c>
      <c r="S45" s="64"/>
      <c r="T45" s="62"/>
      <c r="U45" s="62"/>
      <c r="V45" s="62"/>
      <c r="W45" s="62"/>
      <c r="X45" s="62"/>
      <c r="Y45" s="62"/>
      <c r="Z45" s="62" t="n">
        <f aca="false">X45/3600</f>
        <v>0</v>
      </c>
      <c r="AA45" s="64"/>
      <c r="AB45" s="64"/>
      <c r="AC45" s="64"/>
      <c r="AE45" s="49" t="n">
        <f aca="false">Q45/100</f>
        <v>0.3816</v>
      </c>
      <c r="AF45" s="49" t="n">
        <f aca="false">R45/100</f>
        <v>0.0155492222222222</v>
      </c>
      <c r="AG45" s="49" t="n">
        <f aca="false">Y45/100</f>
        <v>0</v>
      </c>
      <c r="AH45" s="49" t="n">
        <f aca="false">Z45/100</f>
        <v>0</v>
      </c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813.2048</v>
      </c>
      <c r="E46" s="75" t="n">
        <f aca="false">N46</f>
        <v>37.8011</v>
      </c>
      <c r="F46" s="75" t="n">
        <f aca="false">L46</f>
        <v>4813.2048</v>
      </c>
      <c r="G46" s="75" t="n">
        <f aca="false">O46</f>
        <v>38.6358</v>
      </c>
      <c r="H46" s="75" t="n">
        <f aca="false">T46</f>
        <v>0</v>
      </c>
      <c r="I46" s="75" t="n">
        <f aca="false">V46</f>
        <v>0</v>
      </c>
      <c r="J46" s="75" t="n">
        <f aca="false">T46</f>
        <v>0</v>
      </c>
      <c r="K46" s="75" t="n">
        <f aca="false">W46</f>
        <v>0</v>
      </c>
      <c r="L46" s="69" t="n">
        <v>4813.2048</v>
      </c>
      <c r="M46" s="69" t="n">
        <v>33.0507</v>
      </c>
      <c r="N46" s="69" t="n">
        <v>37.8011</v>
      </c>
      <c r="O46" s="69" t="n">
        <v>38.6358</v>
      </c>
      <c r="P46" s="69" t="n">
        <v>5220.71</v>
      </c>
      <c r="Q46" s="69" t="n">
        <v>34.32</v>
      </c>
      <c r="R46" s="69" t="n">
        <f aca="false">P46/3600</f>
        <v>1.45019722222222</v>
      </c>
      <c r="S46" s="67"/>
      <c r="T46" s="69"/>
      <c r="U46" s="69"/>
      <c r="V46" s="69"/>
      <c r="W46" s="69"/>
      <c r="X46" s="69"/>
      <c r="Y46" s="69"/>
      <c r="Z46" s="69" t="n">
        <f aca="false">X46/3600</f>
        <v>0</v>
      </c>
      <c r="AA46" s="67"/>
      <c r="AB46" s="67"/>
      <c r="AC46" s="67"/>
      <c r="AE46" s="49" t="n">
        <f aca="false">Q46/100</f>
        <v>0.3432</v>
      </c>
      <c r="AF46" s="49" t="n">
        <f aca="false">R46/100</f>
        <v>0.0145019722222222</v>
      </c>
      <c r="AG46" s="49" t="n">
        <f aca="false">Y46/100</f>
        <v>0</v>
      </c>
      <c r="AH46" s="49" t="n">
        <f aca="false">Z46/100</f>
        <v>0</v>
      </c>
    </row>
    <row r="47" customFormat="false" ht="11.25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45595.116</v>
      </c>
      <c r="E47" s="73" t="n">
        <f aca="false">N47</f>
        <v>42.6035</v>
      </c>
      <c r="F47" s="73" t="n">
        <f aca="false">L47</f>
        <v>45595.116</v>
      </c>
      <c r="G47" s="73" t="n">
        <f aca="false">O47</f>
        <v>43.4705</v>
      </c>
      <c r="H47" s="73" t="n">
        <f aca="false">T47</f>
        <v>0</v>
      </c>
      <c r="I47" s="73" t="n">
        <f aca="false">V47</f>
        <v>0</v>
      </c>
      <c r="J47" s="73" t="n">
        <f aca="false">T47</f>
        <v>0</v>
      </c>
      <c r="K47" s="73" t="n">
        <f aca="false">W47</f>
        <v>0</v>
      </c>
      <c r="L47" s="70" t="n">
        <v>45595.116</v>
      </c>
      <c r="M47" s="70" t="n">
        <v>41.1899</v>
      </c>
      <c r="N47" s="70" t="n">
        <v>42.6035</v>
      </c>
      <c r="O47" s="70" t="n">
        <v>43.4705</v>
      </c>
      <c r="P47" s="70" t="n">
        <v>6820.04</v>
      </c>
      <c r="Q47" s="63" t="n">
        <v>51.8</v>
      </c>
      <c r="R47" s="70" t="n">
        <f aca="false">P47/3600</f>
        <v>1.89445555555556</v>
      </c>
      <c r="S47" s="72"/>
      <c r="T47" s="70"/>
      <c r="U47" s="70"/>
      <c r="V47" s="70"/>
      <c r="W47" s="70"/>
      <c r="X47" s="70"/>
      <c r="Y47" s="70"/>
      <c r="Z47" s="70" t="n">
        <f aca="false">X47/3600</f>
        <v>0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.518</v>
      </c>
      <c r="AF47" s="49" t="n">
        <f aca="false">R47/100</f>
        <v>0.0189445555555556</v>
      </c>
      <c r="AG47" s="49" t="n">
        <f aca="false">Y47/100</f>
        <v>0</v>
      </c>
      <c r="AH47" s="49" t="n">
        <f aca="false">Z47/100</f>
        <v>0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28265.6504</v>
      </c>
      <c r="E48" s="74" t="n">
        <f aca="false">N48</f>
        <v>39.2915</v>
      </c>
      <c r="F48" s="74" t="n">
        <f aca="false">L48</f>
        <v>28265.6504</v>
      </c>
      <c r="G48" s="74" t="n">
        <f aca="false">O48</f>
        <v>40.0803</v>
      </c>
      <c r="H48" s="74" t="n">
        <f aca="false">T48</f>
        <v>0</v>
      </c>
      <c r="I48" s="74" t="n">
        <f aca="false">V48</f>
        <v>0</v>
      </c>
      <c r="J48" s="74" t="n">
        <f aca="false">T48</f>
        <v>0</v>
      </c>
      <c r="K48" s="74" t="n">
        <f aca="false">W48</f>
        <v>0</v>
      </c>
      <c r="L48" s="62" t="n">
        <v>28265.6504</v>
      </c>
      <c r="M48" s="62" t="n">
        <v>36.9214</v>
      </c>
      <c r="N48" s="62" t="n">
        <v>39.2915</v>
      </c>
      <c r="O48" s="62" t="n">
        <v>40.0803</v>
      </c>
      <c r="P48" s="62" t="n">
        <v>6002.59</v>
      </c>
      <c r="Q48" s="63" t="n">
        <v>44.5</v>
      </c>
      <c r="R48" s="62" t="n">
        <f aca="false">P48/3600</f>
        <v>1.66738611111111</v>
      </c>
      <c r="S48" s="64"/>
      <c r="T48" s="62"/>
      <c r="U48" s="62"/>
      <c r="V48" s="62"/>
      <c r="W48" s="62"/>
      <c r="X48" s="62"/>
      <c r="Y48" s="62"/>
      <c r="Z48" s="62" t="n">
        <f aca="false">X48/3600</f>
        <v>0</v>
      </c>
      <c r="AA48" s="64"/>
      <c r="AB48" s="64"/>
      <c r="AC48" s="64"/>
      <c r="AE48" s="49" t="n">
        <f aca="false">Q48/100</f>
        <v>0.445</v>
      </c>
      <c r="AF48" s="49" t="n">
        <f aca="false">R48/100</f>
        <v>0.0166738611111111</v>
      </c>
      <c r="AG48" s="49" t="n">
        <f aca="false">Y48/100</f>
        <v>0</v>
      </c>
      <c r="AH48" s="49" t="n">
        <f aca="false">Z48/100</f>
        <v>0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6565.9568</v>
      </c>
      <c r="E49" s="74" t="n">
        <f aca="false">N49</f>
        <v>36.8792</v>
      </c>
      <c r="F49" s="74" t="n">
        <f aca="false">L49</f>
        <v>16565.9568</v>
      </c>
      <c r="G49" s="74" t="n">
        <f aca="false">O49</f>
        <v>37.5857</v>
      </c>
      <c r="H49" s="74" t="n">
        <f aca="false">T49</f>
        <v>0</v>
      </c>
      <c r="I49" s="74" t="n">
        <f aca="false">V49</f>
        <v>0</v>
      </c>
      <c r="J49" s="74" t="n">
        <f aca="false">T49</f>
        <v>0</v>
      </c>
      <c r="K49" s="74" t="n">
        <f aca="false">W49</f>
        <v>0</v>
      </c>
      <c r="L49" s="62" t="n">
        <v>16565.9568</v>
      </c>
      <c r="M49" s="62" t="n">
        <v>33.0765</v>
      </c>
      <c r="N49" s="62" t="n">
        <v>36.8792</v>
      </c>
      <c r="O49" s="62" t="n">
        <v>37.5857</v>
      </c>
      <c r="P49" s="62" t="n">
        <v>5318.44</v>
      </c>
      <c r="Q49" s="63" t="n">
        <v>39.01</v>
      </c>
      <c r="R49" s="62" t="n">
        <f aca="false">P49/3600</f>
        <v>1.47734444444444</v>
      </c>
      <c r="S49" s="64"/>
      <c r="T49" s="62"/>
      <c r="U49" s="62"/>
      <c r="V49" s="62"/>
      <c r="W49" s="62"/>
      <c r="X49" s="62"/>
      <c r="Y49" s="62"/>
      <c r="Z49" s="62" t="n">
        <f aca="false">X49/3600</f>
        <v>0</v>
      </c>
      <c r="AA49" s="64"/>
      <c r="AB49" s="64"/>
      <c r="AC49" s="64"/>
      <c r="AE49" s="49" t="n">
        <f aca="false">Q49/100</f>
        <v>0.3901</v>
      </c>
      <c r="AF49" s="49" t="n">
        <f aca="false">R49/100</f>
        <v>0.0147734444444444</v>
      </c>
      <c r="AG49" s="49" t="n">
        <f aca="false">Y49/100</f>
        <v>0</v>
      </c>
      <c r="AH49" s="49" t="n">
        <f aca="false">Z49/100</f>
        <v>0</v>
      </c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8859.6088</v>
      </c>
      <c r="E50" s="75" t="n">
        <f aca="false">N50</f>
        <v>34.777</v>
      </c>
      <c r="F50" s="75" t="n">
        <f aca="false">L50</f>
        <v>8859.6088</v>
      </c>
      <c r="G50" s="75" t="n">
        <f aca="false">O50</f>
        <v>35.4449</v>
      </c>
      <c r="H50" s="75" t="n">
        <f aca="false">T50</f>
        <v>0</v>
      </c>
      <c r="I50" s="75" t="n">
        <f aca="false">V50</f>
        <v>0</v>
      </c>
      <c r="J50" s="75" t="n">
        <f aca="false">T50</f>
        <v>0</v>
      </c>
      <c r="K50" s="75" t="n">
        <f aca="false">W50</f>
        <v>0</v>
      </c>
      <c r="L50" s="69" t="n">
        <v>8859.6088</v>
      </c>
      <c r="M50" s="69" t="n">
        <v>29.4582</v>
      </c>
      <c r="N50" s="69" t="n">
        <v>34.777</v>
      </c>
      <c r="O50" s="69" t="n">
        <v>35.4449</v>
      </c>
      <c r="P50" s="69" t="n">
        <v>4778.21</v>
      </c>
      <c r="Q50" s="69" t="n">
        <v>34.29</v>
      </c>
      <c r="R50" s="69" t="n">
        <f aca="false">P50/3600</f>
        <v>1.32728055555556</v>
      </c>
      <c r="S50" s="67"/>
      <c r="T50" s="69"/>
      <c r="U50" s="69"/>
      <c r="V50" s="69"/>
      <c r="W50" s="69"/>
      <c r="X50" s="69"/>
      <c r="Y50" s="69"/>
      <c r="Z50" s="69" t="n">
        <f aca="false">X50/3600</f>
        <v>0</v>
      </c>
      <c r="AA50" s="67"/>
      <c r="AB50" s="67"/>
      <c r="AC50" s="67"/>
      <c r="AE50" s="49" t="n">
        <f aca="false">Q50/100</f>
        <v>0.3429</v>
      </c>
      <c r="AF50" s="49" t="n">
        <f aca="false">R50/100</f>
        <v>0.0132728055555556</v>
      </c>
      <c r="AG50" s="49" t="n">
        <f aca="false">Y50/100</f>
        <v>0</v>
      </c>
      <c r="AH50" s="49" t="n">
        <f aca="false">Z50/100</f>
        <v>0</v>
      </c>
    </row>
    <row r="51" customFormat="false" ht="11.25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15613.0568</v>
      </c>
      <c r="E51" s="73" t="n">
        <f aca="false">N51</f>
        <v>43.7705</v>
      </c>
      <c r="F51" s="73" t="n">
        <f aca="false">L51</f>
        <v>15613.0568</v>
      </c>
      <c r="G51" s="73" t="n">
        <f aca="false">O51</f>
        <v>44.5493</v>
      </c>
      <c r="H51" s="73" t="n">
        <f aca="false">T51</f>
        <v>0</v>
      </c>
      <c r="I51" s="73" t="n">
        <f aca="false">V51</f>
        <v>0</v>
      </c>
      <c r="J51" s="73" t="n">
        <f aca="false">T51</f>
        <v>0</v>
      </c>
      <c r="K51" s="73" t="n">
        <f aca="false">W51</f>
        <v>0</v>
      </c>
      <c r="L51" s="70" t="n">
        <v>15613.0568</v>
      </c>
      <c r="M51" s="70" t="n">
        <v>42.5315</v>
      </c>
      <c r="N51" s="70" t="n">
        <v>43.7705</v>
      </c>
      <c r="O51" s="70" t="n">
        <v>44.5493</v>
      </c>
      <c r="P51" s="70" t="n">
        <v>3635.57</v>
      </c>
      <c r="Q51" s="63" t="n">
        <v>25.57</v>
      </c>
      <c r="R51" s="70" t="n">
        <f aca="false">P51/3600</f>
        <v>1.00988055555556</v>
      </c>
      <c r="S51" s="72"/>
      <c r="T51" s="70"/>
      <c r="U51" s="70"/>
      <c r="V51" s="70"/>
      <c r="W51" s="70"/>
      <c r="X51" s="70"/>
      <c r="Y51" s="70"/>
      <c r="Z51" s="70" t="n">
        <f aca="false">X51/3600</f>
        <v>0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.2557</v>
      </c>
      <c r="AF51" s="49" t="n">
        <f aca="false">R51/100</f>
        <v>0.0100988055555556</v>
      </c>
      <c r="AG51" s="49" t="n">
        <f aca="false">Y51/100</f>
        <v>0</v>
      </c>
      <c r="AH51" s="49" t="n">
        <f aca="false">Z51/100</f>
        <v>0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9441.0936</v>
      </c>
      <c r="E52" s="74" t="n">
        <f aca="false">N52</f>
        <v>40.4323</v>
      </c>
      <c r="F52" s="74" t="n">
        <f aca="false">L52</f>
        <v>9441.0936</v>
      </c>
      <c r="G52" s="74" t="n">
        <f aca="false">O52</f>
        <v>41.8065</v>
      </c>
      <c r="H52" s="74" t="n">
        <f aca="false">T52</f>
        <v>0</v>
      </c>
      <c r="I52" s="74" t="n">
        <f aca="false">V52</f>
        <v>0</v>
      </c>
      <c r="J52" s="74" t="n">
        <f aca="false">T52</f>
        <v>0</v>
      </c>
      <c r="K52" s="74" t="n">
        <f aca="false">W52</f>
        <v>0</v>
      </c>
      <c r="L52" s="62" t="n">
        <v>9441.0936</v>
      </c>
      <c r="M52" s="62" t="n">
        <v>39.1139</v>
      </c>
      <c r="N52" s="62" t="n">
        <v>40.4323</v>
      </c>
      <c r="O52" s="62" t="n">
        <v>41.8065</v>
      </c>
      <c r="P52" s="62" t="n">
        <v>3211.23</v>
      </c>
      <c r="Q52" s="63" t="n">
        <v>22.13</v>
      </c>
      <c r="R52" s="62" t="n">
        <f aca="false">P52/3600</f>
        <v>0.892008333333333</v>
      </c>
      <c r="S52" s="64"/>
      <c r="T52" s="62"/>
      <c r="U52" s="62"/>
      <c r="V52" s="62"/>
      <c r="W52" s="62"/>
      <c r="X52" s="62"/>
      <c r="Y52" s="62"/>
      <c r="Z52" s="62" t="n">
        <f aca="false">X52/3600</f>
        <v>0</v>
      </c>
      <c r="AA52" s="64"/>
      <c r="AB52" s="64"/>
      <c r="AC52" s="64"/>
      <c r="AE52" s="49" t="n">
        <f aca="false">Q52/100</f>
        <v>0.2213</v>
      </c>
      <c r="AF52" s="49" t="n">
        <f aca="false">R52/100</f>
        <v>0.00892008333333333</v>
      </c>
      <c r="AG52" s="49" t="n">
        <f aca="false">Y52/100</f>
        <v>0</v>
      </c>
      <c r="AH52" s="49" t="n">
        <f aca="false">Z52/100</f>
        <v>0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5273.0504</v>
      </c>
      <c r="E53" s="74" t="n">
        <f aca="false">N53</f>
        <v>37.8068</v>
      </c>
      <c r="F53" s="74" t="n">
        <f aca="false">L53</f>
        <v>5273.0504</v>
      </c>
      <c r="G53" s="74" t="n">
        <f aca="false">O53</f>
        <v>39.6866</v>
      </c>
      <c r="H53" s="74" t="n">
        <f aca="false">T53</f>
        <v>0</v>
      </c>
      <c r="I53" s="74" t="n">
        <f aca="false">V53</f>
        <v>0</v>
      </c>
      <c r="J53" s="74" t="n">
        <f aca="false">T53</f>
        <v>0</v>
      </c>
      <c r="K53" s="74" t="n">
        <f aca="false">W53</f>
        <v>0</v>
      </c>
      <c r="L53" s="62" t="n">
        <v>5273.0504</v>
      </c>
      <c r="M53" s="62" t="n">
        <v>35.6236</v>
      </c>
      <c r="N53" s="62" t="n">
        <v>37.8068</v>
      </c>
      <c r="O53" s="62" t="n">
        <v>39.6866</v>
      </c>
      <c r="P53" s="62" t="n">
        <v>2912.08</v>
      </c>
      <c r="Q53" s="63" t="n">
        <v>19.65</v>
      </c>
      <c r="R53" s="62" t="n">
        <f aca="false">P53/3600</f>
        <v>0.808911111111111</v>
      </c>
      <c r="S53" s="64"/>
      <c r="T53" s="62"/>
      <c r="U53" s="62"/>
      <c r="V53" s="62"/>
      <c r="W53" s="62"/>
      <c r="X53" s="62"/>
      <c r="Y53" s="62"/>
      <c r="Z53" s="62" t="n">
        <f aca="false">X53/3600</f>
        <v>0</v>
      </c>
      <c r="AA53" s="64"/>
      <c r="AB53" s="64"/>
      <c r="AC53" s="64"/>
      <c r="AE53" s="49" t="n">
        <f aca="false">Q53/100</f>
        <v>0.1965</v>
      </c>
      <c r="AF53" s="49" t="n">
        <f aca="false">R53/100</f>
        <v>0.00808911111111111</v>
      </c>
      <c r="AG53" s="49" t="n">
        <f aca="false">Y53/100</f>
        <v>0</v>
      </c>
      <c r="AH53" s="49" t="n">
        <f aca="false">Z53/100</f>
        <v>0</v>
      </c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2624.0432</v>
      </c>
      <c r="E54" s="75" t="n">
        <f aca="false">N54</f>
        <v>35.8004</v>
      </c>
      <c r="F54" s="75" t="n">
        <f aca="false">L54</f>
        <v>2624.0432</v>
      </c>
      <c r="G54" s="75" t="n">
        <f aca="false">O54</f>
        <v>37.5814</v>
      </c>
      <c r="H54" s="75" t="n">
        <f aca="false">T54</f>
        <v>0</v>
      </c>
      <c r="I54" s="75" t="n">
        <f aca="false">V54</f>
        <v>0</v>
      </c>
      <c r="J54" s="75" t="n">
        <f aca="false">T54</f>
        <v>0</v>
      </c>
      <c r="K54" s="75" t="n">
        <f aca="false">W54</f>
        <v>0</v>
      </c>
      <c r="L54" s="69" t="n">
        <v>2624.0432</v>
      </c>
      <c r="M54" s="69" t="n">
        <v>32.257</v>
      </c>
      <c r="N54" s="69" t="n">
        <v>35.8004</v>
      </c>
      <c r="O54" s="69" t="n">
        <v>37.5814</v>
      </c>
      <c r="P54" s="69" t="n">
        <v>2650.05</v>
      </c>
      <c r="Q54" s="69" t="n">
        <v>17.32</v>
      </c>
      <c r="R54" s="69" t="n">
        <f aca="false">P54/3600</f>
        <v>0.736125</v>
      </c>
      <c r="S54" s="67"/>
      <c r="T54" s="69"/>
      <c r="U54" s="69"/>
      <c r="V54" s="69"/>
      <c r="W54" s="69"/>
      <c r="X54" s="69"/>
      <c r="Y54" s="69"/>
      <c r="Z54" s="69" t="n">
        <f aca="false">X54/3600</f>
        <v>0</v>
      </c>
      <c r="AA54" s="67"/>
      <c r="AB54" s="67"/>
      <c r="AC54" s="67"/>
      <c r="AE54" s="49" t="n">
        <f aca="false">Q54/100</f>
        <v>0.1732</v>
      </c>
      <c r="AF54" s="49" t="n">
        <f aca="false">R54/100</f>
        <v>0.00736125</v>
      </c>
      <c r="AG54" s="49" t="n">
        <f aca="false">Y54/100</f>
        <v>0</v>
      </c>
      <c r="AH54" s="49" t="n">
        <f aca="false">Z54/100</f>
        <v>0</v>
      </c>
    </row>
    <row r="55" customFormat="false" ht="11.25" hidden="false" customHeight="false" outlineLevel="0" collapsed="false">
      <c r="A55" s="60" t="s">
        <v>8</v>
      </c>
      <c r="B55" s="60" t="s">
        <v>49</v>
      </c>
      <c r="C55" s="60" t="n">
        <v>22</v>
      </c>
      <c r="D55" s="73" t="n">
        <f aca="false">L55</f>
        <v>5622.0664</v>
      </c>
      <c r="E55" s="73" t="n">
        <f aca="false">N55</f>
        <v>45.2092</v>
      </c>
      <c r="F55" s="73" t="n">
        <f aca="false">L55</f>
        <v>5622.0664</v>
      </c>
      <c r="G55" s="73" t="n">
        <f aca="false">O55</f>
        <v>44.9758</v>
      </c>
      <c r="H55" s="73" t="n">
        <f aca="false">T55</f>
        <v>0</v>
      </c>
      <c r="I55" s="73" t="n">
        <f aca="false">V55</f>
        <v>0</v>
      </c>
      <c r="J55" s="73" t="n">
        <f aca="false">T55</f>
        <v>0</v>
      </c>
      <c r="K55" s="73" t="n">
        <f aca="false">W55</f>
        <v>0</v>
      </c>
      <c r="L55" s="70" t="n">
        <v>5622.0664</v>
      </c>
      <c r="M55" s="70" t="n">
        <v>43.1839</v>
      </c>
      <c r="N55" s="70" t="n">
        <v>45.2092</v>
      </c>
      <c r="O55" s="70" t="n">
        <v>44.9758</v>
      </c>
      <c r="P55" s="70" t="n">
        <v>1450.46</v>
      </c>
      <c r="Q55" s="63" t="n">
        <v>9.44</v>
      </c>
      <c r="R55" s="70" t="n">
        <f aca="false">P55/3600</f>
        <v>0.402905555555556</v>
      </c>
      <c r="S55" s="72"/>
      <c r="T55" s="70"/>
      <c r="U55" s="70"/>
      <c r="V55" s="70"/>
      <c r="W55" s="70"/>
      <c r="X55" s="70"/>
      <c r="Y55" s="70"/>
      <c r="Z55" s="70" t="n">
        <f aca="false">X55/3600</f>
        <v>0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.0944</v>
      </c>
      <c r="AF55" s="49" t="n">
        <f aca="false">R55/100</f>
        <v>0.00402905555555556</v>
      </c>
      <c r="AG55" s="49" t="n">
        <f aca="false">Y55/100</f>
        <v>0</v>
      </c>
      <c r="AH55" s="49" t="n">
        <f aca="false">Z55/100</f>
        <v>0</v>
      </c>
    </row>
    <row r="56" customFormat="false" ht="11.25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3369.0952</v>
      </c>
      <c r="E56" s="74" t="n">
        <f aca="false">N56</f>
        <v>42.1108</v>
      </c>
      <c r="F56" s="74" t="n">
        <f aca="false">L56</f>
        <v>3369.0952</v>
      </c>
      <c r="G56" s="74" t="n">
        <f aca="false">O56</f>
        <v>41.6069</v>
      </c>
      <c r="H56" s="74" t="n">
        <f aca="false">T56</f>
        <v>0</v>
      </c>
      <c r="I56" s="74" t="n">
        <f aca="false">V56</f>
        <v>0</v>
      </c>
      <c r="J56" s="74" t="n">
        <f aca="false">T56</f>
        <v>0</v>
      </c>
      <c r="K56" s="74" t="n">
        <f aca="false">W56</f>
        <v>0</v>
      </c>
      <c r="L56" s="62" t="n">
        <v>3369.0952</v>
      </c>
      <c r="M56" s="62" t="n">
        <v>39.5192</v>
      </c>
      <c r="N56" s="62" t="n">
        <v>42.1108</v>
      </c>
      <c r="O56" s="62" t="n">
        <v>41.6069</v>
      </c>
      <c r="P56" s="62" t="n">
        <v>1287.08</v>
      </c>
      <c r="Q56" s="63" t="n">
        <v>8.4</v>
      </c>
      <c r="R56" s="62" t="n">
        <f aca="false">P56/3600</f>
        <v>0.357522222222222</v>
      </c>
      <c r="S56" s="64"/>
      <c r="T56" s="62"/>
      <c r="U56" s="62"/>
      <c r="V56" s="62"/>
      <c r="W56" s="62"/>
      <c r="X56" s="62"/>
      <c r="Y56" s="62"/>
      <c r="Z56" s="62" t="n">
        <f aca="false">X56/3600</f>
        <v>0</v>
      </c>
      <c r="AA56" s="64"/>
      <c r="AB56" s="64"/>
      <c r="AC56" s="64"/>
      <c r="AE56" s="49" t="n">
        <f aca="false">Q56/100</f>
        <v>0.084</v>
      </c>
      <c r="AF56" s="49" t="n">
        <f aca="false">R56/100</f>
        <v>0.00357522222222222</v>
      </c>
      <c r="AG56" s="49" t="n">
        <f aca="false">Y56/100</f>
        <v>0</v>
      </c>
      <c r="AH56" s="49" t="n">
        <f aca="false">Z56/100</f>
        <v>0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1892.0784</v>
      </c>
      <c r="E57" s="74" t="n">
        <f aca="false">N57</f>
        <v>39.5301</v>
      </c>
      <c r="F57" s="74" t="n">
        <f aca="false">L57</f>
        <v>1892.0784</v>
      </c>
      <c r="G57" s="74" t="n">
        <f aca="false">O57</f>
        <v>38.8653</v>
      </c>
      <c r="H57" s="74" t="n">
        <f aca="false">T57</f>
        <v>0</v>
      </c>
      <c r="I57" s="74" t="n">
        <f aca="false">V57</f>
        <v>0</v>
      </c>
      <c r="J57" s="74" t="n">
        <f aca="false">T57</f>
        <v>0</v>
      </c>
      <c r="K57" s="74" t="n">
        <f aca="false">W57</f>
        <v>0</v>
      </c>
      <c r="L57" s="62" t="n">
        <v>1892.0784</v>
      </c>
      <c r="M57" s="62" t="n">
        <v>36.0475</v>
      </c>
      <c r="N57" s="62" t="n">
        <v>39.5301</v>
      </c>
      <c r="O57" s="62" t="n">
        <v>38.8653</v>
      </c>
      <c r="P57" s="62" t="n">
        <v>1158.44</v>
      </c>
      <c r="Q57" s="63" t="n">
        <v>7.24</v>
      </c>
      <c r="R57" s="62" t="n">
        <f aca="false">P57/3600</f>
        <v>0.321788888888889</v>
      </c>
      <c r="S57" s="64"/>
      <c r="T57" s="62"/>
      <c r="U57" s="62"/>
      <c r="V57" s="62"/>
      <c r="W57" s="62"/>
      <c r="X57" s="62"/>
      <c r="Y57" s="62"/>
      <c r="Z57" s="62" t="n">
        <f aca="false">X57/3600</f>
        <v>0</v>
      </c>
      <c r="AA57" s="64"/>
      <c r="AB57" s="64"/>
      <c r="AC57" s="64"/>
      <c r="AE57" s="49" t="n">
        <f aca="false">Q57/100</f>
        <v>0.0724</v>
      </c>
      <c r="AF57" s="49" t="n">
        <f aca="false">R57/100</f>
        <v>0.00321788888888889</v>
      </c>
      <c r="AG57" s="49" t="n">
        <f aca="false">Y57/100</f>
        <v>0</v>
      </c>
      <c r="AH57" s="49" t="n">
        <f aca="false">Z57/100</f>
        <v>0</v>
      </c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1028.7464</v>
      </c>
      <c r="E58" s="75" t="n">
        <f aca="false">N58</f>
        <v>37.1997</v>
      </c>
      <c r="F58" s="75" t="n">
        <f aca="false">L58</f>
        <v>1028.7464</v>
      </c>
      <c r="G58" s="75" t="n">
        <f aca="false">O58</f>
        <v>36.2554</v>
      </c>
      <c r="H58" s="75" t="n">
        <f aca="false">T58</f>
        <v>0</v>
      </c>
      <c r="I58" s="75" t="n">
        <f aca="false">V58</f>
        <v>0</v>
      </c>
      <c r="J58" s="75" t="n">
        <f aca="false">T58</f>
        <v>0</v>
      </c>
      <c r="K58" s="75" t="n">
        <f aca="false">W58</f>
        <v>0</v>
      </c>
      <c r="L58" s="69" t="n">
        <v>1028.7464</v>
      </c>
      <c r="M58" s="69" t="n">
        <v>32.9352</v>
      </c>
      <c r="N58" s="69" t="n">
        <v>37.1997</v>
      </c>
      <c r="O58" s="69" t="n">
        <v>36.2554</v>
      </c>
      <c r="P58" s="69" t="n">
        <v>1060.97</v>
      </c>
      <c r="Q58" s="69" t="n">
        <v>6.25</v>
      </c>
      <c r="R58" s="69" t="n">
        <f aca="false">P58/3600</f>
        <v>0.294713888888889</v>
      </c>
      <c r="S58" s="67"/>
      <c r="T58" s="69"/>
      <c r="U58" s="69"/>
      <c r="V58" s="69"/>
      <c r="W58" s="69"/>
      <c r="X58" s="69"/>
      <c r="Y58" s="69"/>
      <c r="Z58" s="69" t="n">
        <f aca="false">X58/3600</f>
        <v>0</v>
      </c>
      <c r="AA58" s="67"/>
      <c r="AB58" s="67"/>
      <c r="AC58" s="67"/>
      <c r="AE58" s="49" t="n">
        <f aca="false">Q58/100</f>
        <v>0.0625</v>
      </c>
      <c r="AF58" s="49" t="n">
        <f aca="false">R58/100</f>
        <v>0.00294713888888889</v>
      </c>
      <c r="AG58" s="49" t="n">
        <f aca="false">Y58/100</f>
        <v>0</v>
      </c>
      <c r="AH58" s="49" t="n">
        <f aca="false">Z58/100</f>
        <v>0</v>
      </c>
    </row>
    <row r="59" customFormat="false" ht="11.25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13584.3456</v>
      </c>
      <c r="E59" s="71" t="n">
        <f aca="false">N59</f>
        <v>43.3905</v>
      </c>
      <c r="F59" s="71" t="n">
        <f aca="false">L59</f>
        <v>13584.3456</v>
      </c>
      <c r="G59" s="71" t="n">
        <f aca="false">O59</f>
        <v>44.3383</v>
      </c>
      <c r="H59" s="71" t="n">
        <f aca="false">T59</f>
        <v>0</v>
      </c>
      <c r="I59" s="71" t="n">
        <f aca="false">V59</f>
        <v>0</v>
      </c>
      <c r="J59" s="71" t="n">
        <f aca="false">T59</f>
        <v>0</v>
      </c>
      <c r="K59" s="71" t="n">
        <f aca="false">W59</f>
        <v>0</v>
      </c>
      <c r="L59" s="70" t="n">
        <v>13584.3456</v>
      </c>
      <c r="M59" s="70" t="n">
        <v>41.2826</v>
      </c>
      <c r="N59" s="70" t="n">
        <v>43.3905</v>
      </c>
      <c r="O59" s="70" t="n">
        <v>44.3383</v>
      </c>
      <c r="P59" s="70" t="n">
        <v>2007.43</v>
      </c>
      <c r="Q59" s="63" t="n">
        <v>14.42</v>
      </c>
      <c r="R59" s="70" t="n">
        <f aca="false">P59/3600</f>
        <v>0.557619444444444</v>
      </c>
      <c r="S59" s="72"/>
      <c r="T59" s="70"/>
      <c r="U59" s="70"/>
      <c r="V59" s="70"/>
      <c r="W59" s="70"/>
      <c r="X59" s="70"/>
      <c r="Y59" s="70"/>
      <c r="Z59" s="70" t="n">
        <f aca="false">X59/3600</f>
        <v>0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.1442</v>
      </c>
      <c r="AF59" s="49" t="n">
        <f aca="false">R59/100</f>
        <v>0.00557619444444444</v>
      </c>
      <c r="AG59" s="49" t="n">
        <f aca="false">Y59/100</f>
        <v>0</v>
      </c>
      <c r="AH59" s="49" t="n">
        <f aca="false">Z59/100</f>
        <v>0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1" t="n">
        <f aca="false">L60</f>
        <v>8629.4464</v>
      </c>
      <c r="E60" s="61" t="n">
        <f aca="false">N60</f>
        <v>40.7783</v>
      </c>
      <c r="F60" s="61" t="n">
        <f aca="false">L60</f>
        <v>8629.4464</v>
      </c>
      <c r="G60" s="61" t="n">
        <f aca="false">O60</f>
        <v>41.8117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 t="n">
        <v>8629.4464</v>
      </c>
      <c r="M60" s="62" t="n">
        <v>36.7956</v>
      </c>
      <c r="N60" s="62" t="n">
        <v>40.7783</v>
      </c>
      <c r="O60" s="62" t="n">
        <v>41.8117</v>
      </c>
      <c r="P60" s="62" t="n">
        <v>1769.24</v>
      </c>
      <c r="Q60" s="63" t="n">
        <v>12.33</v>
      </c>
      <c r="R60" s="62" t="n">
        <f aca="false">P60/3600</f>
        <v>0.491455555555556</v>
      </c>
      <c r="S60" s="64"/>
      <c r="T60" s="62"/>
      <c r="U60" s="62"/>
      <c r="V60" s="62"/>
      <c r="W60" s="62"/>
      <c r="X60" s="62"/>
      <c r="Y60" s="62"/>
      <c r="Z60" s="62" t="n">
        <f aca="false">X60/3600</f>
        <v>0</v>
      </c>
      <c r="AA60" s="64"/>
      <c r="AB60" s="64"/>
      <c r="AC60" s="64"/>
      <c r="AE60" s="49" t="n">
        <f aca="false">Q60/100</f>
        <v>0.1233</v>
      </c>
      <c r="AF60" s="49" t="n">
        <f aca="false">R60/100</f>
        <v>0.00491455555555556</v>
      </c>
      <c r="AG60" s="49" t="n">
        <f aca="false">Y60/100</f>
        <v>0</v>
      </c>
      <c r="AH60" s="49" t="n">
        <f aca="false">Z60/100</f>
        <v>0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5277.3376</v>
      </c>
      <c r="E61" s="61" t="n">
        <f aca="false">N61</f>
        <v>39.0963</v>
      </c>
      <c r="F61" s="61" t="n">
        <f aca="false">L61</f>
        <v>5277.3376</v>
      </c>
      <c r="G61" s="61" t="n">
        <f aca="false">O61</f>
        <v>39.9584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 t="n">
        <v>5277.3376</v>
      </c>
      <c r="M61" s="62" t="n">
        <v>32.9723</v>
      </c>
      <c r="N61" s="62" t="n">
        <v>39.0963</v>
      </c>
      <c r="O61" s="62" t="n">
        <v>39.9584</v>
      </c>
      <c r="P61" s="62" t="n">
        <v>1596.48</v>
      </c>
      <c r="Q61" s="63" t="n">
        <v>11.04</v>
      </c>
      <c r="R61" s="62" t="n">
        <f aca="false">P61/3600</f>
        <v>0.443466666666667</v>
      </c>
      <c r="S61" s="64"/>
      <c r="T61" s="62"/>
      <c r="U61" s="62"/>
      <c r="V61" s="62"/>
      <c r="W61" s="62"/>
      <c r="X61" s="62"/>
      <c r="Y61" s="62"/>
      <c r="Z61" s="62" t="n">
        <f aca="false">X61/3600</f>
        <v>0</v>
      </c>
      <c r="AA61" s="64"/>
      <c r="AB61" s="64"/>
      <c r="AC61" s="64"/>
      <c r="AE61" s="49" t="n">
        <f aca="false">Q61/100</f>
        <v>0.1104</v>
      </c>
      <c r="AF61" s="49" t="n">
        <f aca="false">R61/100</f>
        <v>0.00443466666666667</v>
      </c>
      <c r="AG61" s="49" t="n">
        <f aca="false">Y61/100</f>
        <v>0</v>
      </c>
      <c r="AH61" s="49" t="n">
        <f aca="false">Z61/100</f>
        <v>0</v>
      </c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3144.368</v>
      </c>
      <c r="E62" s="68" t="n">
        <f aca="false">N62</f>
        <v>37.8574</v>
      </c>
      <c r="F62" s="68" t="n">
        <f aca="false">L62</f>
        <v>3144.368</v>
      </c>
      <c r="G62" s="68" t="n">
        <f aca="false">O62</f>
        <v>38.248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69" t="n">
        <v>3144.368</v>
      </c>
      <c r="M62" s="69" t="n">
        <v>29.5308</v>
      </c>
      <c r="N62" s="69" t="n">
        <v>37.8574</v>
      </c>
      <c r="O62" s="69" t="n">
        <v>38.248</v>
      </c>
      <c r="P62" s="69" t="n">
        <v>1482.69</v>
      </c>
      <c r="Q62" s="69" t="n">
        <v>10.16</v>
      </c>
      <c r="R62" s="69" t="n">
        <f aca="false">P62/3600</f>
        <v>0.411858333333333</v>
      </c>
      <c r="S62" s="67"/>
      <c r="T62" s="69"/>
      <c r="U62" s="69"/>
      <c r="V62" s="69"/>
      <c r="W62" s="69"/>
      <c r="X62" s="69"/>
      <c r="Y62" s="69"/>
      <c r="Z62" s="69" t="n">
        <f aca="false">X62/3600</f>
        <v>0</v>
      </c>
      <c r="AA62" s="67"/>
      <c r="AB62" s="67"/>
      <c r="AC62" s="67"/>
      <c r="AE62" s="49" t="n">
        <f aca="false">Q62/100</f>
        <v>0.1016</v>
      </c>
      <c r="AF62" s="49" t="n">
        <f aca="false">R62/100</f>
        <v>0.00411858333333333</v>
      </c>
      <c r="AG62" s="49" t="n">
        <f aca="false">Y62/100</f>
        <v>0</v>
      </c>
      <c r="AH62" s="49" t="n">
        <f aca="false">Z62/100</f>
        <v>0</v>
      </c>
    </row>
    <row r="63" customFormat="false" ht="11.25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11952.0712</v>
      </c>
      <c r="E63" s="73" t="n">
        <f aca="false">N63</f>
        <v>42.2634</v>
      </c>
      <c r="F63" s="73" t="n">
        <f aca="false">L63</f>
        <v>11952.0712</v>
      </c>
      <c r="G63" s="73" t="n">
        <f aca="false">O63</f>
        <v>42.9785</v>
      </c>
      <c r="H63" s="73" t="n">
        <f aca="false">T63</f>
        <v>0</v>
      </c>
      <c r="I63" s="73" t="n">
        <f aca="false">V63</f>
        <v>0</v>
      </c>
      <c r="J63" s="73" t="n">
        <f aca="false">T63</f>
        <v>0</v>
      </c>
      <c r="K63" s="73" t="n">
        <f aca="false">W63</f>
        <v>0</v>
      </c>
      <c r="L63" s="70" t="n">
        <v>11952.0712</v>
      </c>
      <c r="M63" s="70" t="n">
        <v>41.1495</v>
      </c>
      <c r="N63" s="70" t="n">
        <v>42.2634</v>
      </c>
      <c r="O63" s="70" t="n">
        <v>42.9785</v>
      </c>
      <c r="P63" s="70" t="n">
        <v>1732.08</v>
      </c>
      <c r="Q63" s="63" t="n">
        <v>13.26</v>
      </c>
      <c r="R63" s="70" t="n">
        <f aca="false">P63/3600</f>
        <v>0.481133333333333</v>
      </c>
      <c r="S63" s="72"/>
      <c r="T63" s="70"/>
      <c r="U63" s="70"/>
      <c r="V63" s="70"/>
      <c r="W63" s="70"/>
      <c r="X63" s="70"/>
      <c r="Y63" s="70"/>
      <c r="Z63" s="70" t="n">
        <f aca="false">X63/3600</f>
        <v>0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.1326</v>
      </c>
      <c r="AF63" s="49" t="n">
        <f aca="false">R63/100</f>
        <v>0.00481133333333333</v>
      </c>
      <c r="AG63" s="49" t="n">
        <f aca="false">Y63/100</f>
        <v>0</v>
      </c>
      <c r="AH63" s="49" t="n">
        <f aca="false">Z63/100</f>
        <v>0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7401.316</v>
      </c>
      <c r="E64" s="74" t="n">
        <f aca="false">N64</f>
        <v>39.0699</v>
      </c>
      <c r="F64" s="74" t="n">
        <f aca="false">L64</f>
        <v>7401.316</v>
      </c>
      <c r="G64" s="74" t="n">
        <f aca="false">O64</f>
        <v>39.6012</v>
      </c>
      <c r="H64" s="74" t="n">
        <f aca="false">T64</f>
        <v>0</v>
      </c>
      <c r="I64" s="74" t="n">
        <f aca="false">V64</f>
        <v>0</v>
      </c>
      <c r="J64" s="74" t="n">
        <f aca="false">T64</f>
        <v>0</v>
      </c>
      <c r="K64" s="74" t="n">
        <f aca="false">W64</f>
        <v>0</v>
      </c>
      <c r="L64" s="62" t="n">
        <v>7401.316</v>
      </c>
      <c r="M64" s="62" t="n">
        <v>36.7685</v>
      </c>
      <c r="N64" s="62" t="n">
        <v>39.0699</v>
      </c>
      <c r="O64" s="62" t="n">
        <v>39.6012</v>
      </c>
      <c r="P64" s="62" t="n">
        <v>1537.03</v>
      </c>
      <c r="Q64" s="63" t="n">
        <v>11.46</v>
      </c>
      <c r="R64" s="62" t="n">
        <f aca="false">P64/3600</f>
        <v>0.426952777777778</v>
      </c>
      <c r="S64" s="64"/>
      <c r="T64" s="62"/>
      <c r="U64" s="62"/>
      <c r="V64" s="62"/>
      <c r="W64" s="62"/>
      <c r="X64" s="62"/>
      <c r="Y64" s="62"/>
      <c r="Z64" s="62" t="n">
        <f aca="false">X64/3600</f>
        <v>0</v>
      </c>
      <c r="AA64" s="64"/>
      <c r="AB64" s="64"/>
      <c r="AC64" s="64"/>
      <c r="AE64" s="49" t="n">
        <f aca="false">Q64/100</f>
        <v>0.1146</v>
      </c>
      <c r="AF64" s="49" t="n">
        <f aca="false">R64/100</f>
        <v>0.00426952777777778</v>
      </c>
      <c r="AG64" s="49" t="n">
        <f aca="false">Y64/100</f>
        <v>0</v>
      </c>
      <c r="AH64" s="49" t="n">
        <f aca="false">Z64/100</f>
        <v>0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4141.3728</v>
      </c>
      <c r="E65" s="74" t="n">
        <f aca="false">N65</f>
        <v>36.5644</v>
      </c>
      <c r="F65" s="74" t="n">
        <f aca="false">L65</f>
        <v>4141.3728</v>
      </c>
      <c r="G65" s="74" t="n">
        <f aca="false">O65</f>
        <v>37.0372</v>
      </c>
      <c r="H65" s="74" t="n">
        <f aca="false">T65</f>
        <v>0</v>
      </c>
      <c r="I65" s="74" t="n">
        <f aca="false">V65</f>
        <v>0</v>
      </c>
      <c r="J65" s="74" t="n">
        <f aca="false">T65</f>
        <v>0</v>
      </c>
      <c r="K65" s="74" t="n">
        <f aca="false">W65</f>
        <v>0</v>
      </c>
      <c r="L65" s="62" t="n">
        <v>4141.3728</v>
      </c>
      <c r="M65" s="62" t="n">
        <v>32.7493</v>
      </c>
      <c r="N65" s="62" t="n">
        <v>36.5644</v>
      </c>
      <c r="O65" s="62" t="n">
        <v>37.0372</v>
      </c>
      <c r="P65" s="62" t="n">
        <v>1348.15</v>
      </c>
      <c r="Q65" s="63" t="n">
        <v>9.7</v>
      </c>
      <c r="R65" s="62" t="n">
        <f aca="false">P65/3600</f>
        <v>0.374486111111111</v>
      </c>
      <c r="S65" s="64"/>
      <c r="T65" s="62"/>
      <c r="U65" s="62"/>
      <c r="V65" s="62"/>
      <c r="W65" s="62"/>
      <c r="X65" s="62"/>
      <c r="Y65" s="62"/>
      <c r="Z65" s="62" t="n">
        <f aca="false">X65/3600</f>
        <v>0</v>
      </c>
      <c r="AA65" s="64"/>
      <c r="AB65" s="64"/>
      <c r="AC65" s="64"/>
      <c r="AE65" s="49" t="n">
        <f aca="false">Q65/100</f>
        <v>0.097</v>
      </c>
      <c r="AF65" s="49" t="n">
        <f aca="false">R65/100</f>
        <v>0.00374486111111111</v>
      </c>
      <c r="AG65" s="49" t="n">
        <f aca="false">Y65/100</f>
        <v>0</v>
      </c>
      <c r="AH65" s="49" t="n">
        <f aca="false">Z65/100</f>
        <v>0</v>
      </c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2103.1136</v>
      </c>
      <c r="E66" s="75" t="n">
        <f aca="false">N66</f>
        <v>34.3687</v>
      </c>
      <c r="F66" s="75" t="n">
        <f aca="false">L66</f>
        <v>2103.1136</v>
      </c>
      <c r="G66" s="75" t="n">
        <f aca="false">O66</f>
        <v>34.8309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69" t="n">
        <v>2103.1136</v>
      </c>
      <c r="M66" s="69" t="n">
        <v>29.2932</v>
      </c>
      <c r="N66" s="69" t="n">
        <v>34.3687</v>
      </c>
      <c r="O66" s="69" t="n">
        <v>34.8309</v>
      </c>
      <c r="P66" s="69" t="n">
        <v>1191.68</v>
      </c>
      <c r="Q66" s="69" t="n">
        <v>8.17</v>
      </c>
      <c r="R66" s="69" t="n">
        <f aca="false">P66/3600</f>
        <v>0.331022222222222</v>
      </c>
      <c r="S66" s="67"/>
      <c r="T66" s="69"/>
      <c r="U66" s="69"/>
      <c r="V66" s="69"/>
      <c r="W66" s="69"/>
      <c r="X66" s="69"/>
      <c r="Y66" s="69"/>
      <c r="Z66" s="69" t="n">
        <f aca="false">X66/3600</f>
        <v>0</v>
      </c>
      <c r="AA66" s="67"/>
      <c r="AB66" s="67"/>
      <c r="AC66" s="67"/>
      <c r="AE66" s="49" t="n">
        <f aca="false">Q66/100</f>
        <v>0.0817</v>
      </c>
      <c r="AF66" s="49" t="n">
        <f aca="false">R66/100</f>
        <v>0.00331022222222222</v>
      </c>
      <c r="AG66" s="49" t="n">
        <f aca="false">Y66/100</f>
        <v>0</v>
      </c>
      <c r="AH66" s="49" t="n">
        <f aca="false">Z66/100</f>
        <v>0</v>
      </c>
    </row>
    <row r="67" customFormat="false" ht="11.25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4702.0976</v>
      </c>
      <c r="E67" s="71" t="n">
        <f aca="false">N67</f>
        <v>43.3521</v>
      </c>
      <c r="F67" s="71" t="n">
        <f aca="false">L67</f>
        <v>4702.0976</v>
      </c>
      <c r="G67" s="71" t="n">
        <f aca="false">O67</f>
        <v>44.1545</v>
      </c>
      <c r="H67" s="71" t="n">
        <f aca="false">T67</f>
        <v>0</v>
      </c>
      <c r="I67" s="71" t="n">
        <f aca="false">V67</f>
        <v>0</v>
      </c>
      <c r="J67" s="71" t="n">
        <f aca="false">T67</f>
        <v>0</v>
      </c>
      <c r="K67" s="71" t="n">
        <f aca="false">W67</f>
        <v>0</v>
      </c>
      <c r="L67" s="70" t="n">
        <v>4702.0976</v>
      </c>
      <c r="M67" s="70" t="n">
        <v>42.7432</v>
      </c>
      <c r="N67" s="70" t="n">
        <v>43.3521</v>
      </c>
      <c r="O67" s="70" t="n">
        <v>44.1545</v>
      </c>
      <c r="P67" s="70" t="n">
        <v>955</v>
      </c>
      <c r="Q67" s="63" t="n">
        <v>6.92</v>
      </c>
      <c r="R67" s="70" t="n">
        <f aca="false">P67/3600</f>
        <v>0.265277777777778</v>
      </c>
      <c r="S67" s="72"/>
      <c r="T67" s="70"/>
      <c r="U67" s="70"/>
      <c r="V67" s="70"/>
      <c r="W67" s="70"/>
      <c r="X67" s="70"/>
      <c r="Y67" s="70"/>
      <c r="Z67" s="70" t="n">
        <f aca="false">X67/3600</f>
        <v>0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.0692</v>
      </c>
      <c r="AF67" s="49" t="n">
        <f aca="false">R67/100</f>
        <v>0.00265277777777778</v>
      </c>
      <c r="AG67" s="49" t="n">
        <f aca="false">Y67/100</f>
        <v>0</v>
      </c>
      <c r="AH67" s="49" t="n">
        <f aca="false">Z67/100</f>
        <v>0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1" t="n">
        <f aca="false">L68</f>
        <v>2850.6352</v>
      </c>
      <c r="E68" s="61" t="n">
        <f aca="false">N68</f>
        <v>39.9094</v>
      </c>
      <c r="F68" s="61" t="n">
        <f aca="false">L68</f>
        <v>2850.6352</v>
      </c>
      <c r="G68" s="61" t="n">
        <f aca="false">O68</f>
        <v>41.1552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 t="n">
        <v>2850.6352</v>
      </c>
      <c r="M68" s="62" t="n">
        <v>38.6209</v>
      </c>
      <c r="N68" s="62" t="n">
        <v>39.9094</v>
      </c>
      <c r="O68" s="62" t="n">
        <v>41.1552</v>
      </c>
      <c r="P68" s="62" t="n">
        <v>854.1</v>
      </c>
      <c r="Q68" s="63" t="n">
        <v>5.93</v>
      </c>
      <c r="R68" s="62" t="n">
        <f aca="false">P68/3600</f>
        <v>0.23725</v>
      </c>
      <c r="S68" s="64"/>
      <c r="T68" s="62"/>
      <c r="U68" s="62"/>
      <c r="V68" s="62"/>
      <c r="W68" s="62"/>
      <c r="X68" s="62"/>
      <c r="Y68" s="62"/>
      <c r="Z68" s="62" t="n">
        <f aca="false">X68/3600</f>
        <v>0</v>
      </c>
      <c r="AA68" s="64"/>
      <c r="AB68" s="64"/>
      <c r="AC68" s="64"/>
      <c r="AE68" s="49" t="n">
        <f aca="false">Q68/100</f>
        <v>0.0593</v>
      </c>
      <c r="AF68" s="49" t="n">
        <f aca="false">R68/100</f>
        <v>0.0023725</v>
      </c>
      <c r="AG68" s="49" t="n">
        <f aca="false">Y68/100</f>
        <v>0</v>
      </c>
      <c r="AH68" s="49" t="n">
        <f aca="false">Z68/100</f>
        <v>0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1533.0536</v>
      </c>
      <c r="E69" s="61" t="n">
        <f aca="false">N69</f>
        <v>37.42</v>
      </c>
      <c r="F69" s="61" t="n">
        <f aca="false">L69</f>
        <v>1533.0536</v>
      </c>
      <c r="G69" s="61" t="n">
        <f aca="false">O69</f>
        <v>38.6444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 t="n">
        <v>1533.0536</v>
      </c>
      <c r="M69" s="62" t="n">
        <v>34.6577</v>
      </c>
      <c r="N69" s="62" t="n">
        <v>37.42</v>
      </c>
      <c r="O69" s="62" t="n">
        <v>38.6444</v>
      </c>
      <c r="P69" s="62" t="n">
        <v>759.09</v>
      </c>
      <c r="Q69" s="63" t="n">
        <v>5.07</v>
      </c>
      <c r="R69" s="62" t="n">
        <f aca="false">P69/3600</f>
        <v>0.210858333333333</v>
      </c>
      <c r="S69" s="64"/>
      <c r="T69" s="62"/>
      <c r="U69" s="62"/>
      <c r="V69" s="62"/>
      <c r="W69" s="62"/>
      <c r="X69" s="62"/>
      <c r="Y69" s="62"/>
      <c r="Z69" s="62" t="n">
        <f aca="false">X69/3600</f>
        <v>0</v>
      </c>
      <c r="AA69" s="64"/>
      <c r="AB69" s="64"/>
      <c r="AC69" s="64"/>
      <c r="AE69" s="49" t="n">
        <f aca="false">Q69/100</f>
        <v>0.0507</v>
      </c>
      <c r="AF69" s="49" t="n">
        <f aca="false">R69/100</f>
        <v>0.00210858333333333</v>
      </c>
      <c r="AG69" s="49" t="n">
        <f aca="false">Y69/100</f>
        <v>0</v>
      </c>
      <c r="AH69" s="49" t="n">
        <f aca="false">Z69/100</f>
        <v>0</v>
      </c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754.976</v>
      </c>
      <c r="E70" s="76" t="n">
        <f aca="false">N70</f>
        <v>35.0586</v>
      </c>
      <c r="F70" s="76" t="n">
        <f aca="false">L70</f>
        <v>754.976</v>
      </c>
      <c r="G70" s="76" t="n">
        <f aca="false">O70</f>
        <v>36.1922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69" t="n">
        <v>754.976</v>
      </c>
      <c r="M70" s="69" t="n">
        <v>31.4102</v>
      </c>
      <c r="N70" s="69" t="n">
        <v>35.0586</v>
      </c>
      <c r="O70" s="69" t="n">
        <v>36.1922</v>
      </c>
      <c r="P70" s="69" t="n">
        <v>677.87</v>
      </c>
      <c r="Q70" s="69" t="n">
        <v>4.3</v>
      </c>
      <c r="R70" s="69" t="n">
        <f aca="false">P70/3600</f>
        <v>0.188297222222222</v>
      </c>
      <c r="S70" s="67"/>
      <c r="T70" s="69"/>
      <c r="U70" s="69"/>
      <c r="V70" s="69"/>
      <c r="W70" s="69"/>
      <c r="X70" s="69"/>
      <c r="Y70" s="69"/>
      <c r="Z70" s="69" t="n">
        <f aca="false">X70/3600</f>
        <v>0</v>
      </c>
      <c r="AA70" s="67"/>
      <c r="AB70" s="67"/>
      <c r="AC70" s="67"/>
      <c r="AE70" s="49" t="n">
        <f aca="false">Q70/100</f>
        <v>0.043</v>
      </c>
      <c r="AF70" s="49" t="n">
        <f aca="false">R70/100</f>
        <v>0.00188297222222222</v>
      </c>
      <c r="AG70" s="49" t="n">
        <f aca="false">Y70/100</f>
        <v>0</v>
      </c>
      <c r="AH70" s="49" t="n">
        <f aca="false">Z70/100</f>
        <v>0</v>
      </c>
    </row>
    <row r="71" customFormat="false" ht="11.25" hidden="false" customHeight="false" outlineLevel="0" collapsed="false">
      <c r="A71" s="60" t="s">
        <v>53</v>
      </c>
      <c r="B71" s="60" t="s">
        <v>54</v>
      </c>
      <c r="C71" s="60" t="n">
        <v>22</v>
      </c>
      <c r="D71" s="73" t="n">
        <f aca="false">L71</f>
        <v>22620.7496</v>
      </c>
      <c r="E71" s="73" t="n">
        <f aca="false">N71</f>
        <v>47.5322</v>
      </c>
      <c r="F71" s="73" t="n">
        <f aca="false">L71</f>
        <v>22620.7496</v>
      </c>
      <c r="G71" s="73" t="n">
        <f aca="false">O71</f>
        <v>48.4686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70" t="n">
        <v>22620.7496</v>
      </c>
      <c r="M71" s="70" t="n">
        <v>44.9396</v>
      </c>
      <c r="N71" s="70" t="n">
        <v>47.5322</v>
      </c>
      <c r="O71" s="70" t="n">
        <v>48.4686</v>
      </c>
      <c r="P71" s="70" t="n">
        <v>12388.77</v>
      </c>
      <c r="Q71" s="63" t="n">
        <v>85.02</v>
      </c>
      <c r="R71" s="70" t="n">
        <f aca="false">P71/3600</f>
        <v>3.441325</v>
      </c>
      <c r="S71" s="72"/>
      <c r="T71" s="70"/>
      <c r="U71" s="70"/>
      <c r="V71" s="70"/>
      <c r="W71" s="70"/>
      <c r="X71" s="70"/>
      <c r="Y71" s="70"/>
      <c r="Z71" s="70" t="n">
        <f aca="false">X71/3600</f>
        <v>0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  <c r="AE71" s="49" t="n">
        <f aca="false">Q71/100</f>
        <v>0.8502</v>
      </c>
      <c r="AF71" s="49" t="n">
        <f aca="false">R71/100</f>
        <v>0.03441325</v>
      </c>
      <c r="AG71" s="49" t="n">
        <f aca="false">Y71/100</f>
        <v>0</v>
      </c>
      <c r="AH71" s="49" t="n">
        <f aca="false">Z71/100</f>
        <v>0</v>
      </c>
    </row>
    <row r="72" customFormat="false" ht="11.25" hidden="false" customHeight="false" outlineLevel="0" collapsed="false">
      <c r="A72" s="66" t="s">
        <v>55</v>
      </c>
      <c r="B72" s="66"/>
      <c r="C72" s="66" t="n">
        <v>27</v>
      </c>
      <c r="D72" s="74" t="n">
        <f aca="false">L72</f>
        <v>13378.1472</v>
      </c>
      <c r="E72" s="74" t="n">
        <f aca="false">N72</f>
        <v>45.9825</v>
      </c>
      <c r="F72" s="74" t="n">
        <f aca="false">L72</f>
        <v>13378.1472</v>
      </c>
      <c r="G72" s="74" t="n">
        <f aca="false">O72</f>
        <v>46.6978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4" t="n">
        <f aca="false">W72</f>
        <v>0</v>
      </c>
      <c r="L72" s="62" t="n">
        <v>13378.1472</v>
      </c>
      <c r="M72" s="62" t="n">
        <v>42.4923</v>
      </c>
      <c r="N72" s="62" t="n">
        <v>45.9825</v>
      </c>
      <c r="O72" s="62" t="n">
        <v>46.6978</v>
      </c>
      <c r="P72" s="62" t="n">
        <v>11216.68</v>
      </c>
      <c r="Q72" s="63" t="n">
        <v>81.63</v>
      </c>
      <c r="R72" s="62" t="n">
        <f aca="false">P72/3600</f>
        <v>3.11574444444444</v>
      </c>
      <c r="S72" s="64"/>
      <c r="T72" s="62"/>
      <c r="U72" s="62"/>
      <c r="V72" s="62"/>
      <c r="W72" s="62"/>
      <c r="X72" s="62"/>
      <c r="Y72" s="62"/>
      <c r="Z72" s="62" t="n">
        <f aca="false">X72/3600</f>
        <v>0</v>
      </c>
      <c r="AA72" s="64"/>
      <c r="AB72" s="64"/>
      <c r="AC72" s="64"/>
      <c r="AE72" s="49" t="n">
        <f aca="false">Q72/100</f>
        <v>0.8163</v>
      </c>
      <c r="AF72" s="49" t="n">
        <f aca="false">R72/100</f>
        <v>0.0311574444444444</v>
      </c>
      <c r="AG72" s="49" t="n">
        <f aca="false">Y72/100</f>
        <v>0</v>
      </c>
      <c r="AH72" s="49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7855.2456</v>
      </c>
      <c r="E73" s="74" t="n">
        <f aca="false">N73</f>
        <v>44.378</v>
      </c>
      <c r="F73" s="74" t="n">
        <f aca="false">L73</f>
        <v>7855.2456</v>
      </c>
      <c r="G73" s="74" t="n">
        <f aca="false">O73</f>
        <v>44.8317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4" t="n">
        <f aca="false">W73</f>
        <v>0</v>
      </c>
      <c r="L73" s="62" t="n">
        <v>7855.2456</v>
      </c>
      <c r="M73" s="62" t="n">
        <v>39.7486</v>
      </c>
      <c r="N73" s="62" t="n">
        <v>44.378</v>
      </c>
      <c r="O73" s="62" t="n">
        <v>44.8317</v>
      </c>
      <c r="P73" s="62" t="n">
        <v>10665.53</v>
      </c>
      <c r="Q73" s="63" t="n">
        <v>74.89</v>
      </c>
      <c r="R73" s="62" t="n">
        <f aca="false">P73/3600</f>
        <v>2.96264722222222</v>
      </c>
      <c r="S73" s="64"/>
      <c r="T73" s="62"/>
      <c r="U73" s="62"/>
      <c r="V73" s="62"/>
      <c r="W73" s="62"/>
      <c r="X73" s="62"/>
      <c r="Y73" s="62"/>
      <c r="Z73" s="62" t="n">
        <f aca="false">X73/3600</f>
        <v>0</v>
      </c>
      <c r="AA73" s="64"/>
      <c r="AB73" s="64"/>
      <c r="AC73" s="64"/>
      <c r="AE73" s="49" t="n">
        <f aca="false">Q73/100</f>
        <v>0.7489</v>
      </c>
      <c r="AF73" s="49" t="n">
        <f aca="false">R73/100</f>
        <v>0.0296264722222222</v>
      </c>
      <c r="AG73" s="49" t="n">
        <f aca="false">Y73/100</f>
        <v>0</v>
      </c>
      <c r="AH73" s="49" t="n">
        <f aca="false">Z73/100</f>
        <v>0</v>
      </c>
    </row>
    <row r="74" customFormat="false" ht="12" hidden="false" customHeight="false" outlineLevel="0" collapsed="false">
      <c r="A74" s="66"/>
      <c r="B74" s="67"/>
      <c r="C74" s="67" t="n">
        <v>37</v>
      </c>
      <c r="D74" s="75" t="n">
        <f aca="false">L74</f>
        <v>4728.3072</v>
      </c>
      <c r="E74" s="75" t="n">
        <f aca="false">N74</f>
        <v>42.8392</v>
      </c>
      <c r="F74" s="75" t="n">
        <f aca="false">L74</f>
        <v>4728.3072</v>
      </c>
      <c r="G74" s="75" t="n">
        <f aca="false">O74</f>
        <v>42.9663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69" t="n">
        <v>4728.3072</v>
      </c>
      <c r="M74" s="69" t="n">
        <v>36.9184</v>
      </c>
      <c r="N74" s="69" t="n">
        <v>42.8392</v>
      </c>
      <c r="O74" s="69" t="n">
        <v>42.9663</v>
      </c>
      <c r="P74" s="69" t="n">
        <v>10372.26</v>
      </c>
      <c r="Q74" s="69" t="n">
        <v>70.18</v>
      </c>
      <c r="R74" s="69" t="n">
        <f aca="false">P74/3600</f>
        <v>2.88118333333333</v>
      </c>
      <c r="S74" s="67"/>
      <c r="T74" s="69"/>
      <c r="U74" s="69"/>
      <c r="V74" s="69"/>
      <c r="W74" s="69"/>
      <c r="X74" s="69"/>
      <c r="Y74" s="69"/>
      <c r="Z74" s="69" t="n">
        <f aca="false">X74/3600</f>
        <v>0</v>
      </c>
      <c r="AA74" s="67"/>
      <c r="AB74" s="67"/>
      <c r="AC74" s="67"/>
      <c r="AE74" s="49" t="n">
        <f aca="false">Q74/100</f>
        <v>0.7018</v>
      </c>
      <c r="AF74" s="49" t="n">
        <f aca="false">R74/100</f>
        <v>0.0288118333333333</v>
      </c>
      <c r="AG74" s="49" t="n">
        <f aca="false">Y74/100</f>
        <v>0</v>
      </c>
      <c r="AH74" s="49" t="n">
        <f aca="false">Z74/100</f>
        <v>0</v>
      </c>
    </row>
    <row r="75" customFormat="false" ht="11.25" hidden="false" customHeight="false" outlineLevel="0" collapsed="false">
      <c r="A75" s="66"/>
      <c r="B75" s="60" t="s">
        <v>56</v>
      </c>
      <c r="C75" s="60" t="n">
        <v>22</v>
      </c>
      <c r="D75" s="71" t="n">
        <f aca="false">L75</f>
        <v>22984.9456</v>
      </c>
      <c r="E75" s="71" t="n">
        <f aca="false">N75</f>
        <v>48.8493</v>
      </c>
      <c r="F75" s="71" t="n">
        <f aca="false">L75</f>
        <v>22984.9456</v>
      </c>
      <c r="G75" s="71" t="n">
        <f aca="false">O75</f>
        <v>48.6182</v>
      </c>
      <c r="H75" s="71" t="n">
        <f aca="false">T75</f>
        <v>0</v>
      </c>
      <c r="I75" s="71" t="n">
        <f aca="false">V75</f>
        <v>0</v>
      </c>
      <c r="J75" s="71" t="n">
        <f aca="false">T75</f>
        <v>0</v>
      </c>
      <c r="K75" s="71" t="n">
        <f aca="false">W75</f>
        <v>0</v>
      </c>
      <c r="L75" s="70" t="n">
        <v>22984.9456</v>
      </c>
      <c r="M75" s="70" t="n">
        <v>44.8876</v>
      </c>
      <c r="N75" s="70" t="n">
        <v>48.8493</v>
      </c>
      <c r="O75" s="70" t="n">
        <v>48.6182</v>
      </c>
      <c r="P75" s="70" t="n">
        <v>11946.48</v>
      </c>
      <c r="Q75" s="63" t="n">
        <v>80.84</v>
      </c>
      <c r="R75" s="70" t="n">
        <f aca="false">P75/3600</f>
        <v>3.31846666666667</v>
      </c>
      <c r="S75" s="72"/>
      <c r="T75" s="70"/>
      <c r="U75" s="70"/>
      <c r="V75" s="70"/>
      <c r="W75" s="70"/>
      <c r="X75" s="70"/>
      <c r="Y75" s="70"/>
      <c r="Z75" s="70" t="n">
        <f aca="false">X75/3600</f>
        <v>0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  <c r="AE75" s="49" t="n">
        <f aca="false">Q75/100</f>
        <v>0.8084</v>
      </c>
      <c r="AF75" s="49" t="n">
        <f aca="false">R75/100</f>
        <v>0.0331846666666667</v>
      </c>
      <c r="AG75" s="49" t="n">
        <f aca="false">Y75/100</f>
        <v>0</v>
      </c>
      <c r="AH75" s="49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1" t="n">
        <f aca="false">L76</f>
        <v>14037.5888</v>
      </c>
      <c r="E76" s="61" t="n">
        <f aca="false">N76</f>
        <v>47.2118</v>
      </c>
      <c r="F76" s="61" t="n">
        <f aca="false">L76</f>
        <v>14037.5888</v>
      </c>
      <c r="G76" s="61" t="n">
        <f aca="false">O76</f>
        <v>46.3373</v>
      </c>
      <c r="H76" s="61" t="n">
        <f aca="false">T76</f>
        <v>0</v>
      </c>
      <c r="I76" s="61" t="n">
        <f aca="false">V76</f>
        <v>0</v>
      </c>
      <c r="J76" s="61" t="n">
        <f aca="false">T76</f>
        <v>0</v>
      </c>
      <c r="K76" s="61" t="n">
        <f aca="false">W76</f>
        <v>0</v>
      </c>
      <c r="L76" s="62" t="n">
        <v>14037.5888</v>
      </c>
      <c r="M76" s="62" t="n">
        <v>42.4583</v>
      </c>
      <c r="N76" s="62" t="n">
        <v>47.2118</v>
      </c>
      <c r="O76" s="62" t="n">
        <v>46.3373</v>
      </c>
      <c r="P76" s="62" t="n">
        <v>11401.29</v>
      </c>
      <c r="Q76" s="63" t="n">
        <v>78.68</v>
      </c>
      <c r="R76" s="62" t="n">
        <f aca="false">P76/3600</f>
        <v>3.167025</v>
      </c>
      <c r="S76" s="64"/>
      <c r="T76" s="62"/>
      <c r="U76" s="62"/>
      <c r="V76" s="62"/>
      <c r="W76" s="62"/>
      <c r="X76" s="62"/>
      <c r="Y76" s="62"/>
      <c r="Z76" s="62" t="n">
        <f aca="false">X76/3600</f>
        <v>0</v>
      </c>
      <c r="AA76" s="64"/>
      <c r="AB76" s="64"/>
      <c r="AC76" s="64"/>
      <c r="AE76" s="49" t="n">
        <f aca="false">Q76/100</f>
        <v>0.7868</v>
      </c>
      <c r="AF76" s="49" t="n">
        <f aca="false">R76/100</f>
        <v>0.03167025</v>
      </c>
      <c r="AG76" s="49" t="n">
        <f aca="false">Y76/100</f>
        <v>0</v>
      </c>
      <c r="AH76" s="49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61" t="n">
        <f aca="false">L77</f>
        <v>8477.0192</v>
      </c>
      <c r="E77" s="61" t="n">
        <f aca="false">N77</f>
        <v>45.8638</v>
      </c>
      <c r="F77" s="61" t="n">
        <f aca="false">L77</f>
        <v>8477.0192</v>
      </c>
      <c r="G77" s="61" t="n">
        <f aca="false">O77</f>
        <v>44.1976</v>
      </c>
      <c r="H77" s="61" t="n">
        <f aca="false">T77</f>
        <v>0</v>
      </c>
      <c r="I77" s="61" t="n">
        <f aca="false">V77</f>
        <v>0</v>
      </c>
      <c r="J77" s="61" t="n">
        <f aca="false">T77</f>
        <v>0</v>
      </c>
      <c r="K77" s="61" t="n">
        <f aca="false">W77</f>
        <v>0</v>
      </c>
      <c r="L77" s="62" t="n">
        <v>8477.0192</v>
      </c>
      <c r="M77" s="62" t="n">
        <v>39.5774</v>
      </c>
      <c r="N77" s="62" t="n">
        <v>45.8638</v>
      </c>
      <c r="O77" s="62" t="n">
        <v>44.1976</v>
      </c>
      <c r="P77" s="62" t="n">
        <v>10630.12</v>
      </c>
      <c r="Q77" s="63" t="n">
        <v>73.04</v>
      </c>
      <c r="R77" s="62" t="n">
        <f aca="false">P77/3600</f>
        <v>2.95281111111111</v>
      </c>
      <c r="S77" s="64"/>
      <c r="T77" s="62"/>
      <c r="U77" s="62"/>
      <c r="V77" s="62"/>
      <c r="W77" s="62"/>
      <c r="X77" s="62"/>
      <c r="Y77" s="62"/>
      <c r="Z77" s="62" t="n">
        <f aca="false">X77/3600</f>
        <v>0</v>
      </c>
      <c r="AA77" s="64"/>
      <c r="AB77" s="64"/>
      <c r="AC77" s="64"/>
      <c r="AE77" s="49" t="n">
        <f aca="false">Q77/100</f>
        <v>0.7304</v>
      </c>
      <c r="AF77" s="49" t="n">
        <f aca="false">R77/100</f>
        <v>0.0295281111111111</v>
      </c>
      <c r="AG77" s="49" t="n">
        <f aca="false">Y77/100</f>
        <v>0</v>
      </c>
      <c r="AH77" s="49" t="n">
        <f aca="false">Z77/100</f>
        <v>0</v>
      </c>
    </row>
    <row r="78" customFormat="false" ht="12" hidden="false" customHeight="false" outlineLevel="0" collapsed="false">
      <c r="A78" s="66"/>
      <c r="B78" s="67"/>
      <c r="C78" s="67" t="n">
        <v>37</v>
      </c>
      <c r="D78" s="68" t="n">
        <f aca="false">L78</f>
        <v>5105.2712</v>
      </c>
      <c r="E78" s="68" t="n">
        <f aca="false">N78</f>
        <v>44.4455</v>
      </c>
      <c r="F78" s="68" t="n">
        <f aca="false">L78</f>
        <v>5105.2712</v>
      </c>
      <c r="G78" s="68" t="n">
        <f aca="false">O78</f>
        <v>42.3582</v>
      </c>
      <c r="H78" s="68" t="n">
        <f aca="false">T78</f>
        <v>0</v>
      </c>
      <c r="I78" s="68" t="n">
        <f aca="false">V78</f>
        <v>0</v>
      </c>
      <c r="J78" s="68" t="n">
        <f aca="false">T78</f>
        <v>0</v>
      </c>
      <c r="K78" s="68" t="n">
        <f aca="false">W78</f>
        <v>0</v>
      </c>
      <c r="L78" s="69" t="n">
        <v>5105.2712</v>
      </c>
      <c r="M78" s="69" t="n">
        <v>36.5253</v>
      </c>
      <c r="N78" s="69" t="n">
        <v>44.4455</v>
      </c>
      <c r="O78" s="69" t="n">
        <v>42.3582</v>
      </c>
      <c r="P78" s="69" t="n">
        <v>10443.03</v>
      </c>
      <c r="Q78" s="69" t="n">
        <v>69.22</v>
      </c>
      <c r="R78" s="69" t="n">
        <f aca="false">P78/3600</f>
        <v>2.90084166666667</v>
      </c>
      <c r="S78" s="67"/>
      <c r="T78" s="69"/>
      <c r="U78" s="69"/>
      <c r="V78" s="69"/>
      <c r="W78" s="69"/>
      <c r="X78" s="69"/>
      <c r="Y78" s="69"/>
      <c r="Z78" s="69" t="n">
        <f aca="false">X78/3600</f>
        <v>0</v>
      </c>
      <c r="AA78" s="67"/>
      <c r="AB78" s="67"/>
      <c r="AC78" s="67"/>
      <c r="AE78" s="49" t="n">
        <f aca="false">Q78/100</f>
        <v>0.6922</v>
      </c>
      <c r="AF78" s="49" t="n">
        <f aca="false">R78/100</f>
        <v>0.0290084166666667</v>
      </c>
      <c r="AG78" s="49" t="n">
        <f aca="false">Y78/100</f>
        <v>0</v>
      </c>
      <c r="AH78" s="49" t="n">
        <f aca="false">Z78/100</f>
        <v>0</v>
      </c>
    </row>
    <row r="79" customFormat="false" ht="11.25" hidden="false" customHeight="false" outlineLevel="0" collapsed="false">
      <c r="A79" s="66"/>
      <c r="B79" s="60" t="s">
        <v>57</v>
      </c>
      <c r="C79" s="60" t="n">
        <v>22</v>
      </c>
      <c r="D79" s="71" t="n">
        <f aca="false">L79</f>
        <v>24672.78</v>
      </c>
      <c r="E79" s="71" t="n">
        <f aca="false">N79</f>
        <v>48.8138</v>
      </c>
      <c r="F79" s="71" t="n">
        <f aca="false">L79</f>
        <v>24672.78</v>
      </c>
      <c r="G79" s="71" t="n">
        <f aca="false">O79</f>
        <v>49.0586</v>
      </c>
      <c r="H79" s="71" t="n">
        <f aca="false">T79</f>
        <v>0</v>
      </c>
      <c r="I79" s="71" t="n">
        <f aca="false">V79</f>
        <v>0</v>
      </c>
      <c r="J79" s="71" t="n">
        <f aca="false">T79</f>
        <v>0</v>
      </c>
      <c r="K79" s="71" t="n">
        <f aca="false">W79</f>
        <v>0</v>
      </c>
      <c r="L79" s="70" t="n">
        <v>24672.78</v>
      </c>
      <c r="M79" s="70" t="n">
        <v>44.8913</v>
      </c>
      <c r="N79" s="70" t="n">
        <v>48.8138</v>
      </c>
      <c r="O79" s="70" t="n">
        <v>49.0586</v>
      </c>
      <c r="P79" s="70" t="n">
        <v>12013.97</v>
      </c>
      <c r="Q79" s="63" t="n">
        <v>82.21</v>
      </c>
      <c r="R79" s="70" t="n">
        <f aca="false">P79/3600</f>
        <v>3.33721388888889</v>
      </c>
      <c r="S79" s="72"/>
      <c r="T79" s="70"/>
      <c r="U79" s="70"/>
      <c r="V79" s="70"/>
      <c r="W79" s="70"/>
      <c r="X79" s="70"/>
      <c r="Y79" s="70"/>
      <c r="Z79" s="70" t="n">
        <f aca="false">X79/3600</f>
        <v>0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  <c r="AE79" s="49" t="n">
        <f aca="false">Q79/100</f>
        <v>0.8221</v>
      </c>
      <c r="AF79" s="49" t="n">
        <f aca="false">R79/100</f>
        <v>0.0333721388888889</v>
      </c>
      <c r="AG79" s="49" t="n">
        <f aca="false">Y79/100</f>
        <v>0</v>
      </c>
      <c r="AH79" s="49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1" t="n">
        <f aca="false">L80</f>
        <v>14341.076</v>
      </c>
      <c r="E80" s="61" t="n">
        <f aca="false">N80</f>
        <v>47.0414</v>
      </c>
      <c r="F80" s="61" t="n">
        <f aca="false">L80</f>
        <v>14341.076</v>
      </c>
      <c r="G80" s="61" t="n">
        <f aca="false">O80</f>
        <v>47.1656</v>
      </c>
      <c r="H80" s="61" t="n">
        <f aca="false">T80</f>
        <v>0</v>
      </c>
      <c r="I80" s="61" t="n">
        <f aca="false">V80</f>
        <v>0</v>
      </c>
      <c r="J80" s="61" t="n">
        <f aca="false">T80</f>
        <v>0</v>
      </c>
      <c r="K80" s="61" t="n">
        <f aca="false">W80</f>
        <v>0</v>
      </c>
      <c r="L80" s="62" t="n">
        <v>14341.076</v>
      </c>
      <c r="M80" s="62" t="n">
        <v>42.113</v>
      </c>
      <c r="N80" s="62" t="n">
        <v>47.0414</v>
      </c>
      <c r="O80" s="62" t="n">
        <v>47.1656</v>
      </c>
      <c r="P80" s="62" t="n">
        <v>11277.54</v>
      </c>
      <c r="Q80" s="63" t="n">
        <v>79.85</v>
      </c>
      <c r="R80" s="62" t="n">
        <f aca="false">P80/3600</f>
        <v>3.13265</v>
      </c>
      <c r="S80" s="64"/>
      <c r="T80" s="62"/>
      <c r="U80" s="62"/>
      <c r="V80" s="62"/>
      <c r="W80" s="62"/>
      <c r="X80" s="62"/>
      <c r="Y80" s="62"/>
      <c r="Z80" s="62" t="n">
        <f aca="false">X80/3600</f>
        <v>0</v>
      </c>
      <c r="AA80" s="64"/>
      <c r="AB80" s="64"/>
      <c r="AC80" s="64"/>
      <c r="AE80" s="49" t="n">
        <f aca="false">Q80/100</f>
        <v>0.7985</v>
      </c>
      <c r="AF80" s="49" t="n">
        <f aca="false">R80/100</f>
        <v>0.0313265</v>
      </c>
      <c r="AG80" s="49" t="n">
        <f aca="false">Y80/100</f>
        <v>0</v>
      </c>
      <c r="AH80" s="49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61" t="n">
        <f aca="false">L81</f>
        <v>8046.9424</v>
      </c>
      <c r="E81" s="61" t="n">
        <f aca="false">N81</f>
        <v>45.1865</v>
      </c>
      <c r="F81" s="61" t="n">
        <f aca="false">L81</f>
        <v>8046.9424</v>
      </c>
      <c r="G81" s="61" t="n">
        <f aca="false">O81</f>
        <v>45.0848</v>
      </c>
      <c r="H81" s="61" t="n">
        <f aca="false">T81</f>
        <v>0</v>
      </c>
      <c r="I81" s="61" t="n">
        <f aca="false">V81</f>
        <v>0</v>
      </c>
      <c r="J81" s="61" t="n">
        <f aca="false">T81</f>
        <v>0</v>
      </c>
      <c r="K81" s="61" t="n">
        <f aca="false">W81</f>
        <v>0</v>
      </c>
      <c r="L81" s="62" t="n">
        <v>8046.9424</v>
      </c>
      <c r="M81" s="62" t="n">
        <v>39.232</v>
      </c>
      <c r="N81" s="62" t="n">
        <v>45.1865</v>
      </c>
      <c r="O81" s="62" t="n">
        <v>45.0848</v>
      </c>
      <c r="P81" s="62" t="n">
        <v>10746.29</v>
      </c>
      <c r="Q81" s="63" t="n">
        <v>73.47</v>
      </c>
      <c r="R81" s="62" t="n">
        <f aca="false">P81/3600</f>
        <v>2.98508055555556</v>
      </c>
      <c r="S81" s="64"/>
      <c r="T81" s="62"/>
      <c r="U81" s="62"/>
      <c r="V81" s="62"/>
      <c r="W81" s="62"/>
      <c r="X81" s="62"/>
      <c r="Y81" s="62"/>
      <c r="Z81" s="62" t="n">
        <f aca="false">X81/3600</f>
        <v>0</v>
      </c>
      <c r="AA81" s="64"/>
      <c r="AB81" s="64"/>
      <c r="AC81" s="64"/>
      <c r="AE81" s="49" t="n">
        <f aca="false">Q81/100</f>
        <v>0.7347</v>
      </c>
      <c r="AF81" s="49" t="n">
        <f aca="false">R81/100</f>
        <v>0.0298508055555556</v>
      </c>
      <c r="AG81" s="49" t="n">
        <f aca="false">Y81/100</f>
        <v>0</v>
      </c>
      <c r="AH81" s="49" t="n">
        <f aca="false">Z81/100</f>
        <v>0</v>
      </c>
    </row>
    <row r="82" customFormat="false" ht="12" hidden="false" customHeight="false" outlineLevel="0" collapsed="false">
      <c r="A82" s="67"/>
      <c r="B82" s="67"/>
      <c r="C82" s="67" t="n">
        <v>37</v>
      </c>
      <c r="D82" s="76" t="n">
        <f aca="false">L82</f>
        <v>4571.0192</v>
      </c>
      <c r="E82" s="76" t="n">
        <f aca="false">N82</f>
        <v>43.4487</v>
      </c>
      <c r="F82" s="76" t="n">
        <f aca="false">L82</f>
        <v>4571.0192</v>
      </c>
      <c r="G82" s="76" t="n">
        <f aca="false">O82</f>
        <v>43.0532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69" t="n">
        <v>4571.0192</v>
      </c>
      <c r="M82" s="69" t="n">
        <v>36.4863</v>
      </c>
      <c r="N82" s="69" t="n">
        <v>43.4487</v>
      </c>
      <c r="O82" s="69" t="n">
        <v>43.0532</v>
      </c>
      <c r="P82" s="69" t="n">
        <v>9715.43</v>
      </c>
      <c r="Q82" s="69" t="n">
        <v>68.39</v>
      </c>
      <c r="R82" s="69" t="n">
        <f aca="false">P82/3600</f>
        <v>2.69873055555556</v>
      </c>
      <c r="S82" s="67"/>
      <c r="T82" s="69"/>
      <c r="U82" s="69"/>
      <c r="V82" s="69"/>
      <c r="W82" s="69"/>
      <c r="X82" s="69"/>
      <c r="Y82" s="69"/>
      <c r="Z82" s="69" t="n">
        <f aca="false">X82/3600</f>
        <v>0</v>
      </c>
      <c r="AA82" s="67"/>
      <c r="AB82" s="67"/>
      <c r="AC82" s="67"/>
      <c r="AE82" s="49" t="n">
        <f aca="false">Q82/100</f>
        <v>0.6839</v>
      </c>
      <c r="AF82" s="49" t="n">
        <f aca="false">R82/100</f>
        <v>0.0269873055555556</v>
      </c>
      <c r="AG82" s="49" t="n">
        <f aca="false">Y82/100</f>
        <v>0</v>
      </c>
      <c r="AH82" s="49" t="n">
        <f aca="false">Z82/100</f>
        <v>0</v>
      </c>
    </row>
    <row r="83" customFormat="false" ht="11.25" hidden="false" customHeight="false" outlineLevel="0" collapsed="false">
      <c r="B83" s="49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1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3,AA7,AA11,AA15,AA19,AA23,AA27,AA31,AA35,AA39,AA43,AA47,AA51,AA55,AA63,AA59,AA67,AA71,AA75,AA79)</f>
        <v>#VALUE!</v>
      </c>
      <c r="AB88" s="90" t="e">
        <f aca="false">AVERAGE(AB3,AB7,AB11,AB15,AB19,AB23,AB27,AB31,AB35,AB39,AB43,AB47,AB51,AB55,AB63,AB59,AB67,AB71,AB75,AB79)</f>
        <v>#VALUE!</v>
      </c>
      <c r="AC88" s="9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1"/>
      <c r="Q89" s="81" t="n">
        <f aca="false">GEOMEAN(AE3:AE82)*100</f>
        <v>52.2996447916282</v>
      </c>
      <c r="R89" s="81" t="n">
        <f aca="false">GEOMEAN(AF3:AF82)*100</f>
        <v>2.17405564381202</v>
      </c>
      <c r="S89" s="81"/>
      <c r="T89" s="81"/>
      <c r="U89" s="81"/>
      <c r="V89" s="81"/>
      <c r="W89" s="81"/>
      <c r="X89" s="81"/>
      <c r="Y89" s="81" t="n">
        <f aca="false">GEOMEAN(AG3:AG82)*100</f>
        <v>0</v>
      </c>
      <c r="Z89" s="81" t="n">
        <f aca="false">GEOMEAN(AH3:AH82)*100</f>
        <v>0</v>
      </c>
    </row>
    <row r="90" customFormat="false" ht="11.25" hidden="false" customHeight="false" outlineLevel="0" collapsed="false">
      <c r="B90" s="49" t="s">
        <v>59</v>
      </c>
      <c r="X90" s="91"/>
      <c r="Y90" s="91" t="n">
        <f aca="false">Y89/Q89</f>
        <v>0</v>
      </c>
      <c r="Z90" s="91" t="n">
        <f aca="false">Z89/R89</f>
        <v>0</v>
      </c>
    </row>
    <row r="91" customFormat="false" ht="11.25" hidden="false" customHeight="false" outlineLevel="0" collapsed="false">
      <c r="B91" s="49" t="s">
        <v>60</v>
      </c>
      <c r="P91" s="80"/>
      <c r="Q91" s="80" t="n">
        <f aca="false">SUM(Q3:Q82)/3600</f>
        <v>1.83523055555556</v>
      </c>
      <c r="R91" s="80" t="n">
        <f aca="false">SUM(R3:R82)</f>
        <v>278.786391666667</v>
      </c>
      <c r="X91" s="80"/>
      <c r="Y91" s="80" t="n">
        <f aca="false">SUM(Y3:Y82)/3600</f>
        <v>0</v>
      </c>
      <c r="Z91" s="8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60" t="s">
        <v>5</v>
      </c>
      <c r="B3" s="60" t="s">
        <v>33</v>
      </c>
      <c r="C3" s="60" t="n">
        <v>22</v>
      </c>
      <c r="D3" s="61" t="n">
        <f aca="false">L3</f>
        <v>114238.2288</v>
      </c>
      <c r="E3" s="61" t="n">
        <f aca="false">N3</f>
        <v>42.8376</v>
      </c>
      <c r="F3" s="61" t="n">
        <f aca="false">L3</f>
        <v>114238.2288</v>
      </c>
      <c r="G3" s="61" t="n">
        <f aca="false">O3</f>
        <v>44.658</v>
      </c>
      <c r="H3" s="61" t="n">
        <f aca="false">T3</f>
        <v>114240.2928</v>
      </c>
      <c r="I3" s="61" t="n">
        <f aca="false">V3</f>
        <v>42.8361</v>
      </c>
      <c r="J3" s="61" t="n">
        <f aca="false">T3</f>
        <v>114240.2928</v>
      </c>
      <c r="K3" s="61" t="n">
        <f aca="false">W3</f>
        <v>44.6584</v>
      </c>
      <c r="L3" s="70" t="n">
        <v>114238.2288</v>
      </c>
      <c r="M3" s="70" t="n">
        <v>43.1115</v>
      </c>
      <c r="N3" s="70" t="n">
        <v>42.8376</v>
      </c>
      <c r="O3" s="70" t="n">
        <v>44.658</v>
      </c>
      <c r="P3" s="62" t="n">
        <v>5982.67</v>
      </c>
      <c r="Q3" s="63" t="n">
        <v>53.54</v>
      </c>
      <c r="R3" s="62" t="n">
        <f aca="false">P3/3600</f>
        <v>1.66185277777778</v>
      </c>
      <c r="S3" s="64"/>
      <c r="T3" s="62" t="n">
        <v>114240.2928</v>
      </c>
      <c r="U3" s="62" t="n">
        <v>43.1117</v>
      </c>
      <c r="V3" s="62" t="n">
        <v>42.8361</v>
      </c>
      <c r="W3" s="62" t="n">
        <v>44.6584</v>
      </c>
      <c r="X3" s="62" t="n">
        <v>5464.15</v>
      </c>
      <c r="Y3" s="62" t="n">
        <v>58.25</v>
      </c>
      <c r="Z3" s="62" t="n">
        <f aca="false">X3/3600</f>
        <v>1.51781944444444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  <c r="AE3" s="49" t="n">
        <f aca="false">Q3/100</f>
        <v>0.5354</v>
      </c>
      <c r="AF3" s="49" t="n">
        <f aca="false">R3/100</f>
        <v>0.0166185277777778</v>
      </c>
      <c r="AG3" s="49" t="n">
        <f aca="false">Y3/100</f>
        <v>0.5825</v>
      </c>
      <c r="AH3" s="49" t="n">
        <f aca="false">Z3/100</f>
        <v>0.0151781944444444</v>
      </c>
    </row>
    <row r="4" customFormat="false" ht="11.25" hidden="false" customHeight="false" outlineLevel="0" collapsed="false">
      <c r="A4" s="66" t="s">
        <v>34</v>
      </c>
      <c r="B4" s="66"/>
      <c r="C4" s="66" t="n">
        <v>27</v>
      </c>
      <c r="D4" s="61" t="n">
        <f aca="false">L4</f>
        <v>64031.1584</v>
      </c>
      <c r="E4" s="61" t="n">
        <f aca="false">N4</f>
        <v>40.2206</v>
      </c>
      <c r="F4" s="61" t="n">
        <f aca="false">L4</f>
        <v>64031.1584</v>
      </c>
      <c r="G4" s="61" t="n">
        <f aca="false">O4</f>
        <v>42.2464</v>
      </c>
      <c r="H4" s="61" t="n">
        <f aca="false">T4</f>
        <v>64034.3008</v>
      </c>
      <c r="I4" s="61" t="n">
        <f aca="false">V4</f>
        <v>40.2187</v>
      </c>
      <c r="J4" s="61" t="n">
        <f aca="false">T4</f>
        <v>64034.3008</v>
      </c>
      <c r="K4" s="61" t="n">
        <f aca="false">W4</f>
        <v>42.2463</v>
      </c>
      <c r="L4" s="62" t="n">
        <v>64031.1584</v>
      </c>
      <c r="M4" s="62" t="n">
        <v>39.793</v>
      </c>
      <c r="N4" s="62" t="n">
        <v>40.2206</v>
      </c>
      <c r="O4" s="62" t="n">
        <v>42.2464</v>
      </c>
      <c r="P4" s="62" t="n">
        <v>5380.55</v>
      </c>
      <c r="Q4" s="63" t="n">
        <v>44.27</v>
      </c>
      <c r="R4" s="62" t="n">
        <f aca="false">P4/3600</f>
        <v>1.49459722222222</v>
      </c>
      <c r="S4" s="64"/>
      <c r="T4" s="62" t="n">
        <v>64034.3008</v>
      </c>
      <c r="U4" s="62" t="n">
        <v>39.793</v>
      </c>
      <c r="V4" s="62" t="n">
        <v>40.2187</v>
      </c>
      <c r="W4" s="62" t="n">
        <v>42.2463</v>
      </c>
      <c r="X4" s="62" t="n">
        <v>5029.04</v>
      </c>
      <c r="Y4" s="62" t="n">
        <v>50.48</v>
      </c>
      <c r="Z4" s="62" t="n">
        <f aca="false">X4/3600</f>
        <v>1.39695555555556</v>
      </c>
      <c r="AA4" s="64"/>
      <c r="AB4" s="64"/>
      <c r="AC4" s="64"/>
      <c r="AE4" s="49" t="n">
        <f aca="false">Q4/100</f>
        <v>0.4427</v>
      </c>
      <c r="AF4" s="49" t="n">
        <f aca="false">R4/100</f>
        <v>0.0149459722222222</v>
      </c>
      <c r="AG4" s="49" t="n">
        <f aca="false">Y4/100</f>
        <v>0.5048</v>
      </c>
      <c r="AH4" s="49" t="n">
        <f aca="false">Z4/100</f>
        <v>0.0139695555555556</v>
      </c>
    </row>
    <row r="5" customFormat="false" ht="11.25" hidden="false" customHeight="false" outlineLevel="0" collapsed="false">
      <c r="A5" s="66"/>
      <c r="B5" s="66"/>
      <c r="C5" s="66" t="n">
        <v>32</v>
      </c>
      <c r="D5" s="61" t="n">
        <f aca="false">L5</f>
        <v>35167.9088</v>
      </c>
      <c r="E5" s="61" t="n">
        <f aca="false">N5</f>
        <v>38.2062</v>
      </c>
      <c r="F5" s="61" t="n">
        <f aca="false">L5</f>
        <v>35167.9088</v>
      </c>
      <c r="G5" s="61" t="n">
        <f aca="false">O5</f>
        <v>40.3661</v>
      </c>
      <c r="H5" s="61" t="n">
        <f aca="false">T5</f>
        <v>35167.5008</v>
      </c>
      <c r="I5" s="61" t="n">
        <f aca="false">V5</f>
        <v>38.2055</v>
      </c>
      <c r="J5" s="61" t="n">
        <f aca="false">T5</f>
        <v>35167.5008</v>
      </c>
      <c r="K5" s="61" t="n">
        <f aca="false">W5</f>
        <v>40.3671</v>
      </c>
      <c r="L5" s="62" t="n">
        <v>35167.9088</v>
      </c>
      <c r="M5" s="62" t="n">
        <v>36.6545</v>
      </c>
      <c r="N5" s="62" t="n">
        <v>38.2062</v>
      </c>
      <c r="O5" s="62" t="n">
        <v>40.3661</v>
      </c>
      <c r="P5" s="62" t="n">
        <v>4950.81</v>
      </c>
      <c r="Q5" s="63" t="n">
        <v>37.99</v>
      </c>
      <c r="R5" s="62" t="n">
        <f aca="false">P5/3600</f>
        <v>1.375225</v>
      </c>
      <c r="S5" s="64"/>
      <c r="T5" s="62" t="n">
        <v>35167.5008</v>
      </c>
      <c r="U5" s="62" t="n">
        <v>36.6543</v>
      </c>
      <c r="V5" s="62" t="n">
        <v>38.2055</v>
      </c>
      <c r="W5" s="62" t="n">
        <v>40.3671</v>
      </c>
      <c r="X5" s="62" t="n">
        <v>4864.87</v>
      </c>
      <c r="Y5" s="62" t="n">
        <v>44.2</v>
      </c>
      <c r="Z5" s="62" t="n">
        <f aca="false">X5/3600</f>
        <v>1.35135277777778</v>
      </c>
      <c r="AA5" s="64"/>
      <c r="AB5" s="64"/>
      <c r="AC5" s="64"/>
      <c r="AE5" s="49" t="n">
        <f aca="false">Q5/100</f>
        <v>0.3799</v>
      </c>
      <c r="AF5" s="49" t="n">
        <f aca="false">R5/100</f>
        <v>0.01375225</v>
      </c>
      <c r="AG5" s="49" t="n">
        <f aca="false">Y5/100</f>
        <v>0.442</v>
      </c>
      <c r="AH5" s="49" t="n">
        <f aca="false">Z5/100</f>
        <v>0.0135135277777778</v>
      </c>
    </row>
    <row r="6" customFormat="false" ht="12" hidden="false" customHeight="false" outlineLevel="0" collapsed="false">
      <c r="A6" s="66"/>
      <c r="B6" s="67"/>
      <c r="C6" s="67" t="n">
        <v>37</v>
      </c>
      <c r="D6" s="68" t="n">
        <f aca="false">L6</f>
        <v>19552.496</v>
      </c>
      <c r="E6" s="68" t="n">
        <f aca="false">N6</f>
        <v>36.4268</v>
      </c>
      <c r="F6" s="68" t="n">
        <f aca="false">L6</f>
        <v>19552.496</v>
      </c>
      <c r="G6" s="68" t="n">
        <f aca="false">O6</f>
        <v>38.7662</v>
      </c>
      <c r="H6" s="68" t="n">
        <f aca="false">T6</f>
        <v>19556.7552</v>
      </c>
      <c r="I6" s="68" t="n">
        <f aca="false">V6</f>
        <v>36.4272</v>
      </c>
      <c r="J6" s="68" t="n">
        <f aca="false">T6</f>
        <v>19556.7552</v>
      </c>
      <c r="K6" s="68" t="n">
        <f aca="false">W6</f>
        <v>38.7663</v>
      </c>
      <c r="L6" s="69" t="n">
        <v>19552.496</v>
      </c>
      <c r="M6" s="69" t="n">
        <v>33.7516</v>
      </c>
      <c r="N6" s="69" t="n">
        <v>36.4268</v>
      </c>
      <c r="O6" s="69" t="n">
        <v>38.7662</v>
      </c>
      <c r="P6" s="69" t="n">
        <v>4636.65</v>
      </c>
      <c r="Q6" s="69" t="n">
        <v>33.17</v>
      </c>
      <c r="R6" s="69" t="n">
        <f aca="false">P6/3600</f>
        <v>1.28795833333333</v>
      </c>
      <c r="S6" s="67"/>
      <c r="T6" s="69" t="n">
        <v>19556.7552</v>
      </c>
      <c r="U6" s="69" t="n">
        <v>33.7526</v>
      </c>
      <c r="V6" s="69" t="n">
        <v>36.4272</v>
      </c>
      <c r="W6" s="69" t="n">
        <v>38.7663</v>
      </c>
      <c r="X6" s="69" t="n">
        <v>4491.9</v>
      </c>
      <c r="Y6" s="69" t="n">
        <v>41.95</v>
      </c>
      <c r="Z6" s="69" t="n">
        <f aca="false">X6/3600</f>
        <v>1.24775</v>
      </c>
      <c r="AA6" s="67"/>
      <c r="AB6" s="67"/>
      <c r="AC6" s="67"/>
      <c r="AE6" s="49" t="n">
        <f aca="false">Q6/100</f>
        <v>0.3317</v>
      </c>
      <c r="AF6" s="49" t="n">
        <f aca="false">R6/100</f>
        <v>0.0128795833333333</v>
      </c>
      <c r="AG6" s="49" t="n">
        <f aca="false">Y6/100</f>
        <v>0.4195</v>
      </c>
      <c r="AH6" s="49" t="n">
        <f aca="false">Z6/100</f>
        <v>0.0124775</v>
      </c>
    </row>
    <row r="7" customFormat="false" ht="11.25" hidden="false" customHeight="false" outlineLevel="0" collapsed="false">
      <c r="A7" s="66"/>
      <c r="B7" s="66" t="s">
        <v>35</v>
      </c>
      <c r="C7" s="60" t="n">
        <v>22</v>
      </c>
      <c r="D7" s="61" t="n">
        <f aca="false">L7</f>
        <v>115526.688</v>
      </c>
      <c r="E7" s="61" t="n">
        <f aca="false">N7</f>
        <v>45.5421</v>
      </c>
      <c r="F7" s="61" t="n">
        <f aca="false">L7</f>
        <v>115526.688</v>
      </c>
      <c r="G7" s="61" t="n">
        <f aca="false">O7</f>
        <v>45.2823</v>
      </c>
      <c r="H7" s="61" t="n">
        <f aca="false">T7</f>
        <v>115529.0928</v>
      </c>
      <c r="I7" s="61" t="n">
        <f aca="false">V7</f>
        <v>45.5421</v>
      </c>
      <c r="J7" s="61" t="n">
        <f aca="false">T7</f>
        <v>115529.0928</v>
      </c>
      <c r="K7" s="61" t="n">
        <f aca="false">W7</f>
        <v>45.2813</v>
      </c>
      <c r="L7" s="62" t="n">
        <v>115526.688</v>
      </c>
      <c r="M7" s="62" t="n">
        <v>42.85</v>
      </c>
      <c r="N7" s="62" t="n">
        <v>45.5421</v>
      </c>
      <c r="O7" s="62" t="n">
        <v>45.2823</v>
      </c>
      <c r="P7" s="62" t="n">
        <v>6014.48</v>
      </c>
      <c r="Q7" s="63" t="n">
        <v>51.76</v>
      </c>
      <c r="R7" s="62" t="n">
        <f aca="false">P7/3600</f>
        <v>1.67068888888889</v>
      </c>
      <c r="S7" s="64"/>
      <c r="T7" s="70" t="n">
        <v>115529.0928</v>
      </c>
      <c r="U7" s="70" t="n">
        <v>42.8501</v>
      </c>
      <c r="V7" s="70" t="n">
        <v>45.5421</v>
      </c>
      <c r="W7" s="70" t="n">
        <v>45.2813</v>
      </c>
      <c r="X7" s="62" t="n">
        <v>5221.63</v>
      </c>
      <c r="Y7" s="62" t="n">
        <v>55.78</v>
      </c>
      <c r="Z7" s="62" t="n">
        <f aca="false">X7/3600</f>
        <v>1.45045277777778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  <c r="AE7" s="49" t="n">
        <f aca="false">Q7/100</f>
        <v>0.5176</v>
      </c>
      <c r="AF7" s="49" t="n">
        <f aca="false">R7/100</f>
        <v>0.0167068888888889</v>
      </c>
      <c r="AG7" s="49" t="n">
        <f aca="false">Y7/100</f>
        <v>0.5578</v>
      </c>
      <c r="AH7" s="49" t="n">
        <f aca="false">Z7/100</f>
        <v>0.0145045277777778</v>
      </c>
    </row>
    <row r="8" customFormat="false" ht="11.25" hidden="false" customHeight="false" outlineLevel="0" collapsed="false">
      <c r="A8" s="66"/>
      <c r="B8" s="66"/>
      <c r="C8" s="66" t="n">
        <v>27</v>
      </c>
      <c r="D8" s="61" t="n">
        <f aca="false">L8</f>
        <v>67503.6752</v>
      </c>
      <c r="E8" s="61" t="n">
        <f aca="false">N8</f>
        <v>43.2865</v>
      </c>
      <c r="F8" s="61" t="n">
        <f aca="false">L8</f>
        <v>67503.6752</v>
      </c>
      <c r="G8" s="61" t="n">
        <f aca="false">O8</f>
        <v>43.558</v>
      </c>
      <c r="H8" s="61" t="n">
        <f aca="false">T8</f>
        <v>67505.04</v>
      </c>
      <c r="I8" s="61" t="n">
        <f aca="false">V8</f>
        <v>43.2868</v>
      </c>
      <c r="J8" s="61" t="n">
        <f aca="false">T8</f>
        <v>67505.04</v>
      </c>
      <c r="K8" s="61" t="n">
        <f aca="false">W8</f>
        <v>43.5578</v>
      </c>
      <c r="L8" s="62" t="n">
        <v>67503.6752</v>
      </c>
      <c r="M8" s="62" t="n">
        <v>39.3977</v>
      </c>
      <c r="N8" s="62" t="n">
        <v>43.2865</v>
      </c>
      <c r="O8" s="62" t="n">
        <v>43.558</v>
      </c>
      <c r="P8" s="62" t="n">
        <v>5451.17</v>
      </c>
      <c r="Q8" s="63" t="n">
        <v>44.88</v>
      </c>
      <c r="R8" s="62" t="n">
        <f aca="false">P8/3600</f>
        <v>1.51421388888889</v>
      </c>
      <c r="S8" s="64"/>
      <c r="T8" s="62" t="n">
        <v>67505.04</v>
      </c>
      <c r="U8" s="62" t="n">
        <v>39.398</v>
      </c>
      <c r="V8" s="62" t="n">
        <v>43.2868</v>
      </c>
      <c r="W8" s="62" t="n">
        <v>43.5578</v>
      </c>
      <c r="X8" s="62" t="n">
        <v>5133.76</v>
      </c>
      <c r="Y8" s="62" t="n">
        <v>46.19</v>
      </c>
      <c r="Z8" s="62" t="n">
        <f aca="false">X8/3600</f>
        <v>1.42604444444444</v>
      </c>
      <c r="AA8" s="64"/>
      <c r="AB8" s="64"/>
      <c r="AC8" s="64"/>
      <c r="AE8" s="49" t="n">
        <f aca="false">Q8/100</f>
        <v>0.4488</v>
      </c>
      <c r="AF8" s="49" t="n">
        <f aca="false">R8/100</f>
        <v>0.0151421388888889</v>
      </c>
      <c r="AG8" s="49" t="n">
        <f aca="false">Y8/100</f>
        <v>0.4619</v>
      </c>
      <c r="AH8" s="49" t="n">
        <f aca="false">Z8/100</f>
        <v>0.0142604444444444</v>
      </c>
    </row>
    <row r="9" customFormat="false" ht="11.25" hidden="false" customHeight="false" outlineLevel="0" collapsed="false">
      <c r="A9" s="66"/>
      <c r="B9" s="66"/>
      <c r="C9" s="66" t="n">
        <v>32</v>
      </c>
      <c r="D9" s="61" t="n">
        <f aca="false">L9</f>
        <v>38276.8112</v>
      </c>
      <c r="E9" s="61" t="n">
        <f aca="false">N9</f>
        <v>41.2457</v>
      </c>
      <c r="F9" s="61" t="n">
        <f aca="false">L9</f>
        <v>38276.8112</v>
      </c>
      <c r="G9" s="61" t="n">
        <f aca="false">O9</f>
        <v>41.8852</v>
      </c>
      <c r="H9" s="61" t="n">
        <f aca="false">T9</f>
        <v>38278.136</v>
      </c>
      <c r="I9" s="61" t="n">
        <f aca="false">V9</f>
        <v>41.243</v>
      </c>
      <c r="J9" s="61" t="n">
        <f aca="false">T9</f>
        <v>38278.136</v>
      </c>
      <c r="K9" s="61" t="n">
        <f aca="false">W9</f>
        <v>41.8837</v>
      </c>
      <c r="L9" s="62" t="n">
        <v>38276.8112</v>
      </c>
      <c r="M9" s="62" t="n">
        <v>36.2445</v>
      </c>
      <c r="N9" s="62" t="n">
        <v>41.2457</v>
      </c>
      <c r="O9" s="62" t="n">
        <v>41.8852</v>
      </c>
      <c r="P9" s="62" t="n">
        <v>4988.18</v>
      </c>
      <c r="Q9" s="63" t="n">
        <v>40.92</v>
      </c>
      <c r="R9" s="62" t="n">
        <f aca="false">P9/3600</f>
        <v>1.38560555555556</v>
      </c>
      <c r="S9" s="64"/>
      <c r="T9" s="62" t="n">
        <v>38278.136</v>
      </c>
      <c r="U9" s="62" t="n">
        <v>36.2445</v>
      </c>
      <c r="V9" s="62" t="n">
        <v>41.243</v>
      </c>
      <c r="W9" s="62" t="n">
        <v>41.8837</v>
      </c>
      <c r="X9" s="62" t="n">
        <v>4553.65</v>
      </c>
      <c r="Y9" s="62" t="n">
        <v>41.12</v>
      </c>
      <c r="Z9" s="62" t="n">
        <f aca="false">X9/3600</f>
        <v>1.26490277777778</v>
      </c>
      <c r="AA9" s="64"/>
      <c r="AB9" s="64"/>
      <c r="AC9" s="64"/>
      <c r="AE9" s="49" t="n">
        <f aca="false">Q9/100</f>
        <v>0.4092</v>
      </c>
      <c r="AF9" s="49" t="n">
        <f aca="false">R9/100</f>
        <v>0.0138560555555556</v>
      </c>
      <c r="AG9" s="49" t="n">
        <f aca="false">Y9/100</f>
        <v>0.4112</v>
      </c>
      <c r="AH9" s="49" t="n">
        <f aca="false">Z9/100</f>
        <v>0.0126490277777778</v>
      </c>
    </row>
    <row r="10" customFormat="false" ht="12" hidden="false" customHeight="false" outlineLevel="0" collapsed="false">
      <c r="A10" s="66"/>
      <c r="B10" s="67"/>
      <c r="C10" s="67" t="n">
        <v>37</v>
      </c>
      <c r="D10" s="68" t="n">
        <f aca="false">L10</f>
        <v>22614.5728</v>
      </c>
      <c r="E10" s="68" t="n">
        <f aca="false">N10</f>
        <v>39.2332</v>
      </c>
      <c r="F10" s="68" t="n">
        <f aca="false">L10</f>
        <v>22614.5728</v>
      </c>
      <c r="G10" s="68" t="n">
        <f aca="false">O10</f>
        <v>40.2254</v>
      </c>
      <c r="H10" s="68" t="n">
        <f aca="false">T10</f>
        <v>22614.8448</v>
      </c>
      <c r="I10" s="68" t="n">
        <f aca="false">V10</f>
        <v>39.2323</v>
      </c>
      <c r="J10" s="68" t="n">
        <f aca="false">T10</f>
        <v>22614.8448</v>
      </c>
      <c r="K10" s="68" t="n">
        <f aca="false">W10</f>
        <v>40.2264</v>
      </c>
      <c r="L10" s="69" t="n">
        <v>22614.5728</v>
      </c>
      <c r="M10" s="69" t="n">
        <v>33.4774</v>
      </c>
      <c r="N10" s="69" t="n">
        <v>39.2332</v>
      </c>
      <c r="O10" s="69" t="n">
        <v>40.2254</v>
      </c>
      <c r="P10" s="69" t="n">
        <v>4682.3</v>
      </c>
      <c r="Q10" s="69" t="n">
        <v>36.42</v>
      </c>
      <c r="R10" s="69" t="n">
        <f aca="false">P10/3600</f>
        <v>1.30063888888889</v>
      </c>
      <c r="S10" s="67"/>
      <c r="T10" s="69" t="n">
        <v>22614.8448</v>
      </c>
      <c r="U10" s="69" t="n">
        <v>33.4776</v>
      </c>
      <c r="V10" s="69" t="n">
        <v>39.2323</v>
      </c>
      <c r="W10" s="69" t="n">
        <v>40.2264</v>
      </c>
      <c r="X10" s="69" t="n">
        <v>4517</v>
      </c>
      <c r="Y10" s="69" t="n">
        <v>39.51</v>
      </c>
      <c r="Z10" s="69" t="n">
        <f aca="false">X10/3600</f>
        <v>1.25472222222222</v>
      </c>
      <c r="AA10" s="67"/>
      <c r="AB10" s="67"/>
      <c r="AC10" s="67"/>
      <c r="AE10" s="49" t="n">
        <f aca="false">Q10/100</f>
        <v>0.3642</v>
      </c>
      <c r="AF10" s="49" t="n">
        <f aca="false">R10/100</f>
        <v>0.0130063888888889</v>
      </c>
      <c r="AG10" s="49" t="n">
        <f aca="false">Y10/100</f>
        <v>0.3951</v>
      </c>
      <c r="AH10" s="49" t="n">
        <f aca="false">Z10/100</f>
        <v>0.0125472222222222</v>
      </c>
    </row>
    <row r="11" customFormat="false" ht="11.25" hidden="false" customHeight="false" outlineLevel="0" collapsed="false">
      <c r="A11" s="66"/>
      <c r="B11" s="60" t="s">
        <v>36</v>
      </c>
      <c r="C11" s="60" t="n">
        <v>22</v>
      </c>
      <c r="D11" s="61" t="n">
        <f aca="false">L11</f>
        <v>502150.0896</v>
      </c>
      <c r="E11" s="61" t="n">
        <f aca="false">N11</f>
        <v>40.7973</v>
      </c>
      <c r="F11" s="61" t="n">
        <f aca="false">L11</f>
        <v>502150.0896</v>
      </c>
      <c r="G11" s="61" t="n">
        <f aca="false">O11</f>
        <v>40.0075</v>
      </c>
      <c r="H11" s="61" t="n">
        <f aca="false">T11</f>
        <v>502165.2832</v>
      </c>
      <c r="I11" s="61" t="n">
        <f aca="false">V11</f>
        <v>40.7974</v>
      </c>
      <c r="J11" s="61" t="n">
        <f aca="false">T11</f>
        <v>502165.2832</v>
      </c>
      <c r="K11" s="61" t="n">
        <f aca="false">W11</f>
        <v>40.0091</v>
      </c>
      <c r="L11" s="70" t="n">
        <v>502150.0896</v>
      </c>
      <c r="M11" s="70" t="n">
        <v>41.5714</v>
      </c>
      <c r="N11" s="70" t="n">
        <v>40.7973</v>
      </c>
      <c r="O11" s="70" t="n">
        <v>40.0075</v>
      </c>
      <c r="P11" s="62" t="n">
        <v>14500.45</v>
      </c>
      <c r="Q11" s="63" t="n">
        <v>127.89</v>
      </c>
      <c r="R11" s="62" t="n">
        <f aca="false">P11/3600</f>
        <v>4.02790277777778</v>
      </c>
      <c r="S11" s="64"/>
      <c r="T11" s="62" t="n">
        <v>502165.2832</v>
      </c>
      <c r="U11" s="62" t="n">
        <v>41.5711</v>
      </c>
      <c r="V11" s="62" t="n">
        <v>40.7974</v>
      </c>
      <c r="W11" s="62" t="n">
        <v>40.0091</v>
      </c>
      <c r="X11" s="62" t="n">
        <v>10193.75</v>
      </c>
      <c r="Y11" s="62" t="n">
        <v>130.61</v>
      </c>
      <c r="Z11" s="62" t="n">
        <f aca="false">X11/3600</f>
        <v>2.83159722222222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  <c r="AE11" s="49" t="n">
        <f aca="false">Q11/100</f>
        <v>1.2789</v>
      </c>
      <c r="AF11" s="49" t="n">
        <f aca="false">R11/100</f>
        <v>0.0402790277777778</v>
      </c>
      <c r="AG11" s="49" t="n">
        <f aca="false">Y11/100</f>
        <v>1.3061</v>
      </c>
      <c r="AH11" s="49" t="n">
        <f aca="false">Z11/100</f>
        <v>0.0283159722222222</v>
      </c>
    </row>
    <row r="12" customFormat="false" ht="11.25" hidden="false" customHeight="false" outlineLevel="0" collapsed="false">
      <c r="A12" s="66"/>
      <c r="B12" s="66"/>
      <c r="C12" s="66" t="n">
        <v>27</v>
      </c>
      <c r="D12" s="61" t="n">
        <f aca="false">L12</f>
        <v>272580.4864</v>
      </c>
      <c r="E12" s="61" t="n">
        <f aca="false">N12</f>
        <v>38.3135</v>
      </c>
      <c r="F12" s="61" t="n">
        <f aca="false">L12</f>
        <v>272580.4864</v>
      </c>
      <c r="G12" s="61" t="n">
        <f aca="false">O12</f>
        <v>36.9645</v>
      </c>
      <c r="H12" s="61" t="n">
        <f aca="false">T12</f>
        <v>272603.7104</v>
      </c>
      <c r="I12" s="61" t="n">
        <f aca="false">V12</f>
        <v>38.3137</v>
      </c>
      <c r="J12" s="61" t="n">
        <f aca="false">T12</f>
        <v>272603.7104</v>
      </c>
      <c r="K12" s="61" t="n">
        <f aca="false">W12</f>
        <v>36.9642</v>
      </c>
      <c r="L12" s="62" t="n">
        <v>272580.4864</v>
      </c>
      <c r="M12" s="62" t="n">
        <v>37.1359</v>
      </c>
      <c r="N12" s="62" t="n">
        <v>38.3135</v>
      </c>
      <c r="O12" s="62" t="n">
        <v>36.9645</v>
      </c>
      <c r="P12" s="62" t="n">
        <v>12790.68</v>
      </c>
      <c r="Q12" s="63" t="n">
        <v>94.27</v>
      </c>
      <c r="R12" s="62" t="n">
        <f aca="false">P12/3600</f>
        <v>3.55296666666667</v>
      </c>
      <c r="S12" s="64"/>
      <c r="T12" s="62" t="n">
        <v>272603.7104</v>
      </c>
      <c r="U12" s="62" t="n">
        <v>37.1361</v>
      </c>
      <c r="V12" s="62" t="n">
        <v>38.3137</v>
      </c>
      <c r="W12" s="62" t="n">
        <v>36.9642</v>
      </c>
      <c r="X12" s="62" t="n">
        <v>9796.18</v>
      </c>
      <c r="Y12" s="62" t="n">
        <v>96.5</v>
      </c>
      <c r="Z12" s="62" t="n">
        <f aca="false">X12/3600</f>
        <v>2.72116111111111</v>
      </c>
      <c r="AA12" s="64"/>
      <c r="AB12" s="64"/>
      <c r="AC12" s="64"/>
      <c r="AE12" s="49" t="n">
        <f aca="false">Q12/100</f>
        <v>0.9427</v>
      </c>
      <c r="AF12" s="49" t="n">
        <f aca="false">R12/100</f>
        <v>0.0355296666666667</v>
      </c>
      <c r="AG12" s="49" t="n">
        <f aca="false">Y12/100</f>
        <v>0.965</v>
      </c>
      <c r="AH12" s="49" t="n">
        <f aca="false">Z12/100</f>
        <v>0.0272116111111111</v>
      </c>
    </row>
    <row r="13" customFormat="false" ht="11.25" hidden="false" customHeight="false" outlineLevel="0" collapsed="false">
      <c r="A13" s="66"/>
      <c r="B13" s="66"/>
      <c r="C13" s="66" t="n">
        <v>32</v>
      </c>
      <c r="D13" s="61" t="n">
        <f aca="false">L13</f>
        <v>158730.496</v>
      </c>
      <c r="E13" s="61" t="n">
        <f aca="false">N13</f>
        <v>36.477</v>
      </c>
      <c r="F13" s="61" t="n">
        <f aca="false">L13</f>
        <v>158730.496</v>
      </c>
      <c r="G13" s="61" t="n">
        <f aca="false">O13</f>
        <v>35.2368</v>
      </c>
      <c r="H13" s="61" t="n">
        <f aca="false">T13</f>
        <v>158736.2064</v>
      </c>
      <c r="I13" s="61" t="n">
        <f aca="false">V13</f>
        <v>36.4771</v>
      </c>
      <c r="J13" s="61" t="n">
        <f aca="false">T13</f>
        <v>158736.2064</v>
      </c>
      <c r="K13" s="61" t="n">
        <f aca="false">W13</f>
        <v>35.2355</v>
      </c>
      <c r="L13" s="62" t="n">
        <v>158730.496</v>
      </c>
      <c r="M13" s="62" t="n">
        <v>33.6846</v>
      </c>
      <c r="N13" s="62" t="n">
        <v>36.477</v>
      </c>
      <c r="O13" s="62" t="n">
        <v>35.2368</v>
      </c>
      <c r="P13" s="62" t="n">
        <v>11414.88</v>
      </c>
      <c r="Q13" s="63" t="n">
        <v>76.57</v>
      </c>
      <c r="R13" s="62" t="n">
        <f aca="false">P13/3600</f>
        <v>3.1708</v>
      </c>
      <c r="S13" s="64"/>
      <c r="T13" s="62" t="n">
        <v>158736.2064</v>
      </c>
      <c r="U13" s="62" t="n">
        <v>33.6847</v>
      </c>
      <c r="V13" s="62" t="n">
        <v>36.4771</v>
      </c>
      <c r="W13" s="62" t="n">
        <v>35.2355</v>
      </c>
      <c r="X13" s="62" t="n">
        <v>9127.24</v>
      </c>
      <c r="Y13" s="62" t="n">
        <v>80.69</v>
      </c>
      <c r="Z13" s="62" t="n">
        <f aca="false">X13/3600</f>
        <v>2.53534444444444</v>
      </c>
      <c r="AA13" s="64"/>
      <c r="AB13" s="64"/>
      <c r="AC13" s="64"/>
      <c r="AE13" s="49" t="n">
        <f aca="false">Q13/100</f>
        <v>0.7657</v>
      </c>
      <c r="AF13" s="49" t="n">
        <f aca="false">R13/100</f>
        <v>0.031708</v>
      </c>
      <c r="AG13" s="49" t="n">
        <f aca="false">Y13/100</f>
        <v>0.8069</v>
      </c>
      <c r="AH13" s="49" t="n">
        <f aca="false">Z13/100</f>
        <v>0.0253534444444444</v>
      </c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79213.1408</v>
      </c>
      <c r="E14" s="68" t="n">
        <f aca="false">N14</f>
        <v>34.6727</v>
      </c>
      <c r="F14" s="68" t="n">
        <f aca="false">L14</f>
        <v>79213.1408</v>
      </c>
      <c r="G14" s="68" t="n">
        <f aca="false">O14</f>
        <v>33.5361</v>
      </c>
      <c r="H14" s="68" t="n">
        <f aca="false">T14</f>
        <v>79202.344</v>
      </c>
      <c r="I14" s="68" t="n">
        <f aca="false">V14</f>
        <v>34.671</v>
      </c>
      <c r="J14" s="68" t="n">
        <f aca="false">T14</f>
        <v>79202.344</v>
      </c>
      <c r="K14" s="68" t="n">
        <f aca="false">W14</f>
        <v>33.5355</v>
      </c>
      <c r="L14" s="69" t="n">
        <v>79213.1408</v>
      </c>
      <c r="M14" s="69" t="n">
        <v>29.9519</v>
      </c>
      <c r="N14" s="69" t="n">
        <v>34.6727</v>
      </c>
      <c r="O14" s="69" t="n">
        <v>33.5361</v>
      </c>
      <c r="P14" s="69" t="n">
        <v>10274.41</v>
      </c>
      <c r="Q14" s="69" t="n">
        <v>69.09</v>
      </c>
      <c r="R14" s="69" t="n">
        <f aca="false">P14/3600</f>
        <v>2.85400277777778</v>
      </c>
      <c r="S14" s="67"/>
      <c r="T14" s="69" t="n">
        <v>79202.344</v>
      </c>
      <c r="U14" s="69" t="n">
        <v>29.9513</v>
      </c>
      <c r="V14" s="69" t="n">
        <v>34.671</v>
      </c>
      <c r="W14" s="69" t="n">
        <v>33.5355</v>
      </c>
      <c r="X14" s="69" t="n">
        <v>9023.81</v>
      </c>
      <c r="Y14" s="69" t="n">
        <v>71.86</v>
      </c>
      <c r="Z14" s="69" t="n">
        <f aca="false">X14/3600</f>
        <v>2.50661388888889</v>
      </c>
      <c r="AA14" s="67"/>
      <c r="AB14" s="67"/>
      <c r="AC14" s="67"/>
      <c r="AE14" s="49" t="n">
        <f aca="false">Q14/100</f>
        <v>0.6909</v>
      </c>
      <c r="AF14" s="49" t="n">
        <f aca="false">R14/100</f>
        <v>0.0285400277777778</v>
      </c>
      <c r="AG14" s="49" t="n">
        <f aca="false">Y14/100</f>
        <v>0.7186</v>
      </c>
      <c r="AH14" s="49" t="n">
        <f aca="false">Z14/100</f>
        <v>0.0250661388888889</v>
      </c>
    </row>
    <row r="15" customFormat="false" ht="11.25" hidden="false" customHeight="false" outlineLevel="0" collapsed="false">
      <c r="A15" s="66"/>
      <c r="B15" s="66" t="s">
        <v>37</v>
      </c>
      <c r="C15" s="60" t="n">
        <v>22</v>
      </c>
      <c r="D15" s="61" t="n">
        <f aca="false">L15</f>
        <v>109595.5584</v>
      </c>
      <c r="E15" s="61" t="n">
        <f aca="false">N15</f>
        <v>46.5311</v>
      </c>
      <c r="F15" s="61" t="n">
        <f aca="false">L15</f>
        <v>109595.5584</v>
      </c>
      <c r="G15" s="61" t="n">
        <f aca="false">O15</f>
        <v>46.1696</v>
      </c>
      <c r="H15" s="61" t="n">
        <f aca="false">T15</f>
        <v>109586.2208</v>
      </c>
      <c r="I15" s="61" t="n">
        <f aca="false">V15</f>
        <v>46.5307</v>
      </c>
      <c r="J15" s="61" t="n">
        <f aca="false">T15</f>
        <v>109586.2208</v>
      </c>
      <c r="K15" s="61" t="n">
        <f aca="false">W15</f>
        <v>46.1697</v>
      </c>
      <c r="L15" s="62" t="n">
        <v>109595.5584</v>
      </c>
      <c r="M15" s="62" t="n">
        <v>43.1952</v>
      </c>
      <c r="N15" s="62" t="n">
        <v>46.5311</v>
      </c>
      <c r="O15" s="62" t="n">
        <v>46.1696</v>
      </c>
      <c r="P15" s="62" t="n">
        <v>10335.68</v>
      </c>
      <c r="Q15" s="63" t="n">
        <v>73.57</v>
      </c>
      <c r="R15" s="62" t="n">
        <f aca="false">P15/3600</f>
        <v>2.87102222222222</v>
      </c>
      <c r="S15" s="64"/>
      <c r="T15" s="70" t="n">
        <v>109586.2208</v>
      </c>
      <c r="U15" s="70" t="n">
        <v>43.1948</v>
      </c>
      <c r="V15" s="70" t="n">
        <v>46.5307</v>
      </c>
      <c r="W15" s="70" t="n">
        <v>46.1697</v>
      </c>
      <c r="X15" s="62" t="n">
        <v>8164.64</v>
      </c>
      <c r="Y15" s="62" t="n">
        <v>74.33</v>
      </c>
      <c r="Z15" s="62" t="n">
        <f aca="false">X15/3600</f>
        <v>2.26795555555556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  <c r="AE15" s="49" t="n">
        <f aca="false">Q15/100</f>
        <v>0.7357</v>
      </c>
      <c r="AF15" s="49" t="n">
        <f aca="false">R15/100</f>
        <v>0.0287102222222222</v>
      </c>
      <c r="AG15" s="49" t="n">
        <f aca="false">Y15/100</f>
        <v>0.7433</v>
      </c>
      <c r="AH15" s="49" t="n">
        <f aca="false">Z15/100</f>
        <v>0.0226795555555556</v>
      </c>
    </row>
    <row r="16" customFormat="false" ht="11.25" hidden="false" customHeight="false" outlineLevel="0" collapsed="false">
      <c r="A16" s="66"/>
      <c r="B16" s="66"/>
      <c r="C16" s="66" t="n">
        <v>27</v>
      </c>
      <c r="D16" s="61" t="n">
        <f aca="false">L16</f>
        <v>52891.504</v>
      </c>
      <c r="E16" s="61" t="n">
        <f aca="false">N16</f>
        <v>45.767</v>
      </c>
      <c r="F16" s="61" t="n">
        <f aca="false">L16</f>
        <v>52891.504</v>
      </c>
      <c r="G16" s="61" t="n">
        <f aca="false">O16</f>
        <v>45.4804</v>
      </c>
      <c r="H16" s="61" t="n">
        <f aca="false">T16</f>
        <v>52894.4736</v>
      </c>
      <c r="I16" s="61" t="n">
        <f aca="false">V16</f>
        <v>45.7671</v>
      </c>
      <c r="J16" s="61" t="n">
        <f aca="false">T16</f>
        <v>52894.4736</v>
      </c>
      <c r="K16" s="61" t="n">
        <f aca="false">W16</f>
        <v>45.4804</v>
      </c>
      <c r="L16" s="62" t="n">
        <v>52891.504</v>
      </c>
      <c r="M16" s="62" t="n">
        <v>41.045</v>
      </c>
      <c r="N16" s="62" t="n">
        <v>45.767</v>
      </c>
      <c r="O16" s="62" t="n">
        <v>45.4804</v>
      </c>
      <c r="P16" s="62" t="n">
        <v>9255.35</v>
      </c>
      <c r="Q16" s="63" t="n">
        <v>61.5</v>
      </c>
      <c r="R16" s="62" t="n">
        <f aca="false">P16/3600</f>
        <v>2.57093055555556</v>
      </c>
      <c r="S16" s="64"/>
      <c r="T16" s="62" t="n">
        <v>52894.4736</v>
      </c>
      <c r="U16" s="62" t="n">
        <v>41.0451</v>
      </c>
      <c r="V16" s="62" t="n">
        <v>45.7671</v>
      </c>
      <c r="W16" s="62" t="n">
        <v>45.4804</v>
      </c>
      <c r="X16" s="62" t="n">
        <v>7826.89</v>
      </c>
      <c r="Y16" s="62" t="n">
        <v>61.33</v>
      </c>
      <c r="Z16" s="62" t="n">
        <f aca="false">X16/3600</f>
        <v>2.17413611111111</v>
      </c>
      <c r="AA16" s="64"/>
      <c r="AB16" s="64"/>
      <c r="AC16" s="64"/>
      <c r="AE16" s="49" t="n">
        <f aca="false">Q16/100</f>
        <v>0.615</v>
      </c>
      <c r="AF16" s="49" t="n">
        <f aca="false">R16/100</f>
        <v>0.0257093055555556</v>
      </c>
      <c r="AG16" s="49" t="n">
        <f aca="false">Y16/100</f>
        <v>0.6133</v>
      </c>
      <c r="AH16" s="49" t="n">
        <f aca="false">Z16/100</f>
        <v>0.0217413611111111</v>
      </c>
    </row>
    <row r="17" customFormat="false" ht="11.25" hidden="false" customHeight="false" outlineLevel="0" collapsed="false">
      <c r="A17" s="66"/>
      <c r="B17" s="66"/>
      <c r="C17" s="66" t="n">
        <v>32</v>
      </c>
      <c r="D17" s="61" t="n">
        <f aca="false">L17</f>
        <v>28857.8384</v>
      </c>
      <c r="E17" s="61" t="n">
        <f aca="false">N17</f>
        <v>45.1835</v>
      </c>
      <c r="F17" s="61" t="n">
        <f aca="false">L17</f>
        <v>28857.8384</v>
      </c>
      <c r="G17" s="61" t="n">
        <f aca="false">O17</f>
        <v>45.0374</v>
      </c>
      <c r="H17" s="61" t="n">
        <f aca="false">T17</f>
        <v>28857.096</v>
      </c>
      <c r="I17" s="61" t="n">
        <f aca="false">V17</f>
        <v>45.1832</v>
      </c>
      <c r="J17" s="61" t="n">
        <f aca="false">T17</f>
        <v>28857.096</v>
      </c>
      <c r="K17" s="61" t="n">
        <f aca="false">W17</f>
        <v>45.0375</v>
      </c>
      <c r="L17" s="62" t="n">
        <v>28857.8384</v>
      </c>
      <c r="M17" s="62" t="n">
        <v>39.4752</v>
      </c>
      <c r="N17" s="62" t="n">
        <v>45.1835</v>
      </c>
      <c r="O17" s="62" t="n">
        <v>45.0374</v>
      </c>
      <c r="P17" s="62" t="n">
        <v>8710.56</v>
      </c>
      <c r="Q17" s="63" t="n">
        <v>56.32</v>
      </c>
      <c r="R17" s="62" t="n">
        <f aca="false">P17/3600</f>
        <v>2.4196</v>
      </c>
      <c r="S17" s="64"/>
      <c r="T17" s="62" t="n">
        <v>28857.096</v>
      </c>
      <c r="U17" s="62" t="n">
        <v>39.4751</v>
      </c>
      <c r="V17" s="62" t="n">
        <v>45.1832</v>
      </c>
      <c r="W17" s="62" t="n">
        <v>45.0375</v>
      </c>
      <c r="X17" s="62" t="n">
        <v>7610.74</v>
      </c>
      <c r="Y17" s="62" t="n">
        <v>58.43</v>
      </c>
      <c r="Z17" s="62" t="n">
        <f aca="false">X17/3600</f>
        <v>2.11409444444444</v>
      </c>
      <c r="AA17" s="64"/>
      <c r="AB17" s="64"/>
      <c r="AC17" s="64"/>
      <c r="AE17" s="49" t="n">
        <f aca="false">Q17/100</f>
        <v>0.5632</v>
      </c>
      <c r="AF17" s="49" t="n">
        <f aca="false">R17/100</f>
        <v>0.024196</v>
      </c>
      <c r="AG17" s="49" t="n">
        <f aca="false">Y17/100</f>
        <v>0.5843</v>
      </c>
      <c r="AH17" s="49" t="n">
        <f aca="false">Z17/100</f>
        <v>0.0211409444444444</v>
      </c>
    </row>
    <row r="18" customFormat="false" ht="12" hidden="false" customHeight="false" outlineLevel="0" collapsed="false">
      <c r="A18" s="67"/>
      <c r="B18" s="67"/>
      <c r="C18" s="67" t="n">
        <v>37</v>
      </c>
      <c r="D18" s="68" t="n">
        <f aca="false">L18</f>
        <v>16047.5072</v>
      </c>
      <c r="E18" s="68" t="n">
        <f aca="false">N18</f>
        <v>44.5814</v>
      </c>
      <c r="F18" s="68" t="n">
        <f aca="false">L18</f>
        <v>16047.5072</v>
      </c>
      <c r="G18" s="68" t="n">
        <f aca="false">O18</f>
        <v>44.489</v>
      </c>
      <c r="H18" s="68" t="n">
        <f aca="false">T18</f>
        <v>16047.2288</v>
      </c>
      <c r="I18" s="68" t="n">
        <f aca="false">V18</f>
        <v>44.5814</v>
      </c>
      <c r="J18" s="68" t="n">
        <f aca="false">T18</f>
        <v>16047.2288</v>
      </c>
      <c r="K18" s="68" t="n">
        <f aca="false">W18</f>
        <v>44.4889</v>
      </c>
      <c r="L18" s="69" t="n">
        <v>16047.5072</v>
      </c>
      <c r="M18" s="69" t="n">
        <v>37.8037</v>
      </c>
      <c r="N18" s="69" t="n">
        <v>44.5814</v>
      </c>
      <c r="O18" s="69" t="n">
        <v>44.489</v>
      </c>
      <c r="P18" s="69" t="n">
        <v>8438.95</v>
      </c>
      <c r="Q18" s="69" t="n">
        <v>52.81</v>
      </c>
      <c r="R18" s="69" t="n">
        <f aca="false">P18/3600</f>
        <v>2.34415277777778</v>
      </c>
      <c r="S18" s="67"/>
      <c r="T18" s="69" t="n">
        <v>16047.2288</v>
      </c>
      <c r="U18" s="69" t="n">
        <v>37.8036</v>
      </c>
      <c r="V18" s="69" t="n">
        <v>44.5814</v>
      </c>
      <c r="W18" s="69" t="n">
        <v>44.4889</v>
      </c>
      <c r="X18" s="69" t="n">
        <v>7540.69</v>
      </c>
      <c r="Y18" s="69" t="n">
        <v>58.59</v>
      </c>
      <c r="Z18" s="69" t="n">
        <f aca="false">X18/3600</f>
        <v>2.09463611111111</v>
      </c>
      <c r="AA18" s="67"/>
      <c r="AB18" s="67"/>
      <c r="AC18" s="67"/>
      <c r="AE18" s="49" t="n">
        <f aca="false">Q18/100</f>
        <v>0.5281</v>
      </c>
      <c r="AF18" s="49" t="n">
        <f aca="false">R18/100</f>
        <v>0.0234415277777778</v>
      </c>
      <c r="AG18" s="49" t="n">
        <f aca="false">Y18/100</f>
        <v>0.5859</v>
      </c>
      <c r="AH18" s="49" t="n">
        <f aca="false">Z18/100</f>
        <v>0.0209463611111111</v>
      </c>
    </row>
    <row r="19" customFormat="false" ht="11.25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24423.3392</v>
      </c>
      <c r="E19" s="61" t="n">
        <f aca="false">N19</f>
        <v>44.3457</v>
      </c>
      <c r="F19" s="61" t="n">
        <f aca="false">L19</f>
        <v>24423.3392</v>
      </c>
      <c r="G19" s="61" t="n">
        <f aca="false">O19</f>
        <v>45.7556</v>
      </c>
      <c r="H19" s="61" t="n">
        <f aca="false">T19</f>
        <v>24424.964</v>
      </c>
      <c r="I19" s="61" t="n">
        <f aca="false">V19</f>
        <v>44.3458</v>
      </c>
      <c r="J19" s="61" t="n">
        <f aca="false">T19</f>
        <v>24424.964</v>
      </c>
      <c r="K19" s="61" t="n">
        <f aca="false">W19</f>
        <v>45.7542</v>
      </c>
      <c r="L19" s="62" t="n">
        <v>24423.3392</v>
      </c>
      <c r="M19" s="62" t="n">
        <v>42.4943</v>
      </c>
      <c r="N19" s="62" t="n">
        <v>44.3457</v>
      </c>
      <c r="O19" s="62" t="n">
        <v>45.7556</v>
      </c>
      <c r="P19" s="62" t="n">
        <v>4398.46</v>
      </c>
      <c r="Q19" s="63" t="n">
        <v>30.4</v>
      </c>
      <c r="R19" s="62" t="n">
        <f aca="false">P19/3600</f>
        <v>1.22179444444444</v>
      </c>
      <c r="S19" s="64"/>
      <c r="T19" s="62" t="n">
        <v>24424.964</v>
      </c>
      <c r="U19" s="62" t="n">
        <v>42.4947</v>
      </c>
      <c r="V19" s="62" t="n">
        <v>44.3458</v>
      </c>
      <c r="W19" s="62" t="n">
        <v>45.7542</v>
      </c>
      <c r="X19" s="62" t="n">
        <v>4329.89</v>
      </c>
      <c r="Y19" s="62" t="n">
        <v>29.91</v>
      </c>
      <c r="Z19" s="62" t="n">
        <f aca="false">X19/3600</f>
        <v>1.20274722222222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.304</v>
      </c>
      <c r="AF19" s="49" t="n">
        <f aca="false">R19/100</f>
        <v>0.0122179444444444</v>
      </c>
      <c r="AG19" s="49" t="n">
        <f aca="false">Y19/100</f>
        <v>0.2991</v>
      </c>
      <c r="AH19" s="49" t="n">
        <f aca="false">Z19/100</f>
        <v>0.0120274722222222</v>
      </c>
    </row>
    <row r="20" customFormat="false" ht="11.25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13229.5176</v>
      </c>
      <c r="E20" s="61" t="n">
        <f aca="false">N20</f>
        <v>42.5758</v>
      </c>
      <c r="F20" s="61" t="n">
        <f aca="false">L20</f>
        <v>13229.5176</v>
      </c>
      <c r="G20" s="61" t="n">
        <f aca="false">O20</f>
        <v>43.5781</v>
      </c>
      <c r="H20" s="61" t="n">
        <f aca="false">T20</f>
        <v>13227.5176</v>
      </c>
      <c r="I20" s="61" t="n">
        <f aca="false">V20</f>
        <v>42.5751</v>
      </c>
      <c r="J20" s="61" t="n">
        <f aca="false">T20</f>
        <v>13227.5176</v>
      </c>
      <c r="K20" s="61" t="n">
        <f aca="false">W20</f>
        <v>43.5798</v>
      </c>
      <c r="L20" s="62" t="n">
        <v>13229.5176</v>
      </c>
      <c r="M20" s="62" t="n">
        <v>40.7522</v>
      </c>
      <c r="N20" s="62" t="n">
        <v>42.5758</v>
      </c>
      <c r="O20" s="62" t="n">
        <v>43.5781</v>
      </c>
      <c r="P20" s="62" t="n">
        <v>3996.73</v>
      </c>
      <c r="Q20" s="63" t="n">
        <v>25.79</v>
      </c>
      <c r="R20" s="62" t="n">
        <f aca="false">P20/3600</f>
        <v>1.11020277777778</v>
      </c>
      <c r="S20" s="64"/>
      <c r="T20" s="62" t="n">
        <v>13227.5176</v>
      </c>
      <c r="U20" s="62" t="n">
        <v>40.7516</v>
      </c>
      <c r="V20" s="62" t="n">
        <v>42.5751</v>
      </c>
      <c r="W20" s="62" t="n">
        <v>43.5798</v>
      </c>
      <c r="X20" s="62" t="n">
        <v>3815.49</v>
      </c>
      <c r="Y20" s="62" t="n">
        <v>26.79</v>
      </c>
      <c r="Z20" s="62" t="n">
        <f aca="false">X20/3600</f>
        <v>1.05985833333333</v>
      </c>
      <c r="AA20" s="64"/>
      <c r="AB20" s="64"/>
      <c r="AC20" s="64"/>
      <c r="AE20" s="49" t="n">
        <f aca="false">Q20/100</f>
        <v>0.2579</v>
      </c>
      <c r="AF20" s="49" t="n">
        <f aca="false">R20/100</f>
        <v>0.0111020277777778</v>
      </c>
      <c r="AG20" s="49" t="n">
        <f aca="false">Y20/100</f>
        <v>0.2679</v>
      </c>
      <c r="AH20" s="49" t="n">
        <f aca="false">Z20/100</f>
        <v>0.0105985833333333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7259.216</v>
      </c>
      <c r="E21" s="61" t="n">
        <f aca="false">N21</f>
        <v>40.9713</v>
      </c>
      <c r="F21" s="61" t="n">
        <f aca="false">L21</f>
        <v>7259.216</v>
      </c>
      <c r="G21" s="61" t="n">
        <f aca="false">O21</f>
        <v>41.9393</v>
      </c>
      <c r="H21" s="61" t="n">
        <f aca="false">T21</f>
        <v>7260.5184</v>
      </c>
      <c r="I21" s="61" t="n">
        <f aca="false">V21</f>
        <v>40.9705</v>
      </c>
      <c r="J21" s="61" t="n">
        <f aca="false">T21</f>
        <v>7260.5184</v>
      </c>
      <c r="K21" s="61" t="n">
        <f aca="false">W21</f>
        <v>41.9369</v>
      </c>
      <c r="L21" s="62" t="n">
        <v>7259.216</v>
      </c>
      <c r="M21" s="62" t="n">
        <v>38.6382</v>
      </c>
      <c r="N21" s="62" t="n">
        <v>40.9713</v>
      </c>
      <c r="O21" s="62" t="n">
        <v>41.9393</v>
      </c>
      <c r="P21" s="62" t="n">
        <v>3710.05</v>
      </c>
      <c r="Q21" s="63" t="n">
        <v>23.28</v>
      </c>
      <c r="R21" s="62" t="n">
        <f aca="false">P21/3600</f>
        <v>1.03056944444444</v>
      </c>
      <c r="S21" s="64"/>
      <c r="T21" s="62" t="n">
        <v>7260.5184</v>
      </c>
      <c r="U21" s="62" t="n">
        <v>38.6385</v>
      </c>
      <c r="V21" s="62" t="n">
        <v>40.9705</v>
      </c>
      <c r="W21" s="62" t="n">
        <v>41.9369</v>
      </c>
      <c r="X21" s="62" t="n">
        <v>3605.02</v>
      </c>
      <c r="Y21" s="62" t="n">
        <v>22.89</v>
      </c>
      <c r="Z21" s="62" t="n">
        <f aca="false">X21/3600</f>
        <v>1.00139444444444</v>
      </c>
      <c r="AA21" s="64"/>
      <c r="AB21" s="64"/>
      <c r="AC21" s="64"/>
      <c r="AE21" s="49" t="n">
        <f aca="false">Q21/100</f>
        <v>0.2328</v>
      </c>
      <c r="AF21" s="49" t="n">
        <f aca="false">R21/100</f>
        <v>0.0103056944444444</v>
      </c>
      <c r="AG21" s="49" t="n">
        <f aca="false">Y21/100</f>
        <v>0.2289</v>
      </c>
      <c r="AH21" s="49" t="n">
        <f aca="false">Z21/100</f>
        <v>0.0100139444444444</v>
      </c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4009.6416</v>
      </c>
      <c r="E22" s="68" t="n">
        <f aca="false">N22</f>
        <v>39.4825</v>
      </c>
      <c r="F22" s="68" t="n">
        <f aca="false">L22</f>
        <v>4009.6416</v>
      </c>
      <c r="G22" s="68" t="n">
        <f aca="false">O22</f>
        <v>40.7522</v>
      </c>
      <c r="H22" s="68" t="n">
        <f aca="false">T22</f>
        <v>4009.5624</v>
      </c>
      <c r="I22" s="68" t="n">
        <f aca="false">V22</f>
        <v>39.4827</v>
      </c>
      <c r="J22" s="68" t="n">
        <f aca="false">T22</f>
        <v>4009.5624</v>
      </c>
      <c r="K22" s="68" t="n">
        <f aca="false">W22</f>
        <v>40.7523</v>
      </c>
      <c r="L22" s="69" t="n">
        <v>4009.6416</v>
      </c>
      <c r="M22" s="69" t="n">
        <v>36.2773</v>
      </c>
      <c r="N22" s="69" t="n">
        <v>39.4825</v>
      </c>
      <c r="O22" s="69" t="n">
        <v>40.7522</v>
      </c>
      <c r="P22" s="69" t="n">
        <v>3525.52</v>
      </c>
      <c r="Q22" s="69" t="n">
        <v>21.68</v>
      </c>
      <c r="R22" s="69" t="n">
        <f aca="false">P22/3600</f>
        <v>0.979311111111111</v>
      </c>
      <c r="S22" s="67"/>
      <c r="T22" s="69" t="n">
        <v>4009.5624</v>
      </c>
      <c r="U22" s="69" t="n">
        <v>36.2769</v>
      </c>
      <c r="V22" s="69" t="n">
        <v>39.4827</v>
      </c>
      <c r="W22" s="69" t="n">
        <v>40.7523</v>
      </c>
      <c r="X22" s="69" t="n">
        <v>3516.91</v>
      </c>
      <c r="Y22" s="69" t="n">
        <v>23.01</v>
      </c>
      <c r="Z22" s="69" t="n">
        <f aca="false">X22/3600</f>
        <v>0.976919444444445</v>
      </c>
      <c r="AA22" s="67"/>
      <c r="AB22" s="67"/>
      <c r="AC22" s="67"/>
      <c r="AE22" s="49" t="n">
        <f aca="false">Q22/100</f>
        <v>0.2168</v>
      </c>
      <c r="AF22" s="49" t="n">
        <f aca="false">R22/100</f>
        <v>0.00979311111111111</v>
      </c>
      <c r="AG22" s="49" t="n">
        <f aca="false">Y22/100</f>
        <v>0.2301</v>
      </c>
      <c r="AH22" s="49" t="n">
        <f aca="false">Z22/100</f>
        <v>0.00976919444444445</v>
      </c>
    </row>
    <row r="23" customFormat="false" ht="11.25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58953.84</v>
      </c>
      <c r="E23" s="71" t="n">
        <f aca="false">N23</f>
        <v>43.0914</v>
      </c>
      <c r="F23" s="71" t="n">
        <f aca="false">L23</f>
        <v>58953.84</v>
      </c>
      <c r="G23" s="71" t="n">
        <f aca="false">O23</f>
        <v>43.9179</v>
      </c>
      <c r="H23" s="71" t="n">
        <f aca="false">T23</f>
        <v>58956.016</v>
      </c>
      <c r="I23" s="71" t="n">
        <f aca="false">V23</f>
        <v>43.0906</v>
      </c>
      <c r="J23" s="71" t="n">
        <f aca="false">T23</f>
        <v>58956.016</v>
      </c>
      <c r="K23" s="71" t="n">
        <f aca="false">W23</f>
        <v>43.9175</v>
      </c>
      <c r="L23" s="70" t="n">
        <v>58953.84</v>
      </c>
      <c r="M23" s="70" t="n">
        <v>41.595</v>
      </c>
      <c r="N23" s="70" t="n">
        <v>43.0914</v>
      </c>
      <c r="O23" s="70" t="n">
        <v>43.9179</v>
      </c>
      <c r="P23" s="70" t="n">
        <v>5022.01</v>
      </c>
      <c r="Q23" s="63" t="n">
        <v>48.14</v>
      </c>
      <c r="R23" s="70" t="n">
        <f aca="false">P23/3600</f>
        <v>1.39500277777778</v>
      </c>
      <c r="S23" s="72"/>
      <c r="T23" s="70" t="n">
        <v>58956.016</v>
      </c>
      <c r="U23" s="70" t="n">
        <v>41.5952</v>
      </c>
      <c r="V23" s="70" t="n">
        <v>43.0906</v>
      </c>
      <c r="W23" s="70" t="n">
        <v>43.9175</v>
      </c>
      <c r="X23" s="70" t="n">
        <v>4768.19</v>
      </c>
      <c r="Y23" s="70" t="n">
        <v>45.57</v>
      </c>
      <c r="Z23" s="70" t="n">
        <f aca="false">X23/3600</f>
        <v>1.32449722222222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.4814</v>
      </c>
      <c r="AF23" s="49" t="n">
        <f aca="false">R23/100</f>
        <v>0.0139500277777778</v>
      </c>
      <c r="AG23" s="49" t="n">
        <f aca="false">Y23/100</f>
        <v>0.4557</v>
      </c>
      <c r="AH23" s="49" t="n">
        <f aca="false">Z23/100</f>
        <v>0.0132449722222222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1" t="n">
        <f aca="false">L24</f>
        <v>32077.88</v>
      </c>
      <c r="E24" s="61" t="n">
        <f aca="false">N24</f>
        <v>40.5453</v>
      </c>
      <c r="F24" s="61" t="n">
        <f aca="false">L24</f>
        <v>32077.88</v>
      </c>
      <c r="G24" s="61" t="n">
        <f aca="false">O24</f>
        <v>41.3384</v>
      </c>
      <c r="H24" s="61" t="n">
        <f aca="false">T24</f>
        <v>32077.1912</v>
      </c>
      <c r="I24" s="61" t="n">
        <f aca="false">V24</f>
        <v>40.5443</v>
      </c>
      <c r="J24" s="61" t="n">
        <f aca="false">T24</f>
        <v>32077.1912</v>
      </c>
      <c r="K24" s="61" t="n">
        <f aca="false">W24</f>
        <v>41.3374</v>
      </c>
      <c r="L24" s="62" t="n">
        <v>32077.88</v>
      </c>
      <c r="M24" s="62" t="n">
        <v>38.3395</v>
      </c>
      <c r="N24" s="62" t="n">
        <v>40.5453</v>
      </c>
      <c r="O24" s="62" t="n">
        <v>41.3384</v>
      </c>
      <c r="P24" s="62" t="n">
        <v>4432.49</v>
      </c>
      <c r="Q24" s="63" t="n">
        <v>39.56</v>
      </c>
      <c r="R24" s="62" t="n">
        <f aca="false">P24/3600</f>
        <v>1.23124722222222</v>
      </c>
      <c r="S24" s="64"/>
      <c r="T24" s="62" t="n">
        <v>32077.1912</v>
      </c>
      <c r="U24" s="62" t="n">
        <v>38.3394</v>
      </c>
      <c r="V24" s="62" t="n">
        <v>40.5443</v>
      </c>
      <c r="W24" s="62" t="n">
        <v>41.3374</v>
      </c>
      <c r="X24" s="62" t="n">
        <v>4244.27</v>
      </c>
      <c r="Y24" s="62" t="n">
        <v>38.4</v>
      </c>
      <c r="Z24" s="62" t="n">
        <f aca="false">X24/3600</f>
        <v>1.17896388888889</v>
      </c>
      <c r="AA24" s="64"/>
      <c r="AB24" s="64"/>
      <c r="AC24" s="64"/>
      <c r="AE24" s="49" t="n">
        <f aca="false">Q24/100</f>
        <v>0.3956</v>
      </c>
      <c r="AF24" s="49" t="n">
        <f aca="false">R24/100</f>
        <v>0.0123124722222222</v>
      </c>
      <c r="AG24" s="49" t="n">
        <f aca="false">Y24/100</f>
        <v>0.384</v>
      </c>
      <c r="AH24" s="49" t="n">
        <f aca="false">Z24/100</f>
        <v>0.0117896388888889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1" t="n">
        <f aca="false">L25</f>
        <v>16026.3752</v>
      </c>
      <c r="E25" s="61" t="n">
        <f aca="false">N25</f>
        <v>38.5083</v>
      </c>
      <c r="F25" s="61" t="n">
        <f aca="false">L25</f>
        <v>16026.3752</v>
      </c>
      <c r="G25" s="61" t="n">
        <f aca="false">O25</f>
        <v>39.6596</v>
      </c>
      <c r="H25" s="61" t="n">
        <f aca="false">T25</f>
        <v>16025.4984</v>
      </c>
      <c r="I25" s="61" t="n">
        <f aca="false">V25</f>
        <v>38.5087</v>
      </c>
      <c r="J25" s="61" t="n">
        <f aca="false">T25</f>
        <v>16025.4984</v>
      </c>
      <c r="K25" s="61" t="n">
        <f aca="false">W25</f>
        <v>39.6602</v>
      </c>
      <c r="L25" s="62" t="n">
        <v>16026.3752</v>
      </c>
      <c r="M25" s="62" t="n">
        <v>35.2224</v>
      </c>
      <c r="N25" s="62" t="n">
        <v>38.5083</v>
      </c>
      <c r="O25" s="62" t="n">
        <v>39.6596</v>
      </c>
      <c r="P25" s="62" t="n">
        <v>3987.38</v>
      </c>
      <c r="Q25" s="63" t="n">
        <v>31.72</v>
      </c>
      <c r="R25" s="62" t="n">
        <f aca="false">P25/3600</f>
        <v>1.10760555555556</v>
      </c>
      <c r="S25" s="64"/>
      <c r="T25" s="62" t="n">
        <v>16025.4984</v>
      </c>
      <c r="U25" s="62" t="n">
        <v>35.2219</v>
      </c>
      <c r="V25" s="62" t="n">
        <v>38.5087</v>
      </c>
      <c r="W25" s="62" t="n">
        <v>39.6602</v>
      </c>
      <c r="X25" s="62" t="n">
        <v>3717.81</v>
      </c>
      <c r="Y25" s="62" t="n">
        <v>30.57</v>
      </c>
      <c r="Z25" s="62" t="n">
        <f aca="false">X25/3600</f>
        <v>1.032725</v>
      </c>
      <c r="AA25" s="64"/>
      <c r="AB25" s="64"/>
      <c r="AC25" s="64"/>
      <c r="AE25" s="49" t="n">
        <f aca="false">Q25/100</f>
        <v>0.3172</v>
      </c>
      <c r="AF25" s="49" t="n">
        <f aca="false">R25/100</f>
        <v>0.0110760555555556</v>
      </c>
      <c r="AG25" s="49" t="n">
        <f aca="false">Y25/100</f>
        <v>0.3057</v>
      </c>
      <c r="AH25" s="49" t="n">
        <f aca="false">Z25/100</f>
        <v>0.01032725</v>
      </c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7638.4544</v>
      </c>
      <c r="E26" s="68" t="n">
        <f aca="false">N26</f>
        <v>36.7882</v>
      </c>
      <c r="F26" s="68" t="n">
        <f aca="false">L26</f>
        <v>7638.4544</v>
      </c>
      <c r="G26" s="68" t="n">
        <f aca="false">O26</f>
        <v>38.5695</v>
      </c>
      <c r="H26" s="68" t="n">
        <f aca="false">T26</f>
        <v>7638.34</v>
      </c>
      <c r="I26" s="68" t="n">
        <f aca="false">V26</f>
        <v>36.7877</v>
      </c>
      <c r="J26" s="68" t="n">
        <f aca="false">T26</f>
        <v>7638.34</v>
      </c>
      <c r="K26" s="68" t="n">
        <f aca="false">W26</f>
        <v>38.5702</v>
      </c>
      <c r="L26" s="69" t="n">
        <v>7638.4544</v>
      </c>
      <c r="M26" s="69" t="n">
        <v>32.4641</v>
      </c>
      <c r="N26" s="69" t="n">
        <v>36.7882</v>
      </c>
      <c r="O26" s="69" t="n">
        <v>38.5695</v>
      </c>
      <c r="P26" s="69" t="n">
        <v>3689.79</v>
      </c>
      <c r="Q26" s="69" t="n">
        <v>25.78</v>
      </c>
      <c r="R26" s="69" t="n">
        <f aca="false">P26/3600</f>
        <v>1.02494166666667</v>
      </c>
      <c r="S26" s="67"/>
      <c r="T26" s="69" t="n">
        <v>7638.34</v>
      </c>
      <c r="U26" s="69" t="n">
        <v>32.4647</v>
      </c>
      <c r="V26" s="69" t="n">
        <v>36.7877</v>
      </c>
      <c r="W26" s="69" t="n">
        <v>38.5702</v>
      </c>
      <c r="X26" s="69" t="n">
        <v>3648.14</v>
      </c>
      <c r="Y26" s="69" t="n">
        <v>24.74</v>
      </c>
      <c r="Z26" s="69" t="n">
        <f aca="false">X26/3600</f>
        <v>1.01337222222222</v>
      </c>
      <c r="AA26" s="67"/>
      <c r="AB26" s="67"/>
      <c r="AC26" s="67"/>
      <c r="AE26" s="49" t="n">
        <f aca="false">Q26/100</f>
        <v>0.2578</v>
      </c>
      <c r="AF26" s="49" t="n">
        <f aca="false">R26/100</f>
        <v>0.0102494166666667</v>
      </c>
      <c r="AG26" s="49" t="n">
        <f aca="false">Y26/100</f>
        <v>0.2474</v>
      </c>
      <c r="AH26" s="49" t="n">
        <f aca="false">Z26/100</f>
        <v>0.0101337222222222</v>
      </c>
    </row>
    <row r="27" customFormat="false" ht="11.25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112074.2704</v>
      </c>
      <c r="E27" s="71" t="n">
        <f aca="false">N27</f>
        <v>41.5958</v>
      </c>
      <c r="F27" s="71" t="n">
        <f aca="false">L27</f>
        <v>112074.2704</v>
      </c>
      <c r="G27" s="71" t="n">
        <f aca="false">O27</f>
        <v>44.0011</v>
      </c>
      <c r="H27" s="71" t="n">
        <f aca="false">T27</f>
        <v>112069.0568</v>
      </c>
      <c r="I27" s="71" t="n">
        <f aca="false">V27</f>
        <v>41.5966</v>
      </c>
      <c r="J27" s="71" t="n">
        <f aca="false">T27</f>
        <v>112069.0568</v>
      </c>
      <c r="K27" s="71" t="n">
        <f aca="false">W27</f>
        <v>44.0003</v>
      </c>
      <c r="L27" s="70" t="n">
        <v>112074.2704</v>
      </c>
      <c r="M27" s="70" t="n">
        <v>40.3794</v>
      </c>
      <c r="N27" s="70" t="n">
        <v>41.5958</v>
      </c>
      <c r="O27" s="70" t="n">
        <v>44.0011</v>
      </c>
      <c r="P27" s="70" t="n">
        <v>10517.55</v>
      </c>
      <c r="Q27" s="63" t="n">
        <v>95.9</v>
      </c>
      <c r="R27" s="70" t="n">
        <f aca="false">P27/3600</f>
        <v>2.92154166666667</v>
      </c>
      <c r="S27" s="72"/>
      <c r="T27" s="70" t="n">
        <v>112069.0568</v>
      </c>
      <c r="U27" s="70" t="n">
        <v>40.3792</v>
      </c>
      <c r="V27" s="70" t="n">
        <v>41.5966</v>
      </c>
      <c r="W27" s="70" t="n">
        <v>44.0003</v>
      </c>
      <c r="X27" s="70" t="n">
        <v>8362.94</v>
      </c>
      <c r="Y27" s="70" t="n">
        <v>99.09</v>
      </c>
      <c r="Z27" s="70" t="n">
        <f aca="false">X27/3600</f>
        <v>2.32303888888889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0.959</v>
      </c>
      <c r="AF27" s="49" t="n">
        <f aca="false">R27/100</f>
        <v>0.0292154166666667</v>
      </c>
      <c r="AG27" s="49" t="n">
        <f aca="false">Y27/100</f>
        <v>0.9909</v>
      </c>
      <c r="AH27" s="49" t="n">
        <f aca="false">Z27/100</f>
        <v>0.0232303888888889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1" t="n">
        <f aca="false">L28</f>
        <v>54289.88</v>
      </c>
      <c r="E28" s="61" t="n">
        <f aca="false">N28</f>
        <v>39.4363</v>
      </c>
      <c r="F28" s="61" t="n">
        <f aca="false">L28</f>
        <v>54289.88</v>
      </c>
      <c r="G28" s="61" t="n">
        <f aca="false">O28</f>
        <v>41.9225</v>
      </c>
      <c r="H28" s="61" t="n">
        <f aca="false">T28</f>
        <v>54291.2944</v>
      </c>
      <c r="I28" s="61" t="n">
        <f aca="false">V28</f>
        <v>39.4363</v>
      </c>
      <c r="J28" s="61" t="n">
        <f aca="false">T28</f>
        <v>54291.2944</v>
      </c>
      <c r="K28" s="61" t="n">
        <f aca="false">W28</f>
        <v>41.9227</v>
      </c>
      <c r="L28" s="62" t="n">
        <v>54289.88</v>
      </c>
      <c r="M28" s="62" t="n">
        <v>37.7649</v>
      </c>
      <c r="N28" s="62" t="n">
        <v>39.4363</v>
      </c>
      <c r="O28" s="62" t="n">
        <v>41.9225</v>
      </c>
      <c r="P28" s="62" t="n">
        <v>8983.39</v>
      </c>
      <c r="Q28" s="63" t="n">
        <v>74.35</v>
      </c>
      <c r="R28" s="62" t="n">
        <f aca="false">P28/3600</f>
        <v>2.49538611111111</v>
      </c>
      <c r="S28" s="64"/>
      <c r="T28" s="62" t="n">
        <v>54291.2944</v>
      </c>
      <c r="U28" s="62" t="n">
        <v>37.765</v>
      </c>
      <c r="V28" s="62" t="n">
        <v>39.4363</v>
      </c>
      <c r="W28" s="62" t="n">
        <v>41.9227</v>
      </c>
      <c r="X28" s="62" t="n">
        <v>6797.68</v>
      </c>
      <c r="Y28" s="62" t="n">
        <v>69.71</v>
      </c>
      <c r="Z28" s="62" t="n">
        <f aca="false">X28/3600</f>
        <v>1.88824444444444</v>
      </c>
      <c r="AA28" s="64"/>
      <c r="AB28" s="64"/>
      <c r="AC28" s="64"/>
      <c r="AE28" s="49" t="n">
        <f aca="false">Q28/100</f>
        <v>0.7435</v>
      </c>
      <c r="AF28" s="49" t="n">
        <f aca="false">R28/100</f>
        <v>0.0249538611111111</v>
      </c>
      <c r="AG28" s="49" t="n">
        <f aca="false">Y28/100</f>
        <v>0.6971</v>
      </c>
      <c r="AH28" s="49" t="n">
        <f aca="false">Z28/100</f>
        <v>0.0188824444444444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1" t="n">
        <f aca="false">L29</f>
        <v>28550.536</v>
      </c>
      <c r="E29" s="61" t="n">
        <f aca="false">N29</f>
        <v>38.2163</v>
      </c>
      <c r="F29" s="61" t="n">
        <f aca="false">L29</f>
        <v>28550.536</v>
      </c>
      <c r="G29" s="61" t="n">
        <f aca="false">O29</f>
        <v>40.0721</v>
      </c>
      <c r="H29" s="61" t="n">
        <f aca="false">T29</f>
        <v>28546.8584</v>
      </c>
      <c r="I29" s="61" t="n">
        <f aca="false">V29</f>
        <v>38.2164</v>
      </c>
      <c r="J29" s="61" t="n">
        <f aca="false">T29</f>
        <v>28546.8584</v>
      </c>
      <c r="K29" s="61" t="n">
        <f aca="false">W29</f>
        <v>40.0709</v>
      </c>
      <c r="L29" s="62" t="n">
        <v>28550.536</v>
      </c>
      <c r="M29" s="62" t="n">
        <v>35.4005</v>
      </c>
      <c r="N29" s="62" t="n">
        <v>38.2163</v>
      </c>
      <c r="O29" s="62" t="n">
        <v>40.0721</v>
      </c>
      <c r="P29" s="62" t="n">
        <v>8178.26</v>
      </c>
      <c r="Q29" s="63" t="n">
        <v>63.14</v>
      </c>
      <c r="R29" s="62" t="n">
        <f aca="false">P29/3600</f>
        <v>2.27173888888889</v>
      </c>
      <c r="S29" s="64"/>
      <c r="T29" s="62" t="n">
        <v>28546.8584</v>
      </c>
      <c r="U29" s="62" t="n">
        <v>35.4</v>
      </c>
      <c r="V29" s="62" t="n">
        <v>38.2164</v>
      </c>
      <c r="W29" s="62" t="n">
        <v>40.0709</v>
      </c>
      <c r="X29" s="62" t="n">
        <v>6124.42</v>
      </c>
      <c r="Y29" s="62" t="n">
        <v>61.04</v>
      </c>
      <c r="Z29" s="62" t="n">
        <f aca="false">X29/3600</f>
        <v>1.70122777777778</v>
      </c>
      <c r="AA29" s="64"/>
      <c r="AB29" s="64"/>
      <c r="AC29" s="64"/>
      <c r="AE29" s="49" t="n">
        <f aca="false">Q29/100</f>
        <v>0.6314</v>
      </c>
      <c r="AF29" s="49" t="n">
        <f aca="false">R29/100</f>
        <v>0.0227173888888889</v>
      </c>
      <c r="AG29" s="49" t="n">
        <f aca="false">Y29/100</f>
        <v>0.6104</v>
      </c>
      <c r="AH29" s="49" t="n">
        <f aca="false">Z29/100</f>
        <v>0.0170122777777778</v>
      </c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5105.0568</v>
      </c>
      <c r="E30" s="68" t="n">
        <f aca="false">N30</f>
        <v>36.9542</v>
      </c>
      <c r="F30" s="68" t="n">
        <f aca="false">L30</f>
        <v>15105.0568</v>
      </c>
      <c r="G30" s="68" t="n">
        <f aca="false">O30</f>
        <v>38.126</v>
      </c>
      <c r="H30" s="68" t="n">
        <f aca="false">T30</f>
        <v>15104.492</v>
      </c>
      <c r="I30" s="68" t="n">
        <f aca="false">V30</f>
        <v>36.9545</v>
      </c>
      <c r="J30" s="68" t="n">
        <f aca="false">T30</f>
        <v>15104.492</v>
      </c>
      <c r="K30" s="68" t="n">
        <f aca="false">W30</f>
        <v>38.1253</v>
      </c>
      <c r="L30" s="69" t="n">
        <v>15105.0568</v>
      </c>
      <c r="M30" s="69" t="n">
        <v>32.9946</v>
      </c>
      <c r="N30" s="69" t="n">
        <v>36.9542</v>
      </c>
      <c r="O30" s="69" t="n">
        <v>38.126</v>
      </c>
      <c r="P30" s="69" t="n">
        <v>7663.83</v>
      </c>
      <c r="Q30" s="69" t="n">
        <v>54.96</v>
      </c>
      <c r="R30" s="69" t="n">
        <f aca="false">P30/3600</f>
        <v>2.12884166666667</v>
      </c>
      <c r="S30" s="67"/>
      <c r="T30" s="69" t="n">
        <v>15104.492</v>
      </c>
      <c r="U30" s="69" t="n">
        <v>32.9947</v>
      </c>
      <c r="V30" s="69" t="n">
        <v>36.9545</v>
      </c>
      <c r="W30" s="69" t="n">
        <v>38.1253</v>
      </c>
      <c r="X30" s="69" t="n">
        <v>5863.85</v>
      </c>
      <c r="Y30" s="69" t="n">
        <v>55.96</v>
      </c>
      <c r="Z30" s="69" t="n">
        <f aca="false">X30/3600</f>
        <v>1.62884722222222</v>
      </c>
      <c r="AA30" s="67"/>
      <c r="AB30" s="67"/>
      <c r="AC30" s="67"/>
      <c r="AE30" s="49" t="n">
        <f aca="false">Q30/100</f>
        <v>0.5496</v>
      </c>
      <c r="AF30" s="49" t="n">
        <f aca="false">R30/100</f>
        <v>0.0212884166666667</v>
      </c>
      <c r="AG30" s="49" t="n">
        <f aca="false">Y30/100</f>
        <v>0.5596</v>
      </c>
      <c r="AH30" s="49" t="n">
        <f aca="false">Z30/100</f>
        <v>0.0162884722222222</v>
      </c>
    </row>
    <row r="31" customFormat="false" ht="11.25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74907.0384</v>
      </c>
      <c r="E31" s="73" t="n">
        <f aca="false">N31</f>
        <v>44.3855</v>
      </c>
      <c r="F31" s="73" t="n">
        <f aca="false">L31</f>
        <v>74907.0384</v>
      </c>
      <c r="G31" s="73" t="n">
        <f aca="false">O31</f>
        <v>45.8843</v>
      </c>
      <c r="H31" s="73" t="n">
        <f aca="false">T31</f>
        <v>74907.4432</v>
      </c>
      <c r="I31" s="73" t="n">
        <f aca="false">V31</f>
        <v>44.385</v>
      </c>
      <c r="J31" s="73" t="n">
        <f aca="false">T31</f>
        <v>74907.4432</v>
      </c>
      <c r="K31" s="73" t="n">
        <f aca="false">W31</f>
        <v>45.8841</v>
      </c>
      <c r="L31" s="70" t="n">
        <v>74907.0384</v>
      </c>
      <c r="M31" s="70" t="n">
        <v>41.0368</v>
      </c>
      <c r="N31" s="70" t="n">
        <v>44.3855</v>
      </c>
      <c r="O31" s="70" t="n">
        <v>45.8843</v>
      </c>
      <c r="P31" s="70" t="n">
        <v>9686.67</v>
      </c>
      <c r="Q31" s="63" t="n">
        <v>83.74</v>
      </c>
      <c r="R31" s="70" t="n">
        <f aca="false">P31/3600</f>
        <v>2.69074166666667</v>
      </c>
      <c r="S31" s="72"/>
      <c r="T31" s="70" t="n">
        <v>74907.4432</v>
      </c>
      <c r="U31" s="70" t="n">
        <v>41.0366</v>
      </c>
      <c r="V31" s="70" t="n">
        <v>44.385</v>
      </c>
      <c r="W31" s="70" t="n">
        <v>45.8841</v>
      </c>
      <c r="X31" s="70" t="n">
        <v>7096.22</v>
      </c>
      <c r="Y31" s="70" t="n">
        <v>133.21</v>
      </c>
      <c r="Z31" s="70" t="n">
        <f aca="false">X31/3600</f>
        <v>1.97117222222222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0.8374</v>
      </c>
      <c r="AF31" s="49" t="n">
        <f aca="false">R31/100</f>
        <v>0.0269074166666667</v>
      </c>
      <c r="AG31" s="49" t="n">
        <f aca="false">Y31/100</f>
        <v>1.3321</v>
      </c>
      <c r="AH31" s="49" t="n">
        <f aca="false">Z31/100</f>
        <v>0.0197117222222222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32240.3176</v>
      </c>
      <c r="E32" s="74" t="n">
        <f aca="false">N32</f>
        <v>42.8322</v>
      </c>
      <c r="F32" s="74" t="n">
        <f aca="false">L32</f>
        <v>32240.3176</v>
      </c>
      <c r="G32" s="74" t="n">
        <f aca="false">O32</f>
        <v>43.702</v>
      </c>
      <c r="H32" s="74" t="n">
        <f aca="false">T32</f>
        <v>32240.6184</v>
      </c>
      <c r="I32" s="74" t="n">
        <f aca="false">V32</f>
        <v>42.832</v>
      </c>
      <c r="J32" s="74" t="n">
        <f aca="false">T32</f>
        <v>32240.6184</v>
      </c>
      <c r="K32" s="74" t="n">
        <f aca="false">W32</f>
        <v>43.7026</v>
      </c>
      <c r="L32" s="62" t="n">
        <v>32240.3176</v>
      </c>
      <c r="M32" s="62" t="n">
        <v>38.5308</v>
      </c>
      <c r="N32" s="62" t="n">
        <v>42.8322</v>
      </c>
      <c r="O32" s="62" t="n">
        <v>43.702</v>
      </c>
      <c r="P32" s="62" t="n">
        <v>8445.88</v>
      </c>
      <c r="Q32" s="63" t="n">
        <v>65.55</v>
      </c>
      <c r="R32" s="62" t="n">
        <f aca="false">P32/3600</f>
        <v>2.34607777777778</v>
      </c>
      <c r="S32" s="64"/>
      <c r="T32" s="62" t="n">
        <v>32240.6184</v>
      </c>
      <c r="U32" s="62" t="n">
        <v>38.5305</v>
      </c>
      <c r="V32" s="62" t="n">
        <v>42.832</v>
      </c>
      <c r="W32" s="62" t="n">
        <v>43.7026</v>
      </c>
      <c r="X32" s="62" t="n">
        <v>6366.19</v>
      </c>
      <c r="Y32" s="62" t="n">
        <v>103.56</v>
      </c>
      <c r="Z32" s="62" t="n">
        <f aca="false">X32/3600</f>
        <v>1.76838611111111</v>
      </c>
      <c r="AA32" s="64"/>
      <c r="AB32" s="64"/>
      <c r="AC32" s="64"/>
      <c r="AE32" s="49" t="n">
        <f aca="false">Q32/100</f>
        <v>0.6555</v>
      </c>
      <c r="AF32" s="49" t="n">
        <f aca="false">R32/100</f>
        <v>0.0234607777777778</v>
      </c>
      <c r="AG32" s="49" t="n">
        <f aca="false">Y32/100</f>
        <v>1.0356</v>
      </c>
      <c r="AH32" s="49" t="n">
        <f aca="false">Z32/100</f>
        <v>0.0176838611111111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16498.7416</v>
      </c>
      <c r="E33" s="74" t="n">
        <f aca="false">N33</f>
        <v>41.3583</v>
      </c>
      <c r="F33" s="74" t="n">
        <f aca="false">L33</f>
        <v>16498.7416</v>
      </c>
      <c r="G33" s="74" t="n">
        <f aca="false">O33</f>
        <v>41.6886</v>
      </c>
      <c r="H33" s="74" t="n">
        <f aca="false">T33</f>
        <v>16498.8832</v>
      </c>
      <c r="I33" s="74" t="n">
        <f aca="false">V33</f>
        <v>41.3576</v>
      </c>
      <c r="J33" s="74" t="n">
        <f aca="false">T33</f>
        <v>16498.8832</v>
      </c>
      <c r="K33" s="74" t="n">
        <f aca="false">W33</f>
        <v>41.6881</v>
      </c>
      <c r="L33" s="62" t="n">
        <v>16498.7416</v>
      </c>
      <c r="M33" s="62" t="n">
        <v>36.6519</v>
      </c>
      <c r="N33" s="62" t="n">
        <v>41.3583</v>
      </c>
      <c r="O33" s="62" t="n">
        <v>41.6886</v>
      </c>
      <c r="P33" s="62" t="n">
        <v>7743.31</v>
      </c>
      <c r="Q33" s="63" t="n">
        <v>55.83</v>
      </c>
      <c r="R33" s="62" t="n">
        <f aca="false">P33/3600</f>
        <v>2.15091944444444</v>
      </c>
      <c r="S33" s="64"/>
      <c r="T33" s="62" t="n">
        <v>16498.8832</v>
      </c>
      <c r="U33" s="62" t="n">
        <v>36.6517</v>
      </c>
      <c r="V33" s="62" t="n">
        <v>41.3576</v>
      </c>
      <c r="W33" s="62" t="n">
        <v>41.6881</v>
      </c>
      <c r="X33" s="62" t="n">
        <v>5806.27</v>
      </c>
      <c r="Y33" s="62" t="n">
        <v>87.94</v>
      </c>
      <c r="Z33" s="62" t="n">
        <f aca="false">X33/3600</f>
        <v>1.61285277777778</v>
      </c>
      <c r="AA33" s="64"/>
      <c r="AB33" s="64"/>
      <c r="AC33" s="64"/>
      <c r="AE33" s="49" t="n">
        <f aca="false">Q33/100</f>
        <v>0.5583</v>
      </c>
      <c r="AF33" s="49" t="n">
        <f aca="false">R33/100</f>
        <v>0.0215091944444444</v>
      </c>
      <c r="AG33" s="49" t="n">
        <f aca="false">Y33/100</f>
        <v>0.8794</v>
      </c>
      <c r="AH33" s="49" t="n">
        <f aca="false">Z33/100</f>
        <v>0.0161285277777778</v>
      </c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9160.0216</v>
      </c>
      <c r="E34" s="75" t="n">
        <f aca="false">N34</f>
        <v>39.7618</v>
      </c>
      <c r="F34" s="75" t="n">
        <f aca="false">L34</f>
        <v>9160.0216</v>
      </c>
      <c r="G34" s="75" t="n">
        <f aca="false">O34</f>
        <v>39.5747</v>
      </c>
      <c r="H34" s="75" t="n">
        <f aca="false">T34</f>
        <v>9159.6584</v>
      </c>
      <c r="I34" s="75" t="n">
        <f aca="false">V34</f>
        <v>39.7607</v>
      </c>
      <c r="J34" s="75" t="n">
        <f aca="false">T34</f>
        <v>9159.6584</v>
      </c>
      <c r="K34" s="75" t="n">
        <f aca="false">W34</f>
        <v>39.5752</v>
      </c>
      <c r="L34" s="69" t="n">
        <v>9160.0216</v>
      </c>
      <c r="M34" s="69" t="n">
        <v>34.6708</v>
      </c>
      <c r="N34" s="69" t="n">
        <v>39.7618</v>
      </c>
      <c r="O34" s="69" t="n">
        <v>39.5747</v>
      </c>
      <c r="P34" s="69" t="n">
        <v>7399.4</v>
      </c>
      <c r="Q34" s="69" t="n">
        <v>49.87</v>
      </c>
      <c r="R34" s="69" t="n">
        <f aca="false">P34/3600</f>
        <v>2.05538888888889</v>
      </c>
      <c r="S34" s="67"/>
      <c r="T34" s="69" t="n">
        <v>9159.6584</v>
      </c>
      <c r="U34" s="69" t="n">
        <v>34.6707</v>
      </c>
      <c r="V34" s="69" t="n">
        <v>39.7607</v>
      </c>
      <c r="W34" s="69" t="n">
        <v>39.5752</v>
      </c>
      <c r="X34" s="69" t="n">
        <v>5393.3</v>
      </c>
      <c r="Y34" s="69" t="n">
        <v>84.47</v>
      </c>
      <c r="Z34" s="69" t="n">
        <f aca="false">X34/3600</f>
        <v>1.49813888888889</v>
      </c>
      <c r="AA34" s="67"/>
      <c r="AB34" s="67"/>
      <c r="AC34" s="67"/>
      <c r="AE34" s="49" t="n">
        <f aca="false">Q34/100</f>
        <v>0.4987</v>
      </c>
      <c r="AF34" s="49" t="n">
        <f aca="false">R34/100</f>
        <v>0.0205538888888889</v>
      </c>
      <c r="AG34" s="49" t="n">
        <f aca="false">Y34/100</f>
        <v>0.8447</v>
      </c>
      <c r="AH34" s="49" t="n">
        <f aca="false">Z34/100</f>
        <v>0.0149813888888889</v>
      </c>
    </row>
    <row r="35" customFormat="false" ht="11.25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191057.2192</v>
      </c>
      <c r="E35" s="73" t="n">
        <f aca="false">N35</f>
        <v>42.7221</v>
      </c>
      <c r="F35" s="73" t="n">
        <f aca="false">L35</f>
        <v>191057.2192</v>
      </c>
      <c r="G35" s="73" t="n">
        <f aca="false">O35</f>
        <v>44.4194</v>
      </c>
      <c r="H35" s="73" t="n">
        <f aca="false">T35</f>
        <v>191062.3408</v>
      </c>
      <c r="I35" s="73" t="n">
        <f aca="false">V35</f>
        <v>42.722</v>
      </c>
      <c r="J35" s="73" t="n">
        <f aca="false">T35</f>
        <v>191062.3408</v>
      </c>
      <c r="K35" s="73" t="n">
        <f aca="false">W35</f>
        <v>44.4196</v>
      </c>
      <c r="L35" s="70" t="n">
        <v>191057.2192</v>
      </c>
      <c r="M35" s="70" t="n">
        <v>41.9635</v>
      </c>
      <c r="N35" s="70" t="n">
        <v>42.7221</v>
      </c>
      <c r="O35" s="70" t="n">
        <v>44.4194</v>
      </c>
      <c r="P35" s="70" t="n">
        <v>12725.37</v>
      </c>
      <c r="Q35" s="63" t="n">
        <v>118.39</v>
      </c>
      <c r="R35" s="70" t="n">
        <f aca="false">P35/3600</f>
        <v>3.534825</v>
      </c>
      <c r="S35" s="72"/>
      <c r="T35" s="70" t="n">
        <v>191062.3408</v>
      </c>
      <c r="U35" s="70" t="n">
        <v>41.9636</v>
      </c>
      <c r="V35" s="70" t="n">
        <v>42.722</v>
      </c>
      <c r="W35" s="70" t="n">
        <v>44.4196</v>
      </c>
      <c r="X35" s="70" t="n">
        <v>9854.04</v>
      </c>
      <c r="Y35" s="70" t="n">
        <v>113.95</v>
      </c>
      <c r="Z35" s="70" t="n">
        <f aca="false">X35/3600</f>
        <v>2.73723333333333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1.1839</v>
      </c>
      <c r="AF35" s="49" t="n">
        <f aca="false">R35/100</f>
        <v>0.03534825</v>
      </c>
      <c r="AG35" s="49" t="n">
        <f aca="false">Y35/100</f>
        <v>1.1395</v>
      </c>
      <c r="AH35" s="49" t="n">
        <f aca="false">Z35/100</f>
        <v>0.0273723333333333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86568.7408</v>
      </c>
      <c r="E36" s="74" t="n">
        <f aca="false">N36</f>
        <v>40.8086</v>
      </c>
      <c r="F36" s="74" t="n">
        <f aca="false">L36</f>
        <v>86568.7408</v>
      </c>
      <c r="G36" s="74" t="n">
        <f aca="false">O36</f>
        <v>42.9159</v>
      </c>
      <c r="H36" s="74" t="n">
        <f aca="false">T36</f>
        <v>86571.4664</v>
      </c>
      <c r="I36" s="74" t="n">
        <f aca="false">V36</f>
        <v>40.8082</v>
      </c>
      <c r="J36" s="74" t="n">
        <f aca="false">T36</f>
        <v>86571.4664</v>
      </c>
      <c r="K36" s="74" t="n">
        <f aca="false">W36</f>
        <v>42.9158</v>
      </c>
      <c r="L36" s="62" t="n">
        <v>86568.7408</v>
      </c>
      <c r="M36" s="62" t="n">
        <v>36.8909</v>
      </c>
      <c r="N36" s="62" t="n">
        <v>40.8086</v>
      </c>
      <c r="O36" s="62" t="n">
        <v>42.9159</v>
      </c>
      <c r="P36" s="62" t="n">
        <v>11182.88</v>
      </c>
      <c r="Q36" s="63" t="n">
        <v>98.1</v>
      </c>
      <c r="R36" s="62" t="n">
        <f aca="false">P36/3600</f>
        <v>3.10635555555556</v>
      </c>
      <c r="S36" s="64"/>
      <c r="T36" s="62" t="n">
        <v>86571.4664</v>
      </c>
      <c r="U36" s="62" t="n">
        <v>36.8909</v>
      </c>
      <c r="V36" s="62" t="n">
        <v>40.8082</v>
      </c>
      <c r="W36" s="62" t="n">
        <v>42.9158</v>
      </c>
      <c r="X36" s="62" t="n">
        <v>8513.01</v>
      </c>
      <c r="Y36" s="62" t="n">
        <v>94.04</v>
      </c>
      <c r="Z36" s="62" t="n">
        <f aca="false">X36/3600</f>
        <v>2.364725</v>
      </c>
      <c r="AA36" s="64"/>
      <c r="AB36" s="64"/>
      <c r="AC36" s="64"/>
      <c r="AE36" s="49" t="n">
        <f aca="false">Q36/100</f>
        <v>0.981</v>
      </c>
      <c r="AF36" s="49" t="n">
        <f aca="false">R36/100</f>
        <v>0.0310635555555556</v>
      </c>
      <c r="AG36" s="49" t="n">
        <f aca="false">Y36/100</f>
        <v>0.9404</v>
      </c>
      <c r="AH36" s="49" t="n">
        <f aca="false">Z36/100</f>
        <v>0.02364725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44985.0512</v>
      </c>
      <c r="E37" s="74" t="n">
        <f aca="false">N37</f>
        <v>39.2451</v>
      </c>
      <c r="F37" s="74" t="n">
        <f aca="false">L37</f>
        <v>44985.0512</v>
      </c>
      <c r="G37" s="74" t="n">
        <f aca="false">O37</f>
        <v>41.5998</v>
      </c>
      <c r="H37" s="74" t="n">
        <f aca="false">T37</f>
        <v>44983.656</v>
      </c>
      <c r="I37" s="74" t="n">
        <f aca="false">V37</f>
        <v>39.2453</v>
      </c>
      <c r="J37" s="74" t="n">
        <f aca="false">T37</f>
        <v>44983.656</v>
      </c>
      <c r="K37" s="74" t="n">
        <f aca="false">W37</f>
        <v>41.6008</v>
      </c>
      <c r="L37" s="62" t="n">
        <v>44985.0512</v>
      </c>
      <c r="M37" s="62" t="n">
        <v>34.2406</v>
      </c>
      <c r="N37" s="62" t="n">
        <v>39.2451</v>
      </c>
      <c r="O37" s="62" t="n">
        <v>41.5998</v>
      </c>
      <c r="P37" s="62" t="n">
        <v>9961.72</v>
      </c>
      <c r="Q37" s="63" t="n">
        <v>84.18</v>
      </c>
      <c r="R37" s="62" t="n">
        <f aca="false">P37/3600</f>
        <v>2.76714444444444</v>
      </c>
      <c r="S37" s="64"/>
      <c r="T37" s="62" t="n">
        <v>44983.656</v>
      </c>
      <c r="U37" s="62" t="n">
        <v>34.2405</v>
      </c>
      <c r="V37" s="62" t="n">
        <v>39.2453</v>
      </c>
      <c r="W37" s="62" t="n">
        <v>41.6008</v>
      </c>
      <c r="X37" s="62" t="n">
        <v>7432.64</v>
      </c>
      <c r="Y37" s="62" t="n">
        <v>84.8</v>
      </c>
      <c r="Z37" s="62" t="n">
        <f aca="false">X37/3600</f>
        <v>2.06462222222222</v>
      </c>
      <c r="AA37" s="64"/>
      <c r="AB37" s="64"/>
      <c r="AC37" s="64"/>
      <c r="AE37" s="49" t="n">
        <f aca="false">Q37/100</f>
        <v>0.8418</v>
      </c>
      <c r="AF37" s="49" t="n">
        <f aca="false">R37/100</f>
        <v>0.0276714444444444</v>
      </c>
      <c r="AG37" s="49" t="n">
        <f aca="false">Y37/100</f>
        <v>0.848</v>
      </c>
      <c r="AH37" s="49" t="n">
        <f aca="false">Z37/100</f>
        <v>0.0206462222222222</v>
      </c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24354.38</v>
      </c>
      <c r="E38" s="75" t="n">
        <f aca="false">N38</f>
        <v>37.8463</v>
      </c>
      <c r="F38" s="75" t="n">
        <f aca="false">L38</f>
        <v>24354.38</v>
      </c>
      <c r="G38" s="75" t="n">
        <f aca="false">O38</f>
        <v>40.2948</v>
      </c>
      <c r="H38" s="75" t="n">
        <f aca="false">T38</f>
        <v>24354.8872</v>
      </c>
      <c r="I38" s="75" t="n">
        <f aca="false">V38</f>
        <v>37.8458</v>
      </c>
      <c r="J38" s="75" t="n">
        <f aca="false">T38</f>
        <v>24354.8872</v>
      </c>
      <c r="K38" s="75" t="n">
        <f aca="false">W38</f>
        <v>40.2947</v>
      </c>
      <c r="L38" s="69" t="n">
        <v>24354.38</v>
      </c>
      <c r="M38" s="69" t="n">
        <v>31.7412</v>
      </c>
      <c r="N38" s="69" t="n">
        <v>37.8463</v>
      </c>
      <c r="O38" s="69" t="n">
        <v>40.2948</v>
      </c>
      <c r="P38" s="69" t="n">
        <v>9400.37</v>
      </c>
      <c r="Q38" s="69" t="n">
        <v>74.08</v>
      </c>
      <c r="R38" s="69" t="n">
        <f aca="false">P38/3600</f>
        <v>2.61121388888889</v>
      </c>
      <c r="S38" s="67"/>
      <c r="T38" s="69" t="n">
        <v>24354.8872</v>
      </c>
      <c r="U38" s="69" t="n">
        <v>31.7412</v>
      </c>
      <c r="V38" s="69" t="n">
        <v>37.8458</v>
      </c>
      <c r="W38" s="69" t="n">
        <v>40.2947</v>
      </c>
      <c r="X38" s="69" t="n">
        <v>7204.68</v>
      </c>
      <c r="Y38" s="69" t="n">
        <v>72.39</v>
      </c>
      <c r="Z38" s="69" t="n">
        <f aca="false">X38/3600</f>
        <v>2.0013</v>
      </c>
      <c r="AA38" s="67"/>
      <c r="AB38" s="67"/>
      <c r="AC38" s="67"/>
      <c r="AE38" s="49" t="n">
        <f aca="false">Q38/100</f>
        <v>0.7408</v>
      </c>
      <c r="AF38" s="49" t="n">
        <f aca="false">R38/100</f>
        <v>0.0261121388888889</v>
      </c>
      <c r="AG38" s="49" t="n">
        <f aca="false">Y38/100</f>
        <v>0.7239</v>
      </c>
      <c r="AH38" s="49" t="n">
        <f aca="false">Z38/100</f>
        <v>0.020013</v>
      </c>
    </row>
    <row r="39" customFormat="false" ht="11.25" hidden="false" customHeight="false" outlineLevel="0" collapsed="false">
      <c r="A39" s="60" t="s">
        <v>7</v>
      </c>
      <c r="B39" s="60" t="s">
        <v>44</v>
      </c>
      <c r="C39" s="60" t="n">
        <v>22</v>
      </c>
      <c r="D39" s="73" t="n">
        <f aca="false">L39</f>
        <v>23003.2088</v>
      </c>
      <c r="E39" s="73" t="n">
        <f aca="false">N39</f>
        <v>43.744</v>
      </c>
      <c r="F39" s="73" t="n">
        <f aca="false">L39</f>
        <v>23003.2088</v>
      </c>
      <c r="G39" s="73" t="n">
        <f aca="false">O39</f>
        <v>44.2475</v>
      </c>
      <c r="H39" s="73" t="n">
        <f aca="false">T39</f>
        <v>23002.7728</v>
      </c>
      <c r="I39" s="73" t="n">
        <f aca="false">V39</f>
        <v>43.7449</v>
      </c>
      <c r="J39" s="73" t="n">
        <f aca="false">T39</f>
        <v>23002.7728</v>
      </c>
      <c r="K39" s="73" t="n">
        <f aca="false">W39</f>
        <v>44.2464</v>
      </c>
      <c r="L39" s="70" t="n">
        <v>23003.2088</v>
      </c>
      <c r="M39" s="70" t="n">
        <v>41.4039</v>
      </c>
      <c r="N39" s="70" t="n">
        <v>43.744</v>
      </c>
      <c r="O39" s="70" t="n">
        <v>44.2475</v>
      </c>
      <c r="P39" s="70" t="n">
        <v>2039.81</v>
      </c>
      <c r="Q39" s="63" t="n">
        <v>20.79</v>
      </c>
      <c r="R39" s="70" t="n">
        <f aca="false">P39/3600</f>
        <v>0.566613888888889</v>
      </c>
      <c r="S39" s="72"/>
      <c r="T39" s="70" t="n">
        <v>23002.7728</v>
      </c>
      <c r="U39" s="70" t="n">
        <v>41.4039</v>
      </c>
      <c r="V39" s="70" t="n">
        <v>43.7449</v>
      </c>
      <c r="W39" s="70" t="n">
        <v>44.2464</v>
      </c>
      <c r="X39" s="70" t="n">
        <v>1887.17</v>
      </c>
      <c r="Y39" s="70" t="n">
        <v>20.18</v>
      </c>
      <c r="Z39" s="70" t="n">
        <f aca="false">X39/3600</f>
        <v>0.524213888888889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.2079</v>
      </c>
      <c r="AF39" s="49" t="n">
        <f aca="false">R39/100</f>
        <v>0.00566613888888889</v>
      </c>
      <c r="AG39" s="49" t="n">
        <f aca="false">Y39/100</f>
        <v>0.2018</v>
      </c>
      <c r="AH39" s="49" t="n">
        <f aca="false">Z39/100</f>
        <v>0.00524213888888889</v>
      </c>
    </row>
    <row r="40" customFormat="false" ht="11.25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12410.2576</v>
      </c>
      <c r="E40" s="74" t="n">
        <f aca="false">N40</f>
        <v>40.8863</v>
      </c>
      <c r="F40" s="74" t="n">
        <f aca="false">L40</f>
        <v>12410.2576</v>
      </c>
      <c r="G40" s="74" t="n">
        <f aca="false">O40</f>
        <v>40.9994</v>
      </c>
      <c r="H40" s="74" t="n">
        <f aca="false">T40</f>
        <v>12411.5456</v>
      </c>
      <c r="I40" s="74" t="n">
        <f aca="false">V40</f>
        <v>40.8881</v>
      </c>
      <c r="J40" s="74" t="n">
        <f aca="false">T40</f>
        <v>12411.5456</v>
      </c>
      <c r="K40" s="74" t="n">
        <f aca="false">W40</f>
        <v>41.0003</v>
      </c>
      <c r="L40" s="62" t="n">
        <v>12410.2576</v>
      </c>
      <c r="M40" s="62" t="n">
        <v>37.9181</v>
      </c>
      <c r="N40" s="62" t="n">
        <v>40.8863</v>
      </c>
      <c r="O40" s="62" t="n">
        <v>40.9994</v>
      </c>
      <c r="P40" s="62" t="n">
        <v>1799.9</v>
      </c>
      <c r="Q40" s="63" t="n">
        <v>16.88</v>
      </c>
      <c r="R40" s="62" t="n">
        <f aca="false">P40/3600</f>
        <v>0.499972222222222</v>
      </c>
      <c r="S40" s="64"/>
      <c r="T40" s="62" t="n">
        <v>12411.5456</v>
      </c>
      <c r="U40" s="62" t="n">
        <v>37.919</v>
      </c>
      <c r="V40" s="62" t="n">
        <v>40.8881</v>
      </c>
      <c r="W40" s="62" t="n">
        <v>41.0003</v>
      </c>
      <c r="X40" s="62" t="n">
        <v>1688.86</v>
      </c>
      <c r="Y40" s="62" t="n">
        <v>15.82</v>
      </c>
      <c r="Z40" s="62" t="n">
        <f aca="false">X40/3600</f>
        <v>0.469127777777778</v>
      </c>
      <c r="AA40" s="64"/>
      <c r="AB40" s="64"/>
      <c r="AC40" s="64"/>
      <c r="AE40" s="49" t="n">
        <f aca="false">Q40/100</f>
        <v>0.1688</v>
      </c>
      <c r="AF40" s="49" t="n">
        <f aca="false">R40/100</f>
        <v>0.00499972222222222</v>
      </c>
      <c r="AG40" s="49" t="n">
        <f aca="false">Y40/100</f>
        <v>0.1582</v>
      </c>
      <c r="AH40" s="49" t="n">
        <f aca="false">Z40/100</f>
        <v>0.00469127777777778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6419.7576</v>
      </c>
      <c r="E41" s="74" t="n">
        <f aca="false">N41</f>
        <v>38.4772</v>
      </c>
      <c r="F41" s="74" t="n">
        <f aca="false">L41</f>
        <v>6419.7576</v>
      </c>
      <c r="G41" s="74" t="n">
        <f aca="false">O41</f>
        <v>38.3692</v>
      </c>
      <c r="H41" s="74" t="n">
        <f aca="false">T41</f>
        <v>6419.3064</v>
      </c>
      <c r="I41" s="74" t="n">
        <f aca="false">V41</f>
        <v>38.477</v>
      </c>
      <c r="J41" s="74" t="n">
        <f aca="false">T41</f>
        <v>6419.3064</v>
      </c>
      <c r="K41" s="74" t="n">
        <f aca="false">W41</f>
        <v>38.3682</v>
      </c>
      <c r="L41" s="62" t="n">
        <v>6419.7576</v>
      </c>
      <c r="M41" s="62" t="n">
        <v>34.9553</v>
      </c>
      <c r="N41" s="62" t="n">
        <v>38.4772</v>
      </c>
      <c r="O41" s="62" t="n">
        <v>38.3692</v>
      </c>
      <c r="P41" s="62" t="n">
        <v>1617.35</v>
      </c>
      <c r="Q41" s="63" t="n">
        <v>13.25</v>
      </c>
      <c r="R41" s="62" t="n">
        <f aca="false">P41/3600</f>
        <v>0.449263888888889</v>
      </c>
      <c r="S41" s="64"/>
      <c r="T41" s="62" t="n">
        <v>6419.3064</v>
      </c>
      <c r="U41" s="62" t="n">
        <v>34.9545</v>
      </c>
      <c r="V41" s="62" t="n">
        <v>38.477</v>
      </c>
      <c r="W41" s="62" t="n">
        <v>38.3682</v>
      </c>
      <c r="X41" s="62" t="n">
        <v>1624.02</v>
      </c>
      <c r="Y41" s="62" t="n">
        <v>12.56</v>
      </c>
      <c r="Z41" s="62" t="n">
        <f aca="false">X41/3600</f>
        <v>0.451116666666667</v>
      </c>
      <c r="AA41" s="64"/>
      <c r="AB41" s="64"/>
      <c r="AC41" s="64"/>
      <c r="AE41" s="49" t="n">
        <f aca="false">Q41/100</f>
        <v>0.1325</v>
      </c>
      <c r="AF41" s="49" t="n">
        <f aca="false">R41/100</f>
        <v>0.00449263888888889</v>
      </c>
      <c r="AG41" s="49" t="n">
        <f aca="false">Y41/100</f>
        <v>0.1256</v>
      </c>
      <c r="AH41" s="49" t="n">
        <f aca="false">Z41/100</f>
        <v>0.00451116666666667</v>
      </c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3414.904</v>
      </c>
      <c r="E42" s="75" t="n">
        <f aca="false">N42</f>
        <v>36.1307</v>
      </c>
      <c r="F42" s="75" t="n">
        <f aca="false">L42</f>
        <v>3414.904</v>
      </c>
      <c r="G42" s="75" t="n">
        <f aca="false">O42</f>
        <v>35.722</v>
      </c>
      <c r="H42" s="75" t="n">
        <f aca="false">T42</f>
        <v>3415.0496</v>
      </c>
      <c r="I42" s="75" t="n">
        <f aca="false">V42</f>
        <v>36.1297</v>
      </c>
      <c r="J42" s="75" t="n">
        <f aca="false">T42</f>
        <v>3415.0496</v>
      </c>
      <c r="K42" s="75" t="n">
        <f aca="false">W42</f>
        <v>35.7226</v>
      </c>
      <c r="L42" s="69" t="n">
        <v>3414.904</v>
      </c>
      <c r="M42" s="69" t="n">
        <v>32.4072</v>
      </c>
      <c r="N42" s="69" t="n">
        <v>36.1307</v>
      </c>
      <c r="O42" s="69" t="n">
        <v>35.722</v>
      </c>
      <c r="P42" s="69" t="n">
        <v>1495.8</v>
      </c>
      <c r="Q42" s="69" t="n">
        <v>11</v>
      </c>
      <c r="R42" s="69" t="n">
        <f aca="false">P42/3600</f>
        <v>0.4155</v>
      </c>
      <c r="S42" s="67"/>
      <c r="T42" s="69" t="n">
        <v>3415.0496</v>
      </c>
      <c r="U42" s="69" t="n">
        <v>32.4072</v>
      </c>
      <c r="V42" s="69" t="n">
        <v>36.1297</v>
      </c>
      <c r="W42" s="69" t="n">
        <v>35.7226</v>
      </c>
      <c r="X42" s="69" t="n">
        <v>1521.52</v>
      </c>
      <c r="Y42" s="69" t="n">
        <v>11.62</v>
      </c>
      <c r="Z42" s="69" t="n">
        <f aca="false">X42/3600</f>
        <v>0.422644444444444</v>
      </c>
      <c r="AA42" s="67"/>
      <c r="AB42" s="67"/>
      <c r="AC42" s="67"/>
      <c r="AE42" s="49" t="n">
        <f aca="false">Q42/100</f>
        <v>0.11</v>
      </c>
      <c r="AF42" s="49" t="n">
        <f aca="false">R42/100</f>
        <v>0.004155</v>
      </c>
      <c r="AG42" s="49" t="n">
        <f aca="false">Y42/100</f>
        <v>0.1162</v>
      </c>
      <c r="AH42" s="49" t="n">
        <f aca="false">Z42/100</f>
        <v>0.00422644444444444</v>
      </c>
    </row>
    <row r="43" customFormat="false" ht="11.25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25946.22</v>
      </c>
      <c r="E43" s="73" t="n">
        <f aca="false">N43</f>
        <v>43.9655</v>
      </c>
      <c r="F43" s="73" t="n">
        <f aca="false">L43</f>
        <v>25946.22</v>
      </c>
      <c r="G43" s="73" t="n">
        <f aca="false">O43</f>
        <v>45.2729</v>
      </c>
      <c r="H43" s="73" t="n">
        <f aca="false">T43</f>
        <v>25944.392</v>
      </c>
      <c r="I43" s="73" t="n">
        <f aca="false">V43</f>
        <v>43.9657</v>
      </c>
      <c r="J43" s="73" t="n">
        <f aca="false">T43</f>
        <v>25944.392</v>
      </c>
      <c r="K43" s="73" t="n">
        <f aca="false">W43</f>
        <v>45.2725</v>
      </c>
      <c r="L43" s="70" t="n">
        <v>25946.22</v>
      </c>
      <c r="M43" s="70" t="n">
        <v>41.8602</v>
      </c>
      <c r="N43" s="70" t="n">
        <v>43.9655</v>
      </c>
      <c r="O43" s="70" t="n">
        <v>45.2729</v>
      </c>
      <c r="P43" s="70" t="n">
        <v>2388.12</v>
      </c>
      <c r="Q43" s="63" t="n">
        <v>22.58</v>
      </c>
      <c r="R43" s="70" t="n">
        <f aca="false">P43/3600</f>
        <v>0.663366666666667</v>
      </c>
      <c r="S43" s="72"/>
      <c r="T43" s="70" t="n">
        <v>25944.392</v>
      </c>
      <c r="U43" s="70" t="n">
        <v>41.8598</v>
      </c>
      <c r="V43" s="70" t="n">
        <v>43.9657</v>
      </c>
      <c r="W43" s="70" t="n">
        <v>45.2725</v>
      </c>
      <c r="X43" s="70" t="n">
        <v>2270.63</v>
      </c>
      <c r="Y43" s="70" t="n">
        <v>22.01</v>
      </c>
      <c r="Z43" s="70" t="n">
        <f aca="false">X43/3600</f>
        <v>0.630730555555556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.2258</v>
      </c>
      <c r="AF43" s="49" t="n">
        <f aca="false">R43/100</f>
        <v>0.00663366666666667</v>
      </c>
      <c r="AG43" s="49" t="n">
        <f aca="false">Y43/100</f>
        <v>0.2201</v>
      </c>
      <c r="AH43" s="49" t="n">
        <f aca="false">Z43/100</f>
        <v>0.00630730555555556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15466.6944</v>
      </c>
      <c r="E44" s="74" t="n">
        <f aca="false">N44</f>
        <v>41.5934</v>
      </c>
      <c r="F44" s="74" t="n">
        <f aca="false">L44</f>
        <v>15466.6944</v>
      </c>
      <c r="G44" s="74" t="n">
        <f aca="false">O44</f>
        <v>42.6771</v>
      </c>
      <c r="H44" s="74" t="n">
        <f aca="false">T44</f>
        <v>15467.5904</v>
      </c>
      <c r="I44" s="74" t="n">
        <f aca="false">V44</f>
        <v>41.5942</v>
      </c>
      <c r="J44" s="74" t="n">
        <f aca="false">T44</f>
        <v>15467.5904</v>
      </c>
      <c r="K44" s="74" t="n">
        <f aca="false">W44</f>
        <v>42.6753</v>
      </c>
      <c r="L44" s="62" t="n">
        <v>15466.6944</v>
      </c>
      <c r="M44" s="62" t="n">
        <v>38.8242</v>
      </c>
      <c r="N44" s="62" t="n">
        <v>41.5934</v>
      </c>
      <c r="O44" s="62" t="n">
        <v>42.6771</v>
      </c>
      <c r="P44" s="62" t="n">
        <v>2132.43</v>
      </c>
      <c r="Q44" s="63" t="n">
        <v>19.39</v>
      </c>
      <c r="R44" s="62" t="n">
        <f aca="false">P44/3600</f>
        <v>0.592341666666667</v>
      </c>
      <c r="S44" s="64"/>
      <c r="T44" s="62" t="n">
        <v>15467.5904</v>
      </c>
      <c r="U44" s="62" t="n">
        <v>38.8243</v>
      </c>
      <c r="V44" s="62" t="n">
        <v>41.5942</v>
      </c>
      <c r="W44" s="62" t="n">
        <v>42.6753</v>
      </c>
      <c r="X44" s="62" t="n">
        <v>2094.96</v>
      </c>
      <c r="Y44" s="62" t="n">
        <v>18.88</v>
      </c>
      <c r="Z44" s="62" t="n">
        <f aca="false">X44/3600</f>
        <v>0.581933333333333</v>
      </c>
      <c r="AA44" s="64"/>
      <c r="AB44" s="64"/>
      <c r="AC44" s="64"/>
      <c r="AE44" s="49" t="n">
        <f aca="false">Q44/100</f>
        <v>0.1939</v>
      </c>
      <c r="AF44" s="49" t="n">
        <f aca="false">R44/100</f>
        <v>0.00592341666666667</v>
      </c>
      <c r="AG44" s="49" t="n">
        <f aca="false">Y44/100</f>
        <v>0.1888</v>
      </c>
      <c r="AH44" s="49" t="n">
        <f aca="false">Z44/100</f>
        <v>0.00581933333333333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8916.1352</v>
      </c>
      <c r="E45" s="74" t="n">
        <f aca="false">N45</f>
        <v>39.5351</v>
      </c>
      <c r="F45" s="74" t="n">
        <f aca="false">L45</f>
        <v>8916.1352</v>
      </c>
      <c r="G45" s="74" t="n">
        <f aca="false">O45</f>
        <v>40.4518</v>
      </c>
      <c r="H45" s="74" t="n">
        <f aca="false">T45</f>
        <v>8915.7432</v>
      </c>
      <c r="I45" s="74" t="n">
        <f aca="false">V45</f>
        <v>39.5344</v>
      </c>
      <c r="J45" s="74" t="n">
        <f aca="false">T45</f>
        <v>8915.7432</v>
      </c>
      <c r="K45" s="74" t="n">
        <f aca="false">W45</f>
        <v>40.4523</v>
      </c>
      <c r="L45" s="62" t="n">
        <v>8916.1352</v>
      </c>
      <c r="M45" s="62" t="n">
        <v>35.6907</v>
      </c>
      <c r="N45" s="62" t="n">
        <v>39.5351</v>
      </c>
      <c r="O45" s="62" t="n">
        <v>40.4518</v>
      </c>
      <c r="P45" s="62" t="n">
        <v>1959.1</v>
      </c>
      <c r="Q45" s="63" t="n">
        <v>16.71</v>
      </c>
      <c r="R45" s="62" t="n">
        <f aca="false">P45/3600</f>
        <v>0.544194444444444</v>
      </c>
      <c r="S45" s="64"/>
      <c r="T45" s="62" t="n">
        <v>8915.7432</v>
      </c>
      <c r="U45" s="62" t="n">
        <v>35.6905</v>
      </c>
      <c r="V45" s="62" t="n">
        <v>39.5344</v>
      </c>
      <c r="W45" s="62" t="n">
        <v>40.4523</v>
      </c>
      <c r="X45" s="62" t="n">
        <v>1930.23</v>
      </c>
      <c r="Y45" s="62" t="n">
        <v>16.02</v>
      </c>
      <c r="Z45" s="62" t="n">
        <f aca="false">X45/3600</f>
        <v>0.536175</v>
      </c>
      <c r="AA45" s="64"/>
      <c r="AB45" s="64"/>
      <c r="AC45" s="64"/>
      <c r="AE45" s="49" t="n">
        <f aca="false">Q45/100</f>
        <v>0.1671</v>
      </c>
      <c r="AF45" s="49" t="n">
        <f aca="false">R45/100</f>
        <v>0.00544194444444444</v>
      </c>
      <c r="AG45" s="49" t="n">
        <f aca="false">Y45/100</f>
        <v>0.1602</v>
      </c>
      <c r="AH45" s="49" t="n">
        <f aca="false">Z45/100</f>
        <v>0.00536175</v>
      </c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5040.7944</v>
      </c>
      <c r="E46" s="75" t="n">
        <f aca="false">N46</f>
        <v>37.5147</v>
      </c>
      <c r="F46" s="75" t="n">
        <f aca="false">L46</f>
        <v>5040.7944</v>
      </c>
      <c r="G46" s="75" t="n">
        <f aca="false">O46</f>
        <v>38.3177</v>
      </c>
      <c r="H46" s="75" t="n">
        <f aca="false">T46</f>
        <v>5040.964</v>
      </c>
      <c r="I46" s="75" t="n">
        <f aca="false">V46</f>
        <v>37.5146</v>
      </c>
      <c r="J46" s="75" t="n">
        <f aca="false">T46</f>
        <v>5040.964</v>
      </c>
      <c r="K46" s="75" t="n">
        <f aca="false">W46</f>
        <v>38.3173</v>
      </c>
      <c r="L46" s="69" t="n">
        <v>5040.7944</v>
      </c>
      <c r="M46" s="69" t="n">
        <v>32.6475</v>
      </c>
      <c r="N46" s="69" t="n">
        <v>37.5147</v>
      </c>
      <c r="O46" s="69" t="n">
        <v>38.3177</v>
      </c>
      <c r="P46" s="69" t="n">
        <v>1834.49</v>
      </c>
      <c r="Q46" s="69" t="n">
        <v>14.32</v>
      </c>
      <c r="R46" s="69" t="n">
        <f aca="false">P46/3600</f>
        <v>0.509580555555556</v>
      </c>
      <c r="S46" s="67"/>
      <c r="T46" s="69" t="n">
        <v>5040.964</v>
      </c>
      <c r="U46" s="69" t="n">
        <v>32.6474</v>
      </c>
      <c r="V46" s="69" t="n">
        <v>37.5146</v>
      </c>
      <c r="W46" s="69" t="n">
        <v>38.3173</v>
      </c>
      <c r="X46" s="69" t="n">
        <v>1572.67</v>
      </c>
      <c r="Y46" s="69" t="n">
        <v>13.95</v>
      </c>
      <c r="Z46" s="69" t="n">
        <f aca="false">X46/3600</f>
        <v>0.436852777777778</v>
      </c>
      <c r="AA46" s="67"/>
      <c r="AB46" s="67"/>
      <c r="AC46" s="67"/>
      <c r="AE46" s="49" t="n">
        <f aca="false">Q46/100</f>
        <v>0.1432</v>
      </c>
      <c r="AF46" s="49" t="n">
        <f aca="false">R46/100</f>
        <v>0.00509580555555556</v>
      </c>
      <c r="AG46" s="49" t="n">
        <f aca="false">Y46/100</f>
        <v>0.1395</v>
      </c>
      <c r="AH46" s="49" t="n">
        <f aca="false">Z46/100</f>
        <v>0.00436852777777778</v>
      </c>
    </row>
    <row r="47" customFormat="false" ht="11.25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46965.0776</v>
      </c>
      <c r="E47" s="73" t="n">
        <f aca="false">N47</f>
        <v>42.3558</v>
      </c>
      <c r="F47" s="73" t="n">
        <f aca="false">L47</f>
        <v>46965.0776</v>
      </c>
      <c r="G47" s="73" t="n">
        <f aca="false">O47</f>
        <v>43.1128</v>
      </c>
      <c r="H47" s="73" t="n">
        <f aca="false">T47</f>
        <v>46966.8248</v>
      </c>
      <c r="I47" s="73" t="n">
        <f aca="false">V47</f>
        <v>42.3537</v>
      </c>
      <c r="J47" s="73" t="n">
        <f aca="false">T47</f>
        <v>46966.8248</v>
      </c>
      <c r="K47" s="73" t="n">
        <f aca="false">W47</f>
        <v>43.1126</v>
      </c>
      <c r="L47" s="70" t="n">
        <v>46965.0776</v>
      </c>
      <c r="M47" s="70" t="n">
        <v>40.9327</v>
      </c>
      <c r="N47" s="70" t="n">
        <v>42.3558</v>
      </c>
      <c r="O47" s="70" t="n">
        <v>43.1128</v>
      </c>
      <c r="P47" s="70" t="n">
        <v>2376.56</v>
      </c>
      <c r="Q47" s="63" t="n">
        <v>25.38</v>
      </c>
      <c r="R47" s="70" t="n">
        <f aca="false">P47/3600</f>
        <v>0.660155555555556</v>
      </c>
      <c r="S47" s="72"/>
      <c r="T47" s="70" t="n">
        <v>46966.8248</v>
      </c>
      <c r="U47" s="70" t="n">
        <v>40.9331</v>
      </c>
      <c r="V47" s="70" t="n">
        <v>42.3537</v>
      </c>
      <c r="W47" s="70" t="n">
        <v>43.1126</v>
      </c>
      <c r="X47" s="70" t="n">
        <v>2232.84</v>
      </c>
      <c r="Y47" s="70" t="n">
        <v>24.94</v>
      </c>
      <c r="Z47" s="70" t="n">
        <f aca="false">X47/3600</f>
        <v>0.620233333333333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.2538</v>
      </c>
      <c r="AF47" s="49" t="n">
        <f aca="false">R47/100</f>
        <v>0.00660155555555556</v>
      </c>
      <c r="AG47" s="49" t="n">
        <f aca="false">Y47/100</f>
        <v>0.2494</v>
      </c>
      <c r="AH47" s="49" t="n">
        <f aca="false">Z47/100</f>
        <v>0.00620233333333333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29128.6632</v>
      </c>
      <c r="E48" s="74" t="n">
        <f aca="false">N48</f>
        <v>39.0977</v>
      </c>
      <c r="F48" s="74" t="n">
        <f aca="false">L48</f>
        <v>29128.6632</v>
      </c>
      <c r="G48" s="74" t="n">
        <f aca="false">O48</f>
        <v>39.8066</v>
      </c>
      <c r="H48" s="74" t="n">
        <f aca="false">T48</f>
        <v>29131.6456</v>
      </c>
      <c r="I48" s="74" t="n">
        <f aca="false">V48</f>
        <v>39.098</v>
      </c>
      <c r="J48" s="74" t="n">
        <f aca="false">T48</f>
        <v>29131.6456</v>
      </c>
      <c r="K48" s="74" t="n">
        <f aca="false">W48</f>
        <v>39.8065</v>
      </c>
      <c r="L48" s="62" t="n">
        <v>29128.6632</v>
      </c>
      <c r="M48" s="62" t="n">
        <v>36.6894</v>
      </c>
      <c r="N48" s="62" t="n">
        <v>39.0977</v>
      </c>
      <c r="O48" s="62" t="n">
        <v>39.8066</v>
      </c>
      <c r="P48" s="62" t="n">
        <v>2115.06</v>
      </c>
      <c r="Q48" s="63" t="n">
        <v>21.63</v>
      </c>
      <c r="R48" s="62" t="n">
        <f aca="false">P48/3600</f>
        <v>0.587516666666667</v>
      </c>
      <c r="S48" s="64"/>
      <c r="T48" s="62" t="n">
        <v>29131.6456</v>
      </c>
      <c r="U48" s="62" t="n">
        <v>36.6897</v>
      </c>
      <c r="V48" s="62" t="n">
        <v>39.098</v>
      </c>
      <c r="W48" s="62" t="n">
        <v>39.8065</v>
      </c>
      <c r="X48" s="62" t="n">
        <v>1871.93</v>
      </c>
      <c r="Y48" s="62" t="n">
        <v>20.45</v>
      </c>
      <c r="Z48" s="62" t="n">
        <f aca="false">X48/3600</f>
        <v>0.519980555555556</v>
      </c>
      <c r="AA48" s="64"/>
      <c r="AB48" s="64"/>
      <c r="AC48" s="64"/>
      <c r="AE48" s="49" t="n">
        <f aca="false">Q48/100</f>
        <v>0.2163</v>
      </c>
      <c r="AF48" s="49" t="n">
        <f aca="false">R48/100</f>
        <v>0.00587516666666667</v>
      </c>
      <c r="AG48" s="49" t="n">
        <f aca="false">Y48/100</f>
        <v>0.2045</v>
      </c>
      <c r="AH48" s="49" t="n">
        <f aca="false">Z48/100</f>
        <v>0.00519980555555556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7052.8328</v>
      </c>
      <c r="E49" s="74" t="n">
        <f aca="false">N49</f>
        <v>36.6976</v>
      </c>
      <c r="F49" s="74" t="n">
        <f aca="false">L49</f>
        <v>17052.8328</v>
      </c>
      <c r="G49" s="74" t="n">
        <f aca="false">O49</f>
        <v>37.3356</v>
      </c>
      <c r="H49" s="74" t="n">
        <f aca="false">T49</f>
        <v>17052.388</v>
      </c>
      <c r="I49" s="74" t="n">
        <f aca="false">V49</f>
        <v>36.6984</v>
      </c>
      <c r="J49" s="74" t="n">
        <f aca="false">T49</f>
        <v>17052.388</v>
      </c>
      <c r="K49" s="74" t="n">
        <f aca="false">W49</f>
        <v>37.3361</v>
      </c>
      <c r="L49" s="62" t="n">
        <v>17052.8328</v>
      </c>
      <c r="M49" s="62" t="n">
        <v>32.8051</v>
      </c>
      <c r="N49" s="62" t="n">
        <v>36.6976</v>
      </c>
      <c r="O49" s="62" t="n">
        <v>37.3356</v>
      </c>
      <c r="P49" s="62" t="n">
        <v>1856.12</v>
      </c>
      <c r="Q49" s="63" t="n">
        <v>18.61</v>
      </c>
      <c r="R49" s="62" t="n">
        <f aca="false">P49/3600</f>
        <v>0.515588888888889</v>
      </c>
      <c r="S49" s="64"/>
      <c r="T49" s="62" t="n">
        <v>17052.388</v>
      </c>
      <c r="U49" s="62" t="n">
        <v>32.8049</v>
      </c>
      <c r="V49" s="62" t="n">
        <v>36.6984</v>
      </c>
      <c r="W49" s="62" t="n">
        <v>37.3361</v>
      </c>
      <c r="X49" s="62" t="n">
        <v>1675.69</v>
      </c>
      <c r="Y49" s="62" t="n">
        <v>17.56</v>
      </c>
      <c r="Z49" s="62" t="n">
        <f aca="false">X49/3600</f>
        <v>0.465469444444444</v>
      </c>
      <c r="AA49" s="64"/>
      <c r="AB49" s="64"/>
      <c r="AC49" s="64"/>
      <c r="AE49" s="49" t="n">
        <f aca="false">Q49/100</f>
        <v>0.1861</v>
      </c>
      <c r="AF49" s="49" t="n">
        <f aca="false">R49/100</f>
        <v>0.00515588888888889</v>
      </c>
      <c r="AG49" s="49" t="n">
        <f aca="false">Y49/100</f>
        <v>0.1756</v>
      </c>
      <c r="AH49" s="49" t="n">
        <f aca="false">Z49/100</f>
        <v>0.00465469444444444</v>
      </c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9097.4472</v>
      </c>
      <c r="E50" s="75" t="n">
        <f aca="false">N50</f>
        <v>34.5778</v>
      </c>
      <c r="F50" s="75" t="n">
        <f aca="false">L50</f>
        <v>9097.4472</v>
      </c>
      <c r="G50" s="75" t="n">
        <f aca="false">O50</f>
        <v>35.1418</v>
      </c>
      <c r="H50" s="75" t="n">
        <f aca="false">T50</f>
        <v>9097.6712</v>
      </c>
      <c r="I50" s="75" t="n">
        <f aca="false">V50</f>
        <v>34.5771</v>
      </c>
      <c r="J50" s="75" t="n">
        <f aca="false">T50</f>
        <v>9097.6712</v>
      </c>
      <c r="K50" s="75" t="n">
        <f aca="false">W50</f>
        <v>35.1415</v>
      </c>
      <c r="L50" s="69" t="n">
        <v>9097.4472</v>
      </c>
      <c r="M50" s="69" t="n">
        <v>29.1615</v>
      </c>
      <c r="N50" s="69" t="n">
        <v>34.5778</v>
      </c>
      <c r="O50" s="69" t="n">
        <v>35.1418</v>
      </c>
      <c r="P50" s="69" t="n">
        <v>1670.33</v>
      </c>
      <c r="Q50" s="69" t="n">
        <v>15.61</v>
      </c>
      <c r="R50" s="69" t="n">
        <f aca="false">P50/3600</f>
        <v>0.463980555555556</v>
      </c>
      <c r="S50" s="67"/>
      <c r="T50" s="69" t="n">
        <v>9097.6712</v>
      </c>
      <c r="U50" s="69" t="n">
        <v>29.1615</v>
      </c>
      <c r="V50" s="69" t="n">
        <v>34.5771</v>
      </c>
      <c r="W50" s="69" t="n">
        <v>35.1415</v>
      </c>
      <c r="X50" s="69" t="n">
        <v>875.9</v>
      </c>
      <c r="Y50" s="69" t="n">
        <v>14.83</v>
      </c>
      <c r="Z50" s="69" t="n">
        <f aca="false">X50/3600</f>
        <v>0.243305555555556</v>
      </c>
      <c r="AA50" s="67"/>
      <c r="AB50" s="67"/>
      <c r="AC50" s="67"/>
      <c r="AE50" s="49" t="n">
        <f aca="false">Q50/100</f>
        <v>0.1561</v>
      </c>
      <c r="AF50" s="49" t="n">
        <f aca="false">R50/100</f>
        <v>0.00463980555555556</v>
      </c>
      <c r="AG50" s="49" t="n">
        <f aca="false">Y50/100</f>
        <v>0.1483</v>
      </c>
      <c r="AH50" s="49" t="n">
        <f aca="false">Z50/100</f>
        <v>0.00243305555555556</v>
      </c>
    </row>
    <row r="51" customFormat="false" ht="11.25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16489.6592</v>
      </c>
      <c r="E51" s="73" t="n">
        <f aca="false">N51</f>
        <v>43.2082</v>
      </c>
      <c r="F51" s="73" t="n">
        <f aca="false">L51</f>
        <v>16489.6592</v>
      </c>
      <c r="G51" s="73" t="n">
        <f aca="false">O51</f>
        <v>44.091</v>
      </c>
      <c r="H51" s="73" t="n">
        <f aca="false">T51</f>
        <v>16491.7536</v>
      </c>
      <c r="I51" s="73" t="n">
        <f aca="false">V51</f>
        <v>43.2104</v>
      </c>
      <c r="J51" s="73" t="n">
        <f aca="false">T51</f>
        <v>16491.7536</v>
      </c>
      <c r="K51" s="73" t="n">
        <f aca="false">W51</f>
        <v>44.0913</v>
      </c>
      <c r="L51" s="70" t="n">
        <v>16489.6592</v>
      </c>
      <c r="M51" s="70" t="n">
        <v>42.1968</v>
      </c>
      <c r="N51" s="70" t="n">
        <v>43.2082</v>
      </c>
      <c r="O51" s="70" t="n">
        <v>44.091</v>
      </c>
      <c r="P51" s="70" t="n">
        <v>1242.44</v>
      </c>
      <c r="Q51" s="63" t="n">
        <v>11.27</v>
      </c>
      <c r="R51" s="70" t="n">
        <f aca="false">P51/3600</f>
        <v>0.345122222222222</v>
      </c>
      <c r="S51" s="72"/>
      <c r="T51" s="70" t="n">
        <v>16491.7536</v>
      </c>
      <c r="U51" s="70" t="n">
        <v>42.1971</v>
      </c>
      <c r="V51" s="70" t="n">
        <v>43.2104</v>
      </c>
      <c r="W51" s="70" t="n">
        <v>44.0913</v>
      </c>
      <c r="X51" s="70" t="n">
        <v>668.48</v>
      </c>
      <c r="Y51" s="70" t="n">
        <v>10.74</v>
      </c>
      <c r="Z51" s="70" t="n">
        <f aca="false">X51/3600</f>
        <v>0.185688888888889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.1127</v>
      </c>
      <c r="AF51" s="49" t="n">
        <f aca="false">R51/100</f>
        <v>0.00345122222222222</v>
      </c>
      <c r="AG51" s="49" t="n">
        <f aca="false">Y51/100</f>
        <v>0.1074</v>
      </c>
      <c r="AH51" s="49" t="n">
        <f aca="false">Z51/100</f>
        <v>0.00185688888888889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9902.6</v>
      </c>
      <c r="E52" s="74" t="n">
        <f aca="false">N52</f>
        <v>39.9881</v>
      </c>
      <c r="F52" s="74" t="n">
        <f aca="false">L52</f>
        <v>9902.6</v>
      </c>
      <c r="G52" s="74" t="n">
        <f aca="false">O52</f>
        <v>41.4221</v>
      </c>
      <c r="H52" s="74" t="n">
        <f aca="false">T52</f>
        <v>9902.2656</v>
      </c>
      <c r="I52" s="74" t="n">
        <f aca="false">V52</f>
        <v>39.9875</v>
      </c>
      <c r="J52" s="74" t="n">
        <f aca="false">T52</f>
        <v>9902.2656</v>
      </c>
      <c r="K52" s="74" t="n">
        <f aca="false">W52</f>
        <v>41.4231</v>
      </c>
      <c r="L52" s="62" t="n">
        <v>9902.6</v>
      </c>
      <c r="M52" s="62" t="n">
        <v>38.6938</v>
      </c>
      <c r="N52" s="62" t="n">
        <v>39.9881</v>
      </c>
      <c r="O52" s="62" t="n">
        <v>41.4221</v>
      </c>
      <c r="P52" s="62" t="n">
        <v>1118.57</v>
      </c>
      <c r="Q52" s="63" t="n">
        <v>9.67</v>
      </c>
      <c r="R52" s="62" t="n">
        <f aca="false">P52/3600</f>
        <v>0.310713888888889</v>
      </c>
      <c r="S52" s="64"/>
      <c r="T52" s="62" t="n">
        <v>9902.2656</v>
      </c>
      <c r="U52" s="62" t="n">
        <v>38.6944</v>
      </c>
      <c r="V52" s="62" t="n">
        <v>39.9875</v>
      </c>
      <c r="W52" s="62" t="n">
        <v>41.4231</v>
      </c>
      <c r="X52" s="62" t="n">
        <v>581.71</v>
      </c>
      <c r="Y52" s="62" t="n">
        <v>9.73</v>
      </c>
      <c r="Z52" s="62" t="n">
        <f aca="false">X52/3600</f>
        <v>0.161586111111111</v>
      </c>
      <c r="AA52" s="64"/>
      <c r="AB52" s="64"/>
      <c r="AC52" s="64"/>
      <c r="AE52" s="49" t="n">
        <f aca="false">Q52/100</f>
        <v>0.0967</v>
      </c>
      <c r="AF52" s="49" t="n">
        <f aca="false">R52/100</f>
        <v>0.00310713888888889</v>
      </c>
      <c r="AG52" s="49" t="n">
        <f aca="false">Y52/100</f>
        <v>0.0973</v>
      </c>
      <c r="AH52" s="49" t="n">
        <f aca="false">Z52/100</f>
        <v>0.00161586111111111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5490.7648</v>
      </c>
      <c r="E53" s="74" t="n">
        <f aca="false">N53</f>
        <v>37.5681</v>
      </c>
      <c r="F53" s="74" t="n">
        <f aca="false">L53</f>
        <v>5490.7648</v>
      </c>
      <c r="G53" s="74" t="n">
        <f aca="false">O53</f>
        <v>39.2809</v>
      </c>
      <c r="H53" s="74" t="n">
        <f aca="false">T53</f>
        <v>5491.6328</v>
      </c>
      <c r="I53" s="74" t="n">
        <f aca="false">V53</f>
        <v>37.5654</v>
      </c>
      <c r="J53" s="74" t="n">
        <f aca="false">T53</f>
        <v>5491.6328</v>
      </c>
      <c r="K53" s="74" t="n">
        <f aca="false">W53</f>
        <v>39.2832</v>
      </c>
      <c r="L53" s="62" t="n">
        <v>5490.7648</v>
      </c>
      <c r="M53" s="62" t="n">
        <v>35.1733</v>
      </c>
      <c r="N53" s="62" t="n">
        <v>37.5681</v>
      </c>
      <c r="O53" s="62" t="n">
        <v>39.2809</v>
      </c>
      <c r="P53" s="62" t="n">
        <v>999.29</v>
      </c>
      <c r="Q53" s="63" t="n">
        <v>8.28</v>
      </c>
      <c r="R53" s="62" t="n">
        <f aca="false">P53/3600</f>
        <v>0.277580555555556</v>
      </c>
      <c r="S53" s="64"/>
      <c r="T53" s="62" t="n">
        <v>5491.6328</v>
      </c>
      <c r="U53" s="62" t="n">
        <v>35.1733</v>
      </c>
      <c r="V53" s="62" t="n">
        <v>37.5654</v>
      </c>
      <c r="W53" s="62" t="n">
        <v>39.2832</v>
      </c>
      <c r="X53" s="62" t="n">
        <v>531.46</v>
      </c>
      <c r="Y53" s="62" t="n">
        <v>8.03</v>
      </c>
      <c r="Z53" s="62" t="n">
        <f aca="false">X53/3600</f>
        <v>0.147627777777778</v>
      </c>
      <c r="AA53" s="64"/>
      <c r="AB53" s="64"/>
      <c r="AC53" s="64"/>
      <c r="AE53" s="49" t="n">
        <f aca="false">Q53/100</f>
        <v>0.0828</v>
      </c>
      <c r="AF53" s="49" t="n">
        <f aca="false">R53/100</f>
        <v>0.00277580555555556</v>
      </c>
      <c r="AG53" s="49" t="n">
        <f aca="false">Y53/100</f>
        <v>0.0803</v>
      </c>
      <c r="AH53" s="49" t="n">
        <f aca="false">Z53/100</f>
        <v>0.00147627777777778</v>
      </c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2660.8528</v>
      </c>
      <c r="E54" s="75" t="n">
        <f aca="false">N54</f>
        <v>35.5386</v>
      </c>
      <c r="F54" s="75" t="n">
        <f aca="false">L54</f>
        <v>2660.8528</v>
      </c>
      <c r="G54" s="75" t="n">
        <f aca="false">O54</f>
        <v>37.1816</v>
      </c>
      <c r="H54" s="75" t="n">
        <f aca="false">T54</f>
        <v>2660.44</v>
      </c>
      <c r="I54" s="75" t="n">
        <f aca="false">V54</f>
        <v>35.5371</v>
      </c>
      <c r="J54" s="75" t="n">
        <f aca="false">T54</f>
        <v>2660.44</v>
      </c>
      <c r="K54" s="75" t="n">
        <f aca="false">W54</f>
        <v>37.1824</v>
      </c>
      <c r="L54" s="69" t="n">
        <v>2660.8528</v>
      </c>
      <c r="M54" s="69" t="n">
        <v>31.8337</v>
      </c>
      <c r="N54" s="69" t="n">
        <v>35.5386</v>
      </c>
      <c r="O54" s="69" t="n">
        <v>37.1816</v>
      </c>
      <c r="P54" s="69" t="n">
        <v>915.05</v>
      </c>
      <c r="Q54" s="69" t="n">
        <v>6.99</v>
      </c>
      <c r="R54" s="69" t="n">
        <f aca="false">P54/3600</f>
        <v>0.254180555555556</v>
      </c>
      <c r="S54" s="67"/>
      <c r="T54" s="69" t="n">
        <v>2660.44</v>
      </c>
      <c r="U54" s="69" t="n">
        <v>31.8332</v>
      </c>
      <c r="V54" s="69" t="n">
        <v>35.5371</v>
      </c>
      <c r="W54" s="69" t="n">
        <v>37.1824</v>
      </c>
      <c r="X54" s="69" t="n">
        <v>478.24</v>
      </c>
      <c r="Y54" s="69" t="n">
        <v>6.79</v>
      </c>
      <c r="Z54" s="69" t="n">
        <f aca="false">X54/3600</f>
        <v>0.132844444444444</v>
      </c>
      <c r="AA54" s="67"/>
      <c r="AB54" s="67"/>
      <c r="AC54" s="67"/>
      <c r="AE54" s="49" t="n">
        <f aca="false">Q54/100</f>
        <v>0.0699</v>
      </c>
      <c r="AF54" s="49" t="n">
        <f aca="false">R54/100</f>
        <v>0.00254180555555556</v>
      </c>
      <c r="AG54" s="49" t="n">
        <f aca="false">Y54/100</f>
        <v>0.0679</v>
      </c>
      <c r="AH54" s="49" t="n">
        <f aca="false">Z54/100</f>
        <v>0.00132844444444444</v>
      </c>
    </row>
    <row r="55" customFormat="false" ht="11.25" hidden="false" customHeight="false" outlineLevel="0" collapsed="false">
      <c r="A55" s="60" t="s">
        <v>8</v>
      </c>
      <c r="B55" s="60" t="s">
        <v>49</v>
      </c>
      <c r="C55" s="60" t="n">
        <v>22</v>
      </c>
      <c r="D55" s="73" t="n">
        <f aca="false">L55</f>
        <v>5878.308</v>
      </c>
      <c r="E55" s="73" t="n">
        <f aca="false">N55</f>
        <v>44.8763</v>
      </c>
      <c r="F55" s="73" t="n">
        <f aca="false">L55</f>
        <v>5878.308</v>
      </c>
      <c r="G55" s="73" t="n">
        <f aca="false">O55</f>
        <v>44.6389</v>
      </c>
      <c r="H55" s="73" t="n">
        <f aca="false">T55</f>
        <v>5879.7096</v>
      </c>
      <c r="I55" s="73" t="n">
        <f aca="false">V55</f>
        <v>44.874</v>
      </c>
      <c r="J55" s="73" t="n">
        <f aca="false">T55</f>
        <v>5879.7096</v>
      </c>
      <c r="K55" s="73" t="n">
        <f aca="false">W55</f>
        <v>44.6423</v>
      </c>
      <c r="L55" s="70" t="n">
        <v>5878.308</v>
      </c>
      <c r="M55" s="70" t="n">
        <v>42.7289</v>
      </c>
      <c r="N55" s="70" t="n">
        <v>44.8763</v>
      </c>
      <c r="O55" s="70" t="n">
        <v>44.6389</v>
      </c>
      <c r="P55" s="70" t="n">
        <v>491.32</v>
      </c>
      <c r="Q55" s="63" t="n">
        <v>4.78</v>
      </c>
      <c r="R55" s="70" t="n">
        <f aca="false">P55/3600</f>
        <v>0.136477777777778</v>
      </c>
      <c r="S55" s="72"/>
      <c r="T55" s="70" t="n">
        <v>5879.7096</v>
      </c>
      <c r="U55" s="70" t="n">
        <v>42.7287</v>
      </c>
      <c r="V55" s="70" t="n">
        <v>44.874</v>
      </c>
      <c r="W55" s="70" t="n">
        <v>44.6423</v>
      </c>
      <c r="X55" s="70" t="n">
        <v>428.95</v>
      </c>
      <c r="Y55" s="70" t="n">
        <v>4.65</v>
      </c>
      <c r="Z55" s="70" t="n">
        <f aca="false">X55/3600</f>
        <v>0.119152777777778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.0478</v>
      </c>
      <c r="AF55" s="49" t="n">
        <f aca="false">R55/100</f>
        <v>0.00136477777777778</v>
      </c>
      <c r="AG55" s="49" t="n">
        <f aca="false">Y55/100</f>
        <v>0.0465</v>
      </c>
      <c r="AH55" s="49" t="n">
        <f aca="false">Z55/100</f>
        <v>0.00119152777777778</v>
      </c>
    </row>
    <row r="56" customFormat="false" ht="11.25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3473.756</v>
      </c>
      <c r="E56" s="74" t="n">
        <f aca="false">N56</f>
        <v>41.8418</v>
      </c>
      <c r="F56" s="74" t="n">
        <f aca="false">L56</f>
        <v>3473.756</v>
      </c>
      <c r="G56" s="74" t="n">
        <f aca="false">O56</f>
        <v>41.2941</v>
      </c>
      <c r="H56" s="74" t="n">
        <f aca="false">T56</f>
        <v>3474.1</v>
      </c>
      <c r="I56" s="74" t="n">
        <f aca="false">V56</f>
        <v>41.8393</v>
      </c>
      <c r="J56" s="74" t="n">
        <f aca="false">T56</f>
        <v>3474.1</v>
      </c>
      <c r="K56" s="74" t="n">
        <f aca="false">W56</f>
        <v>41.2918</v>
      </c>
      <c r="L56" s="62" t="n">
        <v>3473.756</v>
      </c>
      <c r="M56" s="62" t="n">
        <v>39.0659</v>
      </c>
      <c r="N56" s="62" t="n">
        <v>41.8418</v>
      </c>
      <c r="O56" s="62" t="n">
        <v>41.2941</v>
      </c>
      <c r="P56" s="62" t="n">
        <v>447.49</v>
      </c>
      <c r="Q56" s="63" t="n">
        <v>4.01</v>
      </c>
      <c r="R56" s="62" t="n">
        <f aca="false">P56/3600</f>
        <v>0.124302777777778</v>
      </c>
      <c r="S56" s="64"/>
      <c r="T56" s="62" t="n">
        <v>3474.1</v>
      </c>
      <c r="U56" s="62" t="n">
        <v>39.0672</v>
      </c>
      <c r="V56" s="62" t="n">
        <v>41.8393</v>
      </c>
      <c r="W56" s="62" t="n">
        <v>41.2918</v>
      </c>
      <c r="X56" s="62" t="n">
        <v>401.8</v>
      </c>
      <c r="Y56" s="62" t="n">
        <v>3.8</v>
      </c>
      <c r="Z56" s="62" t="n">
        <f aca="false">X56/3600</f>
        <v>0.111611111111111</v>
      </c>
      <c r="AA56" s="64"/>
      <c r="AB56" s="64"/>
      <c r="AC56" s="64"/>
      <c r="AE56" s="49" t="n">
        <f aca="false">Q56/100</f>
        <v>0.0401</v>
      </c>
      <c r="AF56" s="49" t="n">
        <f aca="false">R56/100</f>
        <v>0.00124302777777778</v>
      </c>
      <c r="AG56" s="49" t="n">
        <f aca="false">Y56/100</f>
        <v>0.038</v>
      </c>
      <c r="AH56" s="49" t="n">
        <f aca="false">Z56/100</f>
        <v>0.00111611111111111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1923.936</v>
      </c>
      <c r="E57" s="74" t="n">
        <f aca="false">N57</f>
        <v>39.3236</v>
      </c>
      <c r="F57" s="74" t="n">
        <f aca="false">L57</f>
        <v>1923.936</v>
      </c>
      <c r="G57" s="74" t="n">
        <f aca="false">O57</f>
        <v>38.5772</v>
      </c>
      <c r="H57" s="74" t="n">
        <f aca="false">T57</f>
        <v>1923.8256</v>
      </c>
      <c r="I57" s="74" t="n">
        <f aca="false">V57</f>
        <v>39.3247</v>
      </c>
      <c r="J57" s="74" t="n">
        <f aca="false">T57</f>
        <v>1923.8256</v>
      </c>
      <c r="K57" s="74" t="n">
        <f aca="false">W57</f>
        <v>38.5772</v>
      </c>
      <c r="L57" s="62" t="n">
        <v>1923.936</v>
      </c>
      <c r="M57" s="62" t="n">
        <v>35.5956</v>
      </c>
      <c r="N57" s="62" t="n">
        <v>39.3236</v>
      </c>
      <c r="O57" s="62" t="n">
        <v>38.5772</v>
      </c>
      <c r="P57" s="62" t="n">
        <v>400.73</v>
      </c>
      <c r="Q57" s="63" t="n">
        <v>3.33</v>
      </c>
      <c r="R57" s="62" t="n">
        <f aca="false">P57/3600</f>
        <v>0.111313888888889</v>
      </c>
      <c r="S57" s="64"/>
      <c r="T57" s="62" t="n">
        <v>1923.8256</v>
      </c>
      <c r="U57" s="62" t="n">
        <v>35.5955</v>
      </c>
      <c r="V57" s="62" t="n">
        <v>39.3247</v>
      </c>
      <c r="W57" s="62" t="n">
        <v>38.5772</v>
      </c>
      <c r="X57" s="62" t="n">
        <v>373.67</v>
      </c>
      <c r="Y57" s="62" t="n">
        <v>3.29</v>
      </c>
      <c r="Z57" s="62" t="n">
        <f aca="false">X57/3600</f>
        <v>0.103797222222222</v>
      </c>
      <c r="AA57" s="64"/>
      <c r="AB57" s="64"/>
      <c r="AC57" s="64"/>
      <c r="AE57" s="49" t="n">
        <f aca="false">Q57/100</f>
        <v>0.0333</v>
      </c>
      <c r="AF57" s="49" t="n">
        <f aca="false">R57/100</f>
        <v>0.00111313888888889</v>
      </c>
      <c r="AG57" s="49" t="n">
        <f aca="false">Y57/100</f>
        <v>0.0329</v>
      </c>
      <c r="AH57" s="49" t="n">
        <f aca="false">Z57/100</f>
        <v>0.00103797222222222</v>
      </c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1031.556</v>
      </c>
      <c r="E58" s="75" t="n">
        <f aca="false">N58</f>
        <v>36.9763</v>
      </c>
      <c r="F58" s="75" t="n">
        <f aca="false">L58</f>
        <v>1031.556</v>
      </c>
      <c r="G58" s="75" t="n">
        <f aca="false">O58</f>
        <v>35.9913</v>
      </c>
      <c r="H58" s="75" t="n">
        <f aca="false">T58</f>
        <v>1031.456</v>
      </c>
      <c r="I58" s="75" t="n">
        <f aca="false">V58</f>
        <v>36.9755</v>
      </c>
      <c r="J58" s="75" t="n">
        <f aca="false">T58</f>
        <v>1031.456</v>
      </c>
      <c r="K58" s="75" t="n">
        <f aca="false">W58</f>
        <v>35.9908</v>
      </c>
      <c r="L58" s="69" t="n">
        <v>1031.556</v>
      </c>
      <c r="M58" s="69" t="n">
        <v>32.5075</v>
      </c>
      <c r="N58" s="69" t="n">
        <v>36.9763</v>
      </c>
      <c r="O58" s="69" t="n">
        <v>35.9913</v>
      </c>
      <c r="P58" s="69" t="n">
        <v>368.95</v>
      </c>
      <c r="Q58" s="69" t="n">
        <v>2.8</v>
      </c>
      <c r="R58" s="69" t="n">
        <f aca="false">P58/3600</f>
        <v>0.102486111111111</v>
      </c>
      <c r="S58" s="67"/>
      <c r="T58" s="69" t="n">
        <v>1031.456</v>
      </c>
      <c r="U58" s="69" t="n">
        <v>32.5076</v>
      </c>
      <c r="V58" s="69" t="n">
        <v>36.9755</v>
      </c>
      <c r="W58" s="69" t="n">
        <v>35.9908</v>
      </c>
      <c r="X58" s="69" t="n">
        <v>353.23</v>
      </c>
      <c r="Y58" s="69" t="n">
        <v>2.73</v>
      </c>
      <c r="Z58" s="69" t="n">
        <f aca="false">X58/3600</f>
        <v>0.0981194444444445</v>
      </c>
      <c r="AA58" s="67"/>
      <c r="AB58" s="67"/>
      <c r="AC58" s="67"/>
      <c r="AE58" s="49" t="n">
        <f aca="false">Q58/100</f>
        <v>0.028</v>
      </c>
      <c r="AF58" s="49" t="n">
        <f aca="false">R58/100</f>
        <v>0.00102486111111111</v>
      </c>
      <c r="AG58" s="49" t="n">
        <f aca="false">Y58/100</f>
        <v>0.0273</v>
      </c>
      <c r="AH58" s="49" t="n">
        <f aca="false">Z58/100</f>
        <v>0.000981194444444445</v>
      </c>
    </row>
    <row r="59" customFormat="false" ht="11.25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14089.56</v>
      </c>
      <c r="E59" s="71" t="n">
        <f aca="false">N59</f>
        <v>43.153</v>
      </c>
      <c r="F59" s="71" t="n">
        <f aca="false">L59</f>
        <v>14089.56</v>
      </c>
      <c r="G59" s="71" t="n">
        <f aca="false">O59</f>
        <v>44.0452</v>
      </c>
      <c r="H59" s="71" t="n">
        <f aca="false">T59</f>
        <v>14089.1672</v>
      </c>
      <c r="I59" s="71" t="n">
        <f aca="false">V59</f>
        <v>43.1543</v>
      </c>
      <c r="J59" s="71" t="n">
        <f aca="false">T59</f>
        <v>14089.1672</v>
      </c>
      <c r="K59" s="71" t="n">
        <f aca="false">W59</f>
        <v>44.0436</v>
      </c>
      <c r="L59" s="70" t="n">
        <v>14089.56</v>
      </c>
      <c r="M59" s="70" t="n">
        <v>41.1237</v>
      </c>
      <c r="N59" s="70" t="n">
        <v>43.153</v>
      </c>
      <c r="O59" s="70" t="n">
        <v>44.0452</v>
      </c>
      <c r="P59" s="70" t="n">
        <v>684.56</v>
      </c>
      <c r="Q59" s="63" t="n">
        <v>7.42</v>
      </c>
      <c r="R59" s="70" t="n">
        <f aca="false">P59/3600</f>
        <v>0.190155555555556</v>
      </c>
      <c r="S59" s="72"/>
      <c r="T59" s="70" t="n">
        <v>14089.1672</v>
      </c>
      <c r="U59" s="70" t="n">
        <v>41.1235</v>
      </c>
      <c r="V59" s="70" t="n">
        <v>43.1543</v>
      </c>
      <c r="W59" s="70" t="n">
        <v>44.0436</v>
      </c>
      <c r="X59" s="70" t="n">
        <v>536.14</v>
      </c>
      <c r="Y59" s="70" t="n">
        <v>7.18</v>
      </c>
      <c r="Z59" s="70" t="n">
        <f aca="false">X59/3600</f>
        <v>0.148927777777778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.0742</v>
      </c>
      <c r="AF59" s="49" t="n">
        <f aca="false">R59/100</f>
        <v>0.00190155555555556</v>
      </c>
      <c r="AG59" s="49" t="n">
        <f aca="false">Y59/100</f>
        <v>0.0718</v>
      </c>
      <c r="AH59" s="49" t="n">
        <f aca="false">Z59/100</f>
        <v>0.00148927777777778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1" t="n">
        <f aca="false">L60</f>
        <v>8963.952</v>
      </c>
      <c r="E60" s="61" t="n">
        <f aca="false">N60</f>
        <v>40.5588</v>
      </c>
      <c r="F60" s="61" t="n">
        <f aca="false">L60</f>
        <v>8963.952</v>
      </c>
      <c r="G60" s="61" t="n">
        <f aca="false">O60</f>
        <v>41.506</v>
      </c>
      <c r="H60" s="61" t="n">
        <f aca="false">T60</f>
        <v>8963.9744</v>
      </c>
      <c r="I60" s="61" t="n">
        <f aca="false">V60</f>
        <v>40.5581</v>
      </c>
      <c r="J60" s="61" t="n">
        <f aca="false">T60</f>
        <v>8963.9744</v>
      </c>
      <c r="K60" s="61" t="n">
        <f aca="false">W60</f>
        <v>41.5058</v>
      </c>
      <c r="L60" s="62" t="n">
        <v>8963.952</v>
      </c>
      <c r="M60" s="62" t="n">
        <v>36.5943</v>
      </c>
      <c r="N60" s="62" t="n">
        <v>40.5588</v>
      </c>
      <c r="O60" s="62" t="n">
        <v>41.506</v>
      </c>
      <c r="P60" s="62" t="n">
        <v>601.08</v>
      </c>
      <c r="Q60" s="63" t="n">
        <v>6.24</v>
      </c>
      <c r="R60" s="62" t="n">
        <f aca="false">P60/3600</f>
        <v>0.166966666666667</v>
      </c>
      <c r="S60" s="64"/>
      <c r="T60" s="62" t="n">
        <v>8963.9744</v>
      </c>
      <c r="U60" s="62" t="n">
        <v>36.5944</v>
      </c>
      <c r="V60" s="62" t="n">
        <v>40.5581</v>
      </c>
      <c r="W60" s="62" t="n">
        <v>41.5058</v>
      </c>
      <c r="X60" s="62" t="n">
        <v>439.23</v>
      </c>
      <c r="Y60" s="62" t="n">
        <v>5.93</v>
      </c>
      <c r="Z60" s="62" t="n">
        <f aca="false">X60/3600</f>
        <v>0.122008333333333</v>
      </c>
      <c r="AA60" s="64"/>
      <c r="AB60" s="64"/>
      <c r="AC60" s="64"/>
      <c r="AE60" s="49" t="n">
        <f aca="false">Q60/100</f>
        <v>0.0624</v>
      </c>
      <c r="AF60" s="49" t="n">
        <f aca="false">R60/100</f>
        <v>0.00166966666666667</v>
      </c>
      <c r="AG60" s="49" t="n">
        <f aca="false">Y60/100</f>
        <v>0.0593</v>
      </c>
      <c r="AH60" s="49" t="n">
        <f aca="false">Z60/100</f>
        <v>0.00122008333333333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5448.1728</v>
      </c>
      <c r="E61" s="61" t="n">
        <f aca="false">N61</f>
        <v>38.7634</v>
      </c>
      <c r="F61" s="61" t="n">
        <f aca="false">L61</f>
        <v>5448.1728</v>
      </c>
      <c r="G61" s="61" t="n">
        <f aca="false">O61</f>
        <v>39.5492</v>
      </c>
      <c r="H61" s="61" t="n">
        <f aca="false">T61</f>
        <v>5448.1448</v>
      </c>
      <c r="I61" s="61" t="n">
        <f aca="false">V61</f>
        <v>38.7634</v>
      </c>
      <c r="J61" s="61" t="n">
        <f aca="false">T61</f>
        <v>5448.1448</v>
      </c>
      <c r="K61" s="61" t="n">
        <f aca="false">W61</f>
        <v>39.5492</v>
      </c>
      <c r="L61" s="62" t="n">
        <v>5448.1728</v>
      </c>
      <c r="M61" s="62" t="n">
        <v>32.7083</v>
      </c>
      <c r="N61" s="62" t="n">
        <v>38.7634</v>
      </c>
      <c r="O61" s="62" t="n">
        <v>39.5492</v>
      </c>
      <c r="P61" s="62" t="n">
        <v>540.46</v>
      </c>
      <c r="Q61" s="63" t="n">
        <v>5.25</v>
      </c>
      <c r="R61" s="62" t="n">
        <f aca="false">P61/3600</f>
        <v>0.150127777777778</v>
      </c>
      <c r="S61" s="64"/>
      <c r="T61" s="62" t="n">
        <v>5448.1448</v>
      </c>
      <c r="U61" s="62" t="n">
        <v>32.7083</v>
      </c>
      <c r="V61" s="62" t="n">
        <v>38.7634</v>
      </c>
      <c r="W61" s="62" t="n">
        <v>39.5492</v>
      </c>
      <c r="X61" s="62" t="n">
        <v>465.9</v>
      </c>
      <c r="Y61" s="62" t="n">
        <v>5.18</v>
      </c>
      <c r="Z61" s="62" t="n">
        <f aca="false">X61/3600</f>
        <v>0.129416666666667</v>
      </c>
      <c r="AA61" s="64"/>
      <c r="AB61" s="64"/>
      <c r="AC61" s="64"/>
      <c r="AE61" s="49" t="n">
        <f aca="false">Q61/100</f>
        <v>0.0525</v>
      </c>
      <c r="AF61" s="49" t="n">
        <f aca="false">R61/100</f>
        <v>0.00150127777777778</v>
      </c>
      <c r="AG61" s="49" t="n">
        <f aca="false">Y61/100</f>
        <v>0.0518</v>
      </c>
      <c r="AH61" s="49" t="n">
        <f aca="false">Z61/100</f>
        <v>0.00129416666666667</v>
      </c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3220.712</v>
      </c>
      <c r="E62" s="68" t="n">
        <f aca="false">N62</f>
        <v>37.284</v>
      </c>
      <c r="F62" s="68" t="n">
        <f aca="false">L62</f>
        <v>3220.712</v>
      </c>
      <c r="G62" s="68" t="n">
        <f aca="false">O62</f>
        <v>37.7413</v>
      </c>
      <c r="H62" s="68" t="n">
        <f aca="false">T62</f>
        <v>3220.712</v>
      </c>
      <c r="I62" s="68" t="n">
        <f aca="false">V62</f>
        <v>37.284</v>
      </c>
      <c r="J62" s="68" t="n">
        <f aca="false">T62</f>
        <v>3220.712</v>
      </c>
      <c r="K62" s="68" t="n">
        <f aca="false">W62</f>
        <v>37.7413</v>
      </c>
      <c r="L62" s="69" t="n">
        <v>3220.712</v>
      </c>
      <c r="M62" s="69" t="n">
        <v>29.2096</v>
      </c>
      <c r="N62" s="69" t="n">
        <v>37.284</v>
      </c>
      <c r="O62" s="69" t="n">
        <v>37.7413</v>
      </c>
      <c r="P62" s="69" t="n">
        <v>487.28</v>
      </c>
      <c r="Q62" s="69" t="n">
        <v>4.56</v>
      </c>
      <c r="R62" s="69" t="n">
        <f aca="false">P62/3600</f>
        <v>0.135355555555556</v>
      </c>
      <c r="S62" s="67"/>
      <c r="T62" s="69" t="n">
        <v>3220.712</v>
      </c>
      <c r="U62" s="69" t="n">
        <v>29.2096</v>
      </c>
      <c r="V62" s="69" t="n">
        <v>37.284</v>
      </c>
      <c r="W62" s="69" t="n">
        <v>37.7413</v>
      </c>
      <c r="X62" s="69" t="n">
        <v>440.18</v>
      </c>
      <c r="Y62" s="69" t="n">
        <v>4.49</v>
      </c>
      <c r="Z62" s="69" t="n">
        <f aca="false">X62/3600</f>
        <v>0.122272222222222</v>
      </c>
      <c r="AA62" s="67"/>
      <c r="AB62" s="67"/>
      <c r="AC62" s="67"/>
      <c r="AE62" s="49" t="n">
        <f aca="false">Q62/100</f>
        <v>0.0456</v>
      </c>
      <c r="AF62" s="49" t="n">
        <f aca="false">R62/100</f>
        <v>0.00135355555555556</v>
      </c>
      <c r="AG62" s="49" t="n">
        <f aca="false">Y62/100</f>
        <v>0.0449</v>
      </c>
      <c r="AH62" s="49" t="n">
        <f aca="false">Z62/100</f>
        <v>0.00122272222222222</v>
      </c>
    </row>
    <row r="63" customFormat="false" ht="11.25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12329.66</v>
      </c>
      <c r="E63" s="73" t="n">
        <f aca="false">N63</f>
        <v>41.9784</v>
      </c>
      <c r="F63" s="73" t="n">
        <f aca="false">L63</f>
        <v>12329.66</v>
      </c>
      <c r="G63" s="73" t="n">
        <f aca="false">O63</f>
        <v>42.6048</v>
      </c>
      <c r="H63" s="73" t="n">
        <f aca="false">T63</f>
        <v>12330.5456</v>
      </c>
      <c r="I63" s="73" t="n">
        <f aca="false">V63</f>
        <v>41.9795</v>
      </c>
      <c r="J63" s="73" t="n">
        <f aca="false">T63</f>
        <v>12330.5456</v>
      </c>
      <c r="K63" s="73" t="n">
        <f aca="false">W63</f>
        <v>42.6022</v>
      </c>
      <c r="L63" s="70" t="n">
        <v>12329.66</v>
      </c>
      <c r="M63" s="70" t="n">
        <v>40.8894</v>
      </c>
      <c r="N63" s="70" t="n">
        <v>41.9784</v>
      </c>
      <c r="O63" s="70" t="n">
        <v>42.6048</v>
      </c>
      <c r="P63" s="70" t="n">
        <v>599.9</v>
      </c>
      <c r="Q63" s="63" t="n">
        <v>6.44</v>
      </c>
      <c r="R63" s="70" t="n">
        <f aca="false">P63/3600</f>
        <v>0.166638888888889</v>
      </c>
      <c r="S63" s="72"/>
      <c r="T63" s="70" t="n">
        <v>12330.5456</v>
      </c>
      <c r="U63" s="70" t="n">
        <v>40.8898</v>
      </c>
      <c r="V63" s="70" t="n">
        <v>41.9795</v>
      </c>
      <c r="W63" s="70" t="n">
        <v>42.6022</v>
      </c>
      <c r="X63" s="70" t="n">
        <v>475.84</v>
      </c>
      <c r="Y63" s="70" t="n">
        <v>6.41</v>
      </c>
      <c r="Z63" s="70" t="n">
        <f aca="false">X63/3600</f>
        <v>0.132177777777778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.0644</v>
      </c>
      <c r="AF63" s="49" t="n">
        <f aca="false">R63/100</f>
        <v>0.00166638888888889</v>
      </c>
      <c r="AG63" s="49" t="n">
        <f aca="false">Y63/100</f>
        <v>0.0641</v>
      </c>
      <c r="AH63" s="49" t="n">
        <f aca="false">Z63/100</f>
        <v>0.00132177777777778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7575.1256</v>
      </c>
      <c r="E64" s="74" t="n">
        <f aca="false">N64</f>
        <v>38.7843</v>
      </c>
      <c r="F64" s="74" t="n">
        <f aca="false">L64</f>
        <v>7575.1256</v>
      </c>
      <c r="G64" s="74" t="n">
        <f aca="false">O64</f>
        <v>39.2554</v>
      </c>
      <c r="H64" s="74" t="n">
        <f aca="false">T64</f>
        <v>7574.7768</v>
      </c>
      <c r="I64" s="74" t="n">
        <f aca="false">V64</f>
        <v>38.7859</v>
      </c>
      <c r="J64" s="74" t="n">
        <f aca="false">T64</f>
        <v>7574.7768</v>
      </c>
      <c r="K64" s="74" t="n">
        <f aca="false">W64</f>
        <v>39.2583</v>
      </c>
      <c r="L64" s="62" t="n">
        <v>7575.1256</v>
      </c>
      <c r="M64" s="62" t="n">
        <v>36.4891</v>
      </c>
      <c r="N64" s="62" t="n">
        <v>38.7843</v>
      </c>
      <c r="O64" s="62" t="n">
        <v>39.2554</v>
      </c>
      <c r="P64" s="62" t="n">
        <v>528.04</v>
      </c>
      <c r="Q64" s="63" t="n">
        <v>5.51</v>
      </c>
      <c r="R64" s="62" t="n">
        <f aca="false">P64/3600</f>
        <v>0.146677777777778</v>
      </c>
      <c r="S64" s="64"/>
      <c r="T64" s="62" t="n">
        <v>7574.7768</v>
      </c>
      <c r="U64" s="62" t="n">
        <v>36.4891</v>
      </c>
      <c r="V64" s="62" t="n">
        <v>38.7859</v>
      </c>
      <c r="W64" s="62" t="n">
        <v>39.2583</v>
      </c>
      <c r="X64" s="62" t="n">
        <v>451.65</v>
      </c>
      <c r="Y64" s="62" t="n">
        <v>5.27</v>
      </c>
      <c r="Z64" s="62" t="n">
        <f aca="false">X64/3600</f>
        <v>0.125458333333333</v>
      </c>
      <c r="AA64" s="64"/>
      <c r="AB64" s="64"/>
      <c r="AC64" s="64"/>
      <c r="AE64" s="49" t="n">
        <f aca="false">Q64/100</f>
        <v>0.0551</v>
      </c>
      <c r="AF64" s="49" t="n">
        <f aca="false">R64/100</f>
        <v>0.00146677777777778</v>
      </c>
      <c r="AG64" s="49" t="n">
        <f aca="false">Y64/100</f>
        <v>0.0527</v>
      </c>
      <c r="AH64" s="49" t="n">
        <f aca="false">Z64/100</f>
        <v>0.00125458333333333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4217.1944</v>
      </c>
      <c r="E65" s="74" t="n">
        <f aca="false">N65</f>
        <v>36.315</v>
      </c>
      <c r="F65" s="74" t="n">
        <f aca="false">L65</f>
        <v>4217.1944</v>
      </c>
      <c r="G65" s="74" t="n">
        <f aca="false">O65</f>
        <v>36.7264</v>
      </c>
      <c r="H65" s="74" t="n">
        <f aca="false">T65</f>
        <v>4217.2632</v>
      </c>
      <c r="I65" s="74" t="n">
        <f aca="false">V65</f>
        <v>36.3149</v>
      </c>
      <c r="J65" s="74" t="n">
        <f aca="false">T65</f>
        <v>4217.2632</v>
      </c>
      <c r="K65" s="74" t="n">
        <f aca="false">W65</f>
        <v>36.7272</v>
      </c>
      <c r="L65" s="62" t="n">
        <v>4217.1944</v>
      </c>
      <c r="M65" s="62" t="n">
        <v>32.4668</v>
      </c>
      <c r="N65" s="62" t="n">
        <v>36.315</v>
      </c>
      <c r="O65" s="62" t="n">
        <v>36.7264</v>
      </c>
      <c r="P65" s="62" t="n">
        <v>465.89</v>
      </c>
      <c r="Q65" s="63" t="n">
        <v>4.63</v>
      </c>
      <c r="R65" s="62" t="n">
        <f aca="false">P65/3600</f>
        <v>0.129413888888889</v>
      </c>
      <c r="S65" s="64"/>
      <c r="T65" s="62" t="n">
        <v>4217.2632</v>
      </c>
      <c r="U65" s="62" t="n">
        <v>32.467</v>
      </c>
      <c r="V65" s="62" t="n">
        <v>36.3149</v>
      </c>
      <c r="W65" s="62" t="n">
        <v>36.7272</v>
      </c>
      <c r="X65" s="62" t="n">
        <v>421.57</v>
      </c>
      <c r="Y65" s="62" t="n">
        <v>4.48</v>
      </c>
      <c r="Z65" s="62" t="n">
        <f aca="false">X65/3600</f>
        <v>0.117102777777778</v>
      </c>
      <c r="AA65" s="64"/>
      <c r="AB65" s="64"/>
      <c r="AC65" s="64"/>
      <c r="AE65" s="49" t="n">
        <f aca="false">Q65/100</f>
        <v>0.0463</v>
      </c>
      <c r="AF65" s="49" t="n">
        <f aca="false">R65/100</f>
        <v>0.00129413888888889</v>
      </c>
      <c r="AG65" s="49" t="n">
        <f aca="false">Y65/100</f>
        <v>0.0448</v>
      </c>
      <c r="AH65" s="49" t="n">
        <f aca="false">Z65/100</f>
        <v>0.00117102777777778</v>
      </c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2132.0664</v>
      </c>
      <c r="E66" s="75" t="n">
        <f aca="false">N66</f>
        <v>34.1008</v>
      </c>
      <c r="F66" s="75" t="n">
        <f aca="false">L66</f>
        <v>2132.0664</v>
      </c>
      <c r="G66" s="75" t="n">
        <f aca="false">O66</f>
        <v>34.5036</v>
      </c>
      <c r="H66" s="75" t="n">
        <f aca="false">T66</f>
        <v>2132.0128</v>
      </c>
      <c r="I66" s="75" t="n">
        <f aca="false">V66</f>
        <v>34.1008</v>
      </c>
      <c r="J66" s="75" t="n">
        <f aca="false">T66</f>
        <v>2132.0128</v>
      </c>
      <c r="K66" s="75" t="n">
        <f aca="false">W66</f>
        <v>34.5036</v>
      </c>
      <c r="L66" s="69" t="n">
        <v>2132.0664</v>
      </c>
      <c r="M66" s="69" t="n">
        <v>29.028</v>
      </c>
      <c r="N66" s="69" t="n">
        <v>34.1008</v>
      </c>
      <c r="O66" s="69" t="n">
        <v>34.5036</v>
      </c>
      <c r="P66" s="69" t="n">
        <v>409.79</v>
      </c>
      <c r="Q66" s="69" t="n">
        <v>3.74</v>
      </c>
      <c r="R66" s="69" t="n">
        <f aca="false">P66/3600</f>
        <v>0.113830555555556</v>
      </c>
      <c r="S66" s="67"/>
      <c r="T66" s="69" t="n">
        <v>2132.0128</v>
      </c>
      <c r="U66" s="69" t="n">
        <v>29.0279</v>
      </c>
      <c r="V66" s="69" t="n">
        <v>34.1008</v>
      </c>
      <c r="W66" s="69" t="n">
        <v>34.5036</v>
      </c>
      <c r="X66" s="69" t="n">
        <v>387.27</v>
      </c>
      <c r="Y66" s="69" t="n">
        <v>3.55</v>
      </c>
      <c r="Z66" s="69" t="n">
        <f aca="false">X66/3600</f>
        <v>0.107575</v>
      </c>
      <c r="AA66" s="67"/>
      <c r="AB66" s="67"/>
      <c r="AC66" s="67"/>
      <c r="AE66" s="49" t="n">
        <f aca="false">Q66/100</f>
        <v>0.0374</v>
      </c>
      <c r="AF66" s="49" t="n">
        <f aca="false">R66/100</f>
        <v>0.00113830555555556</v>
      </c>
      <c r="AG66" s="49" t="n">
        <f aca="false">Y66/100</f>
        <v>0.0355</v>
      </c>
      <c r="AH66" s="49" t="n">
        <f aca="false">Z66/100</f>
        <v>0.00107575</v>
      </c>
    </row>
    <row r="67" customFormat="false" ht="11.25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4980.3584</v>
      </c>
      <c r="E67" s="71" t="n">
        <f aca="false">N67</f>
        <v>42.8217</v>
      </c>
      <c r="F67" s="71" t="n">
        <f aca="false">L67</f>
        <v>4980.3584</v>
      </c>
      <c r="G67" s="71" t="n">
        <f aca="false">O67</f>
        <v>43.7185</v>
      </c>
      <c r="H67" s="71" t="n">
        <f aca="false">T67</f>
        <v>4979.8744</v>
      </c>
      <c r="I67" s="71" t="n">
        <f aca="false">V67</f>
        <v>42.8209</v>
      </c>
      <c r="J67" s="71" t="n">
        <f aca="false">T67</f>
        <v>4979.8744</v>
      </c>
      <c r="K67" s="71" t="n">
        <f aca="false">W67</f>
        <v>43.7216</v>
      </c>
      <c r="L67" s="70" t="n">
        <v>4980.3584</v>
      </c>
      <c r="M67" s="70" t="n">
        <v>42.2365</v>
      </c>
      <c r="N67" s="70" t="n">
        <v>42.8217</v>
      </c>
      <c r="O67" s="70" t="n">
        <v>43.7185</v>
      </c>
      <c r="P67" s="70" t="n">
        <v>325.42</v>
      </c>
      <c r="Q67" s="63" t="n">
        <v>3.2</v>
      </c>
      <c r="R67" s="70" t="n">
        <f aca="false">P67/3600</f>
        <v>0.0903944444444444</v>
      </c>
      <c r="S67" s="72"/>
      <c r="T67" s="70" t="n">
        <v>4979.8744</v>
      </c>
      <c r="U67" s="70" t="n">
        <v>42.2353</v>
      </c>
      <c r="V67" s="70" t="n">
        <v>42.8209</v>
      </c>
      <c r="W67" s="70" t="n">
        <v>43.7216</v>
      </c>
      <c r="X67" s="70" t="n">
        <v>301.42</v>
      </c>
      <c r="Y67" s="70" t="n">
        <v>3.08</v>
      </c>
      <c r="Z67" s="70" t="n">
        <f aca="false">X67/3600</f>
        <v>0.0837277777777778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.032</v>
      </c>
      <c r="AF67" s="49" t="n">
        <f aca="false">R67/100</f>
        <v>0.000903944444444444</v>
      </c>
      <c r="AG67" s="49" t="n">
        <f aca="false">Y67/100</f>
        <v>0.0308</v>
      </c>
      <c r="AH67" s="49" t="n">
        <f aca="false">Z67/100</f>
        <v>0.000837277777777778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1" t="n">
        <f aca="false">L68</f>
        <v>2969.14</v>
      </c>
      <c r="E68" s="61" t="n">
        <f aca="false">N68</f>
        <v>39.5281</v>
      </c>
      <c r="F68" s="61" t="n">
        <f aca="false">L68</f>
        <v>2969.14</v>
      </c>
      <c r="G68" s="61" t="n">
        <f aca="false">O68</f>
        <v>40.7143</v>
      </c>
      <c r="H68" s="61" t="n">
        <f aca="false">T68</f>
        <v>2969.5208</v>
      </c>
      <c r="I68" s="61" t="n">
        <f aca="false">V68</f>
        <v>39.5272</v>
      </c>
      <c r="J68" s="61" t="n">
        <f aca="false">T68</f>
        <v>2969.5208</v>
      </c>
      <c r="K68" s="61" t="n">
        <f aca="false">W68</f>
        <v>40.7166</v>
      </c>
      <c r="L68" s="62" t="n">
        <v>2969.14</v>
      </c>
      <c r="M68" s="62" t="n">
        <v>38.063</v>
      </c>
      <c r="N68" s="62" t="n">
        <v>39.5281</v>
      </c>
      <c r="O68" s="62" t="n">
        <v>40.7143</v>
      </c>
      <c r="P68" s="62" t="n">
        <v>287.75</v>
      </c>
      <c r="Q68" s="63" t="n">
        <v>2.71</v>
      </c>
      <c r="R68" s="62" t="n">
        <f aca="false">P68/3600</f>
        <v>0.0799305555555556</v>
      </c>
      <c r="S68" s="64"/>
      <c r="T68" s="62" t="n">
        <v>2969.5208</v>
      </c>
      <c r="U68" s="62" t="n">
        <v>38.0647</v>
      </c>
      <c r="V68" s="62" t="n">
        <v>39.5272</v>
      </c>
      <c r="W68" s="62" t="n">
        <v>40.7166</v>
      </c>
      <c r="X68" s="62" t="n">
        <v>269.41</v>
      </c>
      <c r="Y68" s="62" t="n">
        <v>2.58</v>
      </c>
      <c r="Z68" s="62" t="n">
        <f aca="false">X68/3600</f>
        <v>0.0748361111111111</v>
      </c>
      <c r="AA68" s="64"/>
      <c r="AB68" s="64"/>
      <c r="AC68" s="64"/>
      <c r="AE68" s="49" t="n">
        <f aca="false">Q68/100</f>
        <v>0.0271</v>
      </c>
      <c r="AF68" s="49" t="n">
        <f aca="false">R68/100</f>
        <v>0.000799305555555556</v>
      </c>
      <c r="AG68" s="49" t="n">
        <f aca="false">Y68/100</f>
        <v>0.0258</v>
      </c>
      <c r="AH68" s="49" t="n">
        <f aca="false">Z68/100</f>
        <v>0.000748361111111111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1562.7384</v>
      </c>
      <c r="E69" s="61" t="n">
        <f aca="false">N69</f>
        <v>37.0741</v>
      </c>
      <c r="F69" s="61" t="n">
        <f aca="false">L69</f>
        <v>1562.7384</v>
      </c>
      <c r="G69" s="61" t="n">
        <f aca="false">O69</f>
        <v>38.2211</v>
      </c>
      <c r="H69" s="61" t="n">
        <f aca="false">T69</f>
        <v>1562.2112</v>
      </c>
      <c r="I69" s="61" t="n">
        <f aca="false">V69</f>
        <v>37.0725</v>
      </c>
      <c r="J69" s="61" t="n">
        <f aca="false">T69</f>
        <v>1562.2112</v>
      </c>
      <c r="K69" s="61" t="n">
        <f aca="false">W69</f>
        <v>38.2224</v>
      </c>
      <c r="L69" s="62" t="n">
        <v>1562.7384</v>
      </c>
      <c r="M69" s="62" t="n">
        <v>34.1651</v>
      </c>
      <c r="N69" s="62" t="n">
        <v>37.0741</v>
      </c>
      <c r="O69" s="62" t="n">
        <v>38.2211</v>
      </c>
      <c r="P69" s="62" t="n">
        <v>254.99</v>
      </c>
      <c r="Q69" s="63" t="n">
        <v>2.27</v>
      </c>
      <c r="R69" s="62" t="n">
        <f aca="false">P69/3600</f>
        <v>0.0708305555555556</v>
      </c>
      <c r="S69" s="64"/>
      <c r="T69" s="62" t="n">
        <v>1562.2112</v>
      </c>
      <c r="U69" s="62" t="n">
        <v>34.1649</v>
      </c>
      <c r="V69" s="62" t="n">
        <v>37.0725</v>
      </c>
      <c r="W69" s="62" t="n">
        <v>38.2224</v>
      </c>
      <c r="X69" s="62" t="n">
        <v>238.22</v>
      </c>
      <c r="Y69" s="62" t="n">
        <v>2.16</v>
      </c>
      <c r="Z69" s="62" t="n">
        <f aca="false">X69/3600</f>
        <v>0.0661722222222222</v>
      </c>
      <c r="AA69" s="64"/>
      <c r="AB69" s="64"/>
      <c r="AC69" s="64"/>
      <c r="AE69" s="49" t="n">
        <f aca="false">Q69/100</f>
        <v>0.0227</v>
      </c>
      <c r="AF69" s="49" t="n">
        <f aca="false">R69/100</f>
        <v>0.000708305555555556</v>
      </c>
      <c r="AG69" s="49" t="n">
        <f aca="false">Y69/100</f>
        <v>0.0216</v>
      </c>
      <c r="AH69" s="49" t="n">
        <f aca="false">Z69/100</f>
        <v>0.000661722222222222</v>
      </c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761.6944</v>
      </c>
      <c r="E70" s="76" t="n">
        <f aca="false">N70</f>
        <v>34.7883</v>
      </c>
      <c r="F70" s="76" t="n">
        <f aca="false">L70</f>
        <v>761.6944</v>
      </c>
      <c r="G70" s="76" t="n">
        <f aca="false">O70</f>
        <v>35.7808</v>
      </c>
      <c r="H70" s="76" t="n">
        <f aca="false">T70</f>
        <v>761.8392</v>
      </c>
      <c r="I70" s="76" t="n">
        <f aca="false">V70</f>
        <v>34.7882</v>
      </c>
      <c r="J70" s="76" t="n">
        <f aca="false">T70</f>
        <v>761.8392</v>
      </c>
      <c r="K70" s="76" t="n">
        <f aca="false">W70</f>
        <v>35.7796</v>
      </c>
      <c r="L70" s="69" t="n">
        <v>761.6944</v>
      </c>
      <c r="M70" s="69" t="n">
        <v>31.0485</v>
      </c>
      <c r="N70" s="69" t="n">
        <v>34.7883</v>
      </c>
      <c r="O70" s="69" t="n">
        <v>35.7808</v>
      </c>
      <c r="P70" s="69" t="n">
        <v>230.9</v>
      </c>
      <c r="Q70" s="69" t="n">
        <v>1.8</v>
      </c>
      <c r="R70" s="69" t="n">
        <f aca="false">P70/3600</f>
        <v>0.0641388888888889</v>
      </c>
      <c r="S70" s="67"/>
      <c r="T70" s="69" t="n">
        <v>761.8392</v>
      </c>
      <c r="U70" s="69" t="n">
        <v>31.0487</v>
      </c>
      <c r="V70" s="69" t="n">
        <v>34.7882</v>
      </c>
      <c r="W70" s="69" t="n">
        <v>35.7796</v>
      </c>
      <c r="X70" s="69" t="n">
        <v>218.35</v>
      </c>
      <c r="Y70" s="69" t="n">
        <v>1.78</v>
      </c>
      <c r="Z70" s="69" t="n">
        <f aca="false">X70/3600</f>
        <v>0.0606527777777778</v>
      </c>
      <c r="AA70" s="67"/>
      <c r="AB70" s="67"/>
      <c r="AC70" s="67"/>
      <c r="AE70" s="49" t="n">
        <f aca="false">Q70/100</f>
        <v>0.018</v>
      </c>
      <c r="AF70" s="49" t="n">
        <f aca="false">R70/100</f>
        <v>0.000641388888888889</v>
      </c>
      <c r="AG70" s="49" t="n">
        <f aca="false">Y70/100</f>
        <v>0.0178</v>
      </c>
      <c r="AH70" s="49" t="n">
        <f aca="false">Z70/100</f>
        <v>0.000606527777777778</v>
      </c>
    </row>
    <row r="71" customFormat="false" ht="11.25" hidden="false" customHeight="false" outlineLevel="0" collapsed="false">
      <c r="A71" s="60" t="s">
        <v>53</v>
      </c>
      <c r="B71" s="60" t="s">
        <v>54</v>
      </c>
      <c r="C71" s="60" t="n">
        <v>22</v>
      </c>
      <c r="D71" s="73" t="n">
        <f aca="false">L71</f>
        <v>24034.6568</v>
      </c>
      <c r="E71" s="73" t="n">
        <f aca="false">N71</f>
        <v>47.2908</v>
      </c>
      <c r="F71" s="73" t="n">
        <f aca="false">L71</f>
        <v>24034.6568</v>
      </c>
      <c r="G71" s="73" t="n">
        <f aca="false">O71</f>
        <v>48.125</v>
      </c>
      <c r="H71" s="73" t="n">
        <f aca="false">T71</f>
        <v>24033.4952</v>
      </c>
      <c r="I71" s="73" t="n">
        <f aca="false">V71</f>
        <v>47.2905</v>
      </c>
      <c r="J71" s="73" t="n">
        <f aca="false">T71</f>
        <v>24033.4952</v>
      </c>
      <c r="K71" s="73" t="n">
        <f aca="false">W71</f>
        <v>48.1246</v>
      </c>
      <c r="L71" s="70" t="n">
        <v>24034.6568</v>
      </c>
      <c r="M71" s="70" t="n">
        <v>44.3937</v>
      </c>
      <c r="N71" s="70" t="n">
        <v>47.2908</v>
      </c>
      <c r="O71" s="70" t="n">
        <v>48.125</v>
      </c>
      <c r="P71" s="70" t="n">
        <v>4137.16</v>
      </c>
      <c r="Q71" s="63" t="n">
        <v>38.83</v>
      </c>
      <c r="R71" s="70" t="n">
        <f aca="false">P71/3600</f>
        <v>1.14921111111111</v>
      </c>
      <c r="S71" s="72"/>
      <c r="T71" s="70" t="n">
        <v>24033.4952</v>
      </c>
      <c r="U71" s="70" t="n">
        <v>44.3936</v>
      </c>
      <c r="V71" s="70" t="n">
        <v>47.2905</v>
      </c>
      <c r="W71" s="70" t="n">
        <v>48.1246</v>
      </c>
      <c r="X71" s="70" t="n">
        <v>2639.46</v>
      </c>
      <c r="Y71" s="70" t="n">
        <v>36.1</v>
      </c>
      <c r="Z71" s="70" t="n">
        <f aca="false">X71/3600</f>
        <v>0.733183333333333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  <c r="AE71" s="49" t="n">
        <f aca="false">Q71/100</f>
        <v>0.3883</v>
      </c>
      <c r="AF71" s="49" t="n">
        <f aca="false">R71/100</f>
        <v>0.0114921111111111</v>
      </c>
      <c r="AG71" s="49" t="n">
        <f aca="false">Y71/100</f>
        <v>0.361</v>
      </c>
      <c r="AH71" s="49" t="n">
        <f aca="false">Z71/100</f>
        <v>0.00733183333333333</v>
      </c>
    </row>
    <row r="72" customFormat="false" ht="11.25" hidden="false" customHeight="false" outlineLevel="0" collapsed="false">
      <c r="A72" s="66" t="s">
        <v>55</v>
      </c>
      <c r="B72" s="66"/>
      <c r="C72" s="66" t="n">
        <v>27</v>
      </c>
      <c r="D72" s="74" t="n">
        <f aca="false">L72</f>
        <v>14057.1672</v>
      </c>
      <c r="E72" s="74" t="n">
        <f aca="false">N72</f>
        <v>45.7099</v>
      </c>
      <c r="F72" s="74" t="n">
        <f aca="false">L72</f>
        <v>14057.1672</v>
      </c>
      <c r="G72" s="74" t="n">
        <f aca="false">O72</f>
        <v>46.3547</v>
      </c>
      <c r="H72" s="74" t="n">
        <f aca="false">T72</f>
        <v>14057.3664</v>
      </c>
      <c r="I72" s="74" t="n">
        <f aca="false">V72</f>
        <v>45.7099</v>
      </c>
      <c r="J72" s="74" t="n">
        <f aca="false">T72</f>
        <v>14057.3664</v>
      </c>
      <c r="K72" s="74" t="n">
        <f aca="false">W72</f>
        <v>46.3544</v>
      </c>
      <c r="L72" s="62" t="n">
        <v>14057.1672</v>
      </c>
      <c r="M72" s="62" t="n">
        <v>41.8662</v>
      </c>
      <c r="N72" s="62" t="n">
        <v>45.7099</v>
      </c>
      <c r="O72" s="62" t="n">
        <v>46.3547</v>
      </c>
      <c r="P72" s="62" t="n">
        <v>3882.43</v>
      </c>
      <c r="Q72" s="63" t="n">
        <v>33.47</v>
      </c>
      <c r="R72" s="62" t="n">
        <f aca="false">P72/3600</f>
        <v>1.07845277777778</v>
      </c>
      <c r="S72" s="64"/>
      <c r="T72" s="62" t="n">
        <v>14057.3664</v>
      </c>
      <c r="U72" s="62" t="n">
        <v>41.8662</v>
      </c>
      <c r="V72" s="62" t="n">
        <v>45.7099</v>
      </c>
      <c r="W72" s="62" t="n">
        <v>46.3544</v>
      </c>
      <c r="X72" s="62" t="n">
        <v>2438.97</v>
      </c>
      <c r="Y72" s="62" t="n">
        <v>31.16</v>
      </c>
      <c r="Z72" s="62" t="n">
        <f aca="false">X72/3600</f>
        <v>0.677491666666667</v>
      </c>
      <c r="AA72" s="64"/>
      <c r="AB72" s="64"/>
      <c r="AC72" s="64"/>
      <c r="AE72" s="49" t="n">
        <f aca="false">Q72/100</f>
        <v>0.3347</v>
      </c>
      <c r="AF72" s="49" t="n">
        <f aca="false">R72/100</f>
        <v>0.0107845277777778</v>
      </c>
      <c r="AG72" s="49" t="n">
        <f aca="false">Y72/100</f>
        <v>0.3116</v>
      </c>
      <c r="AH72" s="49" t="n">
        <f aca="false">Z72/100</f>
        <v>0.00677491666666667</v>
      </c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8212.7408</v>
      </c>
      <c r="E73" s="74" t="n">
        <f aca="false">N73</f>
        <v>44.0665</v>
      </c>
      <c r="F73" s="74" t="n">
        <f aca="false">L73</f>
        <v>8212.7408</v>
      </c>
      <c r="G73" s="74" t="n">
        <f aca="false">O73</f>
        <v>44.5253</v>
      </c>
      <c r="H73" s="74" t="n">
        <f aca="false">T73</f>
        <v>8213.0632</v>
      </c>
      <c r="I73" s="74" t="n">
        <f aca="false">V73</f>
        <v>44.0668</v>
      </c>
      <c r="J73" s="74" t="n">
        <f aca="false">T73</f>
        <v>8213.0632</v>
      </c>
      <c r="K73" s="74" t="n">
        <f aca="false">W73</f>
        <v>44.5248</v>
      </c>
      <c r="L73" s="62" t="n">
        <v>8212.7408</v>
      </c>
      <c r="M73" s="62" t="n">
        <v>39.1187</v>
      </c>
      <c r="N73" s="62" t="n">
        <v>44.0665</v>
      </c>
      <c r="O73" s="62" t="n">
        <v>44.5253</v>
      </c>
      <c r="P73" s="62" t="n">
        <v>3815.85</v>
      </c>
      <c r="Q73" s="63" t="n">
        <v>29.31</v>
      </c>
      <c r="R73" s="62" t="n">
        <f aca="false">P73/3600</f>
        <v>1.05995833333333</v>
      </c>
      <c r="S73" s="64"/>
      <c r="T73" s="62" t="n">
        <v>8213.0632</v>
      </c>
      <c r="U73" s="62" t="n">
        <v>39.1188</v>
      </c>
      <c r="V73" s="62" t="n">
        <v>44.0668</v>
      </c>
      <c r="W73" s="62" t="n">
        <v>44.5248</v>
      </c>
      <c r="X73" s="62" t="n">
        <v>2305.63</v>
      </c>
      <c r="Y73" s="62" t="n">
        <v>28.49</v>
      </c>
      <c r="Z73" s="62" t="n">
        <f aca="false">X73/3600</f>
        <v>0.640452777777778</v>
      </c>
      <c r="AA73" s="64"/>
      <c r="AB73" s="64"/>
      <c r="AC73" s="64"/>
      <c r="AE73" s="49" t="n">
        <f aca="false">Q73/100</f>
        <v>0.2931</v>
      </c>
      <c r="AF73" s="49" t="n">
        <f aca="false">R73/100</f>
        <v>0.0105995833333333</v>
      </c>
      <c r="AG73" s="49" t="n">
        <f aca="false">Y73/100</f>
        <v>0.2849</v>
      </c>
      <c r="AH73" s="49" t="n">
        <f aca="false">Z73/100</f>
        <v>0.00640452777777778</v>
      </c>
    </row>
    <row r="74" customFormat="false" ht="12" hidden="false" customHeight="false" outlineLevel="0" collapsed="false">
      <c r="A74" s="66"/>
      <c r="B74" s="67"/>
      <c r="C74" s="67" t="n">
        <v>37</v>
      </c>
      <c r="D74" s="75" t="n">
        <f aca="false">L74</f>
        <v>4920.6984</v>
      </c>
      <c r="E74" s="75" t="n">
        <f aca="false">N74</f>
        <v>42.423</v>
      </c>
      <c r="F74" s="75" t="n">
        <f aca="false">L74</f>
        <v>4920.6984</v>
      </c>
      <c r="G74" s="75" t="n">
        <f aca="false">O74</f>
        <v>42.5974</v>
      </c>
      <c r="H74" s="75" t="n">
        <f aca="false">T74</f>
        <v>4920.6944</v>
      </c>
      <c r="I74" s="75" t="n">
        <f aca="false">V74</f>
        <v>42.423</v>
      </c>
      <c r="J74" s="75" t="n">
        <f aca="false">T74</f>
        <v>4920.6944</v>
      </c>
      <c r="K74" s="75" t="n">
        <f aca="false">W74</f>
        <v>42.5974</v>
      </c>
      <c r="L74" s="69" t="n">
        <v>4920.6984</v>
      </c>
      <c r="M74" s="69" t="n">
        <v>36.3554</v>
      </c>
      <c r="N74" s="69" t="n">
        <v>42.423</v>
      </c>
      <c r="O74" s="69" t="n">
        <v>42.5974</v>
      </c>
      <c r="P74" s="69" t="n">
        <v>3604.43</v>
      </c>
      <c r="Q74" s="69" t="n">
        <v>26.98</v>
      </c>
      <c r="R74" s="69" t="n">
        <f aca="false">P74/3600</f>
        <v>1.00123055555556</v>
      </c>
      <c r="S74" s="67"/>
      <c r="T74" s="69" t="n">
        <v>4920.6944</v>
      </c>
      <c r="U74" s="69" t="n">
        <v>36.3554</v>
      </c>
      <c r="V74" s="69" t="n">
        <v>42.423</v>
      </c>
      <c r="W74" s="69" t="n">
        <v>42.5974</v>
      </c>
      <c r="X74" s="69" t="n">
        <v>2211.9</v>
      </c>
      <c r="Y74" s="69" t="n">
        <v>28.54</v>
      </c>
      <c r="Z74" s="69" t="n">
        <f aca="false">X74/3600</f>
        <v>0.614416666666667</v>
      </c>
      <c r="AA74" s="67"/>
      <c r="AB74" s="67"/>
      <c r="AC74" s="67"/>
      <c r="AE74" s="49" t="n">
        <f aca="false">Q74/100</f>
        <v>0.2698</v>
      </c>
      <c r="AF74" s="49" t="n">
        <f aca="false">R74/100</f>
        <v>0.0100123055555556</v>
      </c>
      <c r="AG74" s="49" t="n">
        <f aca="false">Y74/100</f>
        <v>0.2854</v>
      </c>
      <c r="AH74" s="49" t="n">
        <f aca="false">Z74/100</f>
        <v>0.00614416666666667</v>
      </c>
    </row>
    <row r="75" customFormat="false" ht="11.25" hidden="false" customHeight="false" outlineLevel="0" collapsed="false">
      <c r="A75" s="66"/>
      <c r="B75" s="60" t="s">
        <v>56</v>
      </c>
      <c r="C75" s="60" t="n">
        <v>22</v>
      </c>
      <c r="D75" s="71" t="n">
        <f aca="false">L75</f>
        <v>25189.6312</v>
      </c>
      <c r="E75" s="71" t="n">
        <f aca="false">N75</f>
        <v>48.4968</v>
      </c>
      <c r="F75" s="71" t="n">
        <f aca="false">L75</f>
        <v>25189.6312</v>
      </c>
      <c r="G75" s="71" t="n">
        <f aca="false">O75</f>
        <v>48.2569</v>
      </c>
      <c r="H75" s="71" t="n">
        <f aca="false">T75</f>
        <v>25188.8928</v>
      </c>
      <c r="I75" s="71" t="n">
        <f aca="false">V75</f>
        <v>48.4974</v>
      </c>
      <c r="J75" s="71" t="n">
        <f aca="false">T75</f>
        <v>25188.8928</v>
      </c>
      <c r="K75" s="71" t="n">
        <f aca="false">W75</f>
        <v>48.2572</v>
      </c>
      <c r="L75" s="70" t="n">
        <v>25189.6312</v>
      </c>
      <c r="M75" s="70" t="n">
        <v>44.3358</v>
      </c>
      <c r="N75" s="70" t="n">
        <v>48.4968</v>
      </c>
      <c r="O75" s="70" t="n">
        <v>48.2569</v>
      </c>
      <c r="P75" s="70" t="n">
        <v>4023.24</v>
      </c>
      <c r="Q75" s="63" t="n">
        <v>37.39</v>
      </c>
      <c r="R75" s="70" t="n">
        <f aca="false">P75/3600</f>
        <v>1.11756666666667</v>
      </c>
      <c r="S75" s="72"/>
      <c r="T75" s="70" t="n">
        <v>25188.8928</v>
      </c>
      <c r="U75" s="70" t="n">
        <v>44.3357</v>
      </c>
      <c r="V75" s="70" t="n">
        <v>48.4974</v>
      </c>
      <c r="W75" s="70" t="n">
        <v>48.2572</v>
      </c>
      <c r="X75" s="70" t="n">
        <v>2586.62</v>
      </c>
      <c r="Y75" s="70" t="n">
        <v>36.11</v>
      </c>
      <c r="Z75" s="70" t="n">
        <f aca="false">X75/3600</f>
        <v>0.718505555555556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  <c r="AE75" s="49" t="n">
        <f aca="false">Q75/100</f>
        <v>0.3739</v>
      </c>
      <c r="AF75" s="49" t="n">
        <f aca="false">R75/100</f>
        <v>0.0111756666666667</v>
      </c>
      <c r="AG75" s="49" t="n">
        <f aca="false">Y75/100</f>
        <v>0.3611</v>
      </c>
      <c r="AH75" s="49" t="n">
        <f aca="false">Z75/100</f>
        <v>0.00718505555555556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1" t="n">
        <f aca="false">L76</f>
        <v>14994.576</v>
      </c>
      <c r="E76" s="61" t="n">
        <f aca="false">N76</f>
        <v>46.9775</v>
      </c>
      <c r="F76" s="61" t="n">
        <f aca="false">L76</f>
        <v>14994.576</v>
      </c>
      <c r="G76" s="61" t="n">
        <f aca="false">O76</f>
        <v>46.1177</v>
      </c>
      <c r="H76" s="61" t="n">
        <f aca="false">T76</f>
        <v>14994.1664</v>
      </c>
      <c r="I76" s="61" t="n">
        <f aca="false">V76</f>
        <v>46.9779</v>
      </c>
      <c r="J76" s="61" t="n">
        <f aca="false">T76</f>
        <v>14994.1664</v>
      </c>
      <c r="K76" s="61" t="n">
        <f aca="false">W76</f>
        <v>46.1182</v>
      </c>
      <c r="L76" s="62" t="n">
        <v>14994.576</v>
      </c>
      <c r="M76" s="62" t="n">
        <v>41.7268</v>
      </c>
      <c r="N76" s="62" t="n">
        <v>46.9775</v>
      </c>
      <c r="O76" s="62" t="n">
        <v>46.1177</v>
      </c>
      <c r="P76" s="62" t="n">
        <v>3871.71</v>
      </c>
      <c r="Q76" s="63" t="n">
        <v>33.15</v>
      </c>
      <c r="R76" s="62" t="n">
        <f aca="false">P76/3600</f>
        <v>1.075475</v>
      </c>
      <c r="S76" s="64"/>
      <c r="T76" s="62" t="n">
        <v>14994.1664</v>
      </c>
      <c r="U76" s="62" t="n">
        <v>41.7268</v>
      </c>
      <c r="V76" s="62" t="n">
        <v>46.9779</v>
      </c>
      <c r="W76" s="62" t="n">
        <v>46.1182</v>
      </c>
      <c r="X76" s="62" t="n">
        <v>2414.52</v>
      </c>
      <c r="Y76" s="62" t="n">
        <v>32.9</v>
      </c>
      <c r="Z76" s="62" t="n">
        <f aca="false">X76/3600</f>
        <v>0.6707</v>
      </c>
      <c r="AA76" s="64"/>
      <c r="AB76" s="64"/>
      <c r="AC76" s="64"/>
      <c r="AE76" s="49" t="n">
        <f aca="false">Q76/100</f>
        <v>0.3315</v>
      </c>
      <c r="AF76" s="49" t="n">
        <f aca="false">R76/100</f>
        <v>0.01075475</v>
      </c>
      <c r="AG76" s="49" t="n">
        <f aca="false">Y76/100</f>
        <v>0.329</v>
      </c>
      <c r="AH76" s="49" t="n">
        <f aca="false">Z76/100</f>
        <v>0.006707</v>
      </c>
    </row>
    <row r="77" customFormat="false" ht="11.25" hidden="false" customHeight="false" outlineLevel="0" collapsed="false">
      <c r="A77" s="66"/>
      <c r="B77" s="66"/>
      <c r="C77" s="66" t="n">
        <v>32</v>
      </c>
      <c r="D77" s="61" t="n">
        <f aca="false">L77</f>
        <v>9097.2488</v>
      </c>
      <c r="E77" s="61" t="n">
        <f aca="false">N77</f>
        <v>45.6479</v>
      </c>
      <c r="F77" s="61" t="n">
        <f aca="false">L77</f>
        <v>9097.2488</v>
      </c>
      <c r="G77" s="61" t="n">
        <f aca="false">O77</f>
        <v>44.0051</v>
      </c>
      <c r="H77" s="61" t="n">
        <f aca="false">T77</f>
        <v>9097.3368</v>
      </c>
      <c r="I77" s="61" t="n">
        <f aca="false">V77</f>
        <v>45.6479</v>
      </c>
      <c r="J77" s="61" t="n">
        <f aca="false">T77</f>
        <v>9097.3368</v>
      </c>
      <c r="K77" s="61" t="n">
        <f aca="false">W77</f>
        <v>44.005</v>
      </c>
      <c r="L77" s="62" t="n">
        <v>9097.2488</v>
      </c>
      <c r="M77" s="62" t="n">
        <v>38.8776</v>
      </c>
      <c r="N77" s="62" t="n">
        <v>45.6479</v>
      </c>
      <c r="O77" s="62" t="n">
        <v>44.0051</v>
      </c>
      <c r="P77" s="62" t="n">
        <v>3655.87</v>
      </c>
      <c r="Q77" s="63" t="n">
        <v>29.92</v>
      </c>
      <c r="R77" s="62" t="n">
        <f aca="false">P77/3600</f>
        <v>1.01551944444444</v>
      </c>
      <c r="S77" s="64"/>
      <c r="T77" s="62" t="n">
        <v>9097.3368</v>
      </c>
      <c r="U77" s="62" t="n">
        <v>38.8775</v>
      </c>
      <c r="V77" s="62" t="n">
        <v>45.6479</v>
      </c>
      <c r="W77" s="62" t="n">
        <v>44.005</v>
      </c>
      <c r="X77" s="62" t="n">
        <v>2293.12</v>
      </c>
      <c r="Y77" s="62" t="n">
        <v>31.19</v>
      </c>
      <c r="Z77" s="62" t="n">
        <f aca="false">X77/3600</f>
        <v>0.636977777777778</v>
      </c>
      <c r="AA77" s="64"/>
      <c r="AB77" s="64"/>
      <c r="AC77" s="64"/>
      <c r="AE77" s="49" t="n">
        <f aca="false">Q77/100</f>
        <v>0.2992</v>
      </c>
      <c r="AF77" s="49" t="n">
        <f aca="false">R77/100</f>
        <v>0.0101551944444444</v>
      </c>
      <c r="AG77" s="49" t="n">
        <f aca="false">Y77/100</f>
        <v>0.3119</v>
      </c>
      <c r="AH77" s="49" t="n">
        <f aca="false">Z77/100</f>
        <v>0.00636977777777778</v>
      </c>
    </row>
    <row r="78" customFormat="false" ht="12" hidden="false" customHeight="false" outlineLevel="0" collapsed="false">
      <c r="A78" s="66"/>
      <c r="B78" s="67"/>
      <c r="C78" s="67" t="n">
        <v>37</v>
      </c>
      <c r="D78" s="68" t="n">
        <f aca="false">L78</f>
        <v>5459.6712</v>
      </c>
      <c r="E78" s="68" t="n">
        <f aca="false">N78</f>
        <v>44.1804</v>
      </c>
      <c r="F78" s="68" t="n">
        <f aca="false">L78</f>
        <v>5459.6712</v>
      </c>
      <c r="G78" s="68" t="n">
        <f aca="false">O78</f>
        <v>42.0635</v>
      </c>
      <c r="H78" s="68" t="n">
        <f aca="false">T78</f>
        <v>5459.6712</v>
      </c>
      <c r="I78" s="68" t="n">
        <f aca="false">V78</f>
        <v>44.1804</v>
      </c>
      <c r="J78" s="68" t="n">
        <f aca="false">T78</f>
        <v>5459.6712</v>
      </c>
      <c r="K78" s="68" t="n">
        <f aca="false">W78</f>
        <v>42.0635</v>
      </c>
      <c r="L78" s="69" t="n">
        <v>5459.6712</v>
      </c>
      <c r="M78" s="69" t="n">
        <v>35.8264</v>
      </c>
      <c r="N78" s="69" t="n">
        <v>44.1804</v>
      </c>
      <c r="O78" s="69" t="n">
        <v>42.0635</v>
      </c>
      <c r="P78" s="69" t="n">
        <v>3645.49</v>
      </c>
      <c r="Q78" s="69" t="n">
        <v>27.28</v>
      </c>
      <c r="R78" s="69" t="n">
        <f aca="false">P78/3600</f>
        <v>1.01263611111111</v>
      </c>
      <c r="S78" s="67"/>
      <c r="T78" s="69" t="n">
        <v>5459.6712</v>
      </c>
      <c r="U78" s="69" t="n">
        <v>35.8264</v>
      </c>
      <c r="V78" s="69" t="n">
        <v>44.1804</v>
      </c>
      <c r="W78" s="69" t="n">
        <v>42.0635</v>
      </c>
      <c r="X78" s="69" t="n">
        <v>2197.61</v>
      </c>
      <c r="Y78" s="69" t="n">
        <v>27.04</v>
      </c>
      <c r="Z78" s="69" t="n">
        <f aca="false">X78/3600</f>
        <v>0.610447222222222</v>
      </c>
      <c r="AA78" s="67"/>
      <c r="AB78" s="67"/>
      <c r="AC78" s="67"/>
      <c r="AE78" s="49" t="n">
        <f aca="false">Q78/100</f>
        <v>0.2728</v>
      </c>
      <c r="AF78" s="49" t="n">
        <f aca="false">R78/100</f>
        <v>0.0101263611111111</v>
      </c>
      <c r="AG78" s="49" t="n">
        <f aca="false">Y78/100</f>
        <v>0.2704</v>
      </c>
      <c r="AH78" s="49" t="n">
        <f aca="false">Z78/100</f>
        <v>0.00610447222222222</v>
      </c>
    </row>
    <row r="79" customFormat="false" ht="11.25" hidden="false" customHeight="false" outlineLevel="0" collapsed="false">
      <c r="A79" s="66"/>
      <c r="B79" s="60" t="s">
        <v>57</v>
      </c>
      <c r="C79" s="60" t="n">
        <v>22</v>
      </c>
      <c r="D79" s="71" t="n">
        <f aca="false">L79</f>
        <v>26428.5024</v>
      </c>
      <c r="E79" s="71" t="n">
        <f aca="false">N79</f>
        <v>48.4956</v>
      </c>
      <c r="F79" s="71" t="n">
        <f aca="false">L79</f>
        <v>26428.5024</v>
      </c>
      <c r="G79" s="71" t="n">
        <f aca="false">O79</f>
        <v>48.6884</v>
      </c>
      <c r="H79" s="71" t="n">
        <f aca="false">T79</f>
        <v>26428.716</v>
      </c>
      <c r="I79" s="71" t="n">
        <f aca="false">V79</f>
        <v>48.496</v>
      </c>
      <c r="J79" s="71" t="n">
        <f aca="false">T79</f>
        <v>26428.716</v>
      </c>
      <c r="K79" s="71" t="n">
        <f aca="false">W79</f>
        <v>48.6877</v>
      </c>
      <c r="L79" s="70" t="n">
        <v>26428.5024</v>
      </c>
      <c r="M79" s="70" t="n">
        <v>44.4044</v>
      </c>
      <c r="N79" s="70" t="n">
        <v>48.4956</v>
      </c>
      <c r="O79" s="70" t="n">
        <v>48.6884</v>
      </c>
      <c r="P79" s="70" t="n">
        <v>4025.9</v>
      </c>
      <c r="Q79" s="63" t="n">
        <v>38.3</v>
      </c>
      <c r="R79" s="70" t="n">
        <f aca="false">P79/3600</f>
        <v>1.11830555555556</v>
      </c>
      <c r="S79" s="72"/>
      <c r="T79" s="70" t="n">
        <v>26428.716</v>
      </c>
      <c r="U79" s="70" t="n">
        <v>44.4046</v>
      </c>
      <c r="V79" s="70" t="n">
        <v>48.496</v>
      </c>
      <c r="W79" s="70" t="n">
        <v>48.6877</v>
      </c>
      <c r="X79" s="70" t="n">
        <v>2457.59</v>
      </c>
      <c r="Y79" s="70" t="n">
        <v>36.05</v>
      </c>
      <c r="Z79" s="70" t="n">
        <f aca="false">X79/3600</f>
        <v>0.682663888888889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  <c r="AE79" s="49" t="n">
        <f aca="false">Q79/100</f>
        <v>0.383</v>
      </c>
      <c r="AF79" s="49" t="n">
        <f aca="false">R79/100</f>
        <v>0.0111830555555556</v>
      </c>
      <c r="AG79" s="49" t="n">
        <f aca="false">Y79/100</f>
        <v>0.3605</v>
      </c>
      <c r="AH79" s="49" t="n">
        <f aca="false">Z79/100</f>
        <v>0.00682663888888889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1" t="n">
        <f aca="false">L80</f>
        <v>15140.1752</v>
      </c>
      <c r="E80" s="61" t="n">
        <f aca="false">N80</f>
        <v>46.6182</v>
      </c>
      <c r="F80" s="61" t="n">
        <f aca="false">L80</f>
        <v>15140.1752</v>
      </c>
      <c r="G80" s="61" t="n">
        <f aca="false">O80</f>
        <v>46.768</v>
      </c>
      <c r="H80" s="61" t="n">
        <f aca="false">T80</f>
        <v>15139.88</v>
      </c>
      <c r="I80" s="61" t="n">
        <f aca="false">V80</f>
        <v>46.6177</v>
      </c>
      <c r="J80" s="61" t="n">
        <f aca="false">T80</f>
        <v>15139.88</v>
      </c>
      <c r="K80" s="61" t="n">
        <f aca="false">W80</f>
        <v>46.7679</v>
      </c>
      <c r="L80" s="62" t="n">
        <v>15140.1752</v>
      </c>
      <c r="M80" s="62" t="n">
        <v>41.5736</v>
      </c>
      <c r="N80" s="62" t="n">
        <v>46.6182</v>
      </c>
      <c r="O80" s="62" t="n">
        <v>46.768</v>
      </c>
      <c r="P80" s="62" t="n">
        <v>3911.1</v>
      </c>
      <c r="Q80" s="63" t="n">
        <v>33.02</v>
      </c>
      <c r="R80" s="62" t="n">
        <f aca="false">P80/3600</f>
        <v>1.08641666666667</v>
      </c>
      <c r="S80" s="64"/>
      <c r="T80" s="62" t="n">
        <v>15139.88</v>
      </c>
      <c r="U80" s="62" t="n">
        <v>41.5736</v>
      </c>
      <c r="V80" s="62" t="n">
        <v>46.6177</v>
      </c>
      <c r="W80" s="62" t="n">
        <v>46.7679</v>
      </c>
      <c r="X80" s="62" t="n">
        <v>2204.35</v>
      </c>
      <c r="Y80" s="62" t="n">
        <v>32.46</v>
      </c>
      <c r="Z80" s="62" t="n">
        <f aca="false">X80/3600</f>
        <v>0.612319444444444</v>
      </c>
      <c r="AA80" s="64"/>
      <c r="AB80" s="64"/>
      <c r="AC80" s="64"/>
      <c r="AE80" s="49" t="n">
        <f aca="false">Q80/100</f>
        <v>0.3302</v>
      </c>
      <c r="AF80" s="49" t="n">
        <f aca="false">R80/100</f>
        <v>0.0108641666666667</v>
      </c>
      <c r="AG80" s="49" t="n">
        <f aca="false">Y80/100</f>
        <v>0.3246</v>
      </c>
      <c r="AH80" s="49" t="n">
        <f aca="false">Z80/100</f>
        <v>0.00612319444444444</v>
      </c>
    </row>
    <row r="81" customFormat="false" ht="11.25" hidden="false" customHeight="false" outlineLevel="0" collapsed="false">
      <c r="A81" s="66"/>
      <c r="B81" s="66"/>
      <c r="C81" s="66" t="n">
        <v>32</v>
      </c>
      <c r="D81" s="61" t="n">
        <f aca="false">L81</f>
        <v>8427.2272</v>
      </c>
      <c r="E81" s="61" t="n">
        <f aca="false">N81</f>
        <v>44.7527</v>
      </c>
      <c r="F81" s="61" t="n">
        <f aca="false">L81</f>
        <v>8427.2272</v>
      </c>
      <c r="G81" s="61" t="n">
        <f aca="false">O81</f>
        <v>44.7426</v>
      </c>
      <c r="H81" s="61" t="n">
        <f aca="false">T81</f>
        <v>8427.5</v>
      </c>
      <c r="I81" s="61" t="n">
        <f aca="false">V81</f>
        <v>44.7526</v>
      </c>
      <c r="J81" s="61" t="n">
        <f aca="false">T81</f>
        <v>8427.5</v>
      </c>
      <c r="K81" s="61" t="n">
        <f aca="false">W81</f>
        <v>44.7432</v>
      </c>
      <c r="L81" s="62" t="n">
        <v>8427.2272</v>
      </c>
      <c r="M81" s="62" t="n">
        <v>38.688</v>
      </c>
      <c r="N81" s="62" t="n">
        <v>44.7527</v>
      </c>
      <c r="O81" s="62" t="n">
        <v>44.7426</v>
      </c>
      <c r="P81" s="62" t="n">
        <v>3668.39</v>
      </c>
      <c r="Q81" s="63" t="n">
        <v>29.45</v>
      </c>
      <c r="R81" s="62" t="n">
        <f aca="false">P81/3600</f>
        <v>1.01899722222222</v>
      </c>
      <c r="S81" s="64"/>
      <c r="T81" s="62" t="n">
        <v>8427.5</v>
      </c>
      <c r="U81" s="62" t="n">
        <v>38.6881</v>
      </c>
      <c r="V81" s="62" t="n">
        <v>44.7526</v>
      </c>
      <c r="W81" s="62" t="n">
        <v>44.7432</v>
      </c>
      <c r="X81" s="62" t="n">
        <v>2091.56</v>
      </c>
      <c r="Y81" s="62" t="n">
        <v>29.62</v>
      </c>
      <c r="Z81" s="62" t="n">
        <f aca="false">X81/3600</f>
        <v>0.580988888888889</v>
      </c>
      <c r="AA81" s="64"/>
      <c r="AB81" s="64"/>
      <c r="AC81" s="64"/>
      <c r="AE81" s="49" t="n">
        <f aca="false">Q81/100</f>
        <v>0.2945</v>
      </c>
      <c r="AF81" s="49" t="n">
        <f aca="false">R81/100</f>
        <v>0.0101899722222222</v>
      </c>
      <c r="AG81" s="49" t="n">
        <f aca="false">Y81/100</f>
        <v>0.2962</v>
      </c>
      <c r="AH81" s="49" t="n">
        <f aca="false">Z81/100</f>
        <v>0.00580988888888889</v>
      </c>
    </row>
    <row r="82" customFormat="false" ht="12" hidden="false" customHeight="false" outlineLevel="0" collapsed="false">
      <c r="A82" s="67"/>
      <c r="B82" s="67"/>
      <c r="C82" s="67" t="n">
        <v>37</v>
      </c>
      <c r="D82" s="76" t="n">
        <f aca="false">L82</f>
        <v>4810.608</v>
      </c>
      <c r="E82" s="76" t="n">
        <f aca="false">N82</f>
        <v>42.9376</v>
      </c>
      <c r="F82" s="76" t="n">
        <f aca="false">L82</f>
        <v>4810.608</v>
      </c>
      <c r="G82" s="76" t="n">
        <f aca="false">O82</f>
        <v>42.7599</v>
      </c>
      <c r="H82" s="76" t="n">
        <f aca="false">T82</f>
        <v>4810.6024</v>
      </c>
      <c r="I82" s="76" t="n">
        <f aca="false">V82</f>
        <v>42.9374</v>
      </c>
      <c r="J82" s="76" t="n">
        <f aca="false">T82</f>
        <v>4810.6024</v>
      </c>
      <c r="K82" s="76" t="n">
        <f aca="false">W82</f>
        <v>42.7599</v>
      </c>
      <c r="L82" s="69" t="n">
        <v>4810.608</v>
      </c>
      <c r="M82" s="69" t="n">
        <v>35.9919</v>
      </c>
      <c r="N82" s="69" t="n">
        <v>42.9376</v>
      </c>
      <c r="O82" s="69" t="n">
        <v>42.7599</v>
      </c>
      <c r="P82" s="69" t="n">
        <v>3452.59</v>
      </c>
      <c r="Q82" s="69" t="n">
        <v>26.7</v>
      </c>
      <c r="R82" s="69" t="n">
        <f aca="false">P82/3600</f>
        <v>0.959052777777778</v>
      </c>
      <c r="S82" s="67"/>
      <c r="T82" s="69" t="n">
        <v>4810.6024</v>
      </c>
      <c r="U82" s="69" t="n">
        <v>35.9919</v>
      </c>
      <c r="V82" s="69" t="n">
        <v>42.9374</v>
      </c>
      <c r="W82" s="69" t="n">
        <v>42.7599</v>
      </c>
      <c r="X82" s="69" t="n">
        <v>1974.96</v>
      </c>
      <c r="Y82" s="69" t="n">
        <v>26.42</v>
      </c>
      <c r="Z82" s="69" t="n">
        <f aca="false">X82/3600</f>
        <v>0.5486</v>
      </c>
      <c r="AA82" s="67"/>
      <c r="AB82" s="67"/>
      <c r="AC82" s="67"/>
      <c r="AE82" s="49" t="n">
        <f aca="false">Q82/100</f>
        <v>0.267</v>
      </c>
      <c r="AF82" s="49" t="n">
        <f aca="false">R82/100</f>
        <v>0.00959052777777778</v>
      </c>
      <c r="AG82" s="49" t="n">
        <f aca="false">Y82/100</f>
        <v>0.2642</v>
      </c>
      <c r="AH82" s="49" t="n">
        <f aca="false">Z82/100</f>
        <v>0.005486</v>
      </c>
    </row>
    <row r="83" customFormat="false" ht="11.25" hidden="false" customHeight="false" outlineLevel="0" collapsed="false">
      <c r="B83" s="49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1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3,AA7,AA11,AA15,AA19,AA23,AA27,AA31,AA35,AA39,AA43,AA47,AA51,AA55,AA63,AA59,AA67,AA71,AA75,AA79)</f>
        <v>#VALUE!</v>
      </c>
      <c r="AB88" s="90" t="e">
        <f aca="false">AVERAGE(AB3,AB7,AB11,AB15,AB19,AB23,AB27,AB31,AB35,AB39,AB43,AB47,AB51,AB55,AB63,AB59,AB67,AB71,AB75,AB79)</f>
        <v>#VALUE!</v>
      </c>
      <c r="AC88" s="9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1"/>
      <c r="Q89" s="81" t="n">
        <f aca="false">GEOMEAN(AE3:AE82)*100</f>
        <v>22.7485988317112</v>
      </c>
      <c r="R89" s="81" t="n">
        <f aca="false">GEOMEAN(AF3:AF82)*100</f>
        <v>0.75894570985435</v>
      </c>
      <c r="S89" s="81"/>
      <c r="T89" s="81"/>
      <c r="U89" s="81"/>
      <c r="V89" s="81"/>
      <c r="W89" s="81"/>
      <c r="X89" s="81"/>
      <c r="Y89" s="81" t="n">
        <f aca="false">GEOMEAN(AG3:AG82)*100</f>
        <v>23.1837096028365</v>
      </c>
      <c r="Z89" s="81" t="n">
        <f aca="false">GEOMEAN(AH3:AH82)*100</f>
        <v>0.609225434858198</v>
      </c>
    </row>
    <row r="90" customFormat="false" ht="11.25" hidden="false" customHeight="false" outlineLevel="0" collapsed="false">
      <c r="B90" s="49" t="s">
        <v>59</v>
      </c>
      <c r="X90" s="91"/>
      <c r="Y90" s="91" t="n">
        <f aca="false">Y89/Q89</f>
        <v>1.01912692620518</v>
      </c>
      <c r="Z90" s="91" t="n">
        <f aca="false">Z89/R89</f>
        <v>0.802725974925287</v>
      </c>
    </row>
    <row r="91" customFormat="false" ht="11.25" hidden="false" customHeight="false" outlineLevel="0" collapsed="false">
      <c r="B91" s="49" t="s">
        <v>60</v>
      </c>
      <c r="P91" s="80"/>
      <c r="Q91" s="80" t="n">
        <f aca="false">SUM(Q3:Q82)/3600</f>
        <v>0.784516666666667</v>
      </c>
      <c r="R91" s="80" t="n">
        <f aca="false">SUM(R3:R82)</f>
        <v>98.0105444444445</v>
      </c>
      <c r="X91" s="80"/>
      <c r="Y91" s="80" t="n">
        <f aca="false">SUM(Y3:Y82)/3600</f>
        <v>0.832947222222222</v>
      </c>
      <c r="Z91" s="80" t="n">
        <f aca="false">SUM(Z3:Z82)</f>
        <v>78.48509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60" t="s">
        <v>5</v>
      </c>
      <c r="B3" s="60" t="s">
        <v>33</v>
      </c>
      <c r="C3" s="60" t="n">
        <v>22</v>
      </c>
      <c r="D3" s="61" t="n">
        <f aca="false">L3</f>
        <v>13659.3888</v>
      </c>
      <c r="E3" s="61" t="n">
        <f aca="false">N3</f>
        <v>41.594</v>
      </c>
      <c r="F3" s="61" t="n">
        <f aca="false">L3</f>
        <v>13659.3888</v>
      </c>
      <c r="G3" s="61" t="n">
        <f aca="false">O3</f>
        <v>44.2598</v>
      </c>
      <c r="H3" s="61" t="n">
        <f aca="false">T3</f>
        <v>0</v>
      </c>
      <c r="I3" s="61" t="n">
        <f aca="false">V3</f>
        <v>0</v>
      </c>
      <c r="J3" s="61" t="n">
        <f aca="false">T3</f>
        <v>0</v>
      </c>
      <c r="K3" s="61" t="n">
        <f aca="false">W3</f>
        <v>0</v>
      </c>
      <c r="L3" s="62" t="n">
        <v>13659.3888</v>
      </c>
      <c r="M3" s="62" t="n">
        <v>41.8029</v>
      </c>
      <c r="N3" s="62" t="n">
        <v>41.594</v>
      </c>
      <c r="O3" s="62" t="n">
        <v>44.2598</v>
      </c>
      <c r="P3" s="62" t="n">
        <v>36479.36</v>
      </c>
      <c r="Q3" s="63" t="n">
        <v>61.58</v>
      </c>
      <c r="R3" s="62" t="n">
        <f aca="false">P3/3600</f>
        <v>10.1331555555556</v>
      </c>
      <c r="S3" s="64"/>
      <c r="T3" s="70"/>
      <c r="U3" s="70"/>
      <c r="V3" s="70"/>
      <c r="W3" s="70"/>
      <c r="X3" s="62"/>
      <c r="Y3" s="63"/>
      <c r="Z3" s="62" t="n">
        <f aca="false">X3/3600</f>
        <v>0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  <c r="AE3" s="49" t="n">
        <f aca="false">Q3/100</f>
        <v>0.6158</v>
      </c>
      <c r="AF3" s="49" t="n">
        <f aca="false">R3/100</f>
        <v>0.101331555555556</v>
      </c>
      <c r="AG3" s="49" t="n">
        <f aca="false">Y3/100</f>
        <v>0</v>
      </c>
      <c r="AH3" s="49" t="n">
        <f aca="false">Z3/100</f>
        <v>0</v>
      </c>
    </row>
    <row r="4" customFormat="false" ht="11.25" hidden="false" customHeight="false" outlineLevel="0" collapsed="false">
      <c r="A4" s="66" t="s">
        <v>34</v>
      </c>
      <c r="B4" s="66"/>
      <c r="C4" s="66" t="n">
        <v>27</v>
      </c>
      <c r="D4" s="61" t="n">
        <f aca="false">L4</f>
        <v>5624.176</v>
      </c>
      <c r="E4" s="61" t="n">
        <f aca="false">N4</f>
        <v>39.858</v>
      </c>
      <c r="F4" s="61" t="n">
        <f aca="false">L4</f>
        <v>5624.176</v>
      </c>
      <c r="G4" s="61" t="n">
        <f aca="false">O4</f>
        <v>42.3332</v>
      </c>
      <c r="H4" s="61" t="n">
        <f aca="false">T4</f>
        <v>0</v>
      </c>
      <c r="I4" s="61" t="n">
        <f aca="false">V4</f>
        <v>0</v>
      </c>
      <c r="J4" s="61" t="n">
        <f aca="false">T4</f>
        <v>0</v>
      </c>
      <c r="K4" s="61" t="n">
        <f aca="false">W4</f>
        <v>0</v>
      </c>
      <c r="L4" s="62" t="n">
        <v>5624.176</v>
      </c>
      <c r="M4" s="62" t="n">
        <v>39.2497</v>
      </c>
      <c r="N4" s="62" t="n">
        <v>39.858</v>
      </c>
      <c r="O4" s="62" t="n">
        <v>42.3332</v>
      </c>
      <c r="P4" s="62" t="n">
        <v>32894.2</v>
      </c>
      <c r="Q4" s="63" t="n">
        <v>57.2</v>
      </c>
      <c r="R4" s="62" t="n">
        <f aca="false">P4/3600</f>
        <v>9.13727777777778</v>
      </c>
      <c r="S4" s="64"/>
      <c r="T4" s="62"/>
      <c r="U4" s="62"/>
      <c r="V4" s="62"/>
      <c r="W4" s="62"/>
      <c r="X4" s="62"/>
      <c r="Y4" s="63"/>
      <c r="Z4" s="62" t="n">
        <f aca="false">X4/3600</f>
        <v>0</v>
      </c>
      <c r="AA4" s="64"/>
      <c r="AB4" s="64"/>
      <c r="AC4" s="64"/>
      <c r="AE4" s="49" t="n">
        <f aca="false">Q4/100</f>
        <v>0.572</v>
      </c>
      <c r="AF4" s="49" t="n">
        <f aca="false">R4/100</f>
        <v>0.0913727777777778</v>
      </c>
      <c r="AG4" s="49" t="n">
        <f aca="false">Y4/100</f>
        <v>0</v>
      </c>
      <c r="AH4" s="49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61" t="n">
        <f aca="false">L5</f>
        <v>2678.4496</v>
      </c>
      <c r="E5" s="61" t="n">
        <f aca="false">N5</f>
        <v>38.3589</v>
      </c>
      <c r="F5" s="61" t="n">
        <f aca="false">L5</f>
        <v>2678.4496</v>
      </c>
      <c r="G5" s="61" t="n">
        <f aca="false">O5</f>
        <v>40.7057</v>
      </c>
      <c r="H5" s="61" t="n">
        <f aca="false">T5</f>
        <v>0</v>
      </c>
      <c r="I5" s="61" t="n">
        <f aca="false">V5</f>
        <v>0</v>
      </c>
      <c r="J5" s="61" t="n">
        <f aca="false">T5</f>
        <v>0</v>
      </c>
      <c r="K5" s="61" t="n">
        <f aca="false">W5</f>
        <v>0</v>
      </c>
      <c r="L5" s="62" t="n">
        <v>2678.4496</v>
      </c>
      <c r="M5" s="62" t="n">
        <v>36.6447</v>
      </c>
      <c r="N5" s="62" t="n">
        <v>38.3589</v>
      </c>
      <c r="O5" s="62" t="n">
        <v>40.7057</v>
      </c>
      <c r="P5" s="62" t="n">
        <v>31197.72</v>
      </c>
      <c r="Q5" s="63" t="n">
        <v>46.59</v>
      </c>
      <c r="R5" s="62" t="n">
        <f aca="false">P5/3600</f>
        <v>8.66603333333333</v>
      </c>
      <c r="S5" s="64"/>
      <c r="T5" s="62"/>
      <c r="U5" s="62"/>
      <c r="V5" s="62"/>
      <c r="W5" s="62"/>
      <c r="X5" s="62"/>
      <c r="Y5" s="63"/>
      <c r="Z5" s="62" t="n">
        <f aca="false">X5/3600</f>
        <v>0</v>
      </c>
      <c r="AA5" s="64"/>
      <c r="AB5" s="64"/>
      <c r="AC5" s="64"/>
      <c r="AE5" s="49" t="n">
        <f aca="false">Q5/100</f>
        <v>0.4659</v>
      </c>
      <c r="AF5" s="49" t="n">
        <f aca="false">R5/100</f>
        <v>0.0866603333333333</v>
      </c>
      <c r="AG5" s="49" t="n">
        <f aca="false">Y5/100</f>
        <v>0</v>
      </c>
      <c r="AH5" s="49" t="n">
        <f aca="false">Z5/100</f>
        <v>0</v>
      </c>
    </row>
    <row r="6" customFormat="false" ht="12" hidden="false" customHeight="false" outlineLevel="0" collapsed="false">
      <c r="A6" s="66"/>
      <c r="B6" s="67"/>
      <c r="C6" s="67" t="n">
        <v>37</v>
      </c>
      <c r="D6" s="68" t="n">
        <f aca="false">L6</f>
        <v>1363.3024</v>
      </c>
      <c r="E6" s="68" t="n">
        <f aca="false">N6</f>
        <v>36.8466</v>
      </c>
      <c r="F6" s="68" t="n">
        <f aca="false">L6</f>
        <v>1363.3024</v>
      </c>
      <c r="G6" s="68" t="n">
        <f aca="false">O6</f>
        <v>39.2058</v>
      </c>
      <c r="H6" s="68" t="n">
        <f aca="false">T6</f>
        <v>0</v>
      </c>
      <c r="I6" s="68" t="n">
        <f aca="false">V6</f>
        <v>0</v>
      </c>
      <c r="J6" s="68" t="n">
        <f aca="false">T6</f>
        <v>0</v>
      </c>
      <c r="K6" s="68" t="n">
        <f aca="false">W6</f>
        <v>0</v>
      </c>
      <c r="L6" s="69" t="n">
        <v>1363.3024</v>
      </c>
      <c r="M6" s="69" t="n">
        <v>34.0109</v>
      </c>
      <c r="N6" s="69" t="n">
        <v>36.8466</v>
      </c>
      <c r="O6" s="69" t="n">
        <v>39.2058</v>
      </c>
      <c r="P6" s="69" t="n">
        <v>30141.6</v>
      </c>
      <c r="Q6" s="69" t="n">
        <v>42.75</v>
      </c>
      <c r="R6" s="69" t="n">
        <f aca="false">P6/3600</f>
        <v>8.37266666666667</v>
      </c>
      <c r="S6" s="67"/>
      <c r="T6" s="69"/>
      <c r="U6" s="69"/>
      <c r="V6" s="69"/>
      <c r="W6" s="69"/>
      <c r="X6" s="69"/>
      <c r="Y6" s="69"/>
      <c r="Z6" s="69" t="n">
        <f aca="false">X6/3600</f>
        <v>0</v>
      </c>
      <c r="AA6" s="67"/>
      <c r="AB6" s="67"/>
      <c r="AC6" s="67"/>
      <c r="AE6" s="49" t="n">
        <f aca="false">Q6/100</f>
        <v>0.4275</v>
      </c>
      <c r="AF6" s="49" t="n">
        <f aca="false">R6/100</f>
        <v>0.0837266666666667</v>
      </c>
      <c r="AG6" s="49" t="n">
        <f aca="false">Y6/100</f>
        <v>0</v>
      </c>
      <c r="AH6" s="49" t="n">
        <f aca="false">Z6/100</f>
        <v>0</v>
      </c>
    </row>
    <row r="7" customFormat="false" ht="11.25" hidden="false" customHeight="false" outlineLevel="0" collapsed="false">
      <c r="A7" s="66"/>
      <c r="B7" s="66" t="s">
        <v>35</v>
      </c>
      <c r="C7" s="60" t="n">
        <v>22</v>
      </c>
      <c r="D7" s="61" t="n">
        <f aca="false">L7</f>
        <v>34686.2064</v>
      </c>
      <c r="E7" s="61" t="n">
        <f aca="false">N7</f>
        <v>45.1182</v>
      </c>
      <c r="F7" s="61" t="n">
        <f aca="false">L7</f>
        <v>34686.2064</v>
      </c>
      <c r="G7" s="61" t="n">
        <f aca="false">O7</f>
        <v>44.8148</v>
      </c>
      <c r="H7" s="61" t="n">
        <f aca="false">T7</f>
        <v>0</v>
      </c>
      <c r="I7" s="61" t="n">
        <f aca="false">V7</f>
        <v>0</v>
      </c>
      <c r="J7" s="61" t="n">
        <f aca="false">T7</f>
        <v>0</v>
      </c>
      <c r="K7" s="61" t="n">
        <f aca="false">W7</f>
        <v>0</v>
      </c>
      <c r="L7" s="70" t="n">
        <v>34686.2064</v>
      </c>
      <c r="M7" s="70" t="n">
        <v>40.4133</v>
      </c>
      <c r="N7" s="70" t="n">
        <v>45.1182</v>
      </c>
      <c r="O7" s="70" t="n">
        <v>44.8148</v>
      </c>
      <c r="P7" s="62" t="n">
        <v>48376.81</v>
      </c>
      <c r="Q7" s="63" t="n">
        <v>80.04</v>
      </c>
      <c r="R7" s="62" t="n">
        <f aca="false">P7/3600</f>
        <v>13.4380027777778</v>
      </c>
      <c r="S7" s="64"/>
      <c r="T7" s="62"/>
      <c r="U7" s="62"/>
      <c r="V7" s="62"/>
      <c r="W7" s="62"/>
      <c r="X7" s="62"/>
      <c r="Y7" s="63"/>
      <c r="Z7" s="62" t="n">
        <f aca="false">X7/3600</f>
        <v>0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  <c r="AE7" s="49" t="n">
        <f aca="false">Q7/100</f>
        <v>0.8004</v>
      </c>
      <c r="AF7" s="49" t="n">
        <f aca="false">R7/100</f>
        <v>0.134380027777778</v>
      </c>
      <c r="AG7" s="49" t="n">
        <f aca="false">Y7/100</f>
        <v>0</v>
      </c>
      <c r="AH7" s="49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61" t="n">
        <f aca="false">L8</f>
        <v>16784.232</v>
      </c>
      <c r="E8" s="61" t="n">
        <f aca="false">N8</f>
        <v>43.2068</v>
      </c>
      <c r="F8" s="61" t="n">
        <f aca="false">L8</f>
        <v>16784.232</v>
      </c>
      <c r="G8" s="61" t="n">
        <f aca="false">O8</f>
        <v>43.4495</v>
      </c>
      <c r="H8" s="61" t="n">
        <f aca="false">T8</f>
        <v>0</v>
      </c>
      <c r="I8" s="61" t="n">
        <f aca="false">V8</f>
        <v>0</v>
      </c>
      <c r="J8" s="61" t="n">
        <f aca="false">T8</f>
        <v>0</v>
      </c>
      <c r="K8" s="61" t="n">
        <f aca="false">W8</f>
        <v>0</v>
      </c>
      <c r="L8" s="62" t="n">
        <v>16784.232</v>
      </c>
      <c r="M8" s="62" t="n">
        <v>37.3791</v>
      </c>
      <c r="N8" s="62" t="n">
        <v>43.2068</v>
      </c>
      <c r="O8" s="62" t="n">
        <v>43.4495</v>
      </c>
      <c r="P8" s="62" t="n">
        <v>42496.81</v>
      </c>
      <c r="Q8" s="63" t="n">
        <v>70.78</v>
      </c>
      <c r="R8" s="62" t="n">
        <f aca="false">P8/3600</f>
        <v>11.8046694444444</v>
      </c>
      <c r="S8" s="64"/>
      <c r="T8" s="62"/>
      <c r="U8" s="62"/>
      <c r="V8" s="62"/>
      <c r="W8" s="62"/>
      <c r="X8" s="62"/>
      <c r="Y8" s="63"/>
      <c r="Z8" s="62" t="n">
        <f aca="false">X8/3600</f>
        <v>0</v>
      </c>
      <c r="AA8" s="64"/>
      <c r="AB8" s="64"/>
      <c r="AC8" s="64"/>
      <c r="AE8" s="49" t="n">
        <f aca="false">Q8/100</f>
        <v>0.7078</v>
      </c>
      <c r="AF8" s="49" t="n">
        <f aca="false">R8/100</f>
        <v>0.118046694444444</v>
      </c>
      <c r="AG8" s="49" t="n">
        <f aca="false">Y8/100</f>
        <v>0</v>
      </c>
      <c r="AH8" s="49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61" t="n">
        <f aca="false">L9</f>
        <v>8769.4352</v>
      </c>
      <c r="E9" s="61" t="n">
        <f aca="false">N9</f>
        <v>41.4149</v>
      </c>
      <c r="F9" s="61" t="n">
        <f aca="false">L9</f>
        <v>8769.4352</v>
      </c>
      <c r="G9" s="61" t="n">
        <f aca="false">O9</f>
        <v>42.0075</v>
      </c>
      <c r="H9" s="61" t="n">
        <f aca="false">T9</f>
        <v>0</v>
      </c>
      <c r="I9" s="61" t="n">
        <f aca="false">V9</f>
        <v>0</v>
      </c>
      <c r="J9" s="61" t="n">
        <f aca="false">T9</f>
        <v>0</v>
      </c>
      <c r="K9" s="61" t="n">
        <f aca="false">W9</f>
        <v>0</v>
      </c>
      <c r="L9" s="62" t="n">
        <v>8769.4352</v>
      </c>
      <c r="M9" s="62" t="n">
        <v>34.4036</v>
      </c>
      <c r="N9" s="62" t="n">
        <v>41.4149</v>
      </c>
      <c r="O9" s="62" t="n">
        <v>42.0075</v>
      </c>
      <c r="P9" s="62" t="n">
        <v>38526.81</v>
      </c>
      <c r="Q9" s="63" t="n">
        <v>67.5</v>
      </c>
      <c r="R9" s="62" t="n">
        <f aca="false">P9/3600</f>
        <v>10.7018916666667</v>
      </c>
      <c r="S9" s="64"/>
      <c r="T9" s="62"/>
      <c r="U9" s="62"/>
      <c r="V9" s="62"/>
      <c r="W9" s="62"/>
      <c r="X9" s="62"/>
      <c r="Y9" s="63"/>
      <c r="Z9" s="62" t="n">
        <f aca="false">X9/3600</f>
        <v>0</v>
      </c>
      <c r="AA9" s="64"/>
      <c r="AB9" s="64"/>
      <c r="AC9" s="64"/>
      <c r="AE9" s="49" t="n">
        <f aca="false">Q9/100</f>
        <v>0.675</v>
      </c>
      <c r="AF9" s="49" t="n">
        <f aca="false">R9/100</f>
        <v>0.107018916666667</v>
      </c>
      <c r="AG9" s="49" t="n">
        <f aca="false">Y9/100</f>
        <v>0</v>
      </c>
      <c r="AH9" s="49" t="n">
        <f aca="false">Z9/100</f>
        <v>0</v>
      </c>
    </row>
    <row r="10" customFormat="false" ht="12" hidden="false" customHeight="false" outlineLevel="0" collapsed="false">
      <c r="A10" s="66"/>
      <c r="B10" s="67"/>
      <c r="C10" s="67" t="n">
        <v>37</v>
      </c>
      <c r="D10" s="68" t="n">
        <f aca="false">L10</f>
        <v>4816.5648</v>
      </c>
      <c r="E10" s="68" t="n">
        <f aca="false">N10</f>
        <v>39.7612</v>
      </c>
      <c r="F10" s="68" t="n">
        <f aca="false">L10</f>
        <v>4816.5648</v>
      </c>
      <c r="G10" s="68" t="n">
        <f aca="false">O10</f>
        <v>40.5948</v>
      </c>
      <c r="H10" s="68" t="n">
        <f aca="false">T10</f>
        <v>0</v>
      </c>
      <c r="I10" s="68" t="n">
        <f aca="false">V10</f>
        <v>0</v>
      </c>
      <c r="J10" s="68" t="n">
        <f aca="false">T10</f>
        <v>0</v>
      </c>
      <c r="K10" s="68" t="n">
        <f aca="false">W10</f>
        <v>0</v>
      </c>
      <c r="L10" s="69" t="n">
        <v>4816.5648</v>
      </c>
      <c r="M10" s="69" t="n">
        <v>31.5906</v>
      </c>
      <c r="N10" s="69" t="n">
        <v>39.7612</v>
      </c>
      <c r="O10" s="69" t="n">
        <v>40.5948</v>
      </c>
      <c r="P10" s="69" t="n">
        <v>36443.07</v>
      </c>
      <c r="Q10" s="69" t="n">
        <v>65.13</v>
      </c>
      <c r="R10" s="69" t="n">
        <f aca="false">P10/3600</f>
        <v>10.123075</v>
      </c>
      <c r="S10" s="67"/>
      <c r="T10" s="69"/>
      <c r="U10" s="69"/>
      <c r="V10" s="69"/>
      <c r="W10" s="69"/>
      <c r="X10" s="69"/>
      <c r="Y10" s="69"/>
      <c r="Z10" s="69" t="n">
        <f aca="false">X10/3600</f>
        <v>0</v>
      </c>
      <c r="AA10" s="67"/>
      <c r="AB10" s="67"/>
      <c r="AC10" s="67"/>
      <c r="AE10" s="49" t="n">
        <f aca="false">Q10/100</f>
        <v>0.6513</v>
      </c>
      <c r="AF10" s="49" t="n">
        <f aca="false">R10/100</f>
        <v>0.10123075</v>
      </c>
      <c r="AG10" s="49" t="n">
        <f aca="false">Y10/100</f>
        <v>0</v>
      </c>
      <c r="AH10" s="49" t="n">
        <f aca="false">Z10/100</f>
        <v>0</v>
      </c>
    </row>
    <row r="11" customFormat="false" ht="11.25" hidden="false" customHeight="false" outlineLevel="0" collapsed="false">
      <c r="A11" s="66"/>
      <c r="B11" s="60" t="s">
        <v>36</v>
      </c>
      <c r="C11" s="60" t="n">
        <v>22</v>
      </c>
      <c r="D11" s="61" t="n">
        <f aca="false">L11</f>
        <v>220732.4576</v>
      </c>
      <c r="E11" s="61" t="n">
        <f aca="false">N11</f>
        <v>39.1948</v>
      </c>
      <c r="F11" s="61" t="n">
        <f aca="false">L11</f>
        <v>220732.4576</v>
      </c>
      <c r="G11" s="61" t="n">
        <f aca="false">O11</f>
        <v>37.7634</v>
      </c>
      <c r="H11" s="61" t="n">
        <f aca="false">T11</f>
        <v>0</v>
      </c>
      <c r="I11" s="61" t="n">
        <f aca="false">V11</f>
        <v>0</v>
      </c>
      <c r="J11" s="61" t="n">
        <f aca="false">T11</f>
        <v>0</v>
      </c>
      <c r="K11" s="61" t="n">
        <f aca="false">W11</f>
        <v>0</v>
      </c>
      <c r="L11" s="62" t="n">
        <v>220732.4576</v>
      </c>
      <c r="M11" s="62" t="n">
        <v>39.6001</v>
      </c>
      <c r="N11" s="62" t="n">
        <v>39.1948</v>
      </c>
      <c r="O11" s="62" t="n">
        <v>37.7634</v>
      </c>
      <c r="P11" s="62" t="n">
        <v>133254.86</v>
      </c>
      <c r="Q11" s="63" t="n">
        <v>228.37</v>
      </c>
      <c r="R11" s="62" t="n">
        <f aca="false">P11/3600</f>
        <v>37.0152388888889</v>
      </c>
      <c r="S11" s="64"/>
      <c r="T11" s="70"/>
      <c r="U11" s="70"/>
      <c r="V11" s="70"/>
      <c r="W11" s="70"/>
      <c r="X11" s="62"/>
      <c r="Y11" s="63"/>
      <c r="Z11" s="62" t="n">
        <f aca="false">X11/3600</f>
        <v>0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  <c r="AE11" s="49" t="n">
        <f aca="false">Q11/100</f>
        <v>2.2837</v>
      </c>
      <c r="AF11" s="49" t="n">
        <f aca="false">R11/100</f>
        <v>0.370152388888889</v>
      </c>
      <c r="AG11" s="49" t="n">
        <f aca="false">Y11/100</f>
        <v>0</v>
      </c>
      <c r="AH11" s="49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61" t="n">
        <f aca="false">L12</f>
        <v>96915.2048</v>
      </c>
      <c r="E12" s="61" t="n">
        <f aca="false">N12</f>
        <v>37.9824</v>
      </c>
      <c r="F12" s="61" t="n">
        <f aca="false">L12</f>
        <v>96915.2048</v>
      </c>
      <c r="G12" s="61" t="n">
        <f aca="false">O12</f>
        <v>36.5733</v>
      </c>
      <c r="H12" s="61" t="n">
        <f aca="false">T12</f>
        <v>0</v>
      </c>
      <c r="I12" s="61" t="n">
        <f aca="false">V12</f>
        <v>0</v>
      </c>
      <c r="J12" s="61" t="n">
        <f aca="false">T12</f>
        <v>0</v>
      </c>
      <c r="K12" s="61" t="n">
        <f aca="false">W12</f>
        <v>0</v>
      </c>
      <c r="L12" s="62" t="n">
        <v>96915.2048</v>
      </c>
      <c r="M12" s="62" t="n">
        <v>33.7352</v>
      </c>
      <c r="N12" s="62" t="n">
        <v>37.9824</v>
      </c>
      <c r="O12" s="62" t="n">
        <v>36.5733</v>
      </c>
      <c r="P12" s="62" t="n">
        <v>109445.32</v>
      </c>
      <c r="Q12" s="63" t="n">
        <v>195</v>
      </c>
      <c r="R12" s="62" t="n">
        <f aca="false">P12/3600</f>
        <v>30.4014777777778</v>
      </c>
      <c r="S12" s="64"/>
      <c r="T12" s="62"/>
      <c r="U12" s="62"/>
      <c r="V12" s="62"/>
      <c r="W12" s="62"/>
      <c r="X12" s="62"/>
      <c r="Y12" s="63"/>
      <c r="Z12" s="62" t="n">
        <f aca="false">X12/3600</f>
        <v>0</v>
      </c>
      <c r="AA12" s="64"/>
      <c r="AB12" s="64"/>
      <c r="AC12" s="64"/>
      <c r="AE12" s="49" t="n">
        <f aca="false">Q12/100</f>
        <v>1.95</v>
      </c>
      <c r="AF12" s="49" t="n">
        <f aca="false">R12/100</f>
        <v>0.304014777777778</v>
      </c>
      <c r="AG12" s="49" t="n">
        <f aca="false">Y12/100</f>
        <v>0</v>
      </c>
      <c r="AH12" s="49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61" t="n">
        <f aca="false">L13</f>
        <v>30464.0352</v>
      </c>
      <c r="E13" s="61" t="n">
        <f aca="false">N13</f>
        <v>36.6335</v>
      </c>
      <c r="F13" s="61" t="n">
        <f aca="false">L13</f>
        <v>30464.0352</v>
      </c>
      <c r="G13" s="61" t="n">
        <f aca="false">O13</f>
        <v>35.3798</v>
      </c>
      <c r="H13" s="61" t="n">
        <f aca="false">T13</f>
        <v>0</v>
      </c>
      <c r="I13" s="61" t="n">
        <f aca="false">V13</f>
        <v>0</v>
      </c>
      <c r="J13" s="61" t="n">
        <f aca="false">T13</f>
        <v>0</v>
      </c>
      <c r="K13" s="61" t="n">
        <f aca="false">W13</f>
        <v>0</v>
      </c>
      <c r="L13" s="62" t="n">
        <v>30464.0352</v>
      </c>
      <c r="M13" s="62" t="n">
        <v>29.7755</v>
      </c>
      <c r="N13" s="62" t="n">
        <v>36.6335</v>
      </c>
      <c r="O13" s="62" t="n">
        <v>35.3798</v>
      </c>
      <c r="P13" s="62" t="n">
        <v>85837.53</v>
      </c>
      <c r="Q13" s="63" t="n">
        <v>154.22</v>
      </c>
      <c r="R13" s="62" t="n">
        <f aca="false">P13/3600</f>
        <v>23.8437583333333</v>
      </c>
      <c r="S13" s="64"/>
      <c r="T13" s="62"/>
      <c r="U13" s="62"/>
      <c r="V13" s="62"/>
      <c r="W13" s="62"/>
      <c r="X13" s="62"/>
      <c r="Y13" s="63"/>
      <c r="Z13" s="62" t="n">
        <f aca="false">X13/3600</f>
        <v>0</v>
      </c>
      <c r="AA13" s="64"/>
      <c r="AB13" s="64"/>
      <c r="AC13" s="64"/>
      <c r="AE13" s="49" t="n">
        <f aca="false">Q13/100</f>
        <v>1.5422</v>
      </c>
      <c r="AF13" s="49" t="n">
        <f aca="false">R13/100</f>
        <v>0.238437583333333</v>
      </c>
      <c r="AG13" s="49" t="n">
        <f aca="false">Y13/100</f>
        <v>0</v>
      </c>
      <c r="AH13" s="49" t="n">
        <f aca="false">Z13/100</f>
        <v>0</v>
      </c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7137.9392</v>
      </c>
      <c r="E14" s="68" t="n">
        <f aca="false">N14</f>
        <v>35.0876</v>
      </c>
      <c r="F14" s="68" t="n">
        <f aca="false">L14</f>
        <v>7137.9392</v>
      </c>
      <c r="G14" s="68" t="n">
        <f aca="false">O14</f>
        <v>33.9349</v>
      </c>
      <c r="H14" s="68" t="n">
        <f aca="false">T14</f>
        <v>0</v>
      </c>
      <c r="I14" s="68" t="n">
        <f aca="false">V14</f>
        <v>0</v>
      </c>
      <c r="J14" s="68" t="n">
        <f aca="false">T14</f>
        <v>0</v>
      </c>
      <c r="K14" s="68" t="n">
        <f aca="false">W14</f>
        <v>0</v>
      </c>
      <c r="L14" s="69" t="n">
        <v>7137.9392</v>
      </c>
      <c r="M14" s="69" t="n">
        <v>28.0361</v>
      </c>
      <c r="N14" s="69" t="n">
        <v>35.0876</v>
      </c>
      <c r="O14" s="69" t="n">
        <v>33.9349</v>
      </c>
      <c r="P14" s="69" t="n">
        <v>71912.39</v>
      </c>
      <c r="Q14" s="69" t="n">
        <v>111.72</v>
      </c>
      <c r="R14" s="69" t="n">
        <f aca="false">P14/3600</f>
        <v>19.9756638888889</v>
      </c>
      <c r="S14" s="67"/>
      <c r="T14" s="69"/>
      <c r="U14" s="69"/>
      <c r="V14" s="69"/>
      <c r="W14" s="69"/>
      <c r="X14" s="69"/>
      <c r="Y14" s="69"/>
      <c r="Z14" s="69" t="n">
        <f aca="false">X14/3600</f>
        <v>0</v>
      </c>
      <c r="AA14" s="67"/>
      <c r="AB14" s="67"/>
      <c r="AC14" s="67"/>
      <c r="AE14" s="49" t="n">
        <f aca="false">Q14/100</f>
        <v>1.1172</v>
      </c>
      <c r="AF14" s="49" t="n">
        <f aca="false">R14/100</f>
        <v>0.199756638888889</v>
      </c>
      <c r="AG14" s="49" t="n">
        <f aca="false">Y14/100</f>
        <v>0</v>
      </c>
      <c r="AH14" s="49" t="n">
        <f aca="false">Z14/100</f>
        <v>0</v>
      </c>
    </row>
    <row r="15" customFormat="false" ht="11.25" hidden="false" customHeight="false" outlineLevel="0" collapsed="false">
      <c r="A15" s="66"/>
      <c r="B15" s="66" t="s">
        <v>37</v>
      </c>
      <c r="C15" s="60" t="n">
        <v>22</v>
      </c>
      <c r="D15" s="61" t="n">
        <f aca="false">L15</f>
        <v>24095.4096</v>
      </c>
      <c r="E15" s="61" t="n">
        <f aca="false">N15</f>
        <v>46.7185</v>
      </c>
      <c r="F15" s="61" t="n">
        <f aca="false">L15</f>
        <v>24095.4096</v>
      </c>
      <c r="G15" s="61" t="n">
        <f aca="false">O15</f>
        <v>46.4234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70" t="n">
        <v>24095.4096</v>
      </c>
      <c r="M15" s="70" t="n">
        <v>41.6487</v>
      </c>
      <c r="N15" s="70" t="n">
        <v>46.7185</v>
      </c>
      <c r="O15" s="70" t="n">
        <v>46.4234</v>
      </c>
      <c r="P15" s="62" t="n">
        <v>82657.68</v>
      </c>
      <c r="Q15" s="63" t="n">
        <v>128.88</v>
      </c>
      <c r="R15" s="62" t="n">
        <f aca="false">P15/3600</f>
        <v>22.9604666666667</v>
      </c>
      <c r="S15" s="64"/>
      <c r="T15" s="62"/>
      <c r="U15" s="62"/>
      <c r="V15" s="62"/>
      <c r="W15" s="62"/>
      <c r="X15" s="62"/>
      <c r="Y15" s="63"/>
      <c r="Z15" s="62" t="n">
        <f aca="false">X15/3600</f>
        <v>0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  <c r="AE15" s="49" t="n">
        <f aca="false">Q15/100</f>
        <v>1.2888</v>
      </c>
      <c r="AF15" s="49" t="n">
        <f aca="false">R15/100</f>
        <v>0.229604666666667</v>
      </c>
      <c r="AG15" s="49" t="n">
        <f aca="false">Y15/100</f>
        <v>0</v>
      </c>
      <c r="AH15" s="49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61" t="n">
        <f aca="false">L16</f>
        <v>6363.3472</v>
      </c>
      <c r="E16" s="61" t="n">
        <f aca="false">N16</f>
        <v>45.9136</v>
      </c>
      <c r="F16" s="61" t="n">
        <f aca="false">L16</f>
        <v>6363.3472</v>
      </c>
      <c r="G16" s="61" t="n">
        <f aca="false">O16</f>
        <v>45.7485</v>
      </c>
      <c r="H16" s="61" t="n">
        <f aca="false">T16</f>
        <v>0</v>
      </c>
      <c r="I16" s="61" t="n">
        <f aca="false">V16</f>
        <v>0</v>
      </c>
      <c r="J16" s="61" t="n">
        <f aca="false">T16</f>
        <v>0</v>
      </c>
      <c r="K16" s="61" t="n">
        <f aca="false">W16</f>
        <v>0</v>
      </c>
      <c r="L16" s="62" t="n">
        <v>6363.3472</v>
      </c>
      <c r="M16" s="62" t="n">
        <v>40.218</v>
      </c>
      <c r="N16" s="62" t="n">
        <v>45.9136</v>
      </c>
      <c r="O16" s="62" t="n">
        <v>45.7485</v>
      </c>
      <c r="P16" s="62" t="n">
        <v>72898.08</v>
      </c>
      <c r="Q16" s="63" t="n">
        <v>116.84</v>
      </c>
      <c r="R16" s="62" t="n">
        <f aca="false">P16/3600</f>
        <v>20.2494666666667</v>
      </c>
      <c r="S16" s="64"/>
      <c r="T16" s="62"/>
      <c r="U16" s="62"/>
      <c r="V16" s="62"/>
      <c r="W16" s="62"/>
      <c r="X16" s="62"/>
      <c r="Y16" s="63"/>
      <c r="Z16" s="62" t="n">
        <f aca="false">X16/3600</f>
        <v>0</v>
      </c>
      <c r="AA16" s="64"/>
      <c r="AB16" s="64"/>
      <c r="AC16" s="64"/>
      <c r="AE16" s="49" t="n">
        <f aca="false">Q16/100</f>
        <v>1.1684</v>
      </c>
      <c r="AF16" s="49" t="n">
        <f aca="false">R16/100</f>
        <v>0.202494666666667</v>
      </c>
      <c r="AG16" s="49" t="n">
        <f aca="false">Y16/100</f>
        <v>0</v>
      </c>
      <c r="AH16" s="49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61" t="n">
        <f aca="false">L17</f>
        <v>2644.296</v>
      </c>
      <c r="E17" s="61" t="n">
        <f aca="false">N17</f>
        <v>45.2225</v>
      </c>
      <c r="F17" s="61" t="n">
        <f aca="false">L17</f>
        <v>2644.296</v>
      </c>
      <c r="G17" s="61" t="n">
        <f aca="false">O17</f>
        <v>45.1797</v>
      </c>
      <c r="H17" s="61" t="n">
        <f aca="false">T17</f>
        <v>0</v>
      </c>
      <c r="I17" s="61" t="n">
        <f aca="false">V17</f>
        <v>0</v>
      </c>
      <c r="J17" s="61" t="n">
        <f aca="false">T17</f>
        <v>0</v>
      </c>
      <c r="K17" s="61" t="n">
        <f aca="false">W17</f>
        <v>0</v>
      </c>
      <c r="L17" s="62" t="n">
        <v>2644.296</v>
      </c>
      <c r="M17" s="62" t="n">
        <v>38.9084</v>
      </c>
      <c r="N17" s="62" t="n">
        <v>45.2225</v>
      </c>
      <c r="O17" s="62" t="n">
        <v>45.1797</v>
      </c>
      <c r="P17" s="62" t="n">
        <v>68456.59</v>
      </c>
      <c r="Q17" s="63" t="n">
        <v>95.92</v>
      </c>
      <c r="R17" s="62" t="n">
        <f aca="false">P17/3600</f>
        <v>19.0157194444444</v>
      </c>
      <c r="S17" s="64"/>
      <c r="T17" s="62"/>
      <c r="U17" s="62"/>
      <c r="V17" s="62"/>
      <c r="W17" s="62"/>
      <c r="X17" s="62"/>
      <c r="Y17" s="63"/>
      <c r="Z17" s="62" t="n">
        <f aca="false">X17/3600</f>
        <v>0</v>
      </c>
      <c r="AA17" s="64"/>
      <c r="AB17" s="64"/>
      <c r="AC17" s="64"/>
      <c r="AE17" s="49" t="n">
        <f aca="false">Q17/100</f>
        <v>0.9592</v>
      </c>
      <c r="AF17" s="49" t="n">
        <f aca="false">R17/100</f>
        <v>0.190157194444444</v>
      </c>
      <c r="AG17" s="49" t="n">
        <f aca="false">Y17/100</f>
        <v>0</v>
      </c>
      <c r="AH17" s="49" t="n">
        <f aca="false">Z17/100</f>
        <v>0</v>
      </c>
    </row>
    <row r="18" customFormat="false" ht="12" hidden="false" customHeight="false" outlineLevel="0" collapsed="false">
      <c r="A18" s="67"/>
      <c r="B18" s="67"/>
      <c r="C18" s="67" t="n">
        <v>37</v>
      </c>
      <c r="D18" s="68" t="n">
        <f aca="false">L18</f>
        <v>1253.3648</v>
      </c>
      <c r="E18" s="68" t="n">
        <f aca="false">N18</f>
        <v>44.6071</v>
      </c>
      <c r="F18" s="68" t="n">
        <f aca="false">L18</f>
        <v>1253.3648</v>
      </c>
      <c r="G18" s="68" t="n">
        <f aca="false">O18</f>
        <v>44.7156</v>
      </c>
      <c r="H18" s="68" t="n">
        <f aca="false">T18</f>
        <v>0</v>
      </c>
      <c r="I18" s="68" t="n">
        <f aca="false">V18</f>
        <v>0</v>
      </c>
      <c r="J18" s="68" t="n">
        <f aca="false">T18</f>
        <v>0</v>
      </c>
      <c r="K18" s="68" t="n">
        <f aca="false">W18</f>
        <v>0</v>
      </c>
      <c r="L18" s="69" t="n">
        <v>1253.3648</v>
      </c>
      <c r="M18" s="69" t="n">
        <v>37.1943</v>
      </c>
      <c r="N18" s="69" t="n">
        <v>44.6071</v>
      </c>
      <c r="O18" s="69" t="n">
        <v>44.7156</v>
      </c>
      <c r="P18" s="69" t="n">
        <v>65815.97</v>
      </c>
      <c r="Q18" s="69" t="n">
        <v>86.84</v>
      </c>
      <c r="R18" s="69" t="n">
        <f aca="false">P18/3600</f>
        <v>18.2822138888889</v>
      </c>
      <c r="S18" s="67"/>
      <c r="T18" s="69"/>
      <c r="U18" s="69"/>
      <c r="V18" s="69"/>
      <c r="W18" s="69"/>
      <c r="X18" s="69"/>
      <c r="Y18" s="69"/>
      <c r="Z18" s="69" t="n">
        <f aca="false">X18/3600</f>
        <v>0</v>
      </c>
      <c r="AA18" s="67"/>
      <c r="AB18" s="67"/>
      <c r="AC18" s="67"/>
      <c r="AE18" s="49" t="n">
        <f aca="false">Q18/100</f>
        <v>0.8684</v>
      </c>
      <c r="AF18" s="49" t="n">
        <f aca="false">R18/100</f>
        <v>0.182822138888889</v>
      </c>
      <c r="AG18" s="49" t="n">
        <f aca="false">Y18/100</f>
        <v>0</v>
      </c>
      <c r="AH18" s="49" t="n">
        <f aca="false">Z18/100</f>
        <v>0</v>
      </c>
    </row>
    <row r="19" customFormat="false" ht="11.25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4959.0088</v>
      </c>
      <c r="E19" s="61" t="n">
        <f aca="false">N19</f>
        <v>43.6419</v>
      </c>
      <c r="F19" s="61" t="n">
        <f aca="false">L19</f>
        <v>4959.0088</v>
      </c>
      <c r="G19" s="61" t="n">
        <f aca="false">O19</f>
        <v>45.4552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 t="n">
        <v>4959.0088</v>
      </c>
      <c r="M19" s="62" t="n">
        <v>41.8323</v>
      </c>
      <c r="N19" s="62" t="n">
        <v>43.6419</v>
      </c>
      <c r="O19" s="62" t="n">
        <v>45.4552</v>
      </c>
      <c r="P19" s="62" t="n">
        <v>32888.9</v>
      </c>
      <c r="Q19" s="63" t="n">
        <v>53.76</v>
      </c>
      <c r="R19" s="62" t="n">
        <f aca="false">P19/3600</f>
        <v>9.13580555555556</v>
      </c>
      <c r="S19" s="64"/>
      <c r="T19" s="62"/>
      <c r="U19" s="62"/>
      <c r="V19" s="62"/>
      <c r="W19" s="62"/>
      <c r="X19" s="62"/>
      <c r="Y19" s="63"/>
      <c r="Z19" s="62" t="n">
        <f aca="false">X19/3600</f>
        <v>0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.5376</v>
      </c>
      <c r="AF19" s="49" t="n">
        <f aca="false">R19/100</f>
        <v>0.0913580555555556</v>
      </c>
      <c r="AG19" s="49" t="n">
        <f aca="false">Y19/100</f>
        <v>0</v>
      </c>
      <c r="AH19" s="49" t="n">
        <f aca="false">Z19/100</f>
        <v>0</v>
      </c>
    </row>
    <row r="20" customFormat="false" ht="11.25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2285.4168</v>
      </c>
      <c r="E20" s="61" t="n">
        <f aca="false">N20</f>
        <v>42.2292</v>
      </c>
      <c r="F20" s="61" t="n">
        <f aca="false">L20</f>
        <v>2285.4168</v>
      </c>
      <c r="G20" s="61" t="n">
        <f aca="false">O20</f>
        <v>43.5223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 t="n">
        <v>2285.4168</v>
      </c>
      <c r="M20" s="62" t="n">
        <v>39.9264</v>
      </c>
      <c r="N20" s="62" t="n">
        <v>42.2292</v>
      </c>
      <c r="O20" s="62" t="n">
        <v>43.5223</v>
      </c>
      <c r="P20" s="62" t="n">
        <v>29699.75</v>
      </c>
      <c r="Q20" s="63" t="n">
        <v>51.66</v>
      </c>
      <c r="R20" s="62" t="n">
        <f aca="false">P20/3600</f>
        <v>8.24993055555556</v>
      </c>
      <c r="S20" s="64"/>
      <c r="T20" s="62"/>
      <c r="U20" s="62"/>
      <c r="V20" s="62"/>
      <c r="W20" s="62"/>
      <c r="X20" s="62"/>
      <c r="Y20" s="63"/>
      <c r="Z20" s="62" t="n">
        <f aca="false">X20/3600</f>
        <v>0</v>
      </c>
      <c r="AA20" s="64"/>
      <c r="AB20" s="64"/>
      <c r="AC20" s="64"/>
      <c r="AE20" s="49" t="n">
        <f aca="false">Q20/100</f>
        <v>0.5166</v>
      </c>
      <c r="AF20" s="49" t="n">
        <f aca="false">R20/100</f>
        <v>0.0824993055555556</v>
      </c>
      <c r="AG20" s="49" t="n">
        <f aca="false">Y20/100</f>
        <v>0</v>
      </c>
      <c r="AH20" s="49" t="n">
        <f aca="false">Z20/100</f>
        <v>0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1108.5656</v>
      </c>
      <c r="E21" s="61" t="n">
        <f aca="false">N21</f>
        <v>40.8778</v>
      </c>
      <c r="F21" s="61" t="n">
        <f aca="false">L21</f>
        <v>1108.5656</v>
      </c>
      <c r="G21" s="61" t="n">
        <f aca="false">O21</f>
        <v>41.9915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 t="n">
        <v>1108.5656</v>
      </c>
      <c r="M21" s="62" t="n">
        <v>37.5752</v>
      </c>
      <c r="N21" s="62" t="n">
        <v>40.8778</v>
      </c>
      <c r="O21" s="62" t="n">
        <v>41.9915</v>
      </c>
      <c r="P21" s="62" t="n">
        <v>27505.79</v>
      </c>
      <c r="Q21" s="63" t="n">
        <v>42.01</v>
      </c>
      <c r="R21" s="62" t="n">
        <f aca="false">P21/3600</f>
        <v>7.64049722222222</v>
      </c>
      <c r="S21" s="64"/>
      <c r="T21" s="62"/>
      <c r="U21" s="62"/>
      <c r="V21" s="62"/>
      <c r="W21" s="62"/>
      <c r="X21" s="62"/>
      <c r="Y21" s="63"/>
      <c r="Z21" s="62" t="n">
        <f aca="false">X21/3600</f>
        <v>0</v>
      </c>
      <c r="AA21" s="64"/>
      <c r="AB21" s="64"/>
      <c r="AC21" s="64"/>
      <c r="AE21" s="49" t="n">
        <f aca="false">Q21/100</f>
        <v>0.4201</v>
      </c>
      <c r="AF21" s="49" t="n">
        <f aca="false">R21/100</f>
        <v>0.0764049722222222</v>
      </c>
      <c r="AG21" s="49" t="n">
        <f aca="false">Y21/100</f>
        <v>0</v>
      </c>
      <c r="AH21" s="49" t="n">
        <f aca="false">Z21/100</f>
        <v>0</v>
      </c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550.132</v>
      </c>
      <c r="E22" s="68" t="n">
        <f aca="false">N22</f>
        <v>39.64</v>
      </c>
      <c r="F22" s="68" t="n">
        <f aca="false">L22</f>
        <v>550.132</v>
      </c>
      <c r="G22" s="68" t="n">
        <f aca="false">O22</f>
        <v>40.8947</v>
      </c>
      <c r="H22" s="68" t="n">
        <f aca="false">T22</f>
        <v>0</v>
      </c>
      <c r="I22" s="68" t="n">
        <f aca="false">V22</f>
        <v>0</v>
      </c>
      <c r="J22" s="68" t="n">
        <f aca="false">T22</f>
        <v>0</v>
      </c>
      <c r="K22" s="68" t="n">
        <f aca="false">W22</f>
        <v>0</v>
      </c>
      <c r="L22" s="69" t="n">
        <v>550.132</v>
      </c>
      <c r="M22" s="69" t="n">
        <v>35.1863</v>
      </c>
      <c r="N22" s="69" t="n">
        <v>39.64</v>
      </c>
      <c r="O22" s="69" t="n">
        <v>40.8947</v>
      </c>
      <c r="P22" s="69" t="n">
        <v>25902.24</v>
      </c>
      <c r="Q22" s="69" t="n">
        <v>34.6</v>
      </c>
      <c r="R22" s="69" t="n">
        <f aca="false">P22/3600</f>
        <v>7.19506666666667</v>
      </c>
      <c r="S22" s="67"/>
      <c r="T22" s="69"/>
      <c r="U22" s="69"/>
      <c r="V22" s="69"/>
      <c r="W22" s="69"/>
      <c r="X22" s="69"/>
      <c r="Y22" s="69"/>
      <c r="Z22" s="69" t="n">
        <f aca="false">X22/3600</f>
        <v>0</v>
      </c>
      <c r="AA22" s="67"/>
      <c r="AB22" s="67"/>
      <c r="AC22" s="67"/>
      <c r="AE22" s="49" t="n">
        <f aca="false">Q22/100</f>
        <v>0.346</v>
      </c>
      <c r="AF22" s="49" t="n">
        <f aca="false">R22/100</f>
        <v>0.0719506666666667</v>
      </c>
      <c r="AG22" s="49" t="n">
        <f aca="false">Y22/100</f>
        <v>0</v>
      </c>
      <c r="AH22" s="49" t="n">
        <f aca="false">Z22/100</f>
        <v>0</v>
      </c>
    </row>
    <row r="23" customFormat="false" ht="11.25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7991.1712</v>
      </c>
      <c r="E23" s="71" t="n">
        <f aca="false">N23</f>
        <v>42.4625</v>
      </c>
      <c r="F23" s="71" t="n">
        <f aca="false">L23</f>
        <v>7991.1712</v>
      </c>
      <c r="G23" s="71" t="n">
        <f aca="false">O23</f>
        <v>43.9269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70" t="n">
        <v>7991.1712</v>
      </c>
      <c r="M23" s="70" t="n">
        <v>40.1857</v>
      </c>
      <c r="N23" s="70" t="n">
        <v>42.4625</v>
      </c>
      <c r="O23" s="70" t="n">
        <v>43.9269</v>
      </c>
      <c r="P23" s="70" t="n">
        <v>31427.02</v>
      </c>
      <c r="Q23" s="63" t="n">
        <v>53.12</v>
      </c>
      <c r="R23" s="70" t="n">
        <f aca="false">P23/3600</f>
        <v>8.72972777777778</v>
      </c>
      <c r="S23" s="72"/>
      <c r="T23" s="70"/>
      <c r="U23" s="70"/>
      <c r="V23" s="70"/>
      <c r="W23" s="70"/>
      <c r="X23" s="70"/>
      <c r="Y23" s="63"/>
      <c r="Z23" s="70" t="n">
        <f aca="false">X23/3600</f>
        <v>0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.5312</v>
      </c>
      <c r="AF23" s="49" t="n">
        <f aca="false">R23/100</f>
        <v>0.0872972777777778</v>
      </c>
      <c r="AG23" s="49" t="n">
        <f aca="false">Y23/100</f>
        <v>0</v>
      </c>
      <c r="AH23" s="49" t="n">
        <f aca="false">Z23/100</f>
        <v>0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1" t="n">
        <f aca="false">L24</f>
        <v>3524.3664</v>
      </c>
      <c r="E24" s="61" t="n">
        <f aca="false">N24</f>
        <v>40.5746</v>
      </c>
      <c r="F24" s="61" t="n">
        <f aca="false">L24</f>
        <v>3524.3664</v>
      </c>
      <c r="G24" s="61" t="n">
        <f aca="false">O24</f>
        <v>41.6069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 t="n">
        <v>3524.3664</v>
      </c>
      <c r="M24" s="62" t="n">
        <v>37.6248</v>
      </c>
      <c r="N24" s="62" t="n">
        <v>40.5746</v>
      </c>
      <c r="O24" s="62" t="n">
        <v>41.6069</v>
      </c>
      <c r="P24" s="62" t="n">
        <v>27876.68</v>
      </c>
      <c r="Q24" s="63" t="n">
        <v>47.89</v>
      </c>
      <c r="R24" s="62" t="n">
        <f aca="false">P24/3600</f>
        <v>7.74352222222222</v>
      </c>
      <c r="S24" s="64"/>
      <c r="T24" s="62"/>
      <c r="U24" s="62"/>
      <c r="V24" s="62"/>
      <c r="W24" s="62"/>
      <c r="X24" s="62"/>
      <c r="Y24" s="63"/>
      <c r="Z24" s="62" t="n">
        <f aca="false">X24/3600</f>
        <v>0</v>
      </c>
      <c r="AA24" s="64"/>
      <c r="AB24" s="64"/>
      <c r="AC24" s="64"/>
      <c r="AE24" s="49" t="n">
        <f aca="false">Q24/100</f>
        <v>0.4789</v>
      </c>
      <c r="AF24" s="49" t="n">
        <f aca="false">R24/100</f>
        <v>0.0774352222222222</v>
      </c>
      <c r="AG24" s="49" t="n">
        <f aca="false">Y24/100</f>
        <v>0</v>
      </c>
      <c r="AH24" s="49" t="n">
        <f aca="false">Z24/100</f>
        <v>0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1" t="n">
        <f aca="false">L25</f>
        <v>1614.3976</v>
      </c>
      <c r="E25" s="61" t="n">
        <f aca="false">N25</f>
        <v>38.7981</v>
      </c>
      <c r="F25" s="61" t="n">
        <f aca="false">L25</f>
        <v>1614.3976</v>
      </c>
      <c r="G25" s="61" t="n">
        <f aca="false">O25</f>
        <v>39.8896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 t="n">
        <v>1614.3976</v>
      </c>
      <c r="M25" s="62" t="n">
        <v>34.9805</v>
      </c>
      <c r="N25" s="62" t="n">
        <v>38.7981</v>
      </c>
      <c r="O25" s="62" t="n">
        <v>39.8896</v>
      </c>
      <c r="P25" s="62" t="n">
        <v>26089.86</v>
      </c>
      <c r="Q25" s="63" t="n">
        <v>41.46</v>
      </c>
      <c r="R25" s="62" t="n">
        <f aca="false">P25/3600</f>
        <v>7.24718333333333</v>
      </c>
      <c r="S25" s="64"/>
      <c r="T25" s="62"/>
      <c r="U25" s="62"/>
      <c r="V25" s="62"/>
      <c r="W25" s="62"/>
      <c r="X25" s="62"/>
      <c r="Y25" s="63"/>
      <c r="Z25" s="62" t="n">
        <f aca="false">X25/3600</f>
        <v>0</v>
      </c>
      <c r="AA25" s="64"/>
      <c r="AB25" s="64"/>
      <c r="AC25" s="64"/>
      <c r="AE25" s="49" t="n">
        <f aca="false">Q25/100</f>
        <v>0.4146</v>
      </c>
      <c r="AF25" s="49" t="n">
        <f aca="false">R25/100</f>
        <v>0.0724718333333333</v>
      </c>
      <c r="AG25" s="49" t="n">
        <f aca="false">Y25/100</f>
        <v>0</v>
      </c>
      <c r="AH25" s="49" t="n">
        <f aca="false">Z25/100</f>
        <v>0</v>
      </c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735.7432</v>
      </c>
      <c r="E26" s="68" t="n">
        <f aca="false">N26</f>
        <v>37.1293</v>
      </c>
      <c r="F26" s="68" t="n">
        <f aca="false">L26</f>
        <v>735.7432</v>
      </c>
      <c r="G26" s="68" t="n">
        <f aca="false">O26</f>
        <v>38.7466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9" t="n">
        <v>735.7432</v>
      </c>
      <c r="M26" s="69" t="n">
        <v>32.4784</v>
      </c>
      <c r="N26" s="69" t="n">
        <v>37.1293</v>
      </c>
      <c r="O26" s="69" t="n">
        <v>38.7466</v>
      </c>
      <c r="P26" s="69" t="n">
        <v>24907.41</v>
      </c>
      <c r="Q26" s="69" t="n">
        <v>34.07</v>
      </c>
      <c r="R26" s="69" t="n">
        <f aca="false">P26/3600</f>
        <v>6.918725</v>
      </c>
      <c r="S26" s="67"/>
      <c r="T26" s="69"/>
      <c r="U26" s="69"/>
      <c r="V26" s="69"/>
      <c r="W26" s="69"/>
      <c r="X26" s="69"/>
      <c r="Y26" s="69"/>
      <c r="Z26" s="69" t="n">
        <f aca="false">X26/3600</f>
        <v>0</v>
      </c>
      <c r="AA26" s="67"/>
      <c r="AB26" s="67"/>
      <c r="AC26" s="67"/>
      <c r="AE26" s="49" t="n">
        <f aca="false">Q26/100</f>
        <v>0.3407</v>
      </c>
      <c r="AF26" s="49" t="n">
        <f aca="false">R26/100</f>
        <v>0.06918725</v>
      </c>
      <c r="AG26" s="49" t="n">
        <f aca="false">Y26/100</f>
        <v>0</v>
      </c>
      <c r="AH26" s="49" t="n">
        <f aca="false">Z26/100</f>
        <v>0</v>
      </c>
    </row>
    <row r="27" customFormat="false" ht="11.25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18680.9696</v>
      </c>
      <c r="E27" s="71" t="n">
        <f aca="false">N27</f>
        <v>40.0464</v>
      </c>
      <c r="F27" s="71" t="n">
        <f aca="false">L27</f>
        <v>18680.9696</v>
      </c>
      <c r="G27" s="71" t="n">
        <f aca="false">O27</f>
        <v>43.6087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70" t="n">
        <v>18680.9696</v>
      </c>
      <c r="M27" s="70" t="n">
        <v>38.5802</v>
      </c>
      <c r="N27" s="70" t="n">
        <v>40.0464</v>
      </c>
      <c r="O27" s="70" t="n">
        <v>43.6087</v>
      </c>
      <c r="P27" s="70" t="n">
        <v>70211.31</v>
      </c>
      <c r="Q27" s="63" t="n">
        <v>108.1</v>
      </c>
      <c r="R27" s="70" t="n">
        <f aca="false">P27/3600</f>
        <v>19.5031416666667</v>
      </c>
      <c r="S27" s="72"/>
      <c r="T27" s="70"/>
      <c r="U27" s="70"/>
      <c r="V27" s="70"/>
      <c r="W27" s="70"/>
      <c r="X27" s="70"/>
      <c r="Y27" s="63"/>
      <c r="Z27" s="70" t="n">
        <f aca="false">X27/3600</f>
        <v>0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1.081</v>
      </c>
      <c r="AF27" s="49" t="n">
        <f aca="false">R27/100</f>
        <v>0.195031416666667</v>
      </c>
      <c r="AG27" s="49" t="n">
        <f aca="false">Y27/100</f>
        <v>0</v>
      </c>
      <c r="AH27" s="49" t="n">
        <f aca="false">Z27/100</f>
        <v>0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1" t="n">
        <f aca="false">L28</f>
        <v>6027.9296</v>
      </c>
      <c r="E28" s="61" t="n">
        <f aca="false">N28</f>
        <v>39.0679</v>
      </c>
      <c r="F28" s="61" t="n">
        <f aca="false">L28</f>
        <v>6027.9296</v>
      </c>
      <c r="G28" s="61" t="n">
        <f aca="false">O28</f>
        <v>41.8372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 t="n">
        <v>6027.9296</v>
      </c>
      <c r="M28" s="62" t="n">
        <v>36.9238</v>
      </c>
      <c r="N28" s="62" t="n">
        <v>39.0679</v>
      </c>
      <c r="O28" s="62" t="n">
        <v>41.8372</v>
      </c>
      <c r="P28" s="62" t="n">
        <v>58227.91</v>
      </c>
      <c r="Q28" s="63" t="n">
        <v>86.51</v>
      </c>
      <c r="R28" s="62" t="n">
        <f aca="false">P28/3600</f>
        <v>16.1744194444444</v>
      </c>
      <c r="S28" s="64"/>
      <c r="T28" s="62"/>
      <c r="U28" s="62"/>
      <c r="V28" s="62"/>
      <c r="W28" s="62"/>
      <c r="X28" s="62"/>
      <c r="Y28" s="63"/>
      <c r="Z28" s="62" t="n">
        <f aca="false">X28/3600</f>
        <v>0</v>
      </c>
      <c r="AA28" s="64"/>
      <c r="AB28" s="64"/>
      <c r="AC28" s="64"/>
      <c r="AE28" s="49" t="n">
        <f aca="false">Q28/100</f>
        <v>0.8651</v>
      </c>
      <c r="AF28" s="49" t="n">
        <f aca="false">R28/100</f>
        <v>0.161744194444444</v>
      </c>
      <c r="AG28" s="49" t="n">
        <f aca="false">Y28/100</f>
        <v>0</v>
      </c>
      <c r="AH28" s="49" t="n">
        <f aca="false">Z28/100</f>
        <v>0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1" t="n">
        <f aca="false">L29</f>
        <v>2787.4072</v>
      </c>
      <c r="E29" s="61" t="n">
        <f aca="false">N29</f>
        <v>38.1131</v>
      </c>
      <c r="F29" s="61" t="n">
        <f aca="false">L29</f>
        <v>2787.4072</v>
      </c>
      <c r="G29" s="61" t="n">
        <f aca="false">O29</f>
        <v>40.0701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 t="n">
        <v>2787.4072</v>
      </c>
      <c r="M29" s="62" t="n">
        <v>34.9746</v>
      </c>
      <c r="N29" s="62" t="n">
        <v>38.1131</v>
      </c>
      <c r="O29" s="62" t="n">
        <v>40.0701</v>
      </c>
      <c r="P29" s="62" t="n">
        <v>53452.02</v>
      </c>
      <c r="Q29" s="63" t="n">
        <v>68.12</v>
      </c>
      <c r="R29" s="62" t="n">
        <f aca="false">P29/3600</f>
        <v>14.8477833333333</v>
      </c>
      <c r="S29" s="64"/>
      <c r="T29" s="62"/>
      <c r="U29" s="62"/>
      <c r="V29" s="62"/>
      <c r="W29" s="62"/>
      <c r="X29" s="62"/>
      <c r="Y29" s="63"/>
      <c r="Z29" s="62" t="n">
        <f aca="false">X29/3600</f>
        <v>0</v>
      </c>
      <c r="AA29" s="64"/>
      <c r="AB29" s="64"/>
      <c r="AC29" s="64"/>
      <c r="AE29" s="49" t="n">
        <f aca="false">Q29/100</f>
        <v>0.6812</v>
      </c>
      <c r="AF29" s="49" t="n">
        <f aca="false">R29/100</f>
        <v>0.148477833333333</v>
      </c>
      <c r="AG29" s="49" t="n">
        <f aca="false">Y29/100</f>
        <v>0</v>
      </c>
      <c r="AH29" s="49" t="n">
        <f aca="false">Z29/100</f>
        <v>0</v>
      </c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377.2536</v>
      </c>
      <c r="E30" s="68" t="n">
        <f aca="false">N30</f>
        <v>37.0377</v>
      </c>
      <c r="F30" s="68" t="n">
        <f aca="false">L30</f>
        <v>1377.2536</v>
      </c>
      <c r="G30" s="68" t="n">
        <f aca="false">O30</f>
        <v>38.3153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9" t="n">
        <v>1377.2536</v>
      </c>
      <c r="M30" s="69" t="n">
        <v>32.786</v>
      </c>
      <c r="N30" s="69" t="n">
        <v>37.0377</v>
      </c>
      <c r="O30" s="69" t="n">
        <v>38.3153</v>
      </c>
      <c r="P30" s="69" t="n">
        <v>51297.79</v>
      </c>
      <c r="Q30" s="69" t="n">
        <v>58.79</v>
      </c>
      <c r="R30" s="69" t="n">
        <f aca="false">P30/3600</f>
        <v>14.2493861111111</v>
      </c>
      <c r="S30" s="67"/>
      <c r="T30" s="69"/>
      <c r="U30" s="69"/>
      <c r="V30" s="69"/>
      <c r="W30" s="69"/>
      <c r="X30" s="69"/>
      <c r="Y30" s="69"/>
      <c r="Z30" s="69" t="n">
        <f aca="false">X30/3600</f>
        <v>0</v>
      </c>
      <c r="AA30" s="67"/>
      <c r="AB30" s="67"/>
      <c r="AC30" s="67"/>
      <c r="AE30" s="49" t="n">
        <f aca="false">Q30/100</f>
        <v>0.5879</v>
      </c>
      <c r="AF30" s="49" t="n">
        <f aca="false">R30/100</f>
        <v>0.142493861111111</v>
      </c>
      <c r="AG30" s="49" t="n">
        <f aca="false">Y30/100</f>
        <v>0</v>
      </c>
      <c r="AH30" s="49" t="n">
        <f aca="false">Z30/100</f>
        <v>0</v>
      </c>
    </row>
    <row r="31" customFormat="false" ht="11.25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17959.7464</v>
      </c>
      <c r="E31" s="73" t="n">
        <f aca="false">N31</f>
        <v>43.9322</v>
      </c>
      <c r="F31" s="73" t="n">
        <f aca="false">L31</f>
        <v>17959.7464</v>
      </c>
      <c r="G31" s="73" t="n">
        <f aca="false">O31</f>
        <v>45.2011</v>
      </c>
      <c r="H31" s="73" t="n">
        <f aca="false">T31</f>
        <v>0</v>
      </c>
      <c r="I31" s="73" t="n">
        <f aca="false">V31</f>
        <v>0</v>
      </c>
      <c r="J31" s="73" t="n">
        <f aca="false">T31</f>
        <v>0</v>
      </c>
      <c r="K31" s="73" t="n">
        <f aca="false">W31</f>
        <v>0</v>
      </c>
      <c r="L31" s="70" t="n">
        <v>17959.7464</v>
      </c>
      <c r="M31" s="70" t="n">
        <v>39.2822</v>
      </c>
      <c r="N31" s="70" t="n">
        <v>43.9322</v>
      </c>
      <c r="O31" s="70" t="n">
        <v>45.2011</v>
      </c>
      <c r="P31" s="70" t="n">
        <v>75378.74</v>
      </c>
      <c r="Q31" s="63" t="n">
        <v>122.15</v>
      </c>
      <c r="R31" s="70" t="n">
        <f aca="false">P31/3600</f>
        <v>20.9385388888889</v>
      </c>
      <c r="S31" s="72"/>
      <c r="T31" s="70"/>
      <c r="U31" s="70"/>
      <c r="V31" s="70"/>
      <c r="W31" s="70"/>
      <c r="X31" s="70"/>
      <c r="Y31" s="63"/>
      <c r="Z31" s="70" t="n">
        <f aca="false">X31/3600</f>
        <v>0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1.2215</v>
      </c>
      <c r="AF31" s="49" t="n">
        <f aca="false">R31/100</f>
        <v>0.209385388888889</v>
      </c>
      <c r="AG31" s="49" t="n">
        <f aca="false">Y31/100</f>
        <v>0</v>
      </c>
      <c r="AH31" s="49" t="n">
        <f aca="false">Z31/100</f>
        <v>0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6342.1088</v>
      </c>
      <c r="E32" s="74" t="n">
        <f aca="false">N32</f>
        <v>42.6149</v>
      </c>
      <c r="F32" s="74" t="n">
        <f aca="false">L32</f>
        <v>6342.1088</v>
      </c>
      <c r="G32" s="74" t="n">
        <f aca="false">O32</f>
        <v>43.0777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4" t="n">
        <f aca="false">W32</f>
        <v>0</v>
      </c>
      <c r="L32" s="62" t="n">
        <v>6342.1088</v>
      </c>
      <c r="M32" s="62" t="n">
        <v>37.5885</v>
      </c>
      <c r="N32" s="62" t="n">
        <v>42.6149</v>
      </c>
      <c r="O32" s="62" t="n">
        <v>43.0777</v>
      </c>
      <c r="P32" s="62" t="n">
        <v>68043.86</v>
      </c>
      <c r="Q32" s="63" t="n">
        <v>106.11</v>
      </c>
      <c r="R32" s="62" t="n">
        <f aca="false">P32/3600</f>
        <v>18.9010722222222</v>
      </c>
      <c r="S32" s="64"/>
      <c r="T32" s="62"/>
      <c r="U32" s="62"/>
      <c r="V32" s="62"/>
      <c r="W32" s="62"/>
      <c r="X32" s="62"/>
      <c r="Y32" s="63"/>
      <c r="Z32" s="62" t="n">
        <f aca="false">X32/3600</f>
        <v>0</v>
      </c>
      <c r="AA32" s="64"/>
      <c r="AB32" s="64"/>
      <c r="AC32" s="64"/>
      <c r="AE32" s="49" t="n">
        <f aca="false">Q32/100</f>
        <v>1.0611</v>
      </c>
      <c r="AF32" s="49" t="n">
        <f aca="false">R32/100</f>
        <v>0.189010722222222</v>
      </c>
      <c r="AG32" s="49" t="n">
        <f aca="false">Y32/100</f>
        <v>0</v>
      </c>
      <c r="AH32" s="49" t="n">
        <f aca="false">Z32/100</f>
        <v>0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2939.5576</v>
      </c>
      <c r="E33" s="74" t="n">
        <f aca="false">N33</f>
        <v>41.1311</v>
      </c>
      <c r="F33" s="74" t="n">
        <f aca="false">L33</f>
        <v>2939.5576</v>
      </c>
      <c r="G33" s="74" t="n">
        <f aca="false">O33</f>
        <v>40.8615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4" t="n">
        <f aca="false">W33</f>
        <v>0</v>
      </c>
      <c r="L33" s="62" t="n">
        <v>2939.5576</v>
      </c>
      <c r="M33" s="62" t="n">
        <v>35.7444</v>
      </c>
      <c r="N33" s="62" t="n">
        <v>41.1311</v>
      </c>
      <c r="O33" s="62" t="n">
        <v>40.8615</v>
      </c>
      <c r="P33" s="62" t="n">
        <v>62399.6</v>
      </c>
      <c r="Q33" s="63" t="n">
        <v>97.97</v>
      </c>
      <c r="R33" s="62" t="n">
        <f aca="false">P33/3600</f>
        <v>17.3332222222222</v>
      </c>
      <c r="S33" s="64"/>
      <c r="T33" s="62"/>
      <c r="U33" s="62"/>
      <c r="V33" s="62"/>
      <c r="W33" s="62"/>
      <c r="X33" s="62"/>
      <c r="Y33" s="63"/>
      <c r="Z33" s="62" t="n">
        <f aca="false">X33/3600</f>
        <v>0</v>
      </c>
      <c r="AA33" s="64"/>
      <c r="AB33" s="64"/>
      <c r="AC33" s="64"/>
      <c r="AE33" s="49" t="n">
        <f aca="false">Q33/100</f>
        <v>0.9797</v>
      </c>
      <c r="AF33" s="49" t="n">
        <f aca="false">R33/100</f>
        <v>0.173332222222222</v>
      </c>
      <c r="AG33" s="49" t="n">
        <f aca="false">Y33/100</f>
        <v>0</v>
      </c>
      <c r="AH33" s="49" t="n">
        <f aca="false">Z33/100</f>
        <v>0</v>
      </c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1488.9112</v>
      </c>
      <c r="E34" s="75" t="n">
        <f aca="false">N34</f>
        <v>39.6006</v>
      </c>
      <c r="F34" s="75" t="n">
        <f aca="false">L34</f>
        <v>1488.9112</v>
      </c>
      <c r="G34" s="75" t="n">
        <f aca="false">O34</f>
        <v>38.7637</v>
      </c>
      <c r="H34" s="75" t="n">
        <f aca="false">T34</f>
        <v>0</v>
      </c>
      <c r="I34" s="75" t="n">
        <f aca="false">V34</f>
        <v>0</v>
      </c>
      <c r="J34" s="75" t="n">
        <f aca="false">T34</f>
        <v>0</v>
      </c>
      <c r="K34" s="75" t="n">
        <f aca="false">W34</f>
        <v>0</v>
      </c>
      <c r="L34" s="69" t="n">
        <v>1488.9112</v>
      </c>
      <c r="M34" s="69" t="n">
        <v>33.7457</v>
      </c>
      <c r="N34" s="69" t="n">
        <v>39.6006</v>
      </c>
      <c r="O34" s="69" t="n">
        <v>38.7637</v>
      </c>
      <c r="P34" s="69" t="n">
        <v>58987.42</v>
      </c>
      <c r="Q34" s="69" t="n">
        <v>89.01</v>
      </c>
      <c r="R34" s="69" t="n">
        <f aca="false">P34/3600</f>
        <v>16.3853944444444</v>
      </c>
      <c r="S34" s="67"/>
      <c r="T34" s="69"/>
      <c r="U34" s="69"/>
      <c r="V34" s="69"/>
      <c r="W34" s="69"/>
      <c r="X34" s="69"/>
      <c r="Y34" s="69"/>
      <c r="Z34" s="69" t="n">
        <f aca="false">X34/3600</f>
        <v>0</v>
      </c>
      <c r="AA34" s="67"/>
      <c r="AB34" s="67"/>
      <c r="AC34" s="67"/>
      <c r="AE34" s="49" t="n">
        <f aca="false">Q34/100</f>
        <v>0.8901</v>
      </c>
      <c r="AF34" s="49" t="n">
        <f aca="false">R34/100</f>
        <v>0.163853944444444</v>
      </c>
      <c r="AG34" s="49" t="n">
        <f aca="false">Y34/100</f>
        <v>0</v>
      </c>
      <c r="AH34" s="49" t="n">
        <f aca="false">Z34/100</f>
        <v>0</v>
      </c>
    </row>
    <row r="35" customFormat="false" ht="11.25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40433.8848</v>
      </c>
      <c r="E35" s="73" t="n">
        <f aca="false">N35</f>
        <v>42.298</v>
      </c>
      <c r="F35" s="73" t="n">
        <f aca="false">L35</f>
        <v>40433.8848</v>
      </c>
      <c r="G35" s="73" t="n">
        <f aca="false">O35</f>
        <v>44.4317</v>
      </c>
      <c r="H35" s="73" t="n">
        <f aca="false">T35</f>
        <v>0</v>
      </c>
      <c r="I35" s="73" t="n">
        <f aca="false">V35</f>
        <v>0</v>
      </c>
      <c r="J35" s="73" t="n">
        <f aca="false">T35</f>
        <v>0</v>
      </c>
      <c r="K35" s="73" t="n">
        <f aca="false">W35</f>
        <v>0</v>
      </c>
      <c r="L35" s="70" t="n">
        <v>40433.8848</v>
      </c>
      <c r="M35" s="70" t="n">
        <v>37.5761</v>
      </c>
      <c r="N35" s="70" t="n">
        <v>42.298</v>
      </c>
      <c r="O35" s="70" t="n">
        <v>44.4317</v>
      </c>
      <c r="P35" s="70" t="n">
        <v>85311.34</v>
      </c>
      <c r="Q35" s="63" t="n">
        <v>173.69</v>
      </c>
      <c r="R35" s="70" t="n">
        <f aca="false">P35/3600</f>
        <v>23.6975944444444</v>
      </c>
      <c r="S35" s="72"/>
      <c r="T35" s="70"/>
      <c r="U35" s="70"/>
      <c r="V35" s="70"/>
      <c r="W35" s="70"/>
      <c r="X35" s="70"/>
      <c r="Y35" s="63"/>
      <c r="Z35" s="70" t="n">
        <f aca="false">X35/3600</f>
        <v>0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1.7369</v>
      </c>
      <c r="AF35" s="49" t="n">
        <f aca="false">R35/100</f>
        <v>0.236975944444444</v>
      </c>
      <c r="AG35" s="49" t="n">
        <f aca="false">Y35/100</f>
        <v>0</v>
      </c>
      <c r="AH35" s="49" t="n">
        <f aca="false">Z35/100</f>
        <v>0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7622.7456</v>
      </c>
      <c r="E36" s="74" t="n">
        <f aca="false">N36</f>
        <v>41.0075</v>
      </c>
      <c r="F36" s="74" t="n">
        <f aca="false">L36</f>
        <v>7622.7456</v>
      </c>
      <c r="G36" s="74" t="n">
        <f aca="false">O36</f>
        <v>43.2697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4" t="n">
        <f aca="false">W36</f>
        <v>0</v>
      </c>
      <c r="L36" s="62" t="n">
        <v>7622.7456</v>
      </c>
      <c r="M36" s="62" t="n">
        <v>35.3756</v>
      </c>
      <c r="N36" s="62" t="n">
        <v>41.0075</v>
      </c>
      <c r="O36" s="62" t="n">
        <v>43.2697</v>
      </c>
      <c r="P36" s="62" t="n">
        <v>70064.33</v>
      </c>
      <c r="Q36" s="63" t="n">
        <v>121.11</v>
      </c>
      <c r="R36" s="62" t="n">
        <f aca="false">P36/3600</f>
        <v>19.4623138888889</v>
      </c>
      <c r="S36" s="64"/>
      <c r="T36" s="62"/>
      <c r="U36" s="62"/>
      <c r="V36" s="62"/>
      <c r="W36" s="62"/>
      <c r="X36" s="62"/>
      <c r="Y36" s="63"/>
      <c r="Z36" s="62" t="n">
        <f aca="false">X36/3600</f>
        <v>0</v>
      </c>
      <c r="AA36" s="64"/>
      <c r="AB36" s="64"/>
      <c r="AC36" s="64"/>
      <c r="AE36" s="49" t="n">
        <f aca="false">Q36/100</f>
        <v>1.2111</v>
      </c>
      <c r="AF36" s="49" t="n">
        <f aca="false">R36/100</f>
        <v>0.194623138888889</v>
      </c>
      <c r="AG36" s="49" t="n">
        <f aca="false">Y36/100</f>
        <v>0</v>
      </c>
      <c r="AH36" s="49" t="n">
        <f aca="false">Z36/100</f>
        <v>0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2394.488</v>
      </c>
      <c r="E37" s="74" t="n">
        <f aca="false">N37</f>
        <v>39.5827</v>
      </c>
      <c r="F37" s="74" t="n">
        <f aca="false">L37</f>
        <v>2394.488</v>
      </c>
      <c r="G37" s="74" t="n">
        <f aca="false">O37</f>
        <v>42.0831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4" t="n">
        <f aca="false">W37</f>
        <v>0</v>
      </c>
      <c r="L37" s="62" t="n">
        <v>2394.488</v>
      </c>
      <c r="M37" s="62" t="n">
        <v>33.8977</v>
      </c>
      <c r="N37" s="62" t="n">
        <v>39.5827</v>
      </c>
      <c r="O37" s="62" t="n">
        <v>42.0831</v>
      </c>
      <c r="P37" s="62" t="n">
        <v>66080.3</v>
      </c>
      <c r="Q37" s="63" t="n">
        <v>102</v>
      </c>
      <c r="R37" s="62" t="n">
        <f aca="false">P37/3600</f>
        <v>18.3556388888889</v>
      </c>
      <c r="S37" s="64"/>
      <c r="T37" s="62"/>
      <c r="U37" s="62"/>
      <c r="V37" s="62"/>
      <c r="W37" s="62"/>
      <c r="X37" s="62"/>
      <c r="Y37" s="63"/>
      <c r="Z37" s="62" t="n">
        <f aca="false">X37/3600</f>
        <v>0</v>
      </c>
      <c r="AA37" s="64"/>
      <c r="AB37" s="64"/>
      <c r="AC37" s="64"/>
      <c r="AE37" s="49" t="n">
        <f aca="false">Q37/100</f>
        <v>1.02</v>
      </c>
      <c r="AF37" s="49" t="n">
        <f aca="false">R37/100</f>
        <v>0.183556388888889</v>
      </c>
      <c r="AG37" s="49" t="n">
        <f aca="false">Y37/100</f>
        <v>0</v>
      </c>
      <c r="AH37" s="49" t="n">
        <f aca="false">Z37/100</f>
        <v>0</v>
      </c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1017.6184</v>
      </c>
      <c r="E38" s="75" t="n">
        <f aca="false">N38</f>
        <v>38.275</v>
      </c>
      <c r="F38" s="75" t="n">
        <f aca="false">L38</f>
        <v>1017.6184</v>
      </c>
      <c r="G38" s="75" t="n">
        <f aca="false">O38</f>
        <v>40.9474</v>
      </c>
      <c r="H38" s="75" t="n">
        <f aca="false">T38</f>
        <v>0</v>
      </c>
      <c r="I38" s="75" t="n">
        <f aca="false">V38</f>
        <v>0</v>
      </c>
      <c r="J38" s="75" t="n">
        <f aca="false">T38</f>
        <v>0</v>
      </c>
      <c r="K38" s="75" t="n">
        <f aca="false">W38</f>
        <v>0</v>
      </c>
      <c r="L38" s="69" t="n">
        <v>1017.6184</v>
      </c>
      <c r="M38" s="69" t="n">
        <v>32.0603</v>
      </c>
      <c r="N38" s="69" t="n">
        <v>38.275</v>
      </c>
      <c r="O38" s="69" t="n">
        <v>40.9474</v>
      </c>
      <c r="P38" s="69" t="n">
        <v>64592.13</v>
      </c>
      <c r="Q38" s="69" t="n">
        <v>86.41</v>
      </c>
      <c r="R38" s="69" t="n">
        <f aca="false">P38/3600</f>
        <v>17.9422583333333</v>
      </c>
      <c r="S38" s="67"/>
      <c r="T38" s="69"/>
      <c r="U38" s="69"/>
      <c r="V38" s="69"/>
      <c r="W38" s="69"/>
      <c r="X38" s="69"/>
      <c r="Y38" s="69"/>
      <c r="Z38" s="69" t="n">
        <f aca="false">X38/3600</f>
        <v>0</v>
      </c>
      <c r="AA38" s="67"/>
      <c r="AB38" s="67"/>
      <c r="AC38" s="67"/>
      <c r="AE38" s="49" t="n">
        <f aca="false">Q38/100</f>
        <v>0.8641</v>
      </c>
      <c r="AF38" s="49" t="n">
        <f aca="false">R38/100</f>
        <v>0.179422583333333</v>
      </c>
      <c r="AG38" s="49" t="n">
        <f aca="false">Y38/100</f>
        <v>0</v>
      </c>
      <c r="AH38" s="49" t="n">
        <f aca="false">Z38/100</f>
        <v>0</v>
      </c>
    </row>
    <row r="39" customFormat="false" ht="11.25" hidden="false" customHeight="false" outlineLevel="0" collapsed="false">
      <c r="A39" s="60" t="s">
        <v>7</v>
      </c>
      <c r="B39" s="60" t="s">
        <v>44</v>
      </c>
      <c r="C39" s="60" t="n">
        <v>22</v>
      </c>
      <c r="D39" s="73" t="n">
        <f aca="false">L39</f>
        <v>3642.3016</v>
      </c>
      <c r="E39" s="73" t="n">
        <f aca="false">N39</f>
        <v>43.0566</v>
      </c>
      <c r="F39" s="73" t="n">
        <f aca="false">L39</f>
        <v>3642.3016</v>
      </c>
      <c r="G39" s="73" t="n">
        <f aca="false">O39</f>
        <v>43.6099</v>
      </c>
      <c r="H39" s="73" t="n">
        <f aca="false">T39</f>
        <v>0</v>
      </c>
      <c r="I39" s="73" t="n">
        <f aca="false">V39</f>
        <v>0</v>
      </c>
      <c r="J39" s="73" t="n">
        <f aca="false">T39</f>
        <v>0</v>
      </c>
      <c r="K39" s="73" t="n">
        <f aca="false">W39</f>
        <v>0</v>
      </c>
      <c r="L39" s="70" t="n">
        <v>3642.3016</v>
      </c>
      <c r="M39" s="70" t="n">
        <v>40.4796</v>
      </c>
      <c r="N39" s="70" t="n">
        <v>43.0566</v>
      </c>
      <c r="O39" s="70" t="n">
        <v>43.6099</v>
      </c>
      <c r="P39" s="70" t="n">
        <v>13996.49</v>
      </c>
      <c r="Q39" s="63" t="n">
        <v>19.25</v>
      </c>
      <c r="R39" s="70" t="n">
        <f aca="false">P39/3600</f>
        <v>3.88791388888889</v>
      </c>
      <c r="S39" s="72"/>
      <c r="T39" s="70"/>
      <c r="U39" s="70"/>
      <c r="V39" s="70"/>
      <c r="W39" s="70"/>
      <c r="X39" s="70"/>
      <c r="Y39" s="63"/>
      <c r="Z39" s="70" t="n">
        <f aca="false">X39/3600</f>
        <v>0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.1925</v>
      </c>
      <c r="AF39" s="49" t="n">
        <f aca="false">R39/100</f>
        <v>0.0388791388888889</v>
      </c>
      <c r="AG39" s="49" t="n">
        <f aca="false">Y39/100</f>
        <v>0</v>
      </c>
      <c r="AH39" s="49" t="n">
        <f aca="false">Z39/100</f>
        <v>0</v>
      </c>
    </row>
    <row r="40" customFormat="false" ht="11.25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1761.592</v>
      </c>
      <c r="E40" s="74" t="n">
        <f aca="false">N40</f>
        <v>40.4584</v>
      </c>
      <c r="F40" s="74" t="n">
        <f aca="false">L40</f>
        <v>1761.592</v>
      </c>
      <c r="G40" s="74" t="n">
        <f aca="false">O40</f>
        <v>40.634</v>
      </c>
      <c r="H40" s="74" t="n">
        <f aca="false">T40</f>
        <v>0</v>
      </c>
      <c r="I40" s="74" t="n">
        <f aca="false">V40</f>
        <v>0</v>
      </c>
      <c r="J40" s="74" t="n">
        <f aca="false">T40</f>
        <v>0</v>
      </c>
      <c r="K40" s="74" t="n">
        <f aca="false">W40</f>
        <v>0</v>
      </c>
      <c r="L40" s="62" t="n">
        <v>1761.592</v>
      </c>
      <c r="M40" s="62" t="n">
        <v>37.3229</v>
      </c>
      <c r="N40" s="62" t="n">
        <v>40.4584</v>
      </c>
      <c r="O40" s="62" t="n">
        <v>40.634</v>
      </c>
      <c r="P40" s="62" t="n">
        <v>12346.98</v>
      </c>
      <c r="Q40" s="63" t="n">
        <v>15.17</v>
      </c>
      <c r="R40" s="62" t="n">
        <f aca="false">P40/3600</f>
        <v>3.42971666666667</v>
      </c>
      <c r="S40" s="64"/>
      <c r="T40" s="62"/>
      <c r="U40" s="62"/>
      <c r="V40" s="62"/>
      <c r="W40" s="62"/>
      <c r="X40" s="62"/>
      <c r="Y40" s="63"/>
      <c r="Z40" s="62" t="n">
        <f aca="false">X40/3600</f>
        <v>0</v>
      </c>
      <c r="AA40" s="64"/>
      <c r="AB40" s="64"/>
      <c r="AC40" s="64"/>
      <c r="AE40" s="49" t="n">
        <f aca="false">Q40/100</f>
        <v>0.1517</v>
      </c>
      <c r="AF40" s="49" t="n">
        <f aca="false">R40/100</f>
        <v>0.0342971666666667</v>
      </c>
      <c r="AG40" s="49" t="n">
        <f aca="false">Y40/100</f>
        <v>0</v>
      </c>
      <c r="AH40" s="49" t="n">
        <f aca="false">Z40/100</f>
        <v>0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848.96</v>
      </c>
      <c r="E41" s="74" t="n">
        <f aca="false">N41</f>
        <v>38.0948</v>
      </c>
      <c r="F41" s="74" t="n">
        <f aca="false">L41</f>
        <v>848.96</v>
      </c>
      <c r="G41" s="74" t="n">
        <f aca="false">O41</f>
        <v>37.9729</v>
      </c>
      <c r="H41" s="74" t="n">
        <f aca="false">T41</f>
        <v>0</v>
      </c>
      <c r="I41" s="74" t="n">
        <f aca="false">V41</f>
        <v>0</v>
      </c>
      <c r="J41" s="74" t="n">
        <f aca="false">T41</f>
        <v>0</v>
      </c>
      <c r="K41" s="74" t="n">
        <f aca="false">W41</f>
        <v>0</v>
      </c>
      <c r="L41" s="62" t="n">
        <v>848.96</v>
      </c>
      <c r="M41" s="62" t="n">
        <v>34.4061</v>
      </c>
      <c r="N41" s="62" t="n">
        <v>38.0948</v>
      </c>
      <c r="O41" s="62" t="n">
        <v>37.9729</v>
      </c>
      <c r="P41" s="62" t="n">
        <v>11220.91</v>
      </c>
      <c r="Q41" s="63" t="n">
        <v>12.56</v>
      </c>
      <c r="R41" s="62" t="n">
        <f aca="false">P41/3600</f>
        <v>3.11691944444444</v>
      </c>
      <c r="S41" s="64"/>
      <c r="T41" s="62"/>
      <c r="U41" s="62"/>
      <c r="V41" s="62"/>
      <c r="W41" s="62"/>
      <c r="X41" s="62"/>
      <c r="Y41" s="63"/>
      <c r="Z41" s="62" t="n">
        <f aca="false">X41/3600</f>
        <v>0</v>
      </c>
      <c r="AA41" s="64"/>
      <c r="AB41" s="64"/>
      <c r="AC41" s="64"/>
      <c r="AE41" s="49" t="n">
        <f aca="false">Q41/100</f>
        <v>0.1256</v>
      </c>
      <c r="AF41" s="49" t="n">
        <f aca="false">R41/100</f>
        <v>0.0311691944444444</v>
      </c>
      <c r="AG41" s="49" t="n">
        <f aca="false">Y41/100</f>
        <v>0</v>
      </c>
      <c r="AH41" s="49" t="n">
        <f aca="false">Z41/100</f>
        <v>0</v>
      </c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425.4888</v>
      </c>
      <c r="E42" s="75" t="n">
        <f aca="false">N42</f>
        <v>35.9794</v>
      </c>
      <c r="F42" s="75" t="n">
        <f aca="false">L42</f>
        <v>425.4888</v>
      </c>
      <c r="G42" s="75" t="n">
        <f aca="false">O42</f>
        <v>35.6914</v>
      </c>
      <c r="H42" s="75" t="n">
        <f aca="false">T42</f>
        <v>0</v>
      </c>
      <c r="I42" s="75" t="n">
        <f aca="false">V42</f>
        <v>0</v>
      </c>
      <c r="J42" s="75" t="n">
        <f aca="false">T42</f>
        <v>0</v>
      </c>
      <c r="K42" s="75" t="n">
        <f aca="false">W42</f>
        <v>0</v>
      </c>
      <c r="L42" s="69" t="n">
        <v>425.4888</v>
      </c>
      <c r="M42" s="69" t="n">
        <v>31.8666</v>
      </c>
      <c r="N42" s="69" t="n">
        <v>35.9794</v>
      </c>
      <c r="O42" s="69" t="n">
        <v>35.6914</v>
      </c>
      <c r="P42" s="69" t="n">
        <v>10552.11</v>
      </c>
      <c r="Q42" s="69" t="n">
        <v>10.22</v>
      </c>
      <c r="R42" s="69" t="n">
        <f aca="false">P42/3600</f>
        <v>2.93114166666667</v>
      </c>
      <c r="S42" s="67"/>
      <c r="T42" s="69"/>
      <c r="U42" s="69"/>
      <c r="V42" s="69"/>
      <c r="W42" s="69"/>
      <c r="X42" s="69"/>
      <c r="Y42" s="69"/>
      <c r="Z42" s="69" t="n">
        <f aca="false">X42/3600</f>
        <v>0</v>
      </c>
      <c r="AA42" s="67"/>
      <c r="AB42" s="67"/>
      <c r="AC42" s="67"/>
      <c r="AE42" s="49" t="n">
        <f aca="false">Q42/100</f>
        <v>0.1022</v>
      </c>
      <c r="AF42" s="49" t="n">
        <f aca="false">R42/100</f>
        <v>0.0293114166666667</v>
      </c>
      <c r="AG42" s="49" t="n">
        <f aca="false">Y42/100</f>
        <v>0</v>
      </c>
      <c r="AH42" s="49" t="n">
        <f aca="false">Z42/100</f>
        <v>0</v>
      </c>
    </row>
    <row r="43" customFormat="false" ht="11.25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3806.5336</v>
      </c>
      <c r="E43" s="73" t="n">
        <f aca="false">N43</f>
        <v>43.5997</v>
      </c>
      <c r="F43" s="73" t="n">
        <f aca="false">L43</f>
        <v>3806.5336</v>
      </c>
      <c r="G43" s="73" t="n">
        <f aca="false">O43</f>
        <v>45.1365</v>
      </c>
      <c r="H43" s="73" t="n">
        <f aca="false">T43</f>
        <v>0</v>
      </c>
      <c r="I43" s="73" t="n">
        <f aca="false">V43</f>
        <v>0</v>
      </c>
      <c r="J43" s="73" t="n">
        <f aca="false">T43</f>
        <v>0</v>
      </c>
      <c r="K43" s="73" t="n">
        <f aca="false">W43</f>
        <v>0</v>
      </c>
      <c r="L43" s="70" t="n">
        <v>3806.5336</v>
      </c>
      <c r="M43" s="70" t="n">
        <v>40.314</v>
      </c>
      <c r="N43" s="70" t="n">
        <v>43.5997</v>
      </c>
      <c r="O43" s="70" t="n">
        <v>45.1365</v>
      </c>
      <c r="P43" s="70" t="n">
        <v>16328.81</v>
      </c>
      <c r="Q43" s="63" t="n">
        <v>24.01</v>
      </c>
      <c r="R43" s="70" t="n">
        <f aca="false">P43/3600</f>
        <v>4.53578055555556</v>
      </c>
      <c r="S43" s="72"/>
      <c r="T43" s="70"/>
      <c r="U43" s="70"/>
      <c r="V43" s="70"/>
      <c r="W43" s="70"/>
      <c r="X43" s="70"/>
      <c r="Y43" s="63"/>
      <c r="Z43" s="70" t="n">
        <f aca="false">X43/3600</f>
        <v>0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.2401</v>
      </c>
      <c r="AF43" s="49" t="n">
        <f aca="false">R43/100</f>
        <v>0.0453578055555556</v>
      </c>
      <c r="AG43" s="49" t="n">
        <f aca="false">Y43/100</f>
        <v>0</v>
      </c>
      <c r="AH43" s="49" t="n">
        <f aca="false">Z43/100</f>
        <v>0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1803.6696</v>
      </c>
      <c r="E44" s="74" t="n">
        <f aca="false">N44</f>
        <v>41.6392</v>
      </c>
      <c r="F44" s="74" t="n">
        <f aca="false">L44</f>
        <v>1803.6696</v>
      </c>
      <c r="G44" s="74" t="n">
        <f aca="false">O44</f>
        <v>42.7979</v>
      </c>
      <c r="H44" s="74" t="n">
        <f aca="false">T44</f>
        <v>0</v>
      </c>
      <c r="I44" s="74" t="n">
        <f aca="false">V44</f>
        <v>0</v>
      </c>
      <c r="J44" s="74" t="n">
        <f aca="false">T44</f>
        <v>0</v>
      </c>
      <c r="K44" s="74" t="n">
        <f aca="false">W44</f>
        <v>0</v>
      </c>
      <c r="L44" s="62" t="n">
        <v>1803.6696</v>
      </c>
      <c r="M44" s="62" t="n">
        <v>37.7488</v>
      </c>
      <c r="N44" s="62" t="n">
        <v>41.6392</v>
      </c>
      <c r="O44" s="62" t="n">
        <v>42.7979</v>
      </c>
      <c r="P44" s="62" t="n">
        <v>14515.11</v>
      </c>
      <c r="Q44" s="63" t="n">
        <v>20.05</v>
      </c>
      <c r="R44" s="62" t="n">
        <f aca="false">P44/3600</f>
        <v>4.031975</v>
      </c>
      <c r="S44" s="64"/>
      <c r="T44" s="62"/>
      <c r="U44" s="62"/>
      <c r="V44" s="62"/>
      <c r="W44" s="62"/>
      <c r="X44" s="62"/>
      <c r="Y44" s="63"/>
      <c r="Z44" s="62" t="n">
        <f aca="false">X44/3600</f>
        <v>0</v>
      </c>
      <c r="AA44" s="64"/>
      <c r="AB44" s="64"/>
      <c r="AC44" s="64"/>
      <c r="AE44" s="49" t="n">
        <f aca="false">Q44/100</f>
        <v>0.2005</v>
      </c>
      <c r="AF44" s="49" t="n">
        <f aca="false">R44/100</f>
        <v>0.04031975</v>
      </c>
      <c r="AG44" s="49" t="n">
        <f aca="false">Y44/100</f>
        <v>0</v>
      </c>
      <c r="AH44" s="49" t="n">
        <f aca="false">Z44/100</f>
        <v>0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901.5944</v>
      </c>
      <c r="E45" s="74" t="n">
        <f aca="false">N45</f>
        <v>39.728</v>
      </c>
      <c r="F45" s="74" t="n">
        <f aca="false">L45</f>
        <v>901.5944</v>
      </c>
      <c r="G45" s="74" t="n">
        <f aca="false">O45</f>
        <v>40.6403</v>
      </c>
      <c r="H45" s="74" t="n">
        <f aca="false">T45</f>
        <v>0</v>
      </c>
      <c r="I45" s="74" t="n">
        <f aca="false">V45</f>
        <v>0</v>
      </c>
      <c r="J45" s="74" t="n">
        <f aca="false">T45</f>
        <v>0</v>
      </c>
      <c r="K45" s="74" t="n">
        <f aca="false">W45</f>
        <v>0</v>
      </c>
      <c r="L45" s="62" t="n">
        <v>901.5944</v>
      </c>
      <c r="M45" s="62" t="n">
        <v>34.9484</v>
      </c>
      <c r="N45" s="62" t="n">
        <v>39.728</v>
      </c>
      <c r="O45" s="62" t="n">
        <v>40.6403</v>
      </c>
      <c r="P45" s="62" t="n">
        <v>13457.49</v>
      </c>
      <c r="Q45" s="63" t="n">
        <v>16.14</v>
      </c>
      <c r="R45" s="62" t="n">
        <f aca="false">P45/3600</f>
        <v>3.73819166666667</v>
      </c>
      <c r="S45" s="64"/>
      <c r="T45" s="62"/>
      <c r="U45" s="62"/>
      <c r="V45" s="62"/>
      <c r="W45" s="62"/>
      <c r="X45" s="62"/>
      <c r="Y45" s="63"/>
      <c r="Z45" s="62" t="n">
        <f aca="false">X45/3600</f>
        <v>0</v>
      </c>
      <c r="AA45" s="64"/>
      <c r="AB45" s="64"/>
      <c r="AC45" s="64"/>
      <c r="AE45" s="49" t="n">
        <f aca="false">Q45/100</f>
        <v>0.1614</v>
      </c>
      <c r="AF45" s="49" t="n">
        <f aca="false">R45/100</f>
        <v>0.0373819166666667</v>
      </c>
      <c r="AG45" s="49" t="n">
        <f aca="false">Y45/100</f>
        <v>0</v>
      </c>
      <c r="AH45" s="49" t="n">
        <f aca="false">Z45/100</f>
        <v>0</v>
      </c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64.8536</v>
      </c>
      <c r="E46" s="75" t="n">
        <f aca="false">N46</f>
        <v>37.8033</v>
      </c>
      <c r="F46" s="75" t="n">
        <f aca="false">L46</f>
        <v>464.8536</v>
      </c>
      <c r="G46" s="75" t="n">
        <f aca="false">O46</f>
        <v>38.5621</v>
      </c>
      <c r="H46" s="75" t="n">
        <f aca="false">T46</f>
        <v>0</v>
      </c>
      <c r="I46" s="75" t="n">
        <f aca="false">V46</f>
        <v>0</v>
      </c>
      <c r="J46" s="75" t="n">
        <f aca="false">T46</f>
        <v>0</v>
      </c>
      <c r="K46" s="75" t="n">
        <f aca="false">W46</f>
        <v>0</v>
      </c>
      <c r="L46" s="69" t="n">
        <v>464.8536</v>
      </c>
      <c r="M46" s="69" t="n">
        <v>32.1678</v>
      </c>
      <c r="N46" s="69" t="n">
        <v>37.8033</v>
      </c>
      <c r="O46" s="69" t="n">
        <v>38.5621</v>
      </c>
      <c r="P46" s="69" t="n">
        <v>12814.57</v>
      </c>
      <c r="Q46" s="69" t="n">
        <v>13.24</v>
      </c>
      <c r="R46" s="69" t="n">
        <f aca="false">P46/3600</f>
        <v>3.55960277777778</v>
      </c>
      <c r="S46" s="67"/>
      <c r="T46" s="69"/>
      <c r="U46" s="69"/>
      <c r="V46" s="69"/>
      <c r="W46" s="69"/>
      <c r="X46" s="69"/>
      <c r="Y46" s="69"/>
      <c r="Z46" s="69" t="n">
        <f aca="false">X46/3600</f>
        <v>0</v>
      </c>
      <c r="AA46" s="67"/>
      <c r="AB46" s="67"/>
      <c r="AC46" s="67"/>
      <c r="AE46" s="49" t="n">
        <f aca="false">Q46/100</f>
        <v>0.1324</v>
      </c>
      <c r="AF46" s="49" t="n">
        <f aca="false">R46/100</f>
        <v>0.0355960277777778</v>
      </c>
      <c r="AG46" s="49" t="n">
        <f aca="false">Y46/100</f>
        <v>0</v>
      </c>
      <c r="AH46" s="49" t="n">
        <f aca="false">Z46/100</f>
        <v>0</v>
      </c>
    </row>
    <row r="47" customFormat="false" ht="11.25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7045.3816</v>
      </c>
      <c r="E47" s="73" t="n">
        <f aca="false">N47</f>
        <v>41.4922</v>
      </c>
      <c r="F47" s="73" t="n">
        <f aca="false">L47</f>
        <v>7045.3816</v>
      </c>
      <c r="G47" s="73" t="n">
        <f aca="false">O47</f>
        <v>42.5238</v>
      </c>
      <c r="H47" s="73" t="n">
        <f aca="false">T47</f>
        <v>0</v>
      </c>
      <c r="I47" s="73" t="n">
        <f aca="false">V47</f>
        <v>0</v>
      </c>
      <c r="J47" s="73" t="n">
        <f aca="false">T47</f>
        <v>0</v>
      </c>
      <c r="K47" s="73" t="n">
        <f aca="false">W47</f>
        <v>0</v>
      </c>
      <c r="L47" s="70" t="n">
        <v>7045.3816</v>
      </c>
      <c r="M47" s="70" t="n">
        <v>38.4024</v>
      </c>
      <c r="N47" s="70" t="n">
        <v>41.4922</v>
      </c>
      <c r="O47" s="70" t="n">
        <v>42.5238</v>
      </c>
      <c r="P47" s="70" t="n">
        <v>15428.09</v>
      </c>
      <c r="Q47" s="63" t="n">
        <v>26.2</v>
      </c>
      <c r="R47" s="70" t="n">
        <f aca="false">P47/3600</f>
        <v>4.28558055555556</v>
      </c>
      <c r="S47" s="72"/>
      <c r="T47" s="70"/>
      <c r="U47" s="70"/>
      <c r="V47" s="70"/>
      <c r="W47" s="70"/>
      <c r="X47" s="70"/>
      <c r="Y47" s="63"/>
      <c r="Z47" s="70" t="n">
        <f aca="false">X47/3600</f>
        <v>0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.262</v>
      </c>
      <c r="AF47" s="49" t="n">
        <f aca="false">R47/100</f>
        <v>0.0428558055555556</v>
      </c>
      <c r="AG47" s="49" t="n">
        <f aca="false">Y47/100</f>
        <v>0</v>
      </c>
      <c r="AH47" s="49" t="n">
        <f aca="false">Z47/100</f>
        <v>0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3228.8592</v>
      </c>
      <c r="E48" s="74" t="n">
        <f aca="false">N48</f>
        <v>38.8002</v>
      </c>
      <c r="F48" s="74" t="n">
        <f aca="false">L48</f>
        <v>3228.8592</v>
      </c>
      <c r="G48" s="74" t="n">
        <f aca="false">O48</f>
        <v>39.7037</v>
      </c>
      <c r="H48" s="74" t="n">
        <f aca="false">T48</f>
        <v>0</v>
      </c>
      <c r="I48" s="74" t="n">
        <f aca="false">V48</f>
        <v>0</v>
      </c>
      <c r="J48" s="74" t="n">
        <f aca="false">T48</f>
        <v>0</v>
      </c>
      <c r="K48" s="74" t="n">
        <f aca="false">W48</f>
        <v>0</v>
      </c>
      <c r="L48" s="62" t="n">
        <v>3228.8592</v>
      </c>
      <c r="M48" s="62" t="n">
        <v>34.8614</v>
      </c>
      <c r="N48" s="62" t="n">
        <v>38.8002</v>
      </c>
      <c r="O48" s="62" t="n">
        <v>39.7037</v>
      </c>
      <c r="P48" s="62" t="n">
        <v>13160.9</v>
      </c>
      <c r="Q48" s="63" t="n">
        <v>21.9</v>
      </c>
      <c r="R48" s="62" t="n">
        <f aca="false">P48/3600</f>
        <v>3.65580555555556</v>
      </c>
      <c r="S48" s="64"/>
      <c r="T48" s="62"/>
      <c r="U48" s="62"/>
      <c r="V48" s="62"/>
      <c r="W48" s="62"/>
      <c r="X48" s="62"/>
      <c r="Y48" s="63"/>
      <c r="Z48" s="62" t="n">
        <f aca="false">X48/3600</f>
        <v>0</v>
      </c>
      <c r="AA48" s="64"/>
      <c r="AB48" s="64"/>
      <c r="AC48" s="64"/>
      <c r="AE48" s="49" t="n">
        <f aca="false">Q48/100</f>
        <v>0.219</v>
      </c>
      <c r="AF48" s="49" t="n">
        <f aca="false">R48/100</f>
        <v>0.0365580555555556</v>
      </c>
      <c r="AG48" s="49" t="n">
        <f aca="false">Y48/100</f>
        <v>0</v>
      </c>
      <c r="AH48" s="49" t="n">
        <f aca="false">Z48/100</f>
        <v>0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518.152</v>
      </c>
      <c r="E49" s="74" t="n">
        <f aca="false">N49</f>
        <v>36.6202</v>
      </c>
      <c r="F49" s="74" t="n">
        <f aca="false">L49</f>
        <v>1518.152</v>
      </c>
      <c r="G49" s="74" t="n">
        <f aca="false">O49</f>
        <v>37.4488</v>
      </c>
      <c r="H49" s="74" t="n">
        <f aca="false">T49</f>
        <v>0</v>
      </c>
      <c r="I49" s="74" t="n">
        <f aca="false">V49</f>
        <v>0</v>
      </c>
      <c r="J49" s="74" t="n">
        <f aca="false">T49</f>
        <v>0</v>
      </c>
      <c r="K49" s="74" t="n">
        <f aca="false">W49</f>
        <v>0</v>
      </c>
      <c r="L49" s="62" t="n">
        <v>1518.152</v>
      </c>
      <c r="M49" s="62" t="n">
        <v>31.6331</v>
      </c>
      <c r="N49" s="62" t="n">
        <v>36.6202</v>
      </c>
      <c r="O49" s="62" t="n">
        <v>37.4488</v>
      </c>
      <c r="P49" s="62" t="n">
        <v>11800.89</v>
      </c>
      <c r="Q49" s="63" t="n">
        <v>18.21</v>
      </c>
      <c r="R49" s="62" t="n">
        <f aca="false">P49/3600</f>
        <v>3.278025</v>
      </c>
      <c r="S49" s="64"/>
      <c r="T49" s="62"/>
      <c r="U49" s="62"/>
      <c r="V49" s="62"/>
      <c r="W49" s="62"/>
      <c r="X49" s="62"/>
      <c r="Y49" s="63"/>
      <c r="Z49" s="62" t="n">
        <f aca="false">X49/3600</f>
        <v>0</v>
      </c>
      <c r="AA49" s="64"/>
      <c r="AB49" s="64"/>
      <c r="AC49" s="64"/>
      <c r="AE49" s="49" t="n">
        <f aca="false">Q49/100</f>
        <v>0.1821</v>
      </c>
      <c r="AF49" s="49" t="n">
        <f aca="false">R49/100</f>
        <v>0.03278025</v>
      </c>
      <c r="AG49" s="49" t="n">
        <f aca="false">Y49/100</f>
        <v>0</v>
      </c>
      <c r="AH49" s="49" t="n">
        <f aca="false">Z49/100</f>
        <v>0</v>
      </c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700.0888</v>
      </c>
      <c r="E50" s="75" t="n">
        <f aca="false">N50</f>
        <v>34.7943</v>
      </c>
      <c r="F50" s="75" t="n">
        <f aca="false">L50</f>
        <v>700.0888</v>
      </c>
      <c r="G50" s="75" t="n">
        <f aca="false">O50</f>
        <v>35.4966</v>
      </c>
      <c r="H50" s="75" t="n">
        <f aca="false">T50</f>
        <v>0</v>
      </c>
      <c r="I50" s="75" t="n">
        <f aca="false">V50</f>
        <v>0</v>
      </c>
      <c r="J50" s="75" t="n">
        <f aca="false">T50</f>
        <v>0</v>
      </c>
      <c r="K50" s="75" t="n">
        <f aca="false">W50</f>
        <v>0</v>
      </c>
      <c r="L50" s="69" t="n">
        <v>700.0888</v>
      </c>
      <c r="M50" s="69" t="n">
        <v>28.6555</v>
      </c>
      <c r="N50" s="69" t="n">
        <v>34.7943</v>
      </c>
      <c r="O50" s="69" t="n">
        <v>35.4966</v>
      </c>
      <c r="P50" s="69" t="n">
        <v>10963.11</v>
      </c>
      <c r="Q50" s="69" t="n">
        <v>14.04</v>
      </c>
      <c r="R50" s="69" t="n">
        <f aca="false">P50/3600</f>
        <v>3.04530833333333</v>
      </c>
      <c r="S50" s="67"/>
      <c r="T50" s="69"/>
      <c r="U50" s="69"/>
      <c r="V50" s="69"/>
      <c r="W50" s="69"/>
      <c r="X50" s="69"/>
      <c r="Y50" s="69"/>
      <c r="Z50" s="69" t="n">
        <f aca="false">X50/3600</f>
        <v>0</v>
      </c>
      <c r="AA50" s="67"/>
      <c r="AB50" s="67"/>
      <c r="AC50" s="67"/>
      <c r="AE50" s="49" t="n">
        <f aca="false">Q50/100</f>
        <v>0.1404</v>
      </c>
      <c r="AF50" s="49" t="n">
        <f aca="false">R50/100</f>
        <v>0.0304530833333333</v>
      </c>
      <c r="AG50" s="49" t="n">
        <f aca="false">Y50/100</f>
        <v>0</v>
      </c>
      <c r="AH50" s="49" t="n">
        <f aca="false">Z50/100</f>
        <v>0</v>
      </c>
    </row>
    <row r="51" customFormat="false" ht="11.25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4992.8144</v>
      </c>
      <c r="E51" s="73" t="n">
        <f aca="false">N51</f>
        <v>41.4225</v>
      </c>
      <c r="F51" s="73" t="n">
        <f aca="false">L51</f>
        <v>4992.8144</v>
      </c>
      <c r="G51" s="73" t="n">
        <f aca="false">O51</f>
        <v>42.9079</v>
      </c>
      <c r="H51" s="73" t="n">
        <f aca="false">T51</f>
        <v>0</v>
      </c>
      <c r="I51" s="73" t="n">
        <f aca="false">V51</f>
        <v>0</v>
      </c>
      <c r="J51" s="73" t="n">
        <f aca="false">T51</f>
        <v>0</v>
      </c>
      <c r="K51" s="73" t="n">
        <f aca="false">W51</f>
        <v>0</v>
      </c>
      <c r="L51" s="70" t="n">
        <v>4992.8144</v>
      </c>
      <c r="M51" s="70" t="n">
        <v>39.1776</v>
      </c>
      <c r="N51" s="70" t="n">
        <v>41.4225</v>
      </c>
      <c r="O51" s="70" t="n">
        <v>42.9079</v>
      </c>
      <c r="P51" s="70" t="n">
        <v>10833.05</v>
      </c>
      <c r="Q51" s="63" t="n">
        <v>17.9</v>
      </c>
      <c r="R51" s="70" t="n">
        <f aca="false">P51/3600</f>
        <v>3.00918055555556</v>
      </c>
      <c r="S51" s="72"/>
      <c r="T51" s="70"/>
      <c r="U51" s="70"/>
      <c r="V51" s="70"/>
      <c r="W51" s="70"/>
      <c r="X51" s="70"/>
      <c r="Y51" s="63"/>
      <c r="Z51" s="70" t="n">
        <f aca="false">X51/3600</f>
        <v>0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.179</v>
      </c>
      <c r="AF51" s="49" t="n">
        <f aca="false">R51/100</f>
        <v>0.0300918055555556</v>
      </c>
      <c r="AG51" s="49" t="n">
        <f aca="false">Y51/100</f>
        <v>0</v>
      </c>
      <c r="AH51" s="49" t="n">
        <f aca="false">Z51/100</f>
        <v>0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2136.176</v>
      </c>
      <c r="E52" s="74" t="n">
        <f aca="false">N52</f>
        <v>39.0464</v>
      </c>
      <c r="F52" s="74" t="n">
        <f aca="false">L52</f>
        <v>2136.176</v>
      </c>
      <c r="G52" s="74" t="n">
        <f aca="false">O52</f>
        <v>40.6774</v>
      </c>
      <c r="H52" s="74" t="n">
        <f aca="false">T52</f>
        <v>0</v>
      </c>
      <c r="I52" s="74" t="n">
        <f aca="false">V52</f>
        <v>0</v>
      </c>
      <c r="J52" s="74" t="n">
        <f aca="false">T52</f>
        <v>0</v>
      </c>
      <c r="K52" s="74" t="n">
        <f aca="false">W52</f>
        <v>0</v>
      </c>
      <c r="L52" s="62" t="n">
        <v>2136.176</v>
      </c>
      <c r="M52" s="62" t="n">
        <v>35.9072</v>
      </c>
      <c r="N52" s="62" t="n">
        <v>39.0464</v>
      </c>
      <c r="O52" s="62" t="n">
        <v>40.6774</v>
      </c>
      <c r="P52" s="62" t="n">
        <v>9134.98</v>
      </c>
      <c r="Q52" s="63" t="n">
        <v>14.33</v>
      </c>
      <c r="R52" s="62" t="n">
        <f aca="false">P52/3600</f>
        <v>2.53749444444444</v>
      </c>
      <c r="S52" s="64"/>
      <c r="T52" s="62"/>
      <c r="U52" s="62"/>
      <c r="V52" s="62"/>
      <c r="W52" s="62"/>
      <c r="X52" s="62"/>
      <c r="Y52" s="63"/>
      <c r="Z52" s="62" t="n">
        <f aca="false">X52/3600</f>
        <v>0</v>
      </c>
      <c r="AA52" s="64"/>
      <c r="AB52" s="64"/>
      <c r="AC52" s="64"/>
      <c r="AE52" s="49" t="n">
        <f aca="false">Q52/100</f>
        <v>0.1433</v>
      </c>
      <c r="AF52" s="49" t="n">
        <f aca="false">R52/100</f>
        <v>0.0253749444444444</v>
      </c>
      <c r="AG52" s="49" t="n">
        <f aca="false">Y52/100</f>
        <v>0</v>
      </c>
      <c r="AH52" s="49" t="n">
        <f aca="false">Z52/100</f>
        <v>0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996.5336</v>
      </c>
      <c r="E53" s="74" t="n">
        <f aca="false">N53</f>
        <v>36.9245</v>
      </c>
      <c r="F53" s="74" t="n">
        <f aca="false">L53</f>
        <v>996.5336</v>
      </c>
      <c r="G53" s="74" t="n">
        <f aca="false">O53</f>
        <v>38.6743</v>
      </c>
      <c r="H53" s="74" t="n">
        <f aca="false">T53</f>
        <v>0</v>
      </c>
      <c r="I53" s="74" t="n">
        <f aca="false">V53</f>
        <v>0</v>
      </c>
      <c r="J53" s="74" t="n">
        <f aca="false">T53</f>
        <v>0</v>
      </c>
      <c r="K53" s="74" t="n">
        <f aca="false">W53</f>
        <v>0</v>
      </c>
      <c r="L53" s="62" t="n">
        <v>996.5336</v>
      </c>
      <c r="M53" s="62" t="n">
        <v>33.0012</v>
      </c>
      <c r="N53" s="62" t="n">
        <v>36.9245</v>
      </c>
      <c r="O53" s="62" t="n">
        <v>38.6743</v>
      </c>
      <c r="P53" s="62" t="n">
        <v>8040.48</v>
      </c>
      <c r="Q53" s="63" t="n">
        <v>11.53</v>
      </c>
      <c r="R53" s="62" t="n">
        <f aca="false">P53/3600</f>
        <v>2.23346666666667</v>
      </c>
      <c r="S53" s="64"/>
      <c r="T53" s="62"/>
      <c r="U53" s="62"/>
      <c r="V53" s="62"/>
      <c r="W53" s="62"/>
      <c r="X53" s="62"/>
      <c r="Y53" s="63"/>
      <c r="Z53" s="62" t="n">
        <f aca="false">X53/3600</f>
        <v>0</v>
      </c>
      <c r="AA53" s="64"/>
      <c r="AB53" s="64"/>
      <c r="AC53" s="64"/>
      <c r="AE53" s="49" t="n">
        <f aca="false">Q53/100</f>
        <v>0.1153</v>
      </c>
      <c r="AF53" s="49" t="n">
        <f aca="false">R53/100</f>
        <v>0.0223346666666667</v>
      </c>
      <c r="AG53" s="49" t="n">
        <f aca="false">Y53/100</f>
        <v>0</v>
      </c>
      <c r="AH53" s="49" t="n">
        <f aca="false">Z53/100</f>
        <v>0</v>
      </c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469.7064</v>
      </c>
      <c r="E54" s="75" t="n">
        <f aca="false">N54</f>
        <v>35.122</v>
      </c>
      <c r="F54" s="75" t="n">
        <f aca="false">L54</f>
        <v>469.7064</v>
      </c>
      <c r="G54" s="75" t="n">
        <f aca="false">O54</f>
        <v>36.79</v>
      </c>
      <c r="H54" s="75" t="n">
        <f aca="false">T54</f>
        <v>0</v>
      </c>
      <c r="I54" s="75" t="n">
        <f aca="false">V54</f>
        <v>0</v>
      </c>
      <c r="J54" s="75" t="n">
        <f aca="false">T54</f>
        <v>0</v>
      </c>
      <c r="K54" s="75" t="n">
        <f aca="false">W54</f>
        <v>0</v>
      </c>
      <c r="L54" s="69" t="n">
        <v>469.7064</v>
      </c>
      <c r="M54" s="69" t="n">
        <v>30.3033</v>
      </c>
      <c r="N54" s="69" t="n">
        <v>35.122</v>
      </c>
      <c r="O54" s="69" t="n">
        <v>36.79</v>
      </c>
      <c r="P54" s="69" t="n">
        <v>7319.22</v>
      </c>
      <c r="Q54" s="69" t="n">
        <v>8.92</v>
      </c>
      <c r="R54" s="69" t="n">
        <f aca="false">P54/3600</f>
        <v>2.03311666666667</v>
      </c>
      <c r="S54" s="67"/>
      <c r="T54" s="69"/>
      <c r="U54" s="69"/>
      <c r="V54" s="69"/>
      <c r="W54" s="69"/>
      <c r="X54" s="69"/>
      <c r="Y54" s="69"/>
      <c r="Z54" s="69" t="n">
        <f aca="false">X54/3600</f>
        <v>0</v>
      </c>
      <c r="AA54" s="67"/>
      <c r="AB54" s="67"/>
      <c r="AC54" s="67"/>
      <c r="AE54" s="49" t="n">
        <f aca="false">Q54/100</f>
        <v>0.0892</v>
      </c>
      <c r="AF54" s="49" t="n">
        <f aca="false">R54/100</f>
        <v>0.0203311666666667</v>
      </c>
      <c r="AG54" s="49" t="n">
        <f aca="false">Y54/100</f>
        <v>0</v>
      </c>
      <c r="AH54" s="49" t="n">
        <f aca="false">Z54/100</f>
        <v>0</v>
      </c>
    </row>
    <row r="55" customFormat="false" ht="11.25" hidden="false" customHeight="false" outlineLevel="0" collapsed="false">
      <c r="A55" s="60" t="s">
        <v>8</v>
      </c>
      <c r="B55" s="60" t="s">
        <v>49</v>
      </c>
      <c r="C55" s="60" t="n">
        <v>22</v>
      </c>
      <c r="D55" s="73" t="n">
        <f aca="false">L55</f>
        <v>1581.9008</v>
      </c>
      <c r="E55" s="73" t="n">
        <f aca="false">N55</f>
        <v>44.002</v>
      </c>
      <c r="F55" s="73" t="n">
        <f aca="false">L55</f>
        <v>1581.9008</v>
      </c>
      <c r="G55" s="73" t="n">
        <f aca="false">O55</f>
        <v>43.1039</v>
      </c>
      <c r="H55" s="73" t="n">
        <f aca="false">T55</f>
        <v>0</v>
      </c>
      <c r="I55" s="73" t="n">
        <f aca="false">V55</f>
        <v>0</v>
      </c>
      <c r="J55" s="73" t="n">
        <f aca="false">T55</f>
        <v>0</v>
      </c>
      <c r="K55" s="73" t="n">
        <f aca="false">W55</f>
        <v>0</v>
      </c>
      <c r="L55" s="70" t="n">
        <v>1581.9008</v>
      </c>
      <c r="M55" s="70" t="n">
        <v>40.7955</v>
      </c>
      <c r="N55" s="70" t="n">
        <v>44.002</v>
      </c>
      <c r="O55" s="70" t="n">
        <v>43.1039</v>
      </c>
      <c r="P55" s="70" t="n">
        <v>3774.46</v>
      </c>
      <c r="Q55" s="63" t="n">
        <v>5.72</v>
      </c>
      <c r="R55" s="70" t="n">
        <f aca="false">P55/3600</f>
        <v>1.04846111111111</v>
      </c>
      <c r="S55" s="72"/>
      <c r="T55" s="70"/>
      <c r="U55" s="70"/>
      <c r="V55" s="70"/>
      <c r="W55" s="70"/>
      <c r="X55" s="70"/>
      <c r="Y55" s="63"/>
      <c r="Z55" s="70" t="n">
        <f aca="false">X55/3600</f>
        <v>0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.0572</v>
      </c>
      <c r="AF55" s="49" t="n">
        <f aca="false">R55/100</f>
        <v>0.0104846111111111</v>
      </c>
      <c r="AG55" s="49" t="n">
        <f aca="false">Y55/100</f>
        <v>0</v>
      </c>
      <c r="AH55" s="49" t="n">
        <f aca="false">Z55/100</f>
        <v>0</v>
      </c>
    </row>
    <row r="56" customFormat="false" ht="11.25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794.9888</v>
      </c>
      <c r="E56" s="74" t="n">
        <f aca="false">N56</f>
        <v>41.2819</v>
      </c>
      <c r="F56" s="74" t="n">
        <f aca="false">L56</f>
        <v>794.9888</v>
      </c>
      <c r="G56" s="74" t="n">
        <f aca="false">O56</f>
        <v>39.9505</v>
      </c>
      <c r="H56" s="74" t="n">
        <f aca="false">T56</f>
        <v>0</v>
      </c>
      <c r="I56" s="74" t="n">
        <f aca="false">V56</f>
        <v>0</v>
      </c>
      <c r="J56" s="74" t="n">
        <f aca="false">T56</f>
        <v>0</v>
      </c>
      <c r="K56" s="74" t="n">
        <f aca="false">W56</f>
        <v>0</v>
      </c>
      <c r="L56" s="62" t="n">
        <v>794.9888</v>
      </c>
      <c r="M56" s="62" t="n">
        <v>36.9691</v>
      </c>
      <c r="N56" s="62" t="n">
        <v>41.2819</v>
      </c>
      <c r="O56" s="62" t="n">
        <v>39.9505</v>
      </c>
      <c r="P56" s="62" t="n">
        <v>3309.94</v>
      </c>
      <c r="Q56" s="63" t="n">
        <v>4.47</v>
      </c>
      <c r="R56" s="62" t="n">
        <f aca="false">P56/3600</f>
        <v>0.919427777777778</v>
      </c>
      <c r="S56" s="64"/>
      <c r="T56" s="62"/>
      <c r="U56" s="62"/>
      <c r="V56" s="62"/>
      <c r="W56" s="62"/>
      <c r="X56" s="62"/>
      <c r="Y56" s="63"/>
      <c r="Z56" s="62" t="n">
        <f aca="false">X56/3600</f>
        <v>0</v>
      </c>
      <c r="AA56" s="64"/>
      <c r="AB56" s="64"/>
      <c r="AC56" s="64"/>
      <c r="AE56" s="49" t="n">
        <f aca="false">Q56/100</f>
        <v>0.0447</v>
      </c>
      <c r="AF56" s="49" t="n">
        <f aca="false">R56/100</f>
        <v>0.00919427777777778</v>
      </c>
      <c r="AG56" s="49" t="n">
        <f aca="false">Y56/100</f>
        <v>0</v>
      </c>
      <c r="AH56" s="49" t="n">
        <f aca="false">Z56/100</f>
        <v>0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389.4352</v>
      </c>
      <c r="E57" s="74" t="n">
        <f aca="false">N57</f>
        <v>38.8865</v>
      </c>
      <c r="F57" s="74" t="n">
        <f aca="false">L57</f>
        <v>389.4352</v>
      </c>
      <c r="G57" s="74" t="n">
        <f aca="false">O57</f>
        <v>37.23</v>
      </c>
      <c r="H57" s="74" t="n">
        <f aca="false">T57</f>
        <v>0</v>
      </c>
      <c r="I57" s="74" t="n">
        <f aca="false">V57</f>
        <v>0</v>
      </c>
      <c r="J57" s="74" t="n">
        <f aca="false">T57</f>
        <v>0</v>
      </c>
      <c r="K57" s="74" t="n">
        <f aca="false">W57</f>
        <v>0</v>
      </c>
      <c r="L57" s="62" t="n">
        <v>389.4352</v>
      </c>
      <c r="M57" s="62" t="n">
        <v>33.5751</v>
      </c>
      <c r="N57" s="62" t="n">
        <v>38.8865</v>
      </c>
      <c r="O57" s="62" t="n">
        <v>37.23</v>
      </c>
      <c r="P57" s="62" t="n">
        <v>2976.74</v>
      </c>
      <c r="Q57" s="63" t="n">
        <v>3.53</v>
      </c>
      <c r="R57" s="62" t="n">
        <f aca="false">P57/3600</f>
        <v>0.826872222222222</v>
      </c>
      <c r="S57" s="64"/>
      <c r="T57" s="62"/>
      <c r="U57" s="62"/>
      <c r="V57" s="62"/>
      <c r="W57" s="62"/>
      <c r="X57" s="62"/>
      <c r="Y57" s="63"/>
      <c r="Z57" s="62" t="n">
        <f aca="false">X57/3600</f>
        <v>0</v>
      </c>
      <c r="AA57" s="64"/>
      <c r="AB57" s="64"/>
      <c r="AC57" s="64"/>
      <c r="AE57" s="49" t="n">
        <f aca="false">Q57/100</f>
        <v>0.0353</v>
      </c>
      <c r="AF57" s="49" t="n">
        <f aca="false">R57/100</f>
        <v>0.00826872222222222</v>
      </c>
      <c r="AG57" s="49" t="n">
        <f aca="false">Y57/100</f>
        <v>0</v>
      </c>
      <c r="AH57" s="49" t="n">
        <f aca="false">Z57/100</f>
        <v>0</v>
      </c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193.8056</v>
      </c>
      <c r="E58" s="75" t="n">
        <f aca="false">N58</f>
        <v>36.7918</v>
      </c>
      <c r="F58" s="75" t="n">
        <f aca="false">L58</f>
        <v>193.8056</v>
      </c>
      <c r="G58" s="75" t="n">
        <f aca="false">O58</f>
        <v>34.8937</v>
      </c>
      <c r="H58" s="75" t="n">
        <f aca="false">T58</f>
        <v>0</v>
      </c>
      <c r="I58" s="75" t="n">
        <f aca="false">V58</f>
        <v>0</v>
      </c>
      <c r="J58" s="75" t="n">
        <f aca="false">T58</f>
        <v>0</v>
      </c>
      <c r="K58" s="75" t="n">
        <f aca="false">W58</f>
        <v>0</v>
      </c>
      <c r="L58" s="69" t="n">
        <v>193.8056</v>
      </c>
      <c r="M58" s="69" t="n">
        <v>30.7374</v>
      </c>
      <c r="N58" s="69" t="n">
        <v>36.7918</v>
      </c>
      <c r="O58" s="69" t="n">
        <v>34.8937</v>
      </c>
      <c r="P58" s="69" t="n">
        <v>2764.54</v>
      </c>
      <c r="Q58" s="69" t="n">
        <v>2.93</v>
      </c>
      <c r="R58" s="69" t="n">
        <f aca="false">P58/3600</f>
        <v>0.767927777777778</v>
      </c>
      <c r="S58" s="67"/>
      <c r="T58" s="69"/>
      <c r="U58" s="69"/>
      <c r="V58" s="69"/>
      <c r="W58" s="69"/>
      <c r="X58" s="69"/>
      <c r="Y58" s="69"/>
      <c r="Z58" s="69" t="n">
        <f aca="false">X58/3600</f>
        <v>0</v>
      </c>
      <c r="AA58" s="67"/>
      <c r="AB58" s="67"/>
      <c r="AC58" s="67"/>
      <c r="AE58" s="49" t="n">
        <f aca="false">Q58/100</f>
        <v>0.0293</v>
      </c>
      <c r="AF58" s="49" t="n">
        <f aca="false">R58/100</f>
        <v>0.00767927777777778</v>
      </c>
      <c r="AG58" s="49" t="n">
        <f aca="false">Y58/100</f>
        <v>0</v>
      </c>
      <c r="AH58" s="49" t="n">
        <f aca="false">Z58/100</f>
        <v>0</v>
      </c>
    </row>
    <row r="59" customFormat="false" ht="11.25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1656.6472</v>
      </c>
      <c r="E59" s="71" t="n">
        <f aca="false">N59</f>
        <v>43.2667</v>
      </c>
      <c r="F59" s="71" t="n">
        <f aca="false">L59</f>
        <v>1656.6472</v>
      </c>
      <c r="G59" s="71" t="n">
        <f aca="false">O59</f>
        <v>44.3753</v>
      </c>
      <c r="H59" s="71" t="n">
        <f aca="false">T59</f>
        <v>0</v>
      </c>
      <c r="I59" s="71" t="n">
        <f aca="false">V59</f>
        <v>0</v>
      </c>
      <c r="J59" s="71" t="n">
        <f aca="false">T59</f>
        <v>0</v>
      </c>
      <c r="K59" s="71" t="n">
        <f aca="false">W59</f>
        <v>0</v>
      </c>
      <c r="L59" s="70" t="n">
        <v>1656.6472</v>
      </c>
      <c r="M59" s="70" t="n">
        <v>38.1325</v>
      </c>
      <c r="N59" s="70" t="n">
        <v>43.2667</v>
      </c>
      <c r="O59" s="70" t="n">
        <v>44.3753</v>
      </c>
      <c r="P59" s="70" t="n">
        <v>4135.63</v>
      </c>
      <c r="Q59" s="63" t="n">
        <v>7.71</v>
      </c>
      <c r="R59" s="70" t="n">
        <f aca="false">P59/3600</f>
        <v>1.14878611111111</v>
      </c>
      <c r="S59" s="72"/>
      <c r="T59" s="70"/>
      <c r="U59" s="70"/>
      <c r="V59" s="70"/>
      <c r="W59" s="70"/>
      <c r="X59" s="70"/>
      <c r="Y59" s="63"/>
      <c r="Z59" s="70" t="n">
        <f aca="false">X59/3600</f>
        <v>0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.0771</v>
      </c>
      <c r="AF59" s="49" t="n">
        <f aca="false">R59/100</f>
        <v>0.0114878611111111</v>
      </c>
      <c r="AG59" s="49" t="n">
        <f aca="false">Y59/100</f>
        <v>0</v>
      </c>
      <c r="AH59" s="49" t="n">
        <f aca="false">Z59/100</f>
        <v>0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1" t="n">
        <f aca="false">L60</f>
        <v>651.1752</v>
      </c>
      <c r="E60" s="61" t="n">
        <f aca="false">N60</f>
        <v>41.0716</v>
      </c>
      <c r="F60" s="61" t="n">
        <f aca="false">L60</f>
        <v>651.1752</v>
      </c>
      <c r="G60" s="61" t="n">
        <f aca="false">O60</f>
        <v>42.041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 t="n">
        <v>651.1752</v>
      </c>
      <c r="M60" s="62" t="n">
        <v>34.8218</v>
      </c>
      <c r="N60" s="62" t="n">
        <v>41.0716</v>
      </c>
      <c r="O60" s="62" t="n">
        <v>42.041</v>
      </c>
      <c r="P60" s="62" t="n">
        <v>3613.81</v>
      </c>
      <c r="Q60" s="63" t="n">
        <v>6.3</v>
      </c>
      <c r="R60" s="62" t="n">
        <f aca="false">P60/3600</f>
        <v>1.00383611111111</v>
      </c>
      <c r="S60" s="64"/>
      <c r="T60" s="62"/>
      <c r="U60" s="62"/>
      <c r="V60" s="62"/>
      <c r="W60" s="62"/>
      <c r="X60" s="62"/>
      <c r="Y60" s="63"/>
      <c r="Z60" s="62" t="n">
        <f aca="false">X60/3600</f>
        <v>0</v>
      </c>
      <c r="AA60" s="64"/>
      <c r="AB60" s="64"/>
      <c r="AC60" s="64"/>
      <c r="AE60" s="49" t="n">
        <f aca="false">Q60/100</f>
        <v>0.063</v>
      </c>
      <c r="AF60" s="49" t="n">
        <f aca="false">R60/100</f>
        <v>0.0100383611111111</v>
      </c>
      <c r="AG60" s="49" t="n">
        <f aca="false">Y60/100</f>
        <v>0</v>
      </c>
      <c r="AH60" s="49" t="n">
        <f aca="false">Z60/100</f>
        <v>0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295.9424</v>
      </c>
      <c r="E61" s="61" t="n">
        <f aca="false">N61</f>
        <v>39.4053</v>
      </c>
      <c r="F61" s="61" t="n">
        <f aca="false">L61</f>
        <v>295.9424</v>
      </c>
      <c r="G61" s="61" t="n">
        <f aca="false">O61</f>
        <v>40.2995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 t="n">
        <v>295.9424</v>
      </c>
      <c r="M61" s="62" t="n">
        <v>31.9424</v>
      </c>
      <c r="N61" s="62" t="n">
        <v>39.4053</v>
      </c>
      <c r="O61" s="62" t="n">
        <v>40.2995</v>
      </c>
      <c r="P61" s="62" t="n">
        <v>3312.25</v>
      </c>
      <c r="Q61" s="63" t="n">
        <v>5.19</v>
      </c>
      <c r="R61" s="62" t="n">
        <f aca="false">P61/3600</f>
        <v>0.920069444444445</v>
      </c>
      <c r="S61" s="64"/>
      <c r="T61" s="62"/>
      <c r="U61" s="62"/>
      <c r="V61" s="62"/>
      <c r="W61" s="62"/>
      <c r="X61" s="62"/>
      <c r="Y61" s="63"/>
      <c r="Z61" s="62" t="n">
        <f aca="false">X61/3600</f>
        <v>0</v>
      </c>
      <c r="AA61" s="64"/>
      <c r="AB61" s="64"/>
      <c r="AC61" s="64"/>
      <c r="AE61" s="49" t="n">
        <f aca="false">Q61/100</f>
        <v>0.0519</v>
      </c>
      <c r="AF61" s="49" t="n">
        <f aca="false">R61/100</f>
        <v>0.00920069444444445</v>
      </c>
      <c r="AG61" s="49" t="n">
        <f aca="false">Y61/100</f>
        <v>0</v>
      </c>
      <c r="AH61" s="49" t="n">
        <f aca="false">Z61/100</f>
        <v>0</v>
      </c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147.688</v>
      </c>
      <c r="E62" s="68" t="n">
        <f aca="false">N62</f>
        <v>37.993</v>
      </c>
      <c r="F62" s="68" t="n">
        <f aca="false">L62</f>
        <v>147.688</v>
      </c>
      <c r="G62" s="68" t="n">
        <f aca="false">O62</f>
        <v>38.6179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69" t="n">
        <v>147.688</v>
      </c>
      <c r="M62" s="69" t="n">
        <v>29.1505</v>
      </c>
      <c r="N62" s="69" t="n">
        <v>37.993</v>
      </c>
      <c r="O62" s="69" t="n">
        <v>38.6179</v>
      </c>
      <c r="P62" s="69" t="n">
        <v>3158.4</v>
      </c>
      <c r="Q62" s="69" t="n">
        <v>3.83</v>
      </c>
      <c r="R62" s="69" t="n">
        <f aca="false">P62/3600</f>
        <v>0.877333333333333</v>
      </c>
      <c r="S62" s="67"/>
      <c r="T62" s="69"/>
      <c r="U62" s="69"/>
      <c r="V62" s="69"/>
      <c r="W62" s="69"/>
      <c r="X62" s="69"/>
      <c r="Y62" s="69"/>
      <c r="Z62" s="69" t="n">
        <f aca="false">X62/3600</f>
        <v>0</v>
      </c>
      <c r="AA62" s="67"/>
      <c r="AB62" s="67"/>
      <c r="AC62" s="67"/>
      <c r="AE62" s="49" t="n">
        <f aca="false">Q62/100</f>
        <v>0.0383</v>
      </c>
      <c r="AF62" s="49" t="n">
        <f aca="false">R62/100</f>
        <v>0.00877333333333333</v>
      </c>
      <c r="AG62" s="49" t="n">
        <f aca="false">Y62/100</f>
        <v>0</v>
      </c>
      <c r="AH62" s="49" t="n">
        <f aca="false">Z62/100</f>
        <v>0</v>
      </c>
    </row>
    <row r="63" customFormat="false" ht="11.25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1694.3912</v>
      </c>
      <c r="E63" s="73" t="n">
        <f aca="false">N63</f>
        <v>41.354</v>
      </c>
      <c r="F63" s="73" t="n">
        <f aca="false">L63</f>
        <v>1694.3912</v>
      </c>
      <c r="G63" s="73" t="n">
        <f aca="false">O63</f>
        <v>42.2982</v>
      </c>
      <c r="H63" s="73" t="n">
        <f aca="false">T63</f>
        <v>0</v>
      </c>
      <c r="I63" s="73" t="n">
        <f aca="false">V63</f>
        <v>0</v>
      </c>
      <c r="J63" s="73" t="n">
        <f aca="false">T63</f>
        <v>0</v>
      </c>
      <c r="K63" s="73" t="n">
        <f aca="false">W63</f>
        <v>0</v>
      </c>
      <c r="L63" s="70" t="n">
        <v>1694.3912</v>
      </c>
      <c r="M63" s="70" t="n">
        <v>38.341</v>
      </c>
      <c r="N63" s="70" t="n">
        <v>41.354</v>
      </c>
      <c r="O63" s="70" t="n">
        <v>42.2982</v>
      </c>
      <c r="P63" s="70" t="n">
        <v>3518.31</v>
      </c>
      <c r="Q63" s="63" t="n">
        <v>6.2</v>
      </c>
      <c r="R63" s="70" t="n">
        <f aca="false">P63/3600</f>
        <v>0.977308333333333</v>
      </c>
      <c r="S63" s="72"/>
      <c r="T63" s="70"/>
      <c r="U63" s="70"/>
      <c r="V63" s="70"/>
      <c r="W63" s="70"/>
      <c r="X63" s="70"/>
      <c r="Y63" s="63"/>
      <c r="Z63" s="70" t="n">
        <f aca="false">X63/3600</f>
        <v>0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.062</v>
      </c>
      <c r="AF63" s="49" t="n">
        <f aca="false">R63/100</f>
        <v>0.00977308333333333</v>
      </c>
      <c r="AG63" s="49" t="n">
        <f aca="false">Y63/100</f>
        <v>0</v>
      </c>
      <c r="AH63" s="49" t="n">
        <f aca="false">Z63/100</f>
        <v>0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788.5672</v>
      </c>
      <c r="E64" s="74" t="n">
        <f aca="false">N64</f>
        <v>38.6203</v>
      </c>
      <c r="F64" s="74" t="n">
        <f aca="false">L64</f>
        <v>788.5672</v>
      </c>
      <c r="G64" s="74" t="n">
        <f aca="false">O64</f>
        <v>39.3888</v>
      </c>
      <c r="H64" s="74" t="n">
        <f aca="false">T64</f>
        <v>0</v>
      </c>
      <c r="I64" s="74" t="n">
        <f aca="false">V64</f>
        <v>0</v>
      </c>
      <c r="J64" s="74" t="n">
        <f aca="false">T64</f>
        <v>0</v>
      </c>
      <c r="K64" s="74" t="n">
        <f aca="false">W64</f>
        <v>0</v>
      </c>
      <c r="L64" s="62" t="n">
        <v>788.5672</v>
      </c>
      <c r="M64" s="62" t="n">
        <v>34.9266</v>
      </c>
      <c r="N64" s="62" t="n">
        <v>38.6203</v>
      </c>
      <c r="O64" s="62" t="n">
        <v>39.3888</v>
      </c>
      <c r="P64" s="62" t="n">
        <v>3043.35</v>
      </c>
      <c r="Q64" s="63" t="n">
        <v>4.69</v>
      </c>
      <c r="R64" s="62" t="n">
        <f aca="false">P64/3600</f>
        <v>0.845375</v>
      </c>
      <c r="S64" s="64"/>
      <c r="T64" s="62"/>
      <c r="U64" s="62"/>
      <c r="V64" s="62"/>
      <c r="W64" s="62"/>
      <c r="X64" s="62"/>
      <c r="Y64" s="63"/>
      <c r="Z64" s="62" t="n">
        <f aca="false">X64/3600</f>
        <v>0</v>
      </c>
      <c r="AA64" s="64"/>
      <c r="AB64" s="64"/>
      <c r="AC64" s="64"/>
      <c r="AE64" s="49" t="n">
        <f aca="false">Q64/100</f>
        <v>0.0469</v>
      </c>
      <c r="AF64" s="49" t="n">
        <f aca="false">R64/100</f>
        <v>0.00845375</v>
      </c>
      <c r="AG64" s="49" t="n">
        <f aca="false">Y64/100</f>
        <v>0</v>
      </c>
      <c r="AH64" s="49" t="n">
        <f aca="false">Z64/100</f>
        <v>0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367.6784</v>
      </c>
      <c r="E65" s="74" t="n">
        <f aca="false">N65</f>
        <v>36.3277</v>
      </c>
      <c r="F65" s="74" t="n">
        <f aca="false">L65</f>
        <v>367.6784</v>
      </c>
      <c r="G65" s="74" t="n">
        <f aca="false">O65</f>
        <v>37.0505</v>
      </c>
      <c r="H65" s="74" t="n">
        <f aca="false">T65</f>
        <v>0</v>
      </c>
      <c r="I65" s="74" t="n">
        <f aca="false">V65</f>
        <v>0</v>
      </c>
      <c r="J65" s="74" t="n">
        <f aca="false">T65</f>
        <v>0</v>
      </c>
      <c r="K65" s="74" t="n">
        <f aca="false">W65</f>
        <v>0</v>
      </c>
      <c r="L65" s="62" t="n">
        <v>367.6784</v>
      </c>
      <c r="M65" s="62" t="n">
        <v>31.6395</v>
      </c>
      <c r="N65" s="62" t="n">
        <v>36.3277</v>
      </c>
      <c r="O65" s="62" t="n">
        <v>37.0505</v>
      </c>
      <c r="P65" s="62" t="n">
        <v>2730.09</v>
      </c>
      <c r="Q65" s="63" t="n">
        <v>3.4</v>
      </c>
      <c r="R65" s="62" t="n">
        <f aca="false">P65/3600</f>
        <v>0.758358333333333</v>
      </c>
      <c r="S65" s="64"/>
      <c r="T65" s="62"/>
      <c r="U65" s="62"/>
      <c r="V65" s="62"/>
      <c r="W65" s="62"/>
      <c r="X65" s="62"/>
      <c r="Y65" s="63"/>
      <c r="Z65" s="62" t="n">
        <f aca="false">X65/3600</f>
        <v>0</v>
      </c>
      <c r="AA65" s="64"/>
      <c r="AB65" s="64"/>
      <c r="AC65" s="64"/>
      <c r="AE65" s="49" t="n">
        <f aca="false">Q65/100</f>
        <v>0.034</v>
      </c>
      <c r="AF65" s="49" t="n">
        <f aca="false">R65/100</f>
        <v>0.00758358333333333</v>
      </c>
      <c r="AG65" s="49" t="n">
        <f aca="false">Y65/100</f>
        <v>0</v>
      </c>
      <c r="AH65" s="49" t="n">
        <f aca="false">Z65/100</f>
        <v>0</v>
      </c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167.2648</v>
      </c>
      <c r="E66" s="75" t="n">
        <f aca="false">N66</f>
        <v>34.3051</v>
      </c>
      <c r="F66" s="75" t="n">
        <f aca="false">L66</f>
        <v>167.2648</v>
      </c>
      <c r="G66" s="75" t="n">
        <f aca="false">O66</f>
        <v>34.9512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69" t="n">
        <v>167.2648</v>
      </c>
      <c r="M66" s="69" t="n">
        <v>28.6912</v>
      </c>
      <c r="N66" s="69" t="n">
        <v>34.3051</v>
      </c>
      <c r="O66" s="69" t="n">
        <v>34.9512</v>
      </c>
      <c r="P66" s="69" t="n">
        <v>2527.7</v>
      </c>
      <c r="Q66" s="69" t="n">
        <v>2.52</v>
      </c>
      <c r="R66" s="69" t="n">
        <f aca="false">P66/3600</f>
        <v>0.702138888888889</v>
      </c>
      <c r="S66" s="67"/>
      <c r="T66" s="69"/>
      <c r="U66" s="69"/>
      <c r="V66" s="69"/>
      <c r="W66" s="69"/>
      <c r="X66" s="69"/>
      <c r="Y66" s="69"/>
      <c r="Z66" s="69" t="n">
        <f aca="false">X66/3600</f>
        <v>0</v>
      </c>
      <c r="AA66" s="67"/>
      <c r="AB66" s="67"/>
      <c r="AC66" s="67"/>
      <c r="AE66" s="49" t="n">
        <f aca="false">Q66/100</f>
        <v>0.0252</v>
      </c>
      <c r="AF66" s="49" t="n">
        <f aca="false">R66/100</f>
        <v>0.00702138888888889</v>
      </c>
      <c r="AG66" s="49" t="n">
        <f aca="false">Y66/100</f>
        <v>0</v>
      </c>
      <c r="AH66" s="49" t="n">
        <f aca="false">Z66/100</f>
        <v>0</v>
      </c>
    </row>
    <row r="67" customFormat="false" ht="11.25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1259.8968</v>
      </c>
      <c r="E67" s="71" t="n">
        <f aca="false">N67</f>
        <v>41.5824</v>
      </c>
      <c r="F67" s="71" t="n">
        <f aca="false">L67</f>
        <v>1259.8968</v>
      </c>
      <c r="G67" s="71" t="n">
        <f aca="false">O67</f>
        <v>42.6601</v>
      </c>
      <c r="H67" s="71" t="n">
        <f aca="false">T67</f>
        <v>0</v>
      </c>
      <c r="I67" s="71" t="n">
        <f aca="false">V67</f>
        <v>0</v>
      </c>
      <c r="J67" s="71" t="n">
        <f aca="false">T67</f>
        <v>0</v>
      </c>
      <c r="K67" s="71" t="n">
        <f aca="false">W67</f>
        <v>0</v>
      </c>
      <c r="L67" s="70" t="n">
        <v>1259.8968</v>
      </c>
      <c r="M67" s="70" t="n">
        <v>39.6041</v>
      </c>
      <c r="N67" s="70" t="n">
        <v>41.5824</v>
      </c>
      <c r="O67" s="70" t="n">
        <v>42.6601</v>
      </c>
      <c r="P67" s="70" t="n">
        <v>2397.18</v>
      </c>
      <c r="Q67" s="63" t="n">
        <v>4.3</v>
      </c>
      <c r="R67" s="70" t="n">
        <f aca="false">P67/3600</f>
        <v>0.665883333333333</v>
      </c>
      <c r="S67" s="72"/>
      <c r="T67" s="70"/>
      <c r="U67" s="70"/>
      <c r="V67" s="70"/>
      <c r="W67" s="70"/>
      <c r="X67" s="70"/>
      <c r="Y67" s="63"/>
      <c r="Z67" s="70" t="n">
        <f aca="false">X67/3600</f>
        <v>0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.043</v>
      </c>
      <c r="AF67" s="49" t="n">
        <f aca="false">R67/100</f>
        <v>0.00665883333333333</v>
      </c>
      <c r="AG67" s="49" t="n">
        <f aca="false">Y67/100</f>
        <v>0</v>
      </c>
      <c r="AH67" s="49" t="n">
        <f aca="false">Z67/100</f>
        <v>0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1" t="n">
        <f aca="false">L68</f>
        <v>623.7992</v>
      </c>
      <c r="E68" s="61" t="n">
        <f aca="false">N68</f>
        <v>38.7919</v>
      </c>
      <c r="F68" s="61" t="n">
        <f aca="false">L68</f>
        <v>623.7992</v>
      </c>
      <c r="G68" s="61" t="n">
        <f aca="false">O68</f>
        <v>40.0011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 t="n">
        <v>623.7992</v>
      </c>
      <c r="M68" s="62" t="n">
        <v>35.7835</v>
      </c>
      <c r="N68" s="62" t="n">
        <v>38.7919</v>
      </c>
      <c r="O68" s="62" t="n">
        <v>40.0011</v>
      </c>
      <c r="P68" s="62" t="n">
        <v>2035.42</v>
      </c>
      <c r="Q68" s="63" t="n">
        <v>3.33</v>
      </c>
      <c r="R68" s="62" t="n">
        <f aca="false">P68/3600</f>
        <v>0.565394444444444</v>
      </c>
      <c r="S68" s="64"/>
      <c r="T68" s="62"/>
      <c r="U68" s="62"/>
      <c r="V68" s="62"/>
      <c r="W68" s="62"/>
      <c r="X68" s="62"/>
      <c r="Y68" s="63"/>
      <c r="Z68" s="62" t="n">
        <f aca="false">X68/3600</f>
        <v>0</v>
      </c>
      <c r="AA68" s="64"/>
      <c r="AB68" s="64"/>
      <c r="AC68" s="64"/>
      <c r="AE68" s="49" t="n">
        <f aca="false">Q68/100</f>
        <v>0.0333</v>
      </c>
      <c r="AF68" s="49" t="n">
        <f aca="false">R68/100</f>
        <v>0.00565394444444444</v>
      </c>
      <c r="AG68" s="49" t="n">
        <f aca="false">Y68/100</f>
        <v>0</v>
      </c>
      <c r="AH68" s="49" t="n">
        <f aca="false">Z68/100</f>
        <v>0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299.8176</v>
      </c>
      <c r="E69" s="61" t="n">
        <f aca="false">N69</f>
        <v>36.4825</v>
      </c>
      <c r="F69" s="61" t="n">
        <f aca="false">L69</f>
        <v>299.8176</v>
      </c>
      <c r="G69" s="61" t="n">
        <f aca="false">O69</f>
        <v>37.6682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 t="n">
        <v>299.8176</v>
      </c>
      <c r="M69" s="62" t="n">
        <v>32.2921</v>
      </c>
      <c r="N69" s="62" t="n">
        <v>36.4825</v>
      </c>
      <c r="O69" s="62" t="n">
        <v>37.6682</v>
      </c>
      <c r="P69" s="62" t="n">
        <v>1362.76</v>
      </c>
      <c r="Q69" s="63" t="n">
        <v>2.59</v>
      </c>
      <c r="R69" s="62" t="n">
        <f aca="false">P69/3600</f>
        <v>0.378544444444444</v>
      </c>
      <c r="S69" s="64"/>
      <c r="T69" s="62"/>
      <c r="U69" s="62"/>
      <c r="V69" s="62"/>
      <c r="W69" s="62"/>
      <c r="X69" s="62"/>
      <c r="Y69" s="63"/>
      <c r="Z69" s="62" t="n">
        <f aca="false">X69/3600</f>
        <v>0</v>
      </c>
      <c r="AA69" s="64"/>
      <c r="AB69" s="64"/>
      <c r="AC69" s="64"/>
      <c r="AE69" s="49" t="n">
        <f aca="false">Q69/100</f>
        <v>0.0259</v>
      </c>
      <c r="AF69" s="49" t="n">
        <f aca="false">R69/100</f>
        <v>0.00378544444444444</v>
      </c>
      <c r="AG69" s="49" t="n">
        <f aca="false">Y69/100</f>
        <v>0</v>
      </c>
      <c r="AH69" s="49" t="n">
        <f aca="false">Z69/100</f>
        <v>0</v>
      </c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142.276</v>
      </c>
      <c r="E70" s="76" t="n">
        <f aca="false">N70</f>
        <v>34.4747</v>
      </c>
      <c r="F70" s="76" t="n">
        <f aca="false">L70</f>
        <v>142.276</v>
      </c>
      <c r="G70" s="76" t="n">
        <f aca="false">O70</f>
        <v>35.5388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69" t="n">
        <v>142.276</v>
      </c>
      <c r="M70" s="69" t="n">
        <v>29.46</v>
      </c>
      <c r="N70" s="69" t="n">
        <v>34.4747</v>
      </c>
      <c r="O70" s="69" t="n">
        <v>35.5388</v>
      </c>
      <c r="P70" s="69" t="n">
        <v>1153.47</v>
      </c>
      <c r="Q70" s="69" t="n">
        <v>2.04</v>
      </c>
      <c r="R70" s="69" t="n">
        <f aca="false">P70/3600</f>
        <v>0.320408333333333</v>
      </c>
      <c r="S70" s="67"/>
      <c r="T70" s="69"/>
      <c r="U70" s="69"/>
      <c r="V70" s="69"/>
      <c r="W70" s="69"/>
      <c r="X70" s="69"/>
      <c r="Y70" s="69"/>
      <c r="Z70" s="69" t="n">
        <f aca="false">X70/3600</f>
        <v>0</v>
      </c>
      <c r="AA70" s="67"/>
      <c r="AB70" s="67"/>
      <c r="AC70" s="67"/>
      <c r="AE70" s="49" t="n">
        <f aca="false">Q70/100</f>
        <v>0.0204</v>
      </c>
      <c r="AF70" s="49" t="n">
        <f aca="false">R70/100</f>
        <v>0.00320408333333333</v>
      </c>
      <c r="AG70" s="49" t="n">
        <f aca="false">Y70/100</f>
        <v>0</v>
      </c>
      <c r="AH70" s="49" t="n">
        <f aca="false">Z70/100</f>
        <v>0</v>
      </c>
    </row>
    <row r="71" customFormat="false" ht="11.25" hidden="false" customHeight="false" outlineLevel="0" collapsed="false">
      <c r="A71" s="92" t="s">
        <v>53</v>
      </c>
      <c r="B71" s="92" t="s">
        <v>54</v>
      </c>
      <c r="C71" s="92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/>
      <c r="Z71" s="94"/>
      <c r="AA71" s="96"/>
      <c r="AB71" s="96"/>
      <c r="AC71" s="96"/>
      <c r="AE71" s="49" t="n">
        <f aca="false">Q71/100</f>
        <v>0</v>
      </c>
      <c r="AF71" s="49" t="n">
        <f aca="false">R71/100</f>
        <v>0</v>
      </c>
      <c r="AG71" s="49" t="n">
        <f aca="false">Y71/100</f>
        <v>0</v>
      </c>
      <c r="AH71" s="49" t="n">
        <f aca="false">Z71/100</f>
        <v>0</v>
      </c>
    </row>
    <row r="72" customFormat="false" ht="11.25" hidden="false" customHeight="false" outlineLevel="0" collapsed="false">
      <c r="A72" s="97" t="s">
        <v>55</v>
      </c>
      <c r="B72" s="97"/>
      <c r="C72" s="97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9"/>
      <c r="M72" s="99"/>
      <c r="N72" s="99"/>
      <c r="O72" s="99"/>
      <c r="P72" s="99"/>
      <c r="Q72" s="99"/>
      <c r="R72" s="99"/>
      <c r="S72" s="100"/>
      <c r="T72" s="99"/>
      <c r="U72" s="99"/>
      <c r="V72" s="99"/>
      <c r="W72" s="99"/>
      <c r="X72" s="99"/>
      <c r="Y72" s="99"/>
      <c r="Z72" s="99"/>
      <c r="AA72" s="100"/>
      <c r="AB72" s="100"/>
      <c r="AC72" s="100"/>
      <c r="AE72" s="49" t="n">
        <f aca="false">Q72/100</f>
        <v>0</v>
      </c>
      <c r="AF72" s="49" t="n">
        <f aca="false">R72/100</f>
        <v>0</v>
      </c>
      <c r="AG72" s="49" t="n">
        <f aca="false">Y72/100</f>
        <v>0</v>
      </c>
      <c r="AH72" s="49" t="n">
        <f aca="false">Z72/100</f>
        <v>0</v>
      </c>
    </row>
    <row r="73" customFormat="false" ht="11.25" hidden="false" customHeight="false" outlineLevel="0" collapsed="false">
      <c r="A73" s="97"/>
      <c r="B73" s="97"/>
      <c r="C73" s="97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9"/>
      <c r="M73" s="99"/>
      <c r="N73" s="99"/>
      <c r="O73" s="99"/>
      <c r="P73" s="99"/>
      <c r="Q73" s="99"/>
      <c r="R73" s="99"/>
      <c r="S73" s="100"/>
      <c r="T73" s="99"/>
      <c r="U73" s="99"/>
      <c r="V73" s="99"/>
      <c r="W73" s="99"/>
      <c r="X73" s="99"/>
      <c r="Y73" s="99"/>
      <c r="Z73" s="99"/>
      <c r="AA73" s="100"/>
      <c r="AB73" s="100"/>
      <c r="AC73" s="100"/>
      <c r="AE73" s="49" t="n">
        <f aca="false">Q73/100</f>
        <v>0</v>
      </c>
      <c r="AF73" s="49" t="n">
        <f aca="false">R73/100</f>
        <v>0</v>
      </c>
      <c r="AG73" s="49" t="n">
        <f aca="false">Y73/100</f>
        <v>0</v>
      </c>
      <c r="AH73" s="49" t="n">
        <f aca="false">Z73/100</f>
        <v>0</v>
      </c>
    </row>
    <row r="74" customFormat="false" ht="12" hidden="false" customHeight="false" outlineLevel="0" collapsed="false">
      <c r="A74" s="97"/>
      <c r="B74" s="101"/>
      <c r="C74" s="101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103"/>
      <c r="M74" s="103"/>
      <c r="N74" s="103"/>
      <c r="O74" s="103"/>
      <c r="P74" s="103"/>
      <c r="Q74" s="103"/>
      <c r="R74" s="103"/>
      <c r="S74" s="101"/>
      <c r="T74" s="103"/>
      <c r="U74" s="103"/>
      <c r="V74" s="103"/>
      <c r="W74" s="103"/>
      <c r="X74" s="103"/>
      <c r="Y74" s="103"/>
      <c r="Z74" s="103"/>
      <c r="AA74" s="101"/>
      <c r="AB74" s="101"/>
      <c r="AC74" s="101"/>
      <c r="AE74" s="49" t="n">
        <f aca="false">Q74/100</f>
        <v>0</v>
      </c>
      <c r="AF74" s="49" t="n">
        <f aca="false">R74/100</f>
        <v>0</v>
      </c>
      <c r="AG74" s="49" t="n">
        <f aca="false">Y74/100</f>
        <v>0</v>
      </c>
      <c r="AH74" s="49" t="n">
        <f aca="false">Z74/100</f>
        <v>0</v>
      </c>
    </row>
    <row r="75" customFormat="false" ht="11.25" hidden="false" customHeight="false" outlineLevel="0" collapsed="false">
      <c r="A75" s="97"/>
      <c r="B75" s="92" t="s">
        <v>56</v>
      </c>
      <c r="C75" s="92" t="n">
        <v>22</v>
      </c>
      <c r="D75" s="104" t="n">
        <f aca="false">L75</f>
        <v>0</v>
      </c>
      <c r="E75" s="104" t="n">
        <f aca="false">N75</f>
        <v>0</v>
      </c>
      <c r="F75" s="104" t="n">
        <f aca="false">L75</f>
        <v>0</v>
      </c>
      <c r="G75" s="104" t="n">
        <f aca="false">O75</f>
        <v>0</v>
      </c>
      <c r="H75" s="104" t="n">
        <f aca="false">T75</f>
        <v>0</v>
      </c>
      <c r="I75" s="104" t="n">
        <f aca="false">V75</f>
        <v>0</v>
      </c>
      <c r="J75" s="104" t="n">
        <f aca="false">T75</f>
        <v>0</v>
      </c>
      <c r="K75" s="104" t="n">
        <f aca="false">W75</f>
        <v>0</v>
      </c>
      <c r="L75" s="94"/>
      <c r="M75" s="94"/>
      <c r="N75" s="94"/>
      <c r="O75" s="94"/>
      <c r="P75" s="94"/>
      <c r="Q75" s="94"/>
      <c r="R75" s="94"/>
      <c r="S75" s="95"/>
      <c r="T75" s="94"/>
      <c r="U75" s="94"/>
      <c r="V75" s="94"/>
      <c r="W75" s="94"/>
      <c r="X75" s="94"/>
      <c r="Y75" s="94"/>
      <c r="Z75" s="94"/>
      <c r="AA75" s="96"/>
      <c r="AB75" s="96"/>
      <c r="AC75" s="96"/>
      <c r="AE75" s="49" t="n">
        <f aca="false">Q75/100</f>
        <v>0</v>
      </c>
      <c r="AF75" s="49" t="n">
        <f aca="false">R75/100</f>
        <v>0</v>
      </c>
      <c r="AG75" s="49" t="n">
        <f aca="false">Y75/100</f>
        <v>0</v>
      </c>
      <c r="AH75" s="49" t="n">
        <f aca="false">Z75/100</f>
        <v>0</v>
      </c>
    </row>
    <row r="76" customFormat="false" ht="11.25" hidden="false" customHeight="false" outlineLevel="0" collapsed="false">
      <c r="A76" s="97"/>
      <c r="B76" s="97"/>
      <c r="C76" s="97" t="n">
        <v>27</v>
      </c>
      <c r="D76" s="105" t="n">
        <f aca="false">L76</f>
        <v>0</v>
      </c>
      <c r="E76" s="105" t="n">
        <f aca="false">N76</f>
        <v>0</v>
      </c>
      <c r="F76" s="105" t="n">
        <f aca="false">L76</f>
        <v>0</v>
      </c>
      <c r="G76" s="105" t="n">
        <f aca="false">O76</f>
        <v>0</v>
      </c>
      <c r="H76" s="105" t="n">
        <f aca="false">T76</f>
        <v>0</v>
      </c>
      <c r="I76" s="105" t="n">
        <f aca="false">V76</f>
        <v>0</v>
      </c>
      <c r="J76" s="105" t="n">
        <f aca="false">T76</f>
        <v>0</v>
      </c>
      <c r="K76" s="105" t="n">
        <f aca="false">W76</f>
        <v>0</v>
      </c>
      <c r="L76" s="99"/>
      <c r="M76" s="99"/>
      <c r="N76" s="99"/>
      <c r="O76" s="99"/>
      <c r="P76" s="99"/>
      <c r="Q76" s="99"/>
      <c r="R76" s="99"/>
      <c r="S76" s="100"/>
      <c r="T76" s="99"/>
      <c r="U76" s="99"/>
      <c r="V76" s="99"/>
      <c r="W76" s="99"/>
      <c r="X76" s="99"/>
      <c r="Y76" s="99"/>
      <c r="Z76" s="99"/>
      <c r="AA76" s="100"/>
      <c r="AB76" s="100"/>
      <c r="AC76" s="100"/>
      <c r="AE76" s="49" t="n">
        <f aca="false">Q76/100</f>
        <v>0</v>
      </c>
      <c r="AF76" s="49" t="n">
        <f aca="false">R76/100</f>
        <v>0</v>
      </c>
      <c r="AG76" s="49" t="n">
        <f aca="false">Y76/100</f>
        <v>0</v>
      </c>
      <c r="AH76" s="49" t="n">
        <f aca="false">Z76/100</f>
        <v>0</v>
      </c>
    </row>
    <row r="77" customFormat="false" ht="11.25" hidden="false" customHeight="false" outlineLevel="0" collapsed="false">
      <c r="A77" s="97"/>
      <c r="B77" s="97"/>
      <c r="C77" s="97" t="n">
        <v>32</v>
      </c>
      <c r="D77" s="105" t="n">
        <f aca="false">L77</f>
        <v>0</v>
      </c>
      <c r="E77" s="105" t="n">
        <f aca="false">N77</f>
        <v>0</v>
      </c>
      <c r="F77" s="105" t="n">
        <f aca="false">L77</f>
        <v>0</v>
      </c>
      <c r="G77" s="105" t="n">
        <f aca="false">O77</f>
        <v>0</v>
      </c>
      <c r="H77" s="105" t="n">
        <f aca="false">T77</f>
        <v>0</v>
      </c>
      <c r="I77" s="105" t="n">
        <f aca="false">V77</f>
        <v>0</v>
      </c>
      <c r="J77" s="105" t="n">
        <f aca="false">T77</f>
        <v>0</v>
      </c>
      <c r="K77" s="105" t="n">
        <f aca="false">W77</f>
        <v>0</v>
      </c>
      <c r="L77" s="99"/>
      <c r="M77" s="99"/>
      <c r="N77" s="99"/>
      <c r="O77" s="99"/>
      <c r="P77" s="99"/>
      <c r="Q77" s="99"/>
      <c r="R77" s="99"/>
      <c r="S77" s="100"/>
      <c r="T77" s="99"/>
      <c r="U77" s="99"/>
      <c r="V77" s="99"/>
      <c r="W77" s="99"/>
      <c r="X77" s="99"/>
      <c r="Y77" s="99"/>
      <c r="Z77" s="99"/>
      <c r="AA77" s="100"/>
      <c r="AB77" s="100"/>
      <c r="AC77" s="100"/>
      <c r="AE77" s="49" t="n">
        <f aca="false">Q77/100</f>
        <v>0</v>
      </c>
      <c r="AF77" s="49" t="n">
        <f aca="false">R77/100</f>
        <v>0</v>
      </c>
      <c r="AG77" s="49" t="n">
        <f aca="false">Y77/100</f>
        <v>0</v>
      </c>
      <c r="AH77" s="49" t="n">
        <f aca="false">Z77/100</f>
        <v>0</v>
      </c>
    </row>
    <row r="78" customFormat="false" ht="12" hidden="false" customHeight="false" outlineLevel="0" collapsed="false">
      <c r="A78" s="97"/>
      <c r="B78" s="101"/>
      <c r="C78" s="101" t="n">
        <v>37</v>
      </c>
      <c r="D78" s="106" t="n">
        <f aca="false">L78</f>
        <v>0</v>
      </c>
      <c r="E78" s="106" t="n">
        <f aca="false">N78</f>
        <v>0</v>
      </c>
      <c r="F78" s="106" t="n">
        <f aca="false">L78</f>
        <v>0</v>
      </c>
      <c r="G78" s="106" t="n">
        <f aca="false">O78</f>
        <v>0</v>
      </c>
      <c r="H78" s="106" t="n">
        <f aca="false">T78</f>
        <v>0</v>
      </c>
      <c r="I78" s="106" t="n">
        <f aca="false">V78</f>
        <v>0</v>
      </c>
      <c r="J78" s="106" t="n">
        <f aca="false">T78</f>
        <v>0</v>
      </c>
      <c r="K78" s="106" t="n">
        <f aca="false">W78</f>
        <v>0</v>
      </c>
      <c r="L78" s="103"/>
      <c r="M78" s="103"/>
      <c r="N78" s="103"/>
      <c r="O78" s="103"/>
      <c r="P78" s="103"/>
      <c r="Q78" s="103"/>
      <c r="R78" s="103"/>
      <c r="S78" s="101"/>
      <c r="T78" s="103"/>
      <c r="U78" s="103"/>
      <c r="V78" s="103"/>
      <c r="W78" s="103"/>
      <c r="X78" s="103"/>
      <c r="Y78" s="103"/>
      <c r="Z78" s="103"/>
      <c r="AA78" s="101"/>
      <c r="AB78" s="101"/>
      <c r="AC78" s="101"/>
      <c r="AE78" s="49" t="n">
        <f aca="false">Q78/100</f>
        <v>0</v>
      </c>
      <c r="AF78" s="49" t="n">
        <f aca="false">R78/100</f>
        <v>0</v>
      </c>
      <c r="AG78" s="49" t="n">
        <f aca="false">Y78/100</f>
        <v>0</v>
      </c>
      <c r="AH78" s="49" t="n">
        <f aca="false">Z78/100</f>
        <v>0</v>
      </c>
    </row>
    <row r="79" customFormat="false" ht="11.25" hidden="false" customHeight="false" outlineLevel="0" collapsed="false">
      <c r="A79" s="97"/>
      <c r="B79" s="92" t="s">
        <v>57</v>
      </c>
      <c r="C79" s="92" t="n">
        <v>22</v>
      </c>
      <c r="D79" s="104" t="n">
        <f aca="false">L79</f>
        <v>0</v>
      </c>
      <c r="E79" s="104" t="n">
        <f aca="false">N79</f>
        <v>0</v>
      </c>
      <c r="F79" s="104" t="n">
        <f aca="false">L79</f>
        <v>0</v>
      </c>
      <c r="G79" s="104" t="n">
        <f aca="false">O79</f>
        <v>0</v>
      </c>
      <c r="H79" s="104" t="n">
        <f aca="false">T79</f>
        <v>0</v>
      </c>
      <c r="I79" s="104" t="n">
        <f aca="false">V79</f>
        <v>0</v>
      </c>
      <c r="J79" s="104" t="n">
        <f aca="false">T79</f>
        <v>0</v>
      </c>
      <c r="K79" s="104" t="n">
        <f aca="false">W79</f>
        <v>0</v>
      </c>
      <c r="L79" s="94"/>
      <c r="M79" s="94"/>
      <c r="N79" s="94"/>
      <c r="O79" s="94"/>
      <c r="P79" s="94"/>
      <c r="Q79" s="94"/>
      <c r="R79" s="94"/>
      <c r="S79" s="95"/>
      <c r="T79" s="94"/>
      <c r="U79" s="94"/>
      <c r="V79" s="94"/>
      <c r="W79" s="94"/>
      <c r="X79" s="94"/>
      <c r="Y79" s="94"/>
      <c r="Z79" s="94"/>
      <c r="AA79" s="96"/>
      <c r="AB79" s="96"/>
      <c r="AC79" s="96"/>
      <c r="AE79" s="49" t="n">
        <f aca="false">Q79/100</f>
        <v>0</v>
      </c>
      <c r="AF79" s="49" t="n">
        <f aca="false">R79/100</f>
        <v>0</v>
      </c>
      <c r="AG79" s="49" t="n">
        <f aca="false">Y79/100</f>
        <v>0</v>
      </c>
      <c r="AH79" s="49" t="n">
        <f aca="false">Z79/100</f>
        <v>0</v>
      </c>
    </row>
    <row r="80" customFormat="false" ht="11.25" hidden="false" customHeight="false" outlineLevel="0" collapsed="false">
      <c r="A80" s="97"/>
      <c r="B80" s="97"/>
      <c r="C80" s="97" t="n">
        <v>27</v>
      </c>
      <c r="D80" s="105" t="n">
        <f aca="false">L80</f>
        <v>0</v>
      </c>
      <c r="E80" s="105" t="n">
        <f aca="false">N80</f>
        <v>0</v>
      </c>
      <c r="F80" s="105" t="n">
        <f aca="false">L80</f>
        <v>0</v>
      </c>
      <c r="G80" s="105" t="n">
        <f aca="false">O80</f>
        <v>0</v>
      </c>
      <c r="H80" s="105" t="n">
        <f aca="false">T80</f>
        <v>0</v>
      </c>
      <c r="I80" s="105" t="n">
        <f aca="false">V80</f>
        <v>0</v>
      </c>
      <c r="J80" s="105" t="n">
        <f aca="false">T80</f>
        <v>0</v>
      </c>
      <c r="K80" s="105" t="n">
        <f aca="false">W80</f>
        <v>0</v>
      </c>
      <c r="L80" s="99"/>
      <c r="M80" s="99"/>
      <c r="N80" s="99"/>
      <c r="O80" s="99"/>
      <c r="P80" s="99"/>
      <c r="Q80" s="99"/>
      <c r="R80" s="99"/>
      <c r="S80" s="100"/>
      <c r="T80" s="99"/>
      <c r="U80" s="99"/>
      <c r="V80" s="99"/>
      <c r="W80" s="99"/>
      <c r="X80" s="99"/>
      <c r="Y80" s="99"/>
      <c r="Z80" s="99"/>
      <c r="AA80" s="100"/>
      <c r="AB80" s="100"/>
      <c r="AC80" s="100"/>
      <c r="AE80" s="49" t="n">
        <f aca="false">Q80/100</f>
        <v>0</v>
      </c>
      <c r="AF80" s="49" t="n">
        <f aca="false">R80/100</f>
        <v>0</v>
      </c>
      <c r="AG80" s="49" t="n">
        <f aca="false">Y80/100</f>
        <v>0</v>
      </c>
      <c r="AH80" s="49" t="n">
        <f aca="false">Z80/100</f>
        <v>0</v>
      </c>
    </row>
    <row r="81" customFormat="false" ht="11.25" hidden="false" customHeight="false" outlineLevel="0" collapsed="false">
      <c r="A81" s="97"/>
      <c r="B81" s="97"/>
      <c r="C81" s="97" t="n">
        <v>32</v>
      </c>
      <c r="D81" s="105" t="n">
        <f aca="false">L81</f>
        <v>0</v>
      </c>
      <c r="E81" s="105" t="n">
        <f aca="false">N81</f>
        <v>0</v>
      </c>
      <c r="F81" s="105" t="n">
        <f aca="false">L81</f>
        <v>0</v>
      </c>
      <c r="G81" s="105" t="n">
        <f aca="false">O81</f>
        <v>0</v>
      </c>
      <c r="H81" s="105" t="n">
        <f aca="false">T81</f>
        <v>0</v>
      </c>
      <c r="I81" s="105" t="n">
        <f aca="false">V81</f>
        <v>0</v>
      </c>
      <c r="J81" s="105" t="n">
        <f aca="false">T81</f>
        <v>0</v>
      </c>
      <c r="K81" s="105" t="n">
        <f aca="false">W81</f>
        <v>0</v>
      </c>
      <c r="L81" s="99"/>
      <c r="M81" s="99"/>
      <c r="N81" s="99"/>
      <c r="O81" s="99"/>
      <c r="P81" s="99"/>
      <c r="Q81" s="99"/>
      <c r="R81" s="99"/>
      <c r="S81" s="100"/>
      <c r="T81" s="99"/>
      <c r="U81" s="99"/>
      <c r="V81" s="99"/>
      <c r="W81" s="99"/>
      <c r="X81" s="99"/>
      <c r="Y81" s="99"/>
      <c r="Z81" s="99"/>
      <c r="AA81" s="100"/>
      <c r="AB81" s="100"/>
      <c r="AC81" s="100"/>
      <c r="AE81" s="49" t="n">
        <f aca="false">Q81/100</f>
        <v>0</v>
      </c>
      <c r="AF81" s="49" t="n">
        <f aca="false">R81/100</f>
        <v>0</v>
      </c>
      <c r="AG81" s="49" t="n">
        <f aca="false">Y81/100</f>
        <v>0</v>
      </c>
      <c r="AH81" s="49" t="n">
        <f aca="false">Z81/100</f>
        <v>0</v>
      </c>
    </row>
    <row r="82" customFormat="false" ht="12" hidden="false" customHeight="false" outlineLevel="0" collapsed="false">
      <c r="A82" s="101"/>
      <c r="B82" s="101"/>
      <c r="C82" s="101" t="n">
        <v>37</v>
      </c>
      <c r="D82" s="107" t="n">
        <f aca="false">L82</f>
        <v>0</v>
      </c>
      <c r="E82" s="107" t="n">
        <f aca="false">N82</f>
        <v>0</v>
      </c>
      <c r="F82" s="107" t="n">
        <f aca="false">L82</f>
        <v>0</v>
      </c>
      <c r="G82" s="107" t="n">
        <f aca="false">O82</f>
        <v>0</v>
      </c>
      <c r="H82" s="107" t="n">
        <f aca="false">T82</f>
        <v>0</v>
      </c>
      <c r="I82" s="107" t="n">
        <f aca="false">V82</f>
        <v>0</v>
      </c>
      <c r="J82" s="107" t="n">
        <f aca="false">T82</f>
        <v>0</v>
      </c>
      <c r="K82" s="107" t="n">
        <f aca="false">W82</f>
        <v>0</v>
      </c>
      <c r="L82" s="103"/>
      <c r="M82" s="103"/>
      <c r="N82" s="103"/>
      <c r="O82" s="103"/>
      <c r="P82" s="103"/>
      <c r="Q82" s="103"/>
      <c r="R82" s="103"/>
      <c r="S82" s="101"/>
      <c r="T82" s="103"/>
      <c r="U82" s="103"/>
      <c r="V82" s="103"/>
      <c r="W82" s="103"/>
      <c r="X82" s="103"/>
      <c r="Y82" s="103"/>
      <c r="Z82" s="103"/>
      <c r="AA82" s="101"/>
      <c r="AB82" s="101"/>
      <c r="AC82" s="101"/>
      <c r="AE82" s="49" t="n">
        <f aca="false">Q82/100</f>
        <v>0</v>
      </c>
      <c r="AF82" s="49" t="n">
        <f aca="false">R82/100</f>
        <v>0</v>
      </c>
      <c r="AG82" s="49" t="n">
        <f aca="false">Y82/100</f>
        <v>0</v>
      </c>
      <c r="AH82" s="49" t="n">
        <f aca="false">Z82/100</f>
        <v>0</v>
      </c>
    </row>
    <row r="83" customFormat="false" ht="11.25" hidden="false" customHeight="false" outlineLevel="0" collapsed="false">
      <c r="B83" s="49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108"/>
      <c r="B87" s="108" t="s">
        <v>9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2"/>
      <c r="T87" s="108"/>
      <c r="U87" s="108"/>
      <c r="V87" s="108"/>
      <c r="W87" s="108"/>
      <c r="X87" s="108"/>
      <c r="Y87" s="108"/>
      <c r="Z87" s="108"/>
      <c r="AA87" s="113"/>
      <c r="AB87" s="113"/>
      <c r="AC87" s="113"/>
    </row>
    <row r="88" customFormat="false" ht="11.25" hidden="false" customHeight="false" outlineLevel="0" collapsed="false">
      <c r="B88" s="85" t="s">
        <v>1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3,AA7,AA11,AA15,AA19,AA23,AA27,AA31,AA35,AA39,AA43,AA47,AA51,AA55,AA63,AA59,AA67)</f>
        <v>#VALUE!</v>
      </c>
      <c r="AB88" s="90" t="e">
        <f aca="false">AVERAGE(AB3,AB7,AB11,AB15,AB19,AB23,AB27,AB31,AB35,AB39,AB43,AB47,AB51,AB55,AB63,AB59,AB67)</f>
        <v>#VALUE!</v>
      </c>
      <c r="AC88" s="9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9" t="s">
        <v>58</v>
      </c>
      <c r="P89" s="81"/>
      <c r="Q89" s="81" t="n">
        <f aca="false">GEOMEAN(AE3:AE70)*100</f>
        <v>26.8228187786388</v>
      </c>
      <c r="R89" s="81" t="n">
        <f aca="false">GEOMEAN(AF3:AF70)*100</f>
        <v>4.9897156684059</v>
      </c>
      <c r="S89" s="81"/>
      <c r="T89" s="81"/>
      <c r="U89" s="81"/>
      <c r="V89" s="81"/>
      <c r="W89" s="81"/>
      <c r="X89" s="81"/>
      <c r="Y89" s="81" t="n">
        <f aca="false">GEOMEAN(AG3:AG70)*100</f>
        <v>0</v>
      </c>
      <c r="Z89" s="81" t="n">
        <f aca="false">GEOMEAN(AH3:AH70)*100</f>
        <v>0</v>
      </c>
    </row>
    <row r="90" customFormat="false" ht="11.25" hidden="false" customHeight="false" outlineLevel="0" collapsed="false">
      <c r="B90" s="49" t="s">
        <v>59</v>
      </c>
      <c r="X90" s="91"/>
      <c r="Y90" s="91" t="n">
        <f aca="false">Y89/Q89</f>
        <v>0</v>
      </c>
      <c r="Z90" s="91" t="n">
        <f aca="false">Z89/R89</f>
        <v>0</v>
      </c>
    </row>
    <row r="91" customFormat="false" ht="11.25" hidden="false" customHeight="false" outlineLevel="0" collapsed="false">
      <c r="B91" s="49" t="s">
        <v>60</v>
      </c>
      <c r="P91" s="80"/>
      <c r="Q91" s="80" t="n">
        <f aca="false">SUM(Q3:Q70)/3600</f>
        <v>0.977866666666667</v>
      </c>
      <c r="R91" s="80" t="n">
        <f aca="false">SUM(R3:R70)</f>
        <v>620.807344444444</v>
      </c>
      <c r="X91" s="80"/>
      <c r="Y91" s="80" t="n">
        <f aca="false">SUM(Y3:Y70)/3600</f>
        <v>0</v>
      </c>
      <c r="Z91" s="8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60" t="s">
        <v>5</v>
      </c>
      <c r="B3" s="60" t="s">
        <v>33</v>
      </c>
      <c r="C3" s="60" t="n">
        <v>22</v>
      </c>
      <c r="D3" s="61" t="n">
        <f aca="false">L3</f>
        <v>14350.08</v>
      </c>
      <c r="E3" s="61" t="n">
        <f aca="false">N3</f>
        <v>41.4916</v>
      </c>
      <c r="F3" s="61" t="n">
        <f aca="false">L3</f>
        <v>14350.08</v>
      </c>
      <c r="G3" s="61" t="n">
        <f aca="false">O3</f>
        <v>44.173</v>
      </c>
      <c r="H3" s="61" t="n">
        <f aca="false">T3</f>
        <v>14362.6576</v>
      </c>
      <c r="I3" s="61" t="n">
        <f aca="false">V3</f>
        <v>41.4928</v>
      </c>
      <c r="J3" s="61" t="n">
        <f aca="false">T3</f>
        <v>14362.6576</v>
      </c>
      <c r="K3" s="61" t="n">
        <f aca="false">W3</f>
        <v>44.1708</v>
      </c>
      <c r="L3" s="70" t="n">
        <v>14350.08</v>
      </c>
      <c r="M3" s="70" t="n">
        <v>41.4187</v>
      </c>
      <c r="N3" s="70" t="n">
        <v>41.4916</v>
      </c>
      <c r="O3" s="70" t="n">
        <v>44.173</v>
      </c>
      <c r="P3" s="62" t="n">
        <v>26691.93</v>
      </c>
      <c r="Q3" s="63" t="n">
        <v>52.24</v>
      </c>
      <c r="R3" s="62" t="n">
        <f aca="false">P3/3600</f>
        <v>7.414425</v>
      </c>
      <c r="S3" s="64"/>
      <c r="T3" s="70" t="n">
        <v>14362.6576</v>
      </c>
      <c r="U3" s="70" t="n">
        <v>41.4204</v>
      </c>
      <c r="V3" s="70" t="n">
        <v>41.4928</v>
      </c>
      <c r="W3" s="70" t="n">
        <v>44.1708</v>
      </c>
      <c r="X3" s="62" t="n">
        <v>13487.59</v>
      </c>
      <c r="Y3" s="63" t="n">
        <v>36.71</v>
      </c>
      <c r="Z3" s="62" t="n">
        <f aca="false">X3/3600</f>
        <v>3.74655277777778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  <c r="AE3" s="49" t="n">
        <f aca="false">Q3/100</f>
        <v>0.5224</v>
      </c>
      <c r="AF3" s="49" t="n">
        <f aca="false">R3/100</f>
        <v>0.07414425</v>
      </c>
      <c r="AG3" s="49" t="n">
        <f aca="false">Y3/100</f>
        <v>0.3671</v>
      </c>
      <c r="AH3" s="49" t="n">
        <f aca="false">Z3/100</f>
        <v>0.0374655277777778</v>
      </c>
    </row>
    <row r="4" customFormat="false" ht="11.25" hidden="false" customHeight="false" outlineLevel="0" collapsed="false">
      <c r="A4" s="66" t="s">
        <v>34</v>
      </c>
      <c r="B4" s="66"/>
      <c r="C4" s="66" t="n">
        <v>27</v>
      </c>
      <c r="D4" s="61" t="n">
        <f aca="false">L4</f>
        <v>5967.3232</v>
      </c>
      <c r="E4" s="61" t="n">
        <f aca="false">N4</f>
        <v>39.8273</v>
      </c>
      <c r="F4" s="61" t="n">
        <f aca="false">L4</f>
        <v>5967.3232</v>
      </c>
      <c r="G4" s="61" t="n">
        <f aca="false">O4</f>
        <v>42.3168</v>
      </c>
      <c r="H4" s="61" t="n">
        <f aca="false">T4</f>
        <v>5969.7744</v>
      </c>
      <c r="I4" s="61" t="n">
        <f aca="false">V4</f>
        <v>39.8278</v>
      </c>
      <c r="J4" s="61" t="n">
        <f aca="false">T4</f>
        <v>5969.7744</v>
      </c>
      <c r="K4" s="61" t="n">
        <f aca="false">W4</f>
        <v>42.3245</v>
      </c>
      <c r="L4" s="62" t="n">
        <v>5967.3232</v>
      </c>
      <c r="M4" s="62" t="n">
        <v>38.8911</v>
      </c>
      <c r="N4" s="62" t="n">
        <v>39.8273</v>
      </c>
      <c r="O4" s="62" t="n">
        <v>42.3168</v>
      </c>
      <c r="P4" s="62" t="n">
        <v>24990.23</v>
      </c>
      <c r="Q4" s="63" t="n">
        <v>39.45</v>
      </c>
      <c r="R4" s="62" t="n">
        <f aca="false">P4/3600</f>
        <v>6.94173055555556</v>
      </c>
      <c r="S4" s="64"/>
      <c r="T4" s="62" t="n">
        <v>5969.7744</v>
      </c>
      <c r="U4" s="62" t="n">
        <v>38.8897</v>
      </c>
      <c r="V4" s="62" t="n">
        <v>39.8278</v>
      </c>
      <c r="W4" s="62" t="n">
        <v>42.3245</v>
      </c>
      <c r="X4" s="62" t="n">
        <v>12662.8</v>
      </c>
      <c r="Y4" s="63" t="n">
        <v>31.69</v>
      </c>
      <c r="Z4" s="62" t="n">
        <f aca="false">X4/3600</f>
        <v>3.51744444444444</v>
      </c>
      <c r="AA4" s="64"/>
      <c r="AB4" s="64"/>
      <c r="AC4" s="64"/>
      <c r="AE4" s="49" t="n">
        <f aca="false">Q4/100</f>
        <v>0.3945</v>
      </c>
      <c r="AF4" s="49" t="n">
        <f aca="false">R4/100</f>
        <v>0.0694173055555555</v>
      </c>
      <c r="AG4" s="49" t="n">
        <f aca="false">Y4/100</f>
        <v>0.3169</v>
      </c>
      <c r="AH4" s="49" t="n">
        <f aca="false">Z4/100</f>
        <v>0.0351744444444444</v>
      </c>
    </row>
    <row r="5" customFormat="false" ht="11.25" hidden="false" customHeight="false" outlineLevel="0" collapsed="false">
      <c r="A5" s="66"/>
      <c r="B5" s="66"/>
      <c r="C5" s="66" t="n">
        <v>32</v>
      </c>
      <c r="D5" s="61" t="n">
        <f aca="false">L5</f>
        <v>2849.0016</v>
      </c>
      <c r="E5" s="61" t="n">
        <f aca="false">N5</f>
        <v>38.3948</v>
      </c>
      <c r="F5" s="61" t="n">
        <f aca="false">L5</f>
        <v>2849.0016</v>
      </c>
      <c r="G5" s="61" t="n">
        <f aca="false">O5</f>
        <v>40.7468</v>
      </c>
      <c r="H5" s="61" t="n">
        <f aca="false">T5</f>
        <v>2852.0176</v>
      </c>
      <c r="I5" s="61" t="n">
        <f aca="false">V5</f>
        <v>38.3959</v>
      </c>
      <c r="J5" s="61" t="n">
        <f aca="false">T5</f>
        <v>2852.0176</v>
      </c>
      <c r="K5" s="61" t="n">
        <f aca="false">W5</f>
        <v>40.7396</v>
      </c>
      <c r="L5" s="62" t="n">
        <v>2849.0016</v>
      </c>
      <c r="M5" s="62" t="n">
        <v>36.3041</v>
      </c>
      <c r="N5" s="62" t="n">
        <v>38.3948</v>
      </c>
      <c r="O5" s="62" t="n">
        <v>40.7468</v>
      </c>
      <c r="P5" s="62" t="n">
        <v>24091.03</v>
      </c>
      <c r="Q5" s="63" t="n">
        <v>38.72</v>
      </c>
      <c r="R5" s="62" t="n">
        <f aca="false">P5/3600</f>
        <v>6.69195277777778</v>
      </c>
      <c r="S5" s="64"/>
      <c r="T5" s="62" t="n">
        <v>2852.0176</v>
      </c>
      <c r="U5" s="62" t="n">
        <v>36.3038</v>
      </c>
      <c r="V5" s="62" t="n">
        <v>38.3959</v>
      </c>
      <c r="W5" s="62" t="n">
        <v>40.7396</v>
      </c>
      <c r="X5" s="62" t="n">
        <v>12169.17</v>
      </c>
      <c r="Y5" s="63" t="n">
        <v>29.06</v>
      </c>
      <c r="Z5" s="62" t="n">
        <f aca="false">X5/3600</f>
        <v>3.380325</v>
      </c>
      <c r="AA5" s="64"/>
      <c r="AB5" s="64"/>
      <c r="AC5" s="64"/>
      <c r="AE5" s="49" t="n">
        <f aca="false">Q5/100</f>
        <v>0.3872</v>
      </c>
      <c r="AF5" s="49" t="n">
        <f aca="false">R5/100</f>
        <v>0.0669195277777778</v>
      </c>
      <c r="AG5" s="49" t="n">
        <f aca="false">Y5/100</f>
        <v>0.2906</v>
      </c>
      <c r="AH5" s="49" t="n">
        <f aca="false">Z5/100</f>
        <v>0.03380325</v>
      </c>
    </row>
    <row r="6" customFormat="false" ht="12" hidden="false" customHeight="false" outlineLevel="0" collapsed="false">
      <c r="A6" s="66"/>
      <c r="B6" s="67"/>
      <c r="C6" s="67" t="n">
        <v>37</v>
      </c>
      <c r="D6" s="68" t="n">
        <f aca="false">L6</f>
        <v>1464.8256</v>
      </c>
      <c r="E6" s="68" t="n">
        <f aca="false">N6</f>
        <v>36.9537</v>
      </c>
      <c r="F6" s="68" t="n">
        <f aca="false">L6</f>
        <v>1464.8256</v>
      </c>
      <c r="G6" s="68" t="n">
        <f aca="false">O6</f>
        <v>39.3036</v>
      </c>
      <c r="H6" s="68" t="n">
        <f aca="false">T6</f>
        <v>1465.0688</v>
      </c>
      <c r="I6" s="68" t="n">
        <f aca="false">V6</f>
        <v>36.9564</v>
      </c>
      <c r="J6" s="68" t="n">
        <f aca="false">T6</f>
        <v>1465.0688</v>
      </c>
      <c r="K6" s="68" t="n">
        <f aca="false">W6</f>
        <v>39.3075</v>
      </c>
      <c r="L6" s="69" t="n">
        <v>1464.8256</v>
      </c>
      <c r="M6" s="69" t="n">
        <v>33.6966</v>
      </c>
      <c r="N6" s="69" t="n">
        <v>36.9537</v>
      </c>
      <c r="O6" s="69" t="n">
        <v>39.3036</v>
      </c>
      <c r="P6" s="69" t="n">
        <v>23400.65</v>
      </c>
      <c r="Q6" s="69" t="n">
        <v>37.04</v>
      </c>
      <c r="R6" s="69" t="n">
        <f aca="false">P6/3600</f>
        <v>6.50018055555556</v>
      </c>
      <c r="S6" s="67"/>
      <c r="T6" s="69" t="n">
        <v>1465.0688</v>
      </c>
      <c r="U6" s="69" t="n">
        <v>33.6984</v>
      </c>
      <c r="V6" s="69" t="n">
        <v>36.9564</v>
      </c>
      <c r="W6" s="69" t="n">
        <v>39.3075</v>
      </c>
      <c r="X6" s="69" t="n">
        <v>11882.74</v>
      </c>
      <c r="Y6" s="69" t="n">
        <v>24.98</v>
      </c>
      <c r="Z6" s="69" t="n">
        <f aca="false">X6/3600</f>
        <v>3.30076111111111</v>
      </c>
      <c r="AA6" s="67"/>
      <c r="AB6" s="67"/>
      <c r="AC6" s="67"/>
      <c r="AE6" s="49" t="n">
        <f aca="false">Q6/100</f>
        <v>0.3704</v>
      </c>
      <c r="AF6" s="49" t="n">
        <f aca="false">R6/100</f>
        <v>0.0650018055555556</v>
      </c>
      <c r="AG6" s="49" t="n">
        <f aca="false">Y6/100</f>
        <v>0.2498</v>
      </c>
      <c r="AH6" s="49" t="n">
        <f aca="false">Z6/100</f>
        <v>0.0330076111111111</v>
      </c>
    </row>
    <row r="7" customFormat="false" ht="11.25" hidden="false" customHeight="false" outlineLevel="0" collapsed="false">
      <c r="A7" s="66"/>
      <c r="B7" s="66" t="s">
        <v>35</v>
      </c>
      <c r="C7" s="60" t="n">
        <v>22</v>
      </c>
      <c r="D7" s="61" t="n">
        <f aca="false">L7</f>
        <v>36052.7136</v>
      </c>
      <c r="E7" s="61" t="n">
        <f aca="false">N7</f>
        <v>44.9993</v>
      </c>
      <c r="F7" s="61" t="n">
        <f aca="false">L7</f>
        <v>36052.7136</v>
      </c>
      <c r="G7" s="61" t="n">
        <f aca="false">O7</f>
        <v>44.7038</v>
      </c>
      <c r="H7" s="61" t="n">
        <f aca="false">T7</f>
        <v>36073.4496</v>
      </c>
      <c r="I7" s="61" t="n">
        <f aca="false">V7</f>
        <v>44.9975</v>
      </c>
      <c r="J7" s="61" t="n">
        <f aca="false">T7</f>
        <v>36073.4496</v>
      </c>
      <c r="K7" s="61" t="n">
        <f aca="false">W7</f>
        <v>44.7041</v>
      </c>
      <c r="L7" s="62" t="n">
        <v>36052.7136</v>
      </c>
      <c r="M7" s="62" t="n">
        <v>39.8337</v>
      </c>
      <c r="N7" s="62" t="n">
        <v>44.9993</v>
      </c>
      <c r="O7" s="62" t="n">
        <v>44.7038</v>
      </c>
      <c r="P7" s="62" t="n">
        <v>34096.68</v>
      </c>
      <c r="Q7" s="63" t="n">
        <v>63.07</v>
      </c>
      <c r="R7" s="62" t="n">
        <f aca="false">P7/3600</f>
        <v>9.4713</v>
      </c>
      <c r="S7" s="64"/>
      <c r="T7" s="62" t="n">
        <v>36073.4496</v>
      </c>
      <c r="U7" s="62" t="n">
        <v>39.834</v>
      </c>
      <c r="V7" s="62" t="n">
        <v>44.9975</v>
      </c>
      <c r="W7" s="62" t="n">
        <v>44.7041</v>
      </c>
      <c r="X7" s="62" t="n">
        <v>16928.79</v>
      </c>
      <c r="Y7" s="63" t="n">
        <v>47.9</v>
      </c>
      <c r="Z7" s="62" t="n">
        <f aca="false">X7/3600</f>
        <v>4.70244166666667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  <c r="AE7" s="49" t="n">
        <f aca="false">Q7/100</f>
        <v>0.6307</v>
      </c>
      <c r="AF7" s="49" t="n">
        <f aca="false">R7/100</f>
        <v>0.094713</v>
      </c>
      <c r="AG7" s="49" t="n">
        <f aca="false">Y7/100</f>
        <v>0.479</v>
      </c>
      <c r="AH7" s="49" t="n">
        <f aca="false">Z7/100</f>
        <v>0.0470244166666667</v>
      </c>
    </row>
    <row r="8" customFormat="false" ht="11.25" hidden="false" customHeight="false" outlineLevel="0" collapsed="false">
      <c r="A8" s="66"/>
      <c r="B8" s="66"/>
      <c r="C8" s="66" t="n">
        <v>27</v>
      </c>
      <c r="D8" s="61" t="n">
        <f aca="false">L8</f>
        <v>17739.0144</v>
      </c>
      <c r="E8" s="61" t="n">
        <f aca="false">N8</f>
        <v>43.1407</v>
      </c>
      <c r="F8" s="61" t="n">
        <f aca="false">L8</f>
        <v>17739.0144</v>
      </c>
      <c r="G8" s="61" t="n">
        <f aca="false">O8</f>
        <v>43.3917</v>
      </c>
      <c r="H8" s="61" t="n">
        <f aca="false">T8</f>
        <v>17749.0704</v>
      </c>
      <c r="I8" s="61" t="n">
        <f aca="false">V8</f>
        <v>43.1409</v>
      </c>
      <c r="J8" s="61" t="n">
        <f aca="false">T8</f>
        <v>17749.0704</v>
      </c>
      <c r="K8" s="61" t="n">
        <f aca="false">W8</f>
        <v>43.3919</v>
      </c>
      <c r="L8" s="62" t="n">
        <v>17739.0144</v>
      </c>
      <c r="M8" s="62" t="n">
        <v>36.8769</v>
      </c>
      <c r="N8" s="62" t="n">
        <v>43.1407</v>
      </c>
      <c r="O8" s="62" t="n">
        <v>43.3917</v>
      </c>
      <c r="P8" s="62" t="n">
        <v>31474.68</v>
      </c>
      <c r="Q8" s="63" t="n">
        <v>55.73</v>
      </c>
      <c r="R8" s="62" t="n">
        <f aca="false">P8/3600</f>
        <v>8.74296666666667</v>
      </c>
      <c r="S8" s="64"/>
      <c r="T8" s="62" t="n">
        <v>17749.0704</v>
      </c>
      <c r="U8" s="62" t="n">
        <v>36.8773</v>
      </c>
      <c r="V8" s="62" t="n">
        <v>43.1409</v>
      </c>
      <c r="W8" s="62" t="n">
        <v>43.3919</v>
      </c>
      <c r="X8" s="62" t="n">
        <v>15532.98</v>
      </c>
      <c r="Y8" s="63" t="n">
        <v>40.58</v>
      </c>
      <c r="Z8" s="62" t="n">
        <f aca="false">X8/3600</f>
        <v>4.31471666666667</v>
      </c>
      <c r="AA8" s="64"/>
      <c r="AB8" s="64"/>
      <c r="AC8" s="64"/>
      <c r="AE8" s="49" t="n">
        <f aca="false">Q8/100</f>
        <v>0.5573</v>
      </c>
      <c r="AF8" s="49" t="n">
        <f aca="false">R8/100</f>
        <v>0.0874296666666667</v>
      </c>
      <c r="AG8" s="49" t="n">
        <f aca="false">Y8/100</f>
        <v>0.4058</v>
      </c>
      <c r="AH8" s="49" t="n">
        <f aca="false">Z8/100</f>
        <v>0.0431471666666667</v>
      </c>
    </row>
    <row r="9" customFormat="false" ht="11.25" hidden="false" customHeight="false" outlineLevel="0" collapsed="false">
      <c r="A9" s="66"/>
      <c r="B9" s="66"/>
      <c r="C9" s="66" t="n">
        <v>32</v>
      </c>
      <c r="D9" s="61" t="n">
        <f aca="false">L9</f>
        <v>9369.56</v>
      </c>
      <c r="E9" s="61" t="n">
        <f aca="false">N9</f>
        <v>41.3868</v>
      </c>
      <c r="F9" s="61" t="n">
        <f aca="false">L9</f>
        <v>9369.56</v>
      </c>
      <c r="G9" s="61" t="n">
        <f aca="false">O9</f>
        <v>42.0138</v>
      </c>
      <c r="H9" s="61" t="n">
        <f aca="false">T9</f>
        <v>9367.0224</v>
      </c>
      <c r="I9" s="61" t="n">
        <f aca="false">V9</f>
        <v>41.3787</v>
      </c>
      <c r="J9" s="61" t="n">
        <f aca="false">T9</f>
        <v>9367.0224</v>
      </c>
      <c r="K9" s="61" t="n">
        <f aca="false">W9</f>
        <v>42.0089</v>
      </c>
      <c r="L9" s="62" t="n">
        <v>9369.56</v>
      </c>
      <c r="M9" s="62" t="n">
        <v>33.9058</v>
      </c>
      <c r="N9" s="62" t="n">
        <v>41.3868</v>
      </c>
      <c r="O9" s="62" t="n">
        <v>42.0138</v>
      </c>
      <c r="P9" s="62" t="n">
        <v>29585.25</v>
      </c>
      <c r="Q9" s="63" t="n">
        <v>49.2</v>
      </c>
      <c r="R9" s="62" t="n">
        <f aca="false">P9/3600</f>
        <v>8.218125</v>
      </c>
      <c r="S9" s="64"/>
      <c r="T9" s="62" t="n">
        <v>9367.0224</v>
      </c>
      <c r="U9" s="62" t="n">
        <v>33.9056</v>
      </c>
      <c r="V9" s="62" t="n">
        <v>41.3787</v>
      </c>
      <c r="W9" s="62" t="n">
        <v>42.0089</v>
      </c>
      <c r="X9" s="62" t="n">
        <v>14597.03</v>
      </c>
      <c r="Y9" s="63" t="n">
        <v>35.07</v>
      </c>
      <c r="Z9" s="62" t="n">
        <f aca="false">X9/3600</f>
        <v>4.05473055555556</v>
      </c>
      <c r="AA9" s="64"/>
      <c r="AB9" s="64"/>
      <c r="AC9" s="64"/>
      <c r="AE9" s="49" t="n">
        <f aca="false">Q9/100</f>
        <v>0.492</v>
      </c>
      <c r="AF9" s="49" t="n">
        <f aca="false">R9/100</f>
        <v>0.08218125</v>
      </c>
      <c r="AG9" s="49" t="n">
        <f aca="false">Y9/100</f>
        <v>0.3507</v>
      </c>
      <c r="AH9" s="49" t="n">
        <f aca="false">Z9/100</f>
        <v>0.0405473055555556</v>
      </c>
    </row>
    <row r="10" customFormat="false" ht="12" hidden="false" customHeight="false" outlineLevel="0" collapsed="false">
      <c r="A10" s="66"/>
      <c r="B10" s="67"/>
      <c r="C10" s="67" t="n">
        <v>37</v>
      </c>
      <c r="D10" s="68" t="n">
        <f aca="false">L10</f>
        <v>5200.0224</v>
      </c>
      <c r="E10" s="68" t="n">
        <f aca="false">N10</f>
        <v>39.7006</v>
      </c>
      <c r="F10" s="68" t="n">
        <f aca="false">L10</f>
        <v>5200.0224</v>
      </c>
      <c r="G10" s="68" t="n">
        <f aca="false">O10</f>
        <v>40.6106</v>
      </c>
      <c r="H10" s="68" t="n">
        <f aca="false">T10</f>
        <v>5199.3504</v>
      </c>
      <c r="I10" s="68" t="n">
        <f aca="false">V10</f>
        <v>39.7088</v>
      </c>
      <c r="J10" s="68" t="n">
        <f aca="false">T10</f>
        <v>5199.3504</v>
      </c>
      <c r="K10" s="68" t="n">
        <f aca="false">W10</f>
        <v>40.6018</v>
      </c>
      <c r="L10" s="69" t="n">
        <v>5200.0224</v>
      </c>
      <c r="M10" s="69" t="n">
        <v>31.1368</v>
      </c>
      <c r="N10" s="69" t="n">
        <v>39.7006</v>
      </c>
      <c r="O10" s="69" t="n">
        <v>40.6106</v>
      </c>
      <c r="P10" s="69" t="n">
        <v>28404.63</v>
      </c>
      <c r="Q10" s="69" t="n">
        <v>43.06</v>
      </c>
      <c r="R10" s="69" t="n">
        <f aca="false">P10/3600</f>
        <v>7.890175</v>
      </c>
      <c r="S10" s="67"/>
      <c r="T10" s="69" t="n">
        <v>5199.3504</v>
      </c>
      <c r="U10" s="69" t="n">
        <v>31.1372</v>
      </c>
      <c r="V10" s="69" t="n">
        <v>39.7088</v>
      </c>
      <c r="W10" s="69" t="n">
        <v>40.6018</v>
      </c>
      <c r="X10" s="69" t="n">
        <v>13901.56</v>
      </c>
      <c r="Y10" s="69" t="n">
        <v>30.49</v>
      </c>
      <c r="Z10" s="69" t="n">
        <f aca="false">X10/3600</f>
        <v>3.86154444444444</v>
      </c>
      <c r="AA10" s="67"/>
      <c r="AB10" s="67"/>
      <c r="AC10" s="67"/>
      <c r="AE10" s="49" t="n">
        <f aca="false">Q10/100</f>
        <v>0.4306</v>
      </c>
      <c r="AF10" s="49" t="n">
        <f aca="false">R10/100</f>
        <v>0.07890175</v>
      </c>
      <c r="AG10" s="49" t="n">
        <f aca="false">Y10/100</f>
        <v>0.3049</v>
      </c>
      <c r="AH10" s="49" t="n">
        <f aca="false">Z10/100</f>
        <v>0.0386154444444444</v>
      </c>
    </row>
    <row r="11" customFormat="false" ht="11.25" hidden="false" customHeight="false" outlineLevel="0" collapsed="false">
      <c r="A11" s="66"/>
      <c r="B11" s="60" t="s">
        <v>36</v>
      </c>
      <c r="C11" s="60" t="n">
        <v>22</v>
      </c>
      <c r="D11" s="61" t="n">
        <f aca="false">L11</f>
        <v>249506.6</v>
      </c>
      <c r="E11" s="61" t="n">
        <f aca="false">N11</f>
        <v>39.1755</v>
      </c>
      <c r="F11" s="61" t="n">
        <f aca="false">L11</f>
        <v>249506.6</v>
      </c>
      <c r="G11" s="61" t="n">
        <f aca="false">O11</f>
        <v>37.6973</v>
      </c>
      <c r="H11" s="61" t="n">
        <f aca="false">T11</f>
        <v>252406.8688</v>
      </c>
      <c r="I11" s="61" t="n">
        <f aca="false">V11</f>
        <v>39.1506</v>
      </c>
      <c r="J11" s="61" t="n">
        <f aca="false">T11</f>
        <v>252406.8688</v>
      </c>
      <c r="K11" s="61" t="n">
        <f aca="false">W11</f>
        <v>37.6796</v>
      </c>
      <c r="L11" s="70" t="n">
        <v>249506.6</v>
      </c>
      <c r="M11" s="70" t="n">
        <v>37.3299</v>
      </c>
      <c r="N11" s="70" t="n">
        <v>39.1755</v>
      </c>
      <c r="O11" s="70" t="n">
        <v>37.6973</v>
      </c>
      <c r="P11" s="62" t="n">
        <v>83938.29</v>
      </c>
      <c r="Q11" s="63" t="n">
        <v>164.07</v>
      </c>
      <c r="R11" s="62" t="n">
        <f aca="false">P11/3600</f>
        <v>23.3161916666667</v>
      </c>
      <c r="S11" s="64"/>
      <c r="T11" s="70" t="n">
        <v>252406.8688</v>
      </c>
      <c r="U11" s="70" t="n">
        <v>37.3401</v>
      </c>
      <c r="V11" s="70" t="n">
        <v>39.1506</v>
      </c>
      <c r="W11" s="70" t="n">
        <v>37.6796</v>
      </c>
      <c r="X11" s="62" t="n">
        <v>41544.86</v>
      </c>
      <c r="Y11" s="63" t="n">
        <v>119.12</v>
      </c>
      <c r="Z11" s="62" t="n">
        <f aca="false">X11/3600</f>
        <v>11.5402388888889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  <c r="AE11" s="49" t="n">
        <f aca="false">Q11/100</f>
        <v>1.6407</v>
      </c>
      <c r="AF11" s="49" t="n">
        <f aca="false">R11/100</f>
        <v>0.233161916666667</v>
      </c>
      <c r="AG11" s="49" t="n">
        <f aca="false">Y11/100</f>
        <v>1.1912</v>
      </c>
      <c r="AH11" s="49" t="n">
        <f aca="false">Z11/100</f>
        <v>0.115402388888889</v>
      </c>
    </row>
    <row r="12" customFormat="false" ht="11.25" hidden="false" customHeight="false" outlineLevel="0" collapsed="false">
      <c r="A12" s="66"/>
      <c r="B12" s="66"/>
      <c r="C12" s="66" t="n">
        <v>27</v>
      </c>
      <c r="D12" s="61" t="n">
        <f aca="false">L12</f>
        <v>105844.4608</v>
      </c>
      <c r="E12" s="61" t="n">
        <f aca="false">N12</f>
        <v>37.8977</v>
      </c>
      <c r="F12" s="61" t="n">
        <f aca="false">L12</f>
        <v>105844.4608</v>
      </c>
      <c r="G12" s="61" t="n">
        <f aca="false">O12</f>
        <v>36.4142</v>
      </c>
      <c r="H12" s="61" t="n">
        <f aca="false">T12</f>
        <v>106393.6416</v>
      </c>
      <c r="I12" s="61" t="n">
        <f aca="false">V12</f>
        <v>37.8705</v>
      </c>
      <c r="J12" s="61" t="n">
        <f aca="false">T12</f>
        <v>106393.6416</v>
      </c>
      <c r="K12" s="61" t="n">
        <f aca="false">W12</f>
        <v>36.3949</v>
      </c>
      <c r="L12" s="62" t="n">
        <v>105844.4608</v>
      </c>
      <c r="M12" s="62" t="n">
        <v>32.3889</v>
      </c>
      <c r="N12" s="62" t="n">
        <v>37.8977</v>
      </c>
      <c r="O12" s="62" t="n">
        <v>36.4142</v>
      </c>
      <c r="P12" s="62" t="n">
        <v>73652.13</v>
      </c>
      <c r="Q12" s="63" t="n">
        <v>159.03</v>
      </c>
      <c r="R12" s="62" t="n">
        <f aca="false">P12/3600</f>
        <v>20.458925</v>
      </c>
      <c r="S12" s="64"/>
      <c r="T12" s="62" t="n">
        <v>106393.6416</v>
      </c>
      <c r="U12" s="62" t="n">
        <v>32.3617</v>
      </c>
      <c r="V12" s="62" t="n">
        <v>37.8705</v>
      </c>
      <c r="W12" s="62" t="n">
        <v>36.3949</v>
      </c>
      <c r="X12" s="62" t="n">
        <v>36448.71</v>
      </c>
      <c r="Y12" s="63" t="n">
        <v>103.29</v>
      </c>
      <c r="Z12" s="62" t="n">
        <f aca="false">X12/3600</f>
        <v>10.1246416666667</v>
      </c>
      <c r="AA12" s="64"/>
      <c r="AB12" s="64"/>
      <c r="AC12" s="64"/>
      <c r="AE12" s="49" t="n">
        <f aca="false">Q12/100</f>
        <v>1.5903</v>
      </c>
      <c r="AF12" s="49" t="n">
        <f aca="false">R12/100</f>
        <v>0.20458925</v>
      </c>
      <c r="AG12" s="49" t="n">
        <f aca="false">Y12/100</f>
        <v>1.0329</v>
      </c>
      <c r="AH12" s="49" t="n">
        <f aca="false">Z12/100</f>
        <v>0.101246416666667</v>
      </c>
    </row>
    <row r="13" customFormat="false" ht="11.25" hidden="false" customHeight="false" outlineLevel="0" collapsed="false">
      <c r="A13" s="66"/>
      <c r="B13" s="66"/>
      <c r="C13" s="66" t="n">
        <v>32</v>
      </c>
      <c r="D13" s="61" t="n">
        <f aca="false">L13</f>
        <v>25681.2608</v>
      </c>
      <c r="E13" s="61" t="n">
        <f aca="false">N13</f>
        <v>36.6817</v>
      </c>
      <c r="F13" s="61" t="n">
        <f aca="false">L13</f>
        <v>25681.2608</v>
      </c>
      <c r="G13" s="61" t="n">
        <f aca="false">O13</f>
        <v>35.3134</v>
      </c>
      <c r="H13" s="61" t="n">
        <f aca="false">T13</f>
        <v>25682.2496</v>
      </c>
      <c r="I13" s="61" t="n">
        <f aca="false">V13</f>
        <v>36.6901</v>
      </c>
      <c r="J13" s="61" t="n">
        <f aca="false">T13</f>
        <v>25682.2496</v>
      </c>
      <c r="K13" s="61" t="n">
        <f aca="false">W13</f>
        <v>35.3187</v>
      </c>
      <c r="L13" s="62" t="n">
        <v>25681.2608</v>
      </c>
      <c r="M13" s="62" t="n">
        <v>28.9359</v>
      </c>
      <c r="N13" s="62" t="n">
        <v>36.6817</v>
      </c>
      <c r="O13" s="62" t="n">
        <v>35.3134</v>
      </c>
      <c r="P13" s="62" t="n">
        <v>62170.05</v>
      </c>
      <c r="Q13" s="63" t="n">
        <v>98.61</v>
      </c>
      <c r="R13" s="62" t="n">
        <f aca="false">P13/3600</f>
        <v>17.2694583333333</v>
      </c>
      <c r="S13" s="64"/>
      <c r="T13" s="62" t="n">
        <v>25682.2496</v>
      </c>
      <c r="U13" s="62" t="n">
        <v>28.9382</v>
      </c>
      <c r="V13" s="62" t="n">
        <v>36.6901</v>
      </c>
      <c r="W13" s="62" t="n">
        <v>35.3187</v>
      </c>
      <c r="X13" s="62" t="n">
        <v>30837.35</v>
      </c>
      <c r="Y13" s="63" t="n">
        <v>73.96</v>
      </c>
      <c r="Z13" s="62" t="n">
        <f aca="false">X13/3600</f>
        <v>8.56593055555556</v>
      </c>
      <c r="AA13" s="64"/>
      <c r="AB13" s="64"/>
      <c r="AC13" s="64"/>
      <c r="AE13" s="49" t="n">
        <f aca="false">Q13/100</f>
        <v>0.9861</v>
      </c>
      <c r="AF13" s="49" t="n">
        <f aca="false">R13/100</f>
        <v>0.172694583333333</v>
      </c>
      <c r="AG13" s="49" t="n">
        <f aca="false">Y13/100</f>
        <v>0.7396</v>
      </c>
      <c r="AH13" s="49" t="n">
        <f aca="false">Z13/100</f>
        <v>0.0856593055555556</v>
      </c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6982.552</v>
      </c>
      <c r="E14" s="68" t="n">
        <f aca="false">N14</f>
        <v>35.2544</v>
      </c>
      <c r="F14" s="68" t="n">
        <f aca="false">L14</f>
        <v>6982.552</v>
      </c>
      <c r="G14" s="68" t="n">
        <f aca="false">O14</f>
        <v>34.0282</v>
      </c>
      <c r="H14" s="68" t="n">
        <f aca="false">T14</f>
        <v>6984.7664</v>
      </c>
      <c r="I14" s="68" t="n">
        <f aca="false">V14</f>
        <v>35.2612</v>
      </c>
      <c r="J14" s="68" t="n">
        <f aca="false">T14</f>
        <v>6984.7664</v>
      </c>
      <c r="K14" s="68" t="n">
        <f aca="false">W14</f>
        <v>34.0259</v>
      </c>
      <c r="L14" s="69" t="n">
        <v>6982.552</v>
      </c>
      <c r="M14" s="69" t="n">
        <v>27.7744</v>
      </c>
      <c r="N14" s="69" t="n">
        <v>35.2544</v>
      </c>
      <c r="O14" s="69" t="n">
        <v>34.0282</v>
      </c>
      <c r="P14" s="69" t="n">
        <v>56053.29</v>
      </c>
      <c r="Q14" s="69" t="n">
        <v>84.99</v>
      </c>
      <c r="R14" s="69" t="n">
        <f aca="false">P14/3600</f>
        <v>15.5703583333333</v>
      </c>
      <c r="S14" s="67"/>
      <c r="T14" s="69" t="n">
        <v>6984.7664</v>
      </c>
      <c r="U14" s="69" t="n">
        <v>27.7751</v>
      </c>
      <c r="V14" s="69" t="n">
        <v>35.2612</v>
      </c>
      <c r="W14" s="69" t="n">
        <v>34.0259</v>
      </c>
      <c r="X14" s="69" t="n">
        <v>27783.32</v>
      </c>
      <c r="Y14" s="69" t="n">
        <v>58.55</v>
      </c>
      <c r="Z14" s="69" t="n">
        <f aca="false">X14/3600</f>
        <v>7.71758888888889</v>
      </c>
      <c r="AA14" s="67"/>
      <c r="AB14" s="67"/>
      <c r="AC14" s="67"/>
      <c r="AE14" s="49" t="n">
        <f aca="false">Q14/100</f>
        <v>0.8499</v>
      </c>
      <c r="AF14" s="49" t="n">
        <f aca="false">R14/100</f>
        <v>0.155703583333333</v>
      </c>
      <c r="AG14" s="49" t="n">
        <f aca="false">Y14/100</f>
        <v>0.5855</v>
      </c>
      <c r="AH14" s="49" t="n">
        <f aca="false">Z14/100</f>
        <v>0.0771758888888889</v>
      </c>
    </row>
    <row r="15" customFormat="false" ht="11.25" hidden="false" customHeight="false" outlineLevel="0" collapsed="false">
      <c r="A15" s="66"/>
      <c r="B15" s="66" t="s">
        <v>37</v>
      </c>
      <c r="C15" s="60" t="n">
        <v>22</v>
      </c>
      <c r="D15" s="61" t="n">
        <f aca="false">L15</f>
        <v>23640.6</v>
      </c>
      <c r="E15" s="61" t="n">
        <f aca="false">N15</f>
        <v>46.3441</v>
      </c>
      <c r="F15" s="61" t="n">
        <f aca="false">L15</f>
        <v>23640.6</v>
      </c>
      <c r="G15" s="61" t="n">
        <f aca="false">O15</f>
        <v>45.9934</v>
      </c>
      <c r="H15" s="61" t="n">
        <f aca="false">T15</f>
        <v>23687.2032</v>
      </c>
      <c r="I15" s="61" t="n">
        <f aca="false">V15</f>
        <v>46.3443</v>
      </c>
      <c r="J15" s="61" t="n">
        <f aca="false">T15</f>
        <v>23687.2032</v>
      </c>
      <c r="K15" s="61" t="n">
        <f aca="false">W15</f>
        <v>45.9959</v>
      </c>
      <c r="L15" s="62" t="n">
        <v>23640.6</v>
      </c>
      <c r="M15" s="62" t="n">
        <v>41.0761</v>
      </c>
      <c r="N15" s="62" t="n">
        <v>46.3441</v>
      </c>
      <c r="O15" s="62" t="n">
        <v>45.9934</v>
      </c>
      <c r="P15" s="62" t="n">
        <v>64038.7</v>
      </c>
      <c r="Q15" s="63" t="n">
        <v>82.96</v>
      </c>
      <c r="R15" s="62" t="n">
        <f aca="false">P15/3600</f>
        <v>17.7885277777778</v>
      </c>
      <c r="S15" s="64"/>
      <c r="T15" s="62" t="n">
        <v>23687.2032</v>
      </c>
      <c r="U15" s="62" t="n">
        <v>41.076</v>
      </c>
      <c r="V15" s="62" t="n">
        <v>46.3443</v>
      </c>
      <c r="W15" s="62" t="n">
        <v>45.9959</v>
      </c>
      <c r="X15" s="62" t="n">
        <v>30870.5</v>
      </c>
      <c r="Y15" s="63" t="n">
        <v>71.76</v>
      </c>
      <c r="Z15" s="62" t="n">
        <f aca="false">X15/3600</f>
        <v>8.57513888888889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  <c r="AE15" s="49" t="n">
        <f aca="false">Q15/100</f>
        <v>0.8296</v>
      </c>
      <c r="AF15" s="49" t="n">
        <f aca="false">R15/100</f>
        <v>0.177885277777778</v>
      </c>
      <c r="AG15" s="49" t="n">
        <f aca="false">Y15/100</f>
        <v>0.7176</v>
      </c>
      <c r="AH15" s="49" t="n">
        <f aca="false">Z15/100</f>
        <v>0.0857513888888889</v>
      </c>
    </row>
    <row r="16" customFormat="false" ht="11.25" hidden="false" customHeight="false" outlineLevel="0" collapsed="false">
      <c r="A16" s="66"/>
      <c r="B16" s="66"/>
      <c r="C16" s="66" t="n">
        <v>27</v>
      </c>
      <c r="D16" s="61" t="n">
        <f aca="false">L16</f>
        <v>6650.1776</v>
      </c>
      <c r="E16" s="61" t="n">
        <f aca="false">N16</f>
        <v>45.6639</v>
      </c>
      <c r="F16" s="61" t="n">
        <f aca="false">L16</f>
        <v>6650.1776</v>
      </c>
      <c r="G16" s="61" t="n">
        <f aca="false">O16</f>
        <v>45.4245</v>
      </c>
      <c r="H16" s="61" t="n">
        <f aca="false">T16</f>
        <v>6654.3136</v>
      </c>
      <c r="I16" s="61" t="n">
        <f aca="false">V16</f>
        <v>45.6649</v>
      </c>
      <c r="J16" s="61" t="n">
        <f aca="false">T16</f>
        <v>6654.3136</v>
      </c>
      <c r="K16" s="61" t="n">
        <f aca="false">W16</f>
        <v>45.4262</v>
      </c>
      <c r="L16" s="62" t="n">
        <v>6650.1776</v>
      </c>
      <c r="M16" s="62" t="n">
        <v>39.8245</v>
      </c>
      <c r="N16" s="62" t="n">
        <v>45.6639</v>
      </c>
      <c r="O16" s="62" t="n">
        <v>45.4245</v>
      </c>
      <c r="P16" s="62" t="n">
        <v>57620.73</v>
      </c>
      <c r="Q16" s="63" t="n">
        <v>81.15</v>
      </c>
      <c r="R16" s="62" t="n">
        <f aca="false">P16/3600</f>
        <v>16.0057583333333</v>
      </c>
      <c r="S16" s="64"/>
      <c r="T16" s="62" t="n">
        <v>6654.3136</v>
      </c>
      <c r="U16" s="62" t="n">
        <v>39.8229</v>
      </c>
      <c r="V16" s="62" t="n">
        <v>45.6649</v>
      </c>
      <c r="W16" s="62" t="n">
        <v>45.4262</v>
      </c>
      <c r="X16" s="62" t="n">
        <v>27939.04</v>
      </c>
      <c r="Y16" s="63" t="n">
        <v>60.88</v>
      </c>
      <c r="Z16" s="62" t="n">
        <f aca="false">X16/3600</f>
        <v>7.76084444444444</v>
      </c>
      <c r="AA16" s="64"/>
      <c r="AB16" s="64"/>
      <c r="AC16" s="64"/>
      <c r="AE16" s="49" t="n">
        <f aca="false">Q16/100</f>
        <v>0.8115</v>
      </c>
      <c r="AF16" s="49" t="n">
        <f aca="false">R16/100</f>
        <v>0.160057583333333</v>
      </c>
      <c r="AG16" s="49" t="n">
        <f aca="false">Y16/100</f>
        <v>0.6088</v>
      </c>
      <c r="AH16" s="49" t="n">
        <f aca="false">Z16/100</f>
        <v>0.0776084444444444</v>
      </c>
    </row>
    <row r="17" customFormat="false" ht="11.25" hidden="false" customHeight="false" outlineLevel="0" collapsed="false">
      <c r="A17" s="66"/>
      <c r="B17" s="66"/>
      <c r="C17" s="66" t="n">
        <v>32</v>
      </c>
      <c r="D17" s="61" t="n">
        <f aca="false">L17</f>
        <v>2870.7072</v>
      </c>
      <c r="E17" s="61" t="n">
        <f aca="false">N17</f>
        <v>45.0574</v>
      </c>
      <c r="F17" s="61" t="n">
        <f aca="false">L17</f>
        <v>2870.7072</v>
      </c>
      <c r="G17" s="61" t="n">
        <f aca="false">O17</f>
        <v>44.9632</v>
      </c>
      <c r="H17" s="61" t="n">
        <f aca="false">T17</f>
        <v>2863.3568</v>
      </c>
      <c r="I17" s="61" t="n">
        <f aca="false">V17</f>
        <v>45.0577</v>
      </c>
      <c r="J17" s="61" t="n">
        <f aca="false">T17</f>
        <v>2863.3568</v>
      </c>
      <c r="K17" s="61" t="n">
        <f aca="false">W17</f>
        <v>44.9582</v>
      </c>
      <c r="L17" s="62" t="n">
        <v>2870.7072</v>
      </c>
      <c r="M17" s="62" t="n">
        <v>38.5208</v>
      </c>
      <c r="N17" s="62" t="n">
        <v>45.0574</v>
      </c>
      <c r="O17" s="62" t="n">
        <v>44.9632</v>
      </c>
      <c r="P17" s="62" t="n">
        <v>54194.48</v>
      </c>
      <c r="Q17" s="63" t="n">
        <v>71.94</v>
      </c>
      <c r="R17" s="62" t="n">
        <f aca="false">P17/3600</f>
        <v>15.0540222222222</v>
      </c>
      <c r="S17" s="64"/>
      <c r="T17" s="62" t="n">
        <v>2863.3568</v>
      </c>
      <c r="U17" s="62" t="n">
        <v>38.5196</v>
      </c>
      <c r="V17" s="62" t="n">
        <v>45.0577</v>
      </c>
      <c r="W17" s="62" t="n">
        <v>44.9582</v>
      </c>
      <c r="X17" s="62" t="n">
        <v>26508.81</v>
      </c>
      <c r="Y17" s="63" t="n">
        <v>58.26</v>
      </c>
      <c r="Z17" s="62" t="n">
        <f aca="false">X17/3600</f>
        <v>7.36355833333333</v>
      </c>
      <c r="AA17" s="64"/>
      <c r="AB17" s="64"/>
      <c r="AC17" s="64"/>
      <c r="AE17" s="49" t="n">
        <f aca="false">Q17/100</f>
        <v>0.7194</v>
      </c>
      <c r="AF17" s="49" t="n">
        <f aca="false">R17/100</f>
        <v>0.150540222222222</v>
      </c>
      <c r="AG17" s="49" t="n">
        <f aca="false">Y17/100</f>
        <v>0.5826</v>
      </c>
      <c r="AH17" s="49" t="n">
        <f aca="false">Z17/100</f>
        <v>0.0736355833333333</v>
      </c>
    </row>
    <row r="18" customFormat="false" ht="12" hidden="false" customHeight="false" outlineLevel="0" collapsed="false">
      <c r="A18" s="67"/>
      <c r="B18" s="67"/>
      <c r="C18" s="67" t="n">
        <v>37</v>
      </c>
      <c r="D18" s="68" t="n">
        <f aca="false">L18</f>
        <v>1424.4864</v>
      </c>
      <c r="E18" s="68" t="n">
        <f aca="false">N18</f>
        <v>44.4627</v>
      </c>
      <c r="F18" s="68" t="n">
        <f aca="false">L18</f>
        <v>1424.4864</v>
      </c>
      <c r="G18" s="68" t="n">
        <f aca="false">O18</f>
        <v>44.5116</v>
      </c>
      <c r="H18" s="68" t="n">
        <f aca="false">T18</f>
        <v>1423.832</v>
      </c>
      <c r="I18" s="68" t="n">
        <f aca="false">V18</f>
        <v>44.4729</v>
      </c>
      <c r="J18" s="68" t="n">
        <f aca="false">T18</f>
        <v>1423.832</v>
      </c>
      <c r="K18" s="68" t="n">
        <f aca="false">W18</f>
        <v>44.5157</v>
      </c>
      <c r="L18" s="69" t="n">
        <v>1424.4864</v>
      </c>
      <c r="M18" s="69" t="n">
        <v>36.8409</v>
      </c>
      <c r="N18" s="69" t="n">
        <v>44.4627</v>
      </c>
      <c r="O18" s="69" t="n">
        <v>44.5116</v>
      </c>
      <c r="P18" s="69" t="n">
        <v>52300.19</v>
      </c>
      <c r="Q18" s="69" t="n">
        <v>70.96</v>
      </c>
      <c r="R18" s="69" t="n">
        <f aca="false">P18/3600</f>
        <v>14.5278305555556</v>
      </c>
      <c r="S18" s="67"/>
      <c r="T18" s="69" t="n">
        <v>1423.832</v>
      </c>
      <c r="U18" s="69" t="n">
        <v>36.8404</v>
      </c>
      <c r="V18" s="69" t="n">
        <v>44.4729</v>
      </c>
      <c r="W18" s="69" t="n">
        <v>44.5157</v>
      </c>
      <c r="X18" s="69" t="n">
        <v>25737.63</v>
      </c>
      <c r="Y18" s="69" t="n">
        <v>52.29</v>
      </c>
      <c r="Z18" s="69" t="n">
        <f aca="false">X18/3600</f>
        <v>7.14934166666667</v>
      </c>
      <c r="AA18" s="67"/>
      <c r="AB18" s="67"/>
      <c r="AC18" s="67"/>
      <c r="AE18" s="49" t="n">
        <f aca="false">Q18/100</f>
        <v>0.7096</v>
      </c>
      <c r="AF18" s="49" t="n">
        <f aca="false">R18/100</f>
        <v>0.145278305555556</v>
      </c>
      <c r="AG18" s="49" t="n">
        <f aca="false">Y18/100</f>
        <v>0.5229</v>
      </c>
      <c r="AH18" s="49" t="n">
        <f aca="false">Z18/100</f>
        <v>0.0714934166666667</v>
      </c>
    </row>
    <row r="19" customFormat="false" ht="11.25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5241.696</v>
      </c>
      <c r="E19" s="61" t="n">
        <f aca="false">N19</f>
        <v>43.443</v>
      </c>
      <c r="F19" s="61" t="n">
        <f aca="false">L19</f>
        <v>5241.696</v>
      </c>
      <c r="G19" s="61" t="n">
        <f aca="false">O19</f>
        <v>45.2361</v>
      </c>
      <c r="H19" s="61" t="n">
        <f aca="false">T19</f>
        <v>5260.3464</v>
      </c>
      <c r="I19" s="61" t="n">
        <f aca="false">V19</f>
        <v>43.4469</v>
      </c>
      <c r="J19" s="61" t="n">
        <f aca="false">T19</f>
        <v>5260.3464</v>
      </c>
      <c r="K19" s="61" t="n">
        <f aca="false">W19</f>
        <v>45.2399</v>
      </c>
      <c r="L19" s="62" t="n">
        <v>5241.696</v>
      </c>
      <c r="M19" s="62" t="n">
        <v>41.4099</v>
      </c>
      <c r="N19" s="62" t="n">
        <v>43.443</v>
      </c>
      <c r="O19" s="62" t="n">
        <v>45.2361</v>
      </c>
      <c r="P19" s="62" t="n">
        <v>24949.12</v>
      </c>
      <c r="Q19" s="63" t="n">
        <v>34.97</v>
      </c>
      <c r="R19" s="62" t="n">
        <f aca="false">P19/3600</f>
        <v>6.93031111111111</v>
      </c>
      <c r="S19" s="64"/>
      <c r="T19" s="62" t="n">
        <v>5260.3464</v>
      </c>
      <c r="U19" s="62" t="n">
        <v>41.4099</v>
      </c>
      <c r="V19" s="62" t="n">
        <v>43.4469</v>
      </c>
      <c r="W19" s="62" t="n">
        <v>45.2399</v>
      </c>
      <c r="X19" s="62" t="n">
        <v>12206.72</v>
      </c>
      <c r="Y19" s="63" t="n">
        <v>31</v>
      </c>
      <c r="Z19" s="62" t="n">
        <f aca="false">X19/3600</f>
        <v>3.39075555555556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.3497</v>
      </c>
      <c r="AF19" s="49" t="n">
        <f aca="false">R19/100</f>
        <v>0.0693031111111111</v>
      </c>
      <c r="AG19" s="49" t="n">
        <f aca="false">Y19/100</f>
        <v>0.31</v>
      </c>
      <c r="AH19" s="49" t="n">
        <f aca="false">Z19/100</f>
        <v>0.0339075555555556</v>
      </c>
    </row>
    <row r="20" customFormat="false" ht="11.25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2408.7088</v>
      </c>
      <c r="E20" s="61" t="n">
        <f aca="false">N20</f>
        <v>42.1291</v>
      </c>
      <c r="F20" s="61" t="n">
        <f aca="false">L20</f>
        <v>2408.7088</v>
      </c>
      <c r="G20" s="61" t="n">
        <f aca="false">O20</f>
        <v>43.4352</v>
      </c>
      <c r="H20" s="61" t="n">
        <f aca="false">T20</f>
        <v>2412.136</v>
      </c>
      <c r="I20" s="61" t="n">
        <f aca="false">V20</f>
        <v>42.1351</v>
      </c>
      <c r="J20" s="61" t="n">
        <f aca="false">T20</f>
        <v>2412.136</v>
      </c>
      <c r="K20" s="61" t="n">
        <f aca="false">W20</f>
        <v>43.4417</v>
      </c>
      <c r="L20" s="62" t="n">
        <v>2408.7088</v>
      </c>
      <c r="M20" s="62" t="n">
        <v>39.5301</v>
      </c>
      <c r="N20" s="62" t="n">
        <v>42.1291</v>
      </c>
      <c r="O20" s="62" t="n">
        <v>43.4352</v>
      </c>
      <c r="P20" s="62" t="n">
        <v>23072.57</v>
      </c>
      <c r="Q20" s="63" t="n">
        <v>40.52</v>
      </c>
      <c r="R20" s="62" t="n">
        <f aca="false">P20/3600</f>
        <v>6.40904722222222</v>
      </c>
      <c r="S20" s="64"/>
      <c r="T20" s="62" t="n">
        <v>2412.136</v>
      </c>
      <c r="U20" s="62" t="n">
        <v>39.5259</v>
      </c>
      <c r="V20" s="62" t="n">
        <v>42.1351</v>
      </c>
      <c r="W20" s="62" t="n">
        <v>43.4417</v>
      </c>
      <c r="X20" s="62" t="n">
        <v>11350.9</v>
      </c>
      <c r="Y20" s="63" t="n">
        <v>27.82</v>
      </c>
      <c r="Z20" s="62" t="n">
        <f aca="false">X20/3600</f>
        <v>3.15302777777778</v>
      </c>
      <c r="AA20" s="64"/>
      <c r="AB20" s="64"/>
      <c r="AC20" s="64"/>
      <c r="AE20" s="49" t="n">
        <f aca="false">Q20/100</f>
        <v>0.4052</v>
      </c>
      <c r="AF20" s="49" t="n">
        <f aca="false">R20/100</f>
        <v>0.0640904722222222</v>
      </c>
      <c r="AG20" s="49" t="n">
        <f aca="false">Y20/100</f>
        <v>0.2782</v>
      </c>
      <c r="AH20" s="49" t="n">
        <f aca="false">Z20/100</f>
        <v>0.0315302777777778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1181.7064</v>
      </c>
      <c r="E21" s="61" t="n">
        <f aca="false">N21</f>
        <v>40.8515</v>
      </c>
      <c r="F21" s="61" t="n">
        <f aca="false">L21</f>
        <v>1181.7064</v>
      </c>
      <c r="G21" s="61" t="n">
        <f aca="false">O21</f>
        <v>42.0092</v>
      </c>
      <c r="H21" s="61" t="n">
        <f aca="false">T21</f>
        <v>1182.4392</v>
      </c>
      <c r="I21" s="61" t="n">
        <f aca="false">V21</f>
        <v>40.8474</v>
      </c>
      <c r="J21" s="61" t="n">
        <f aca="false">T21</f>
        <v>1182.4392</v>
      </c>
      <c r="K21" s="61" t="n">
        <f aca="false">W21</f>
        <v>42.0108</v>
      </c>
      <c r="L21" s="62" t="n">
        <v>1181.7064</v>
      </c>
      <c r="M21" s="62" t="n">
        <v>37.2225</v>
      </c>
      <c r="N21" s="62" t="n">
        <v>40.8515</v>
      </c>
      <c r="O21" s="62" t="n">
        <v>42.0092</v>
      </c>
      <c r="P21" s="62" t="n">
        <v>21725.69</v>
      </c>
      <c r="Q21" s="63" t="n">
        <v>36.61</v>
      </c>
      <c r="R21" s="62" t="n">
        <f aca="false">P21/3600</f>
        <v>6.03491388888889</v>
      </c>
      <c r="S21" s="64"/>
      <c r="T21" s="62" t="n">
        <v>1182.4392</v>
      </c>
      <c r="U21" s="62" t="n">
        <v>37.2227</v>
      </c>
      <c r="V21" s="62" t="n">
        <v>40.8474</v>
      </c>
      <c r="W21" s="62" t="n">
        <v>42.0108</v>
      </c>
      <c r="X21" s="62" t="n">
        <v>10739.38</v>
      </c>
      <c r="Y21" s="63" t="n">
        <v>25.34</v>
      </c>
      <c r="Z21" s="62" t="n">
        <f aca="false">X21/3600</f>
        <v>2.98316111111111</v>
      </c>
      <c r="AA21" s="64"/>
      <c r="AB21" s="64"/>
      <c r="AC21" s="64"/>
      <c r="AE21" s="49" t="n">
        <f aca="false">Q21/100</f>
        <v>0.3661</v>
      </c>
      <c r="AF21" s="49" t="n">
        <f aca="false">R21/100</f>
        <v>0.0603491388888889</v>
      </c>
      <c r="AG21" s="49" t="n">
        <f aca="false">Y21/100</f>
        <v>0.2534</v>
      </c>
      <c r="AH21" s="49" t="n">
        <f aca="false">Z21/100</f>
        <v>0.0298316111111111</v>
      </c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607.136</v>
      </c>
      <c r="E22" s="68" t="n">
        <f aca="false">N22</f>
        <v>39.6723</v>
      </c>
      <c r="F22" s="68" t="n">
        <f aca="false">L22</f>
        <v>607.136</v>
      </c>
      <c r="G22" s="68" t="n">
        <f aca="false">O22</f>
        <v>40.9412</v>
      </c>
      <c r="H22" s="68" t="n">
        <f aca="false">T22</f>
        <v>606.4648</v>
      </c>
      <c r="I22" s="68" t="n">
        <f aca="false">V22</f>
        <v>39.6691</v>
      </c>
      <c r="J22" s="68" t="n">
        <f aca="false">T22</f>
        <v>606.4648</v>
      </c>
      <c r="K22" s="68" t="n">
        <f aca="false">W22</f>
        <v>40.9388</v>
      </c>
      <c r="L22" s="69" t="n">
        <v>607.136</v>
      </c>
      <c r="M22" s="69" t="n">
        <v>34.913</v>
      </c>
      <c r="N22" s="69" t="n">
        <v>39.6723</v>
      </c>
      <c r="O22" s="69" t="n">
        <v>40.9412</v>
      </c>
      <c r="P22" s="69" t="n">
        <v>20703.75</v>
      </c>
      <c r="Q22" s="69" t="n">
        <v>36.28</v>
      </c>
      <c r="R22" s="69" t="n">
        <f aca="false">P22/3600</f>
        <v>5.75104166666667</v>
      </c>
      <c r="S22" s="67"/>
      <c r="T22" s="69" t="n">
        <v>606.4648</v>
      </c>
      <c r="U22" s="69" t="n">
        <v>34.9088</v>
      </c>
      <c r="V22" s="69" t="n">
        <v>39.6691</v>
      </c>
      <c r="W22" s="69" t="n">
        <v>40.9388</v>
      </c>
      <c r="X22" s="69" t="n">
        <v>10179.36</v>
      </c>
      <c r="Y22" s="69" t="n">
        <v>24.36</v>
      </c>
      <c r="Z22" s="69" t="n">
        <f aca="false">X22/3600</f>
        <v>2.8276</v>
      </c>
      <c r="AA22" s="67"/>
      <c r="AB22" s="67"/>
      <c r="AC22" s="67"/>
      <c r="AE22" s="49" t="n">
        <f aca="false">Q22/100</f>
        <v>0.3628</v>
      </c>
      <c r="AF22" s="49" t="n">
        <f aca="false">R22/100</f>
        <v>0.0575104166666667</v>
      </c>
      <c r="AG22" s="49" t="n">
        <f aca="false">Y22/100</f>
        <v>0.2436</v>
      </c>
      <c r="AH22" s="49" t="n">
        <f aca="false">Z22/100</f>
        <v>0.028276</v>
      </c>
    </row>
    <row r="23" customFormat="false" ht="11.25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8441.2464</v>
      </c>
      <c r="E23" s="71" t="n">
        <f aca="false">N23</f>
        <v>42.4291</v>
      </c>
      <c r="F23" s="71" t="n">
        <f aca="false">L23</f>
        <v>8441.2464</v>
      </c>
      <c r="G23" s="71" t="n">
        <f aca="false">O23</f>
        <v>43.8363</v>
      </c>
      <c r="H23" s="71" t="n">
        <f aca="false">T23</f>
        <v>8446.5664</v>
      </c>
      <c r="I23" s="71" t="n">
        <f aca="false">V23</f>
        <v>42.4308</v>
      </c>
      <c r="J23" s="71" t="n">
        <f aca="false">T23</f>
        <v>8446.5664</v>
      </c>
      <c r="K23" s="71" t="n">
        <f aca="false">W23</f>
        <v>43.8363</v>
      </c>
      <c r="L23" s="70" t="n">
        <v>8441.2464</v>
      </c>
      <c r="M23" s="70" t="n">
        <v>39.9053</v>
      </c>
      <c r="N23" s="70" t="n">
        <v>42.4291</v>
      </c>
      <c r="O23" s="70" t="n">
        <v>43.8363</v>
      </c>
      <c r="P23" s="70" t="n">
        <v>22662.45</v>
      </c>
      <c r="Q23" s="63" t="n">
        <v>52.35</v>
      </c>
      <c r="R23" s="70" t="n">
        <f aca="false">P23/3600</f>
        <v>6.295125</v>
      </c>
      <c r="S23" s="72"/>
      <c r="T23" s="70" t="n">
        <v>8446.5664</v>
      </c>
      <c r="U23" s="70" t="n">
        <v>39.9043</v>
      </c>
      <c r="V23" s="70" t="n">
        <v>42.4308</v>
      </c>
      <c r="W23" s="70" t="n">
        <v>43.8363</v>
      </c>
      <c r="X23" s="70" t="n">
        <v>11409.31</v>
      </c>
      <c r="Y23" s="63" t="n">
        <v>33.68</v>
      </c>
      <c r="Z23" s="70" t="n">
        <f aca="false">X23/3600</f>
        <v>3.16925277777778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.5235</v>
      </c>
      <c r="AF23" s="49" t="n">
        <f aca="false">R23/100</f>
        <v>0.06295125</v>
      </c>
      <c r="AG23" s="49" t="n">
        <f aca="false">Y23/100</f>
        <v>0.3368</v>
      </c>
      <c r="AH23" s="49" t="n">
        <f aca="false">Z23/100</f>
        <v>0.0316925277777778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1" t="n">
        <f aca="false">L24</f>
        <v>3745.7536</v>
      </c>
      <c r="E24" s="61" t="n">
        <f aca="false">N24</f>
        <v>40.5912</v>
      </c>
      <c r="F24" s="61" t="n">
        <f aca="false">L24</f>
        <v>3745.7536</v>
      </c>
      <c r="G24" s="61" t="n">
        <f aca="false">O24</f>
        <v>41.6344</v>
      </c>
      <c r="H24" s="61" t="n">
        <f aca="false">T24</f>
        <v>3748.3384</v>
      </c>
      <c r="I24" s="61" t="n">
        <f aca="false">V24</f>
        <v>40.5901</v>
      </c>
      <c r="J24" s="61" t="n">
        <f aca="false">T24</f>
        <v>3748.3384</v>
      </c>
      <c r="K24" s="61" t="n">
        <f aca="false">W24</f>
        <v>41.6378</v>
      </c>
      <c r="L24" s="62" t="n">
        <v>3745.7536</v>
      </c>
      <c r="M24" s="62" t="n">
        <v>37.3848</v>
      </c>
      <c r="N24" s="62" t="n">
        <v>40.5912</v>
      </c>
      <c r="O24" s="62" t="n">
        <v>41.6344</v>
      </c>
      <c r="P24" s="62" t="n">
        <v>21196.05</v>
      </c>
      <c r="Q24" s="63" t="n">
        <v>43.32</v>
      </c>
      <c r="R24" s="62" t="n">
        <f aca="false">P24/3600</f>
        <v>5.88779166666667</v>
      </c>
      <c r="S24" s="64"/>
      <c r="T24" s="62" t="n">
        <v>3748.3384</v>
      </c>
      <c r="U24" s="62" t="n">
        <v>37.3877</v>
      </c>
      <c r="V24" s="62" t="n">
        <v>40.5901</v>
      </c>
      <c r="W24" s="62" t="n">
        <v>41.6378</v>
      </c>
      <c r="X24" s="62" t="n">
        <v>10598.26</v>
      </c>
      <c r="Y24" s="63" t="n">
        <v>28.87</v>
      </c>
      <c r="Z24" s="62" t="n">
        <f aca="false">X24/3600</f>
        <v>2.94396111111111</v>
      </c>
      <c r="AA24" s="64"/>
      <c r="AB24" s="64"/>
      <c r="AC24" s="64"/>
      <c r="AE24" s="49" t="n">
        <f aca="false">Q24/100</f>
        <v>0.4332</v>
      </c>
      <c r="AF24" s="49" t="n">
        <f aca="false">R24/100</f>
        <v>0.0588779166666667</v>
      </c>
      <c r="AG24" s="49" t="n">
        <f aca="false">Y24/100</f>
        <v>0.2887</v>
      </c>
      <c r="AH24" s="49" t="n">
        <f aca="false">Z24/100</f>
        <v>0.0294396111111111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1" t="n">
        <f aca="false">L25</f>
        <v>1725.092</v>
      </c>
      <c r="E25" s="61" t="n">
        <f aca="false">N25</f>
        <v>38.8536</v>
      </c>
      <c r="F25" s="61" t="n">
        <f aca="false">L25</f>
        <v>1725.092</v>
      </c>
      <c r="G25" s="61" t="n">
        <f aca="false">O25</f>
        <v>39.9806</v>
      </c>
      <c r="H25" s="61" t="n">
        <f aca="false">T25</f>
        <v>1724.2544</v>
      </c>
      <c r="I25" s="61" t="n">
        <f aca="false">V25</f>
        <v>38.8548</v>
      </c>
      <c r="J25" s="61" t="n">
        <f aca="false">T25</f>
        <v>1724.2544</v>
      </c>
      <c r="K25" s="61" t="n">
        <f aca="false">W25</f>
        <v>39.9853</v>
      </c>
      <c r="L25" s="62" t="n">
        <v>1725.092</v>
      </c>
      <c r="M25" s="62" t="n">
        <v>34.7492</v>
      </c>
      <c r="N25" s="62" t="n">
        <v>38.8536</v>
      </c>
      <c r="O25" s="62" t="n">
        <v>39.9806</v>
      </c>
      <c r="P25" s="62" t="n">
        <v>20242.27</v>
      </c>
      <c r="Q25" s="63" t="n">
        <v>39.05</v>
      </c>
      <c r="R25" s="62" t="n">
        <f aca="false">P25/3600</f>
        <v>5.62285277777778</v>
      </c>
      <c r="S25" s="64"/>
      <c r="T25" s="62" t="n">
        <v>1724.2544</v>
      </c>
      <c r="U25" s="62" t="n">
        <v>34.7493</v>
      </c>
      <c r="V25" s="62" t="n">
        <v>38.8548</v>
      </c>
      <c r="W25" s="62" t="n">
        <v>39.9853</v>
      </c>
      <c r="X25" s="62" t="n">
        <v>10137.55</v>
      </c>
      <c r="Y25" s="63" t="n">
        <v>26.1</v>
      </c>
      <c r="Z25" s="62" t="n">
        <f aca="false">X25/3600</f>
        <v>2.81598611111111</v>
      </c>
      <c r="AA25" s="64"/>
      <c r="AB25" s="64"/>
      <c r="AC25" s="64"/>
      <c r="AE25" s="49" t="n">
        <f aca="false">Q25/100</f>
        <v>0.3905</v>
      </c>
      <c r="AF25" s="49" t="n">
        <f aca="false">R25/100</f>
        <v>0.0562285277777778</v>
      </c>
      <c r="AG25" s="49" t="n">
        <f aca="false">Y25/100</f>
        <v>0.261</v>
      </c>
      <c r="AH25" s="49" t="n">
        <f aca="false">Z25/100</f>
        <v>0.0281598611111111</v>
      </c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798.9136</v>
      </c>
      <c r="E26" s="68" t="n">
        <f aca="false">N26</f>
        <v>37.2594</v>
      </c>
      <c r="F26" s="68" t="n">
        <f aca="false">L26</f>
        <v>798.9136</v>
      </c>
      <c r="G26" s="68" t="n">
        <f aca="false">O26</f>
        <v>38.8486</v>
      </c>
      <c r="H26" s="68" t="n">
        <f aca="false">T26</f>
        <v>799.66</v>
      </c>
      <c r="I26" s="68" t="n">
        <f aca="false">V26</f>
        <v>37.2612</v>
      </c>
      <c r="J26" s="68" t="n">
        <f aca="false">T26</f>
        <v>799.66</v>
      </c>
      <c r="K26" s="68" t="n">
        <f aca="false">W26</f>
        <v>38.85</v>
      </c>
      <c r="L26" s="69" t="n">
        <v>798.9136</v>
      </c>
      <c r="M26" s="69" t="n">
        <v>32.2604</v>
      </c>
      <c r="N26" s="69" t="n">
        <v>37.2594</v>
      </c>
      <c r="O26" s="69" t="n">
        <v>38.8486</v>
      </c>
      <c r="P26" s="69" t="n">
        <v>19596.16</v>
      </c>
      <c r="Q26" s="69" t="n">
        <v>35.14</v>
      </c>
      <c r="R26" s="69" t="n">
        <f aca="false">P26/3600</f>
        <v>5.44337777777778</v>
      </c>
      <c r="S26" s="67"/>
      <c r="T26" s="69" t="n">
        <v>799.66</v>
      </c>
      <c r="U26" s="69" t="n">
        <v>32.2605</v>
      </c>
      <c r="V26" s="69" t="n">
        <v>37.2612</v>
      </c>
      <c r="W26" s="69" t="n">
        <v>38.85</v>
      </c>
      <c r="X26" s="69" t="n">
        <v>9905.67</v>
      </c>
      <c r="Y26" s="69" t="n">
        <v>23.58</v>
      </c>
      <c r="Z26" s="69" t="n">
        <f aca="false">X26/3600</f>
        <v>2.751575</v>
      </c>
      <c r="AA26" s="67"/>
      <c r="AB26" s="67"/>
      <c r="AC26" s="67"/>
      <c r="AE26" s="49" t="n">
        <f aca="false">Q26/100</f>
        <v>0.3514</v>
      </c>
      <c r="AF26" s="49" t="n">
        <f aca="false">R26/100</f>
        <v>0.0544337777777778</v>
      </c>
      <c r="AG26" s="49" t="n">
        <f aca="false">Y26/100</f>
        <v>0.2358</v>
      </c>
      <c r="AH26" s="49" t="n">
        <f aca="false">Z26/100</f>
        <v>0.02751575</v>
      </c>
    </row>
    <row r="27" customFormat="false" ht="11.25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19053.2152</v>
      </c>
      <c r="E27" s="71" t="n">
        <f aca="false">N27</f>
        <v>39.9503</v>
      </c>
      <c r="F27" s="71" t="n">
        <f aca="false">L27</f>
        <v>19053.2152</v>
      </c>
      <c r="G27" s="71" t="n">
        <f aca="false">O27</f>
        <v>43.539</v>
      </c>
      <c r="H27" s="71" t="n">
        <f aca="false">T27</f>
        <v>19075.612</v>
      </c>
      <c r="I27" s="71" t="n">
        <f aca="false">V27</f>
        <v>39.951</v>
      </c>
      <c r="J27" s="71" t="n">
        <f aca="false">T27</f>
        <v>19075.612</v>
      </c>
      <c r="K27" s="71" t="n">
        <f aca="false">W27</f>
        <v>43.5395</v>
      </c>
      <c r="L27" s="70" t="n">
        <v>19053.2152</v>
      </c>
      <c r="M27" s="70" t="n">
        <v>38.287</v>
      </c>
      <c r="N27" s="70" t="n">
        <v>39.9503</v>
      </c>
      <c r="O27" s="70" t="n">
        <v>43.539</v>
      </c>
      <c r="P27" s="70" t="n">
        <v>49914.69</v>
      </c>
      <c r="Q27" s="63" t="n">
        <v>100</v>
      </c>
      <c r="R27" s="70" t="n">
        <f aca="false">P27/3600</f>
        <v>13.8651916666667</v>
      </c>
      <c r="S27" s="72"/>
      <c r="T27" s="70" t="n">
        <v>19075.612</v>
      </c>
      <c r="U27" s="70" t="n">
        <v>38.2876</v>
      </c>
      <c r="V27" s="70" t="n">
        <v>39.951</v>
      </c>
      <c r="W27" s="70" t="n">
        <v>43.5395</v>
      </c>
      <c r="X27" s="70" t="n">
        <v>25003.19</v>
      </c>
      <c r="Y27" s="63" t="n">
        <v>63.7</v>
      </c>
      <c r="Z27" s="70" t="n">
        <f aca="false">X27/3600</f>
        <v>6.94533055555556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1</v>
      </c>
      <c r="AF27" s="49" t="n">
        <f aca="false">R27/100</f>
        <v>0.138651916666667</v>
      </c>
      <c r="AG27" s="49" t="n">
        <f aca="false">Y27/100</f>
        <v>0.637</v>
      </c>
      <c r="AH27" s="49" t="n">
        <f aca="false">Z27/100</f>
        <v>0.0694533055555556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1" t="n">
        <f aca="false">L28</f>
        <v>6432.8512</v>
      </c>
      <c r="E28" s="61" t="n">
        <f aca="false">N28</f>
        <v>39.0268</v>
      </c>
      <c r="F28" s="61" t="n">
        <f aca="false">L28</f>
        <v>6432.8512</v>
      </c>
      <c r="G28" s="61" t="n">
        <f aca="false">O28</f>
        <v>41.8261</v>
      </c>
      <c r="H28" s="61" t="n">
        <f aca="false">T28</f>
        <v>6436.2064</v>
      </c>
      <c r="I28" s="61" t="n">
        <f aca="false">V28</f>
        <v>39.0276</v>
      </c>
      <c r="J28" s="61" t="n">
        <f aca="false">T28</f>
        <v>6436.2064</v>
      </c>
      <c r="K28" s="61" t="n">
        <f aca="false">W28</f>
        <v>41.8271</v>
      </c>
      <c r="L28" s="62" t="n">
        <v>6432.8512</v>
      </c>
      <c r="M28" s="62" t="n">
        <v>36.6792</v>
      </c>
      <c r="N28" s="62" t="n">
        <v>39.0268</v>
      </c>
      <c r="O28" s="62" t="n">
        <v>41.8261</v>
      </c>
      <c r="P28" s="62" t="n">
        <v>44741.6</v>
      </c>
      <c r="Q28" s="63" t="n">
        <v>58.67</v>
      </c>
      <c r="R28" s="62" t="n">
        <f aca="false">P28/3600</f>
        <v>12.4282222222222</v>
      </c>
      <c r="S28" s="64"/>
      <c r="T28" s="62" t="n">
        <v>6436.2064</v>
      </c>
      <c r="U28" s="62" t="n">
        <v>36.68</v>
      </c>
      <c r="V28" s="62" t="n">
        <v>39.0276</v>
      </c>
      <c r="W28" s="62" t="n">
        <v>41.8271</v>
      </c>
      <c r="X28" s="62" t="n">
        <v>22307.55</v>
      </c>
      <c r="Y28" s="63" t="n">
        <v>50.45</v>
      </c>
      <c r="Z28" s="62" t="n">
        <f aca="false">X28/3600</f>
        <v>6.19654166666667</v>
      </c>
      <c r="AA28" s="64"/>
      <c r="AB28" s="64"/>
      <c r="AC28" s="64"/>
      <c r="AE28" s="49" t="n">
        <f aca="false">Q28/100</f>
        <v>0.5867</v>
      </c>
      <c r="AF28" s="49" t="n">
        <f aca="false">R28/100</f>
        <v>0.124282222222222</v>
      </c>
      <c r="AG28" s="49" t="n">
        <f aca="false">Y28/100</f>
        <v>0.5045</v>
      </c>
      <c r="AH28" s="49" t="n">
        <f aca="false">Z28/100</f>
        <v>0.0619654166666667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1" t="n">
        <f aca="false">L29</f>
        <v>3016.756</v>
      </c>
      <c r="E29" s="61" t="n">
        <f aca="false">N29</f>
        <v>38.148</v>
      </c>
      <c r="F29" s="61" t="n">
        <f aca="false">L29</f>
        <v>3016.756</v>
      </c>
      <c r="G29" s="61" t="n">
        <f aca="false">O29</f>
        <v>40.1276</v>
      </c>
      <c r="H29" s="61" t="n">
        <f aca="false">T29</f>
        <v>3016.8128</v>
      </c>
      <c r="I29" s="61" t="n">
        <f aca="false">V29</f>
        <v>38.1504</v>
      </c>
      <c r="J29" s="61" t="n">
        <f aca="false">T29</f>
        <v>3016.8128</v>
      </c>
      <c r="K29" s="61" t="n">
        <f aca="false">W29</f>
        <v>40.1298</v>
      </c>
      <c r="L29" s="62" t="n">
        <v>3016.756</v>
      </c>
      <c r="M29" s="62" t="n">
        <v>34.7403</v>
      </c>
      <c r="N29" s="62" t="n">
        <v>38.148</v>
      </c>
      <c r="O29" s="62" t="n">
        <v>40.1276</v>
      </c>
      <c r="P29" s="62" t="n">
        <v>42391.44</v>
      </c>
      <c r="Q29" s="63" t="n">
        <v>64.47</v>
      </c>
      <c r="R29" s="62" t="n">
        <f aca="false">P29/3600</f>
        <v>11.7754</v>
      </c>
      <c r="S29" s="64"/>
      <c r="T29" s="62" t="n">
        <v>3016.8128</v>
      </c>
      <c r="U29" s="62" t="n">
        <v>34.7401</v>
      </c>
      <c r="V29" s="62" t="n">
        <v>38.1504</v>
      </c>
      <c r="W29" s="62" t="n">
        <v>40.1298</v>
      </c>
      <c r="X29" s="62" t="n">
        <v>21159.1</v>
      </c>
      <c r="Y29" s="63" t="n">
        <v>45.38</v>
      </c>
      <c r="Z29" s="62" t="n">
        <f aca="false">X29/3600</f>
        <v>5.87752777777778</v>
      </c>
      <c r="AA29" s="64"/>
      <c r="AB29" s="64"/>
      <c r="AC29" s="64"/>
      <c r="AE29" s="49" t="n">
        <f aca="false">Q29/100</f>
        <v>0.6447</v>
      </c>
      <c r="AF29" s="49" t="n">
        <f aca="false">R29/100</f>
        <v>0.117754</v>
      </c>
      <c r="AG29" s="49" t="n">
        <f aca="false">Y29/100</f>
        <v>0.4538</v>
      </c>
      <c r="AH29" s="49" t="n">
        <f aca="false">Z29/100</f>
        <v>0.0587752777777778</v>
      </c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526.5552</v>
      </c>
      <c r="E30" s="68" t="n">
        <f aca="false">N30</f>
        <v>37.1189</v>
      </c>
      <c r="F30" s="68" t="n">
        <f aca="false">L30</f>
        <v>1526.5552</v>
      </c>
      <c r="G30" s="68" t="n">
        <f aca="false">O30</f>
        <v>38.4184</v>
      </c>
      <c r="H30" s="68" t="n">
        <f aca="false">T30</f>
        <v>1525.8768</v>
      </c>
      <c r="I30" s="68" t="n">
        <f aca="false">V30</f>
        <v>37.1192</v>
      </c>
      <c r="J30" s="68" t="n">
        <f aca="false">T30</f>
        <v>1525.8768</v>
      </c>
      <c r="K30" s="68" t="n">
        <f aca="false">W30</f>
        <v>38.4073</v>
      </c>
      <c r="L30" s="69" t="n">
        <v>1526.5552</v>
      </c>
      <c r="M30" s="69" t="n">
        <v>32.5684</v>
      </c>
      <c r="N30" s="69" t="n">
        <v>37.1189</v>
      </c>
      <c r="O30" s="69" t="n">
        <v>38.4184</v>
      </c>
      <c r="P30" s="69" t="n">
        <v>40726.33</v>
      </c>
      <c r="Q30" s="69" t="n">
        <v>61.02</v>
      </c>
      <c r="R30" s="69" t="n">
        <f aca="false">P30/3600</f>
        <v>11.3128694444444</v>
      </c>
      <c r="S30" s="67"/>
      <c r="T30" s="69" t="n">
        <v>1525.8768</v>
      </c>
      <c r="U30" s="69" t="n">
        <v>32.565</v>
      </c>
      <c r="V30" s="69" t="n">
        <v>37.1192</v>
      </c>
      <c r="W30" s="69" t="n">
        <v>38.4073</v>
      </c>
      <c r="X30" s="69" t="n">
        <v>20272.22</v>
      </c>
      <c r="Y30" s="69" t="n">
        <v>41.48</v>
      </c>
      <c r="Z30" s="69" t="n">
        <f aca="false">X30/3600</f>
        <v>5.63117222222222</v>
      </c>
      <c r="AA30" s="67"/>
      <c r="AB30" s="67"/>
      <c r="AC30" s="67"/>
      <c r="AE30" s="49" t="n">
        <f aca="false">Q30/100</f>
        <v>0.6102</v>
      </c>
      <c r="AF30" s="49" t="n">
        <f aca="false">R30/100</f>
        <v>0.113128694444444</v>
      </c>
      <c r="AG30" s="49" t="n">
        <f aca="false">Y30/100</f>
        <v>0.4148</v>
      </c>
      <c r="AH30" s="49" t="n">
        <f aca="false">Z30/100</f>
        <v>0.0563117222222222</v>
      </c>
    </row>
    <row r="31" customFormat="false" ht="11.25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18434.0016</v>
      </c>
      <c r="E31" s="73" t="n">
        <f aca="false">N31</f>
        <v>43.7625</v>
      </c>
      <c r="F31" s="73" t="n">
        <f aca="false">L31</f>
        <v>18434.0016</v>
      </c>
      <c r="G31" s="73" t="n">
        <f aca="false">O31</f>
        <v>44.9632</v>
      </c>
      <c r="H31" s="73" t="n">
        <f aca="false">T31</f>
        <v>18449.5192</v>
      </c>
      <c r="I31" s="73" t="n">
        <f aca="false">V31</f>
        <v>43.7619</v>
      </c>
      <c r="J31" s="73" t="n">
        <f aca="false">T31</f>
        <v>18449.5192</v>
      </c>
      <c r="K31" s="73" t="n">
        <f aca="false">W31</f>
        <v>44.9597</v>
      </c>
      <c r="L31" s="70" t="n">
        <v>18434.0016</v>
      </c>
      <c r="M31" s="70" t="n">
        <v>38.9248</v>
      </c>
      <c r="N31" s="70" t="n">
        <v>43.7625</v>
      </c>
      <c r="O31" s="70" t="n">
        <v>44.9632</v>
      </c>
      <c r="P31" s="70" t="n">
        <v>55046.16</v>
      </c>
      <c r="Q31" s="63" t="n">
        <v>104.17</v>
      </c>
      <c r="R31" s="70" t="n">
        <f aca="false">P31/3600</f>
        <v>15.2906</v>
      </c>
      <c r="S31" s="72"/>
      <c r="T31" s="70" t="n">
        <v>18449.5192</v>
      </c>
      <c r="U31" s="70" t="n">
        <v>38.9246</v>
      </c>
      <c r="V31" s="70" t="n">
        <v>43.7619</v>
      </c>
      <c r="W31" s="70" t="n">
        <v>44.9597</v>
      </c>
      <c r="X31" s="70" t="n">
        <v>27725.51</v>
      </c>
      <c r="Y31" s="63" t="n">
        <v>69.45</v>
      </c>
      <c r="Z31" s="70" t="n">
        <f aca="false">X31/3600</f>
        <v>7.70153055555556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1.0417</v>
      </c>
      <c r="AF31" s="49" t="n">
        <f aca="false">R31/100</f>
        <v>0.152906</v>
      </c>
      <c r="AG31" s="49" t="n">
        <f aca="false">Y31/100</f>
        <v>0.6945</v>
      </c>
      <c r="AH31" s="49" t="n">
        <f aca="false">Z31/100</f>
        <v>0.0770153055555556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6732.9528</v>
      </c>
      <c r="E32" s="74" t="n">
        <f aca="false">N32</f>
        <v>42.4967</v>
      </c>
      <c r="F32" s="74" t="n">
        <f aca="false">L32</f>
        <v>6732.9528</v>
      </c>
      <c r="G32" s="74" t="n">
        <f aca="false">O32</f>
        <v>42.9512</v>
      </c>
      <c r="H32" s="74" t="n">
        <f aca="false">T32</f>
        <v>6731.1336</v>
      </c>
      <c r="I32" s="74" t="n">
        <f aca="false">V32</f>
        <v>42.4967</v>
      </c>
      <c r="J32" s="74" t="n">
        <f aca="false">T32</f>
        <v>6731.1336</v>
      </c>
      <c r="K32" s="74" t="n">
        <f aca="false">W32</f>
        <v>42.949</v>
      </c>
      <c r="L32" s="62" t="n">
        <v>6732.9528</v>
      </c>
      <c r="M32" s="62" t="n">
        <v>37.2776</v>
      </c>
      <c r="N32" s="62" t="n">
        <v>42.4967</v>
      </c>
      <c r="O32" s="62" t="n">
        <v>42.9512</v>
      </c>
      <c r="P32" s="62" t="n">
        <v>52312.74</v>
      </c>
      <c r="Q32" s="63" t="n">
        <v>75.78</v>
      </c>
      <c r="R32" s="62" t="n">
        <f aca="false">P32/3600</f>
        <v>14.5313166666667</v>
      </c>
      <c r="S32" s="64"/>
      <c r="T32" s="62" t="n">
        <v>6731.1336</v>
      </c>
      <c r="U32" s="62" t="n">
        <v>37.2761</v>
      </c>
      <c r="V32" s="62" t="n">
        <v>42.4967</v>
      </c>
      <c r="W32" s="62" t="n">
        <v>42.949</v>
      </c>
      <c r="X32" s="62" t="n">
        <v>25439.53</v>
      </c>
      <c r="Y32" s="63" t="n">
        <v>59.13</v>
      </c>
      <c r="Z32" s="62" t="n">
        <f aca="false">X32/3600</f>
        <v>7.06653611111111</v>
      </c>
      <c r="AA32" s="64"/>
      <c r="AB32" s="64"/>
      <c r="AC32" s="64"/>
      <c r="AE32" s="49" t="n">
        <f aca="false">Q32/100</f>
        <v>0.7578</v>
      </c>
      <c r="AF32" s="49" t="n">
        <f aca="false">R32/100</f>
        <v>0.145313166666667</v>
      </c>
      <c r="AG32" s="49" t="n">
        <f aca="false">Y32/100</f>
        <v>0.5913</v>
      </c>
      <c r="AH32" s="49" t="n">
        <f aca="false">Z32/100</f>
        <v>0.0706653611111111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3152.348</v>
      </c>
      <c r="E33" s="74" t="n">
        <f aca="false">N33</f>
        <v>41.106</v>
      </c>
      <c r="F33" s="74" t="n">
        <f aca="false">L33</f>
        <v>3152.348</v>
      </c>
      <c r="G33" s="74" t="n">
        <f aca="false">O33</f>
        <v>40.8449</v>
      </c>
      <c r="H33" s="74" t="n">
        <f aca="false">T33</f>
        <v>3152.9608</v>
      </c>
      <c r="I33" s="74" t="n">
        <f aca="false">V33</f>
        <v>41.1007</v>
      </c>
      <c r="J33" s="74" t="n">
        <f aca="false">T33</f>
        <v>3152.9608</v>
      </c>
      <c r="K33" s="74" t="n">
        <f aca="false">W33</f>
        <v>40.849</v>
      </c>
      <c r="L33" s="62" t="n">
        <v>3152.348</v>
      </c>
      <c r="M33" s="62" t="n">
        <v>35.4022</v>
      </c>
      <c r="N33" s="62" t="n">
        <v>41.106</v>
      </c>
      <c r="O33" s="62" t="n">
        <v>40.8449</v>
      </c>
      <c r="P33" s="62" t="n">
        <v>49476.94</v>
      </c>
      <c r="Q33" s="63" t="n">
        <v>74.29</v>
      </c>
      <c r="R33" s="62" t="n">
        <f aca="false">P33/3600</f>
        <v>13.7435944444444</v>
      </c>
      <c r="S33" s="64"/>
      <c r="T33" s="62" t="n">
        <v>3152.9608</v>
      </c>
      <c r="U33" s="62" t="n">
        <v>35.4008</v>
      </c>
      <c r="V33" s="62" t="n">
        <v>41.1007</v>
      </c>
      <c r="W33" s="62" t="n">
        <v>40.849</v>
      </c>
      <c r="X33" s="62" t="n">
        <v>24087.51</v>
      </c>
      <c r="Y33" s="63" t="n">
        <v>54.14</v>
      </c>
      <c r="Z33" s="62" t="n">
        <f aca="false">X33/3600</f>
        <v>6.690975</v>
      </c>
      <c r="AA33" s="64"/>
      <c r="AB33" s="64"/>
      <c r="AC33" s="64"/>
      <c r="AE33" s="49" t="n">
        <f aca="false">Q33/100</f>
        <v>0.7429</v>
      </c>
      <c r="AF33" s="49" t="n">
        <f aca="false">R33/100</f>
        <v>0.137435944444444</v>
      </c>
      <c r="AG33" s="49" t="n">
        <f aca="false">Y33/100</f>
        <v>0.5414</v>
      </c>
      <c r="AH33" s="49" t="n">
        <f aca="false">Z33/100</f>
        <v>0.06690975</v>
      </c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1634.5824</v>
      </c>
      <c r="E34" s="75" t="n">
        <f aca="false">N34</f>
        <v>39.6812</v>
      </c>
      <c r="F34" s="75" t="n">
        <f aca="false">L34</f>
        <v>1634.5824</v>
      </c>
      <c r="G34" s="75" t="n">
        <f aca="false">O34</f>
        <v>38.8359</v>
      </c>
      <c r="H34" s="75" t="n">
        <f aca="false">T34</f>
        <v>1636.0152</v>
      </c>
      <c r="I34" s="75" t="n">
        <f aca="false">V34</f>
        <v>39.6793</v>
      </c>
      <c r="J34" s="75" t="n">
        <f aca="false">T34</f>
        <v>1636.0152</v>
      </c>
      <c r="K34" s="75" t="n">
        <f aca="false">W34</f>
        <v>38.8353</v>
      </c>
      <c r="L34" s="69" t="n">
        <v>1634.5824</v>
      </c>
      <c r="M34" s="69" t="n">
        <v>33.4186</v>
      </c>
      <c r="N34" s="69" t="n">
        <v>39.6812</v>
      </c>
      <c r="O34" s="69" t="n">
        <v>38.8359</v>
      </c>
      <c r="P34" s="69" t="n">
        <v>47090.44</v>
      </c>
      <c r="Q34" s="69" t="n">
        <v>65.35</v>
      </c>
      <c r="R34" s="69" t="n">
        <f aca="false">P34/3600</f>
        <v>13.0806777777778</v>
      </c>
      <c r="S34" s="67"/>
      <c r="T34" s="69" t="n">
        <v>1636.0152</v>
      </c>
      <c r="U34" s="69" t="n">
        <v>33.4166</v>
      </c>
      <c r="V34" s="69" t="n">
        <v>39.6793</v>
      </c>
      <c r="W34" s="69" t="n">
        <v>38.8353</v>
      </c>
      <c r="X34" s="69" t="n">
        <v>22923.69</v>
      </c>
      <c r="Y34" s="69" t="n">
        <v>50.14</v>
      </c>
      <c r="Z34" s="69" t="n">
        <f aca="false">X34/3600</f>
        <v>6.36769166666667</v>
      </c>
      <c r="AA34" s="67"/>
      <c r="AB34" s="67"/>
      <c r="AC34" s="67"/>
      <c r="AE34" s="49" t="n">
        <f aca="false">Q34/100</f>
        <v>0.6535</v>
      </c>
      <c r="AF34" s="49" t="n">
        <f aca="false">R34/100</f>
        <v>0.130806777777778</v>
      </c>
      <c r="AG34" s="49" t="n">
        <f aca="false">Y34/100</f>
        <v>0.5014</v>
      </c>
      <c r="AH34" s="49" t="n">
        <f aca="false">Z34/100</f>
        <v>0.0636769166666667</v>
      </c>
    </row>
    <row r="35" customFormat="false" ht="11.25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38894.4896</v>
      </c>
      <c r="E35" s="73" t="n">
        <f aca="false">N35</f>
        <v>42.174</v>
      </c>
      <c r="F35" s="73" t="n">
        <f aca="false">L35</f>
        <v>38894.4896</v>
      </c>
      <c r="G35" s="73" t="n">
        <f aca="false">O35</f>
        <v>44.3305</v>
      </c>
      <c r="H35" s="73" t="n">
        <f aca="false">T35</f>
        <v>38914.4976</v>
      </c>
      <c r="I35" s="73" t="n">
        <f aca="false">V35</f>
        <v>42.1746</v>
      </c>
      <c r="J35" s="73" t="n">
        <f aca="false">T35</f>
        <v>38914.4976</v>
      </c>
      <c r="K35" s="73" t="n">
        <f aca="false">W35</f>
        <v>44.3313</v>
      </c>
      <c r="L35" s="70" t="n">
        <v>38894.4896</v>
      </c>
      <c r="M35" s="70" t="n">
        <v>37.0148</v>
      </c>
      <c r="N35" s="70" t="n">
        <v>42.174</v>
      </c>
      <c r="O35" s="70" t="n">
        <v>44.3305</v>
      </c>
      <c r="P35" s="70" t="n">
        <v>58892.73</v>
      </c>
      <c r="Q35" s="63" t="n">
        <v>124.81</v>
      </c>
      <c r="R35" s="70" t="n">
        <f aca="false">P35/3600</f>
        <v>16.3590916666667</v>
      </c>
      <c r="S35" s="72"/>
      <c r="T35" s="70" t="n">
        <v>38914.4976</v>
      </c>
      <c r="U35" s="70" t="n">
        <v>37.0169</v>
      </c>
      <c r="V35" s="70" t="n">
        <v>42.1746</v>
      </c>
      <c r="W35" s="70" t="n">
        <v>44.3313</v>
      </c>
      <c r="X35" s="70" t="n">
        <v>31770.91</v>
      </c>
      <c r="Y35" s="63" t="n">
        <v>94.11</v>
      </c>
      <c r="Z35" s="70" t="n">
        <f aca="false">X35/3600</f>
        <v>8.82525277777778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1.2481</v>
      </c>
      <c r="AF35" s="49" t="n">
        <f aca="false">R35/100</f>
        <v>0.163590916666667</v>
      </c>
      <c r="AG35" s="49" t="n">
        <f aca="false">Y35/100</f>
        <v>0.9411</v>
      </c>
      <c r="AH35" s="49" t="n">
        <f aca="false">Z35/100</f>
        <v>0.0882525277777778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7738.476</v>
      </c>
      <c r="E36" s="74" t="n">
        <f aca="false">N36</f>
        <v>40.9226</v>
      </c>
      <c r="F36" s="74" t="n">
        <f aca="false">L36</f>
        <v>7738.476</v>
      </c>
      <c r="G36" s="74" t="n">
        <f aca="false">O36</f>
        <v>43.2058</v>
      </c>
      <c r="H36" s="74" t="n">
        <f aca="false">T36</f>
        <v>7747.5128</v>
      </c>
      <c r="I36" s="74" t="n">
        <f aca="false">V36</f>
        <v>40.9214</v>
      </c>
      <c r="J36" s="74" t="n">
        <f aca="false">T36</f>
        <v>7747.5128</v>
      </c>
      <c r="K36" s="74" t="n">
        <f aca="false">W36</f>
        <v>43.2078</v>
      </c>
      <c r="L36" s="62" t="n">
        <v>7738.476</v>
      </c>
      <c r="M36" s="62" t="n">
        <v>35.1017</v>
      </c>
      <c r="N36" s="62" t="n">
        <v>40.9226</v>
      </c>
      <c r="O36" s="62" t="n">
        <v>43.2058</v>
      </c>
      <c r="P36" s="62" t="n">
        <v>51395.16</v>
      </c>
      <c r="Q36" s="63" t="n">
        <v>94.14</v>
      </c>
      <c r="R36" s="62" t="n">
        <f aca="false">P36/3600</f>
        <v>14.2764333333333</v>
      </c>
      <c r="S36" s="64"/>
      <c r="T36" s="62" t="n">
        <v>7747.5128</v>
      </c>
      <c r="U36" s="62" t="n">
        <v>35.1023</v>
      </c>
      <c r="V36" s="62" t="n">
        <v>40.9214</v>
      </c>
      <c r="W36" s="62" t="n">
        <v>43.2078</v>
      </c>
      <c r="X36" s="62" t="n">
        <v>27364.01</v>
      </c>
      <c r="Y36" s="63" t="n">
        <v>66.19</v>
      </c>
      <c r="Z36" s="62" t="n">
        <f aca="false">X36/3600</f>
        <v>7.60111388888889</v>
      </c>
      <c r="AA36" s="64"/>
      <c r="AB36" s="64"/>
      <c r="AC36" s="64"/>
      <c r="AE36" s="49" t="n">
        <f aca="false">Q36/100</f>
        <v>0.9414</v>
      </c>
      <c r="AF36" s="49" t="n">
        <f aca="false">R36/100</f>
        <v>0.142764333333333</v>
      </c>
      <c r="AG36" s="49" t="n">
        <f aca="false">Y36/100</f>
        <v>0.6619</v>
      </c>
      <c r="AH36" s="49" t="n">
        <f aca="false">Z36/100</f>
        <v>0.0760111388888889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2564.4536</v>
      </c>
      <c r="E37" s="74" t="n">
        <f aca="false">N37</f>
        <v>39.6126</v>
      </c>
      <c r="F37" s="74" t="n">
        <f aca="false">L37</f>
        <v>2564.4536</v>
      </c>
      <c r="G37" s="74" t="n">
        <f aca="false">O37</f>
        <v>42.0759</v>
      </c>
      <c r="H37" s="74" t="n">
        <f aca="false">T37</f>
        <v>2565.1128</v>
      </c>
      <c r="I37" s="74" t="n">
        <f aca="false">V37</f>
        <v>39.6156</v>
      </c>
      <c r="J37" s="74" t="n">
        <f aca="false">T37</f>
        <v>2565.1128</v>
      </c>
      <c r="K37" s="74" t="n">
        <f aca="false">W37</f>
        <v>42.0782</v>
      </c>
      <c r="L37" s="62" t="n">
        <v>2564.4536</v>
      </c>
      <c r="M37" s="62" t="n">
        <v>33.6445</v>
      </c>
      <c r="N37" s="62" t="n">
        <v>39.6126</v>
      </c>
      <c r="O37" s="62" t="n">
        <v>42.0759</v>
      </c>
      <c r="P37" s="62" t="n">
        <v>49072.67</v>
      </c>
      <c r="Q37" s="63" t="n">
        <v>88.26</v>
      </c>
      <c r="R37" s="62" t="n">
        <f aca="false">P37/3600</f>
        <v>13.6312972222222</v>
      </c>
      <c r="S37" s="64"/>
      <c r="T37" s="62" t="n">
        <v>2565.1128</v>
      </c>
      <c r="U37" s="62" t="n">
        <v>33.647</v>
      </c>
      <c r="V37" s="62" t="n">
        <v>39.6156</v>
      </c>
      <c r="W37" s="62" t="n">
        <v>42.0782</v>
      </c>
      <c r="X37" s="62" t="n">
        <v>29833.44</v>
      </c>
      <c r="Y37" s="63" t="n">
        <v>59.32</v>
      </c>
      <c r="Z37" s="62" t="n">
        <f aca="false">X37/3600</f>
        <v>8.28706666666667</v>
      </c>
      <c r="AA37" s="64"/>
      <c r="AB37" s="64"/>
      <c r="AC37" s="64"/>
      <c r="AE37" s="49" t="n">
        <f aca="false">Q37/100</f>
        <v>0.8826</v>
      </c>
      <c r="AF37" s="49" t="n">
        <f aca="false">R37/100</f>
        <v>0.136312972222222</v>
      </c>
      <c r="AG37" s="49" t="n">
        <f aca="false">Y37/100</f>
        <v>0.5932</v>
      </c>
      <c r="AH37" s="49" t="n">
        <f aca="false">Z37/100</f>
        <v>0.0828706666666667</v>
      </c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1169.0712</v>
      </c>
      <c r="E38" s="75" t="n">
        <f aca="false">N38</f>
        <v>38.4064</v>
      </c>
      <c r="F38" s="75" t="n">
        <f aca="false">L38</f>
        <v>1169.0712</v>
      </c>
      <c r="G38" s="75" t="n">
        <f aca="false">O38</f>
        <v>40.9899</v>
      </c>
      <c r="H38" s="75" t="n">
        <f aca="false">T38</f>
        <v>1169.1944</v>
      </c>
      <c r="I38" s="75" t="n">
        <f aca="false">V38</f>
        <v>38.4013</v>
      </c>
      <c r="J38" s="75" t="n">
        <f aca="false">T38</f>
        <v>1169.1944</v>
      </c>
      <c r="K38" s="75" t="n">
        <f aca="false">W38</f>
        <v>40.9841</v>
      </c>
      <c r="L38" s="69" t="n">
        <v>1169.0712</v>
      </c>
      <c r="M38" s="69" t="n">
        <v>31.7636</v>
      </c>
      <c r="N38" s="69" t="n">
        <v>38.4064</v>
      </c>
      <c r="O38" s="69" t="n">
        <v>40.9899</v>
      </c>
      <c r="P38" s="69" t="n">
        <v>47677.97</v>
      </c>
      <c r="Q38" s="69" t="n">
        <v>86.96</v>
      </c>
      <c r="R38" s="69" t="n">
        <f aca="false">P38/3600</f>
        <v>13.2438805555556</v>
      </c>
      <c r="S38" s="67"/>
      <c r="T38" s="69" t="n">
        <v>1169.1944</v>
      </c>
      <c r="U38" s="69" t="n">
        <v>31.7635</v>
      </c>
      <c r="V38" s="69" t="n">
        <v>38.4013</v>
      </c>
      <c r="W38" s="69" t="n">
        <v>40.9841</v>
      </c>
      <c r="X38" s="69" t="n">
        <v>29307.3</v>
      </c>
      <c r="Y38" s="69" t="n">
        <v>55.48</v>
      </c>
      <c r="Z38" s="69" t="n">
        <f aca="false">X38/3600</f>
        <v>8.14091666666667</v>
      </c>
      <c r="AA38" s="67"/>
      <c r="AB38" s="67"/>
      <c r="AC38" s="67"/>
      <c r="AE38" s="49" t="n">
        <f aca="false">Q38/100</f>
        <v>0.8696</v>
      </c>
      <c r="AF38" s="49" t="n">
        <f aca="false">R38/100</f>
        <v>0.132438805555556</v>
      </c>
      <c r="AG38" s="49" t="n">
        <f aca="false">Y38/100</f>
        <v>0.5548</v>
      </c>
      <c r="AH38" s="49" t="n">
        <f aca="false">Z38/100</f>
        <v>0.0814091666666667</v>
      </c>
    </row>
    <row r="39" customFormat="false" ht="11.25" hidden="false" customHeight="false" outlineLevel="0" collapsed="false">
      <c r="A39" s="60" t="s">
        <v>7</v>
      </c>
      <c r="B39" s="60" t="s">
        <v>44</v>
      </c>
      <c r="C39" s="60" t="n">
        <v>22</v>
      </c>
      <c r="D39" s="73" t="n">
        <f aca="false">L39</f>
        <v>3818.5976</v>
      </c>
      <c r="E39" s="73" t="n">
        <f aca="false">N39</f>
        <v>42.9274</v>
      </c>
      <c r="F39" s="73" t="n">
        <f aca="false">L39</f>
        <v>3818.5976</v>
      </c>
      <c r="G39" s="73" t="n">
        <f aca="false">O39</f>
        <v>43.4013</v>
      </c>
      <c r="H39" s="73" t="n">
        <f aca="false">T39</f>
        <v>3819.6464</v>
      </c>
      <c r="I39" s="73" t="n">
        <f aca="false">V39</f>
        <v>42.9278</v>
      </c>
      <c r="J39" s="73" t="n">
        <f aca="false">T39</f>
        <v>3819.6464</v>
      </c>
      <c r="K39" s="73" t="n">
        <f aca="false">W39</f>
        <v>43.4018</v>
      </c>
      <c r="L39" s="70" t="n">
        <v>3818.5976</v>
      </c>
      <c r="M39" s="70" t="n">
        <v>40.0385</v>
      </c>
      <c r="N39" s="70" t="n">
        <v>42.9274</v>
      </c>
      <c r="O39" s="70" t="n">
        <v>43.4013</v>
      </c>
      <c r="P39" s="70" t="n">
        <v>10054.93</v>
      </c>
      <c r="Q39" s="63" t="n">
        <v>18.8</v>
      </c>
      <c r="R39" s="70" t="n">
        <f aca="false">P39/3600</f>
        <v>2.79303611111111</v>
      </c>
      <c r="S39" s="72"/>
      <c r="T39" s="70" t="n">
        <v>3819.6464</v>
      </c>
      <c r="U39" s="70" t="n">
        <v>40.037</v>
      </c>
      <c r="V39" s="70" t="n">
        <v>42.9278</v>
      </c>
      <c r="W39" s="70" t="n">
        <v>43.4018</v>
      </c>
      <c r="X39" s="70" t="n">
        <v>5623.36</v>
      </c>
      <c r="Y39" s="63" t="n">
        <v>13.25</v>
      </c>
      <c r="Z39" s="70" t="n">
        <f aca="false">X39/3600</f>
        <v>1.56204444444444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.188</v>
      </c>
      <c r="AF39" s="49" t="n">
        <f aca="false">R39/100</f>
        <v>0.0279303611111111</v>
      </c>
      <c r="AG39" s="49" t="n">
        <f aca="false">Y39/100</f>
        <v>0.1325</v>
      </c>
      <c r="AH39" s="49" t="n">
        <f aca="false">Z39/100</f>
        <v>0.0156204444444444</v>
      </c>
    </row>
    <row r="40" customFormat="false" ht="11.25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1841.7176</v>
      </c>
      <c r="E40" s="74" t="n">
        <f aca="false">N40</f>
        <v>40.4744</v>
      </c>
      <c r="F40" s="74" t="n">
        <f aca="false">L40</f>
        <v>1841.7176</v>
      </c>
      <c r="G40" s="74" t="n">
        <f aca="false">O40</f>
        <v>40.5262</v>
      </c>
      <c r="H40" s="74" t="n">
        <f aca="false">T40</f>
        <v>1840.2984</v>
      </c>
      <c r="I40" s="74" t="n">
        <f aca="false">V40</f>
        <v>40.4796</v>
      </c>
      <c r="J40" s="74" t="n">
        <f aca="false">T40</f>
        <v>1840.2984</v>
      </c>
      <c r="K40" s="74" t="n">
        <f aca="false">W40</f>
        <v>40.533</v>
      </c>
      <c r="L40" s="62" t="n">
        <v>1841.7176</v>
      </c>
      <c r="M40" s="62" t="n">
        <v>36.9042</v>
      </c>
      <c r="N40" s="62" t="n">
        <v>40.4744</v>
      </c>
      <c r="O40" s="62" t="n">
        <v>40.5262</v>
      </c>
      <c r="P40" s="62" t="n">
        <v>9306.84</v>
      </c>
      <c r="Q40" s="63" t="n">
        <v>16.16</v>
      </c>
      <c r="R40" s="62" t="n">
        <f aca="false">P40/3600</f>
        <v>2.58523333333333</v>
      </c>
      <c r="S40" s="64"/>
      <c r="T40" s="62" t="n">
        <v>1840.2984</v>
      </c>
      <c r="U40" s="62" t="n">
        <v>36.9038</v>
      </c>
      <c r="V40" s="62" t="n">
        <v>40.4796</v>
      </c>
      <c r="W40" s="62" t="n">
        <v>40.533</v>
      </c>
      <c r="X40" s="62" t="n">
        <v>5269.75</v>
      </c>
      <c r="Y40" s="63" t="n">
        <v>11.47</v>
      </c>
      <c r="Z40" s="62" t="n">
        <f aca="false">X40/3600</f>
        <v>1.46381944444444</v>
      </c>
      <c r="AA40" s="64"/>
      <c r="AB40" s="64"/>
      <c r="AC40" s="64"/>
      <c r="AE40" s="49" t="n">
        <f aca="false">Q40/100</f>
        <v>0.1616</v>
      </c>
      <c r="AF40" s="49" t="n">
        <f aca="false">R40/100</f>
        <v>0.0258523333333333</v>
      </c>
      <c r="AG40" s="49" t="n">
        <f aca="false">Y40/100</f>
        <v>0.1147</v>
      </c>
      <c r="AH40" s="49" t="n">
        <f aca="false">Z40/100</f>
        <v>0.0146381944444444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887.5392</v>
      </c>
      <c r="E41" s="74" t="n">
        <f aca="false">N41</f>
        <v>38.1967</v>
      </c>
      <c r="F41" s="74" t="n">
        <f aca="false">L41</f>
        <v>887.5392</v>
      </c>
      <c r="G41" s="74" t="n">
        <f aca="false">O41</f>
        <v>37.9627</v>
      </c>
      <c r="H41" s="74" t="n">
        <f aca="false">T41</f>
        <v>887.7888</v>
      </c>
      <c r="I41" s="74" t="n">
        <f aca="false">V41</f>
        <v>38.193</v>
      </c>
      <c r="J41" s="74" t="n">
        <f aca="false">T41</f>
        <v>887.7888</v>
      </c>
      <c r="K41" s="74" t="n">
        <f aca="false">W41</f>
        <v>37.958</v>
      </c>
      <c r="L41" s="62" t="n">
        <v>887.5392</v>
      </c>
      <c r="M41" s="62" t="n">
        <v>34.0263</v>
      </c>
      <c r="N41" s="62" t="n">
        <v>38.1967</v>
      </c>
      <c r="O41" s="62" t="n">
        <v>37.9627</v>
      </c>
      <c r="P41" s="62" t="n">
        <v>8734.79</v>
      </c>
      <c r="Q41" s="63" t="n">
        <v>13.83</v>
      </c>
      <c r="R41" s="62" t="n">
        <f aca="false">P41/3600</f>
        <v>2.42633055555556</v>
      </c>
      <c r="S41" s="64"/>
      <c r="T41" s="62" t="n">
        <v>887.7888</v>
      </c>
      <c r="U41" s="62" t="n">
        <v>34.0288</v>
      </c>
      <c r="V41" s="62" t="n">
        <v>38.193</v>
      </c>
      <c r="W41" s="62" t="n">
        <v>37.958</v>
      </c>
      <c r="X41" s="62" t="n">
        <v>4977.71</v>
      </c>
      <c r="Y41" s="63" t="n">
        <v>9.94</v>
      </c>
      <c r="Z41" s="62" t="n">
        <f aca="false">X41/3600</f>
        <v>1.38269722222222</v>
      </c>
      <c r="AA41" s="64"/>
      <c r="AB41" s="64"/>
      <c r="AC41" s="64"/>
      <c r="AE41" s="49" t="n">
        <f aca="false">Q41/100</f>
        <v>0.1383</v>
      </c>
      <c r="AF41" s="49" t="n">
        <f aca="false">R41/100</f>
        <v>0.0242633055555556</v>
      </c>
      <c r="AG41" s="49" t="n">
        <f aca="false">Y41/100</f>
        <v>0.0994</v>
      </c>
      <c r="AH41" s="49" t="n">
        <f aca="false">Z41/100</f>
        <v>0.0138269722222222</v>
      </c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446.6896</v>
      </c>
      <c r="E42" s="75" t="n">
        <f aca="false">N42</f>
        <v>36.0856</v>
      </c>
      <c r="F42" s="75" t="n">
        <f aca="false">L42</f>
        <v>446.6896</v>
      </c>
      <c r="G42" s="75" t="n">
        <f aca="false">O42</f>
        <v>35.6082</v>
      </c>
      <c r="H42" s="75" t="n">
        <f aca="false">T42</f>
        <v>447.0384</v>
      </c>
      <c r="I42" s="75" t="n">
        <f aca="false">V42</f>
        <v>36.077</v>
      </c>
      <c r="J42" s="75" t="n">
        <f aca="false">T42</f>
        <v>447.0384</v>
      </c>
      <c r="K42" s="75" t="n">
        <f aca="false">W42</f>
        <v>35.5986</v>
      </c>
      <c r="L42" s="69" t="n">
        <v>446.6896</v>
      </c>
      <c r="M42" s="69" t="n">
        <v>31.5371</v>
      </c>
      <c r="N42" s="69" t="n">
        <v>36.0856</v>
      </c>
      <c r="O42" s="69" t="n">
        <v>35.6082</v>
      </c>
      <c r="P42" s="69" t="n">
        <v>8324.72</v>
      </c>
      <c r="Q42" s="69" t="n">
        <v>12.28</v>
      </c>
      <c r="R42" s="69" t="n">
        <f aca="false">P42/3600</f>
        <v>2.31242222222222</v>
      </c>
      <c r="S42" s="67"/>
      <c r="T42" s="69" t="n">
        <v>447.0384</v>
      </c>
      <c r="U42" s="69" t="n">
        <v>31.5425</v>
      </c>
      <c r="V42" s="69" t="n">
        <v>36.077</v>
      </c>
      <c r="W42" s="69" t="n">
        <v>35.5986</v>
      </c>
      <c r="X42" s="69" t="n">
        <v>4782.61</v>
      </c>
      <c r="Y42" s="69" t="n">
        <v>8.65</v>
      </c>
      <c r="Z42" s="69" t="n">
        <f aca="false">X42/3600</f>
        <v>1.32850277777778</v>
      </c>
      <c r="AA42" s="67"/>
      <c r="AB42" s="67"/>
      <c r="AC42" s="67"/>
      <c r="AE42" s="49" t="n">
        <f aca="false">Q42/100</f>
        <v>0.1228</v>
      </c>
      <c r="AF42" s="49" t="n">
        <f aca="false">R42/100</f>
        <v>0.0231242222222222</v>
      </c>
      <c r="AG42" s="49" t="n">
        <f aca="false">Y42/100</f>
        <v>0.0865</v>
      </c>
      <c r="AH42" s="49" t="n">
        <f aca="false">Z42/100</f>
        <v>0.0132850277777778</v>
      </c>
    </row>
    <row r="43" customFormat="false" ht="11.25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4013.8664</v>
      </c>
      <c r="E43" s="73" t="n">
        <f aca="false">N43</f>
        <v>43.547</v>
      </c>
      <c r="F43" s="73" t="n">
        <f aca="false">L43</f>
        <v>4013.8664</v>
      </c>
      <c r="G43" s="73" t="n">
        <f aca="false">O43</f>
        <v>45.0216</v>
      </c>
      <c r="H43" s="73" t="n">
        <f aca="false">T43</f>
        <v>4018.4624</v>
      </c>
      <c r="I43" s="73" t="n">
        <f aca="false">V43</f>
        <v>43.5472</v>
      </c>
      <c r="J43" s="73" t="n">
        <f aca="false">T43</f>
        <v>4018.4624</v>
      </c>
      <c r="K43" s="73" t="n">
        <f aca="false">W43</f>
        <v>45.0167</v>
      </c>
      <c r="L43" s="70" t="n">
        <v>4013.8664</v>
      </c>
      <c r="M43" s="70" t="n">
        <v>40.0043</v>
      </c>
      <c r="N43" s="70" t="n">
        <v>43.547</v>
      </c>
      <c r="O43" s="70" t="n">
        <v>45.0216</v>
      </c>
      <c r="P43" s="70" t="n">
        <v>11713.46</v>
      </c>
      <c r="Q43" s="63" t="n">
        <v>23.25</v>
      </c>
      <c r="R43" s="70" t="n">
        <f aca="false">P43/3600</f>
        <v>3.25373888888889</v>
      </c>
      <c r="S43" s="72"/>
      <c r="T43" s="70" t="n">
        <v>4018.4624</v>
      </c>
      <c r="U43" s="70" t="n">
        <v>40.0042</v>
      </c>
      <c r="V43" s="70" t="n">
        <v>43.5472</v>
      </c>
      <c r="W43" s="70" t="n">
        <v>45.0167</v>
      </c>
      <c r="X43" s="70" t="n">
        <v>6637.9</v>
      </c>
      <c r="Y43" s="63" t="n">
        <v>15.36</v>
      </c>
      <c r="Z43" s="70" t="n">
        <f aca="false">X43/3600</f>
        <v>1.84386111111111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.2325</v>
      </c>
      <c r="AF43" s="49" t="n">
        <f aca="false">R43/100</f>
        <v>0.0325373888888889</v>
      </c>
      <c r="AG43" s="49" t="n">
        <f aca="false">Y43/100</f>
        <v>0.1536</v>
      </c>
      <c r="AH43" s="49" t="n">
        <f aca="false">Z43/100</f>
        <v>0.0184386111111111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1902.9936</v>
      </c>
      <c r="E44" s="74" t="n">
        <f aca="false">N44</f>
        <v>41.6772</v>
      </c>
      <c r="F44" s="74" t="n">
        <f aca="false">L44</f>
        <v>1902.9936</v>
      </c>
      <c r="G44" s="74" t="n">
        <f aca="false">O44</f>
        <v>42.7858</v>
      </c>
      <c r="H44" s="74" t="n">
        <f aca="false">T44</f>
        <v>1902.78</v>
      </c>
      <c r="I44" s="74" t="n">
        <f aca="false">V44</f>
        <v>41.6776</v>
      </c>
      <c r="J44" s="74" t="n">
        <f aca="false">T44</f>
        <v>1902.78</v>
      </c>
      <c r="K44" s="74" t="n">
        <f aca="false">W44</f>
        <v>42.7823</v>
      </c>
      <c r="L44" s="62" t="n">
        <v>1902.9936</v>
      </c>
      <c r="M44" s="62" t="n">
        <v>37.466</v>
      </c>
      <c r="N44" s="62" t="n">
        <v>41.6772</v>
      </c>
      <c r="O44" s="62" t="n">
        <v>42.7858</v>
      </c>
      <c r="P44" s="62" t="n">
        <v>10934.87</v>
      </c>
      <c r="Q44" s="63" t="n">
        <v>19.76</v>
      </c>
      <c r="R44" s="62" t="n">
        <f aca="false">P44/3600</f>
        <v>3.03746388888889</v>
      </c>
      <c r="S44" s="64"/>
      <c r="T44" s="62" t="n">
        <v>1902.78</v>
      </c>
      <c r="U44" s="62" t="n">
        <v>37.4632</v>
      </c>
      <c r="V44" s="62" t="n">
        <v>41.6776</v>
      </c>
      <c r="W44" s="62" t="n">
        <v>42.7823</v>
      </c>
      <c r="X44" s="62" t="n">
        <v>6229.39</v>
      </c>
      <c r="Y44" s="63" t="n">
        <v>13.6</v>
      </c>
      <c r="Z44" s="62" t="n">
        <f aca="false">X44/3600</f>
        <v>1.73038611111111</v>
      </c>
      <c r="AA44" s="64"/>
      <c r="AB44" s="64"/>
      <c r="AC44" s="64"/>
      <c r="AE44" s="49" t="n">
        <f aca="false">Q44/100</f>
        <v>0.1976</v>
      </c>
      <c r="AF44" s="49" t="n">
        <f aca="false">R44/100</f>
        <v>0.0303746388888889</v>
      </c>
      <c r="AG44" s="49" t="n">
        <f aca="false">Y44/100</f>
        <v>0.136</v>
      </c>
      <c r="AH44" s="49" t="n">
        <f aca="false">Z44/100</f>
        <v>0.0173038611111111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955.8384</v>
      </c>
      <c r="E45" s="74" t="n">
        <f aca="false">N45</f>
        <v>39.8349</v>
      </c>
      <c r="F45" s="74" t="n">
        <f aca="false">L45</f>
        <v>955.8384</v>
      </c>
      <c r="G45" s="74" t="n">
        <f aca="false">O45</f>
        <v>40.687</v>
      </c>
      <c r="H45" s="74" t="n">
        <f aca="false">T45</f>
        <v>957.4432</v>
      </c>
      <c r="I45" s="74" t="n">
        <f aca="false">V45</f>
        <v>39.8312</v>
      </c>
      <c r="J45" s="74" t="n">
        <f aca="false">T45</f>
        <v>957.4432</v>
      </c>
      <c r="K45" s="74" t="n">
        <f aca="false">W45</f>
        <v>40.695</v>
      </c>
      <c r="L45" s="62" t="n">
        <v>955.8384</v>
      </c>
      <c r="M45" s="62" t="n">
        <v>34.6859</v>
      </c>
      <c r="N45" s="62" t="n">
        <v>39.8349</v>
      </c>
      <c r="O45" s="62" t="n">
        <v>40.687</v>
      </c>
      <c r="P45" s="62" t="n">
        <v>10403.1</v>
      </c>
      <c r="Q45" s="63" t="n">
        <v>17.38</v>
      </c>
      <c r="R45" s="62" t="n">
        <f aca="false">P45/3600</f>
        <v>2.88975</v>
      </c>
      <c r="S45" s="64"/>
      <c r="T45" s="62" t="n">
        <v>957.4432</v>
      </c>
      <c r="U45" s="62" t="n">
        <v>34.6904</v>
      </c>
      <c r="V45" s="62" t="n">
        <v>39.8312</v>
      </c>
      <c r="W45" s="62" t="n">
        <v>40.695</v>
      </c>
      <c r="X45" s="62" t="n">
        <v>6057.82</v>
      </c>
      <c r="Y45" s="63" t="n">
        <v>12.39</v>
      </c>
      <c r="Z45" s="62" t="n">
        <f aca="false">X45/3600</f>
        <v>1.68272777777778</v>
      </c>
      <c r="AA45" s="64"/>
      <c r="AB45" s="64"/>
      <c r="AC45" s="64"/>
      <c r="AE45" s="49" t="n">
        <f aca="false">Q45/100</f>
        <v>0.1738</v>
      </c>
      <c r="AF45" s="49" t="n">
        <f aca="false">R45/100</f>
        <v>0.0288975</v>
      </c>
      <c r="AG45" s="49" t="n">
        <f aca="false">Y45/100</f>
        <v>0.1239</v>
      </c>
      <c r="AH45" s="49" t="n">
        <f aca="false">Z45/100</f>
        <v>0.0168272777777778</v>
      </c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96.9408</v>
      </c>
      <c r="E46" s="75" t="n">
        <f aca="false">N46</f>
        <v>38.0576</v>
      </c>
      <c r="F46" s="75" t="n">
        <f aca="false">L46</f>
        <v>496.9408</v>
      </c>
      <c r="G46" s="75" t="n">
        <f aca="false">O46</f>
        <v>38.7552</v>
      </c>
      <c r="H46" s="75" t="n">
        <f aca="false">T46</f>
        <v>497.6272</v>
      </c>
      <c r="I46" s="75" t="n">
        <f aca="false">V46</f>
        <v>38.0556</v>
      </c>
      <c r="J46" s="75" t="n">
        <f aca="false">T46</f>
        <v>497.6272</v>
      </c>
      <c r="K46" s="75" t="n">
        <f aca="false">W46</f>
        <v>38.7457</v>
      </c>
      <c r="L46" s="69" t="n">
        <v>496.9408</v>
      </c>
      <c r="M46" s="69" t="n">
        <v>31.9281</v>
      </c>
      <c r="N46" s="69" t="n">
        <v>38.0576</v>
      </c>
      <c r="O46" s="69" t="n">
        <v>38.7552</v>
      </c>
      <c r="P46" s="69" t="n">
        <v>10023.84</v>
      </c>
      <c r="Q46" s="69" t="n">
        <v>16.15</v>
      </c>
      <c r="R46" s="69" t="n">
        <f aca="false">P46/3600</f>
        <v>2.7844</v>
      </c>
      <c r="S46" s="67"/>
      <c r="T46" s="69" t="n">
        <v>497.6272</v>
      </c>
      <c r="U46" s="69" t="n">
        <v>31.9294</v>
      </c>
      <c r="V46" s="69" t="n">
        <v>38.0556</v>
      </c>
      <c r="W46" s="69" t="n">
        <v>38.7457</v>
      </c>
      <c r="X46" s="69" t="n">
        <v>5028.58</v>
      </c>
      <c r="Y46" s="69" t="n">
        <v>10.85</v>
      </c>
      <c r="Z46" s="69" t="n">
        <f aca="false">X46/3600</f>
        <v>1.39682777777778</v>
      </c>
      <c r="AA46" s="67"/>
      <c r="AB46" s="67"/>
      <c r="AC46" s="67"/>
      <c r="AE46" s="49" t="n">
        <f aca="false">Q46/100</f>
        <v>0.1615</v>
      </c>
      <c r="AF46" s="49" t="n">
        <f aca="false">R46/100</f>
        <v>0.027844</v>
      </c>
      <c r="AG46" s="49" t="n">
        <f aca="false">Y46/100</f>
        <v>0.1085</v>
      </c>
      <c r="AH46" s="49" t="n">
        <f aca="false">Z46/100</f>
        <v>0.0139682777777778</v>
      </c>
    </row>
    <row r="47" customFormat="false" ht="11.25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7298.5864</v>
      </c>
      <c r="E47" s="73" t="n">
        <f aca="false">N47</f>
        <v>41.4034</v>
      </c>
      <c r="F47" s="73" t="n">
        <f aca="false">L47</f>
        <v>7298.5864</v>
      </c>
      <c r="G47" s="73" t="n">
        <f aca="false">O47</f>
        <v>42.4103</v>
      </c>
      <c r="H47" s="73" t="n">
        <f aca="false">T47</f>
        <v>7307.9096</v>
      </c>
      <c r="I47" s="73" t="n">
        <f aca="false">V47</f>
        <v>41.403</v>
      </c>
      <c r="J47" s="73" t="n">
        <f aca="false">T47</f>
        <v>7307.9096</v>
      </c>
      <c r="K47" s="73" t="n">
        <f aca="false">W47</f>
        <v>42.4135</v>
      </c>
      <c r="L47" s="70" t="n">
        <v>7298.5864</v>
      </c>
      <c r="M47" s="70" t="n">
        <v>37.988</v>
      </c>
      <c r="N47" s="70" t="n">
        <v>41.4034</v>
      </c>
      <c r="O47" s="70" t="n">
        <v>42.4103</v>
      </c>
      <c r="P47" s="70" t="n">
        <v>9909.65</v>
      </c>
      <c r="Q47" s="63" t="n">
        <v>22.5</v>
      </c>
      <c r="R47" s="70" t="n">
        <f aca="false">P47/3600</f>
        <v>2.75268055555556</v>
      </c>
      <c r="S47" s="72"/>
      <c r="T47" s="70" t="n">
        <v>7307.9096</v>
      </c>
      <c r="U47" s="70" t="n">
        <v>37.9834</v>
      </c>
      <c r="V47" s="70" t="n">
        <v>41.403</v>
      </c>
      <c r="W47" s="70" t="n">
        <v>42.4135</v>
      </c>
      <c r="X47" s="70" t="n">
        <v>5712.64</v>
      </c>
      <c r="Y47" s="63" t="n">
        <v>15.94</v>
      </c>
      <c r="Z47" s="70" t="n">
        <f aca="false">X47/3600</f>
        <v>1.58684444444444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.225</v>
      </c>
      <c r="AF47" s="49" t="n">
        <f aca="false">R47/100</f>
        <v>0.0275268055555556</v>
      </c>
      <c r="AG47" s="49" t="n">
        <f aca="false">Y47/100</f>
        <v>0.1594</v>
      </c>
      <c r="AH47" s="49" t="n">
        <f aca="false">Z47/100</f>
        <v>0.0158684444444444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3349.9008</v>
      </c>
      <c r="E48" s="74" t="n">
        <f aca="false">N48</f>
        <v>38.8721</v>
      </c>
      <c r="F48" s="74" t="n">
        <f aca="false">L48</f>
        <v>3349.9008</v>
      </c>
      <c r="G48" s="74" t="n">
        <f aca="false">O48</f>
        <v>39.7695</v>
      </c>
      <c r="H48" s="74" t="n">
        <f aca="false">T48</f>
        <v>3350.68</v>
      </c>
      <c r="I48" s="74" t="n">
        <f aca="false">V48</f>
        <v>38.8703</v>
      </c>
      <c r="J48" s="74" t="n">
        <f aca="false">T48</f>
        <v>3350.68</v>
      </c>
      <c r="K48" s="74" t="n">
        <f aca="false">W48</f>
        <v>39.769</v>
      </c>
      <c r="L48" s="62" t="n">
        <v>3349.9008</v>
      </c>
      <c r="M48" s="62" t="n">
        <v>34.5172</v>
      </c>
      <c r="N48" s="62" t="n">
        <v>38.8721</v>
      </c>
      <c r="O48" s="62" t="n">
        <v>39.7695</v>
      </c>
      <c r="P48" s="62" t="n">
        <v>9160.02</v>
      </c>
      <c r="Q48" s="63" t="n">
        <v>17.7</v>
      </c>
      <c r="R48" s="62" t="n">
        <f aca="false">P48/3600</f>
        <v>2.54445</v>
      </c>
      <c r="S48" s="64"/>
      <c r="T48" s="62" t="n">
        <v>3350.68</v>
      </c>
      <c r="U48" s="62" t="n">
        <v>34.5147</v>
      </c>
      <c r="V48" s="62" t="n">
        <v>38.8703</v>
      </c>
      <c r="W48" s="62" t="n">
        <v>39.769</v>
      </c>
      <c r="X48" s="62" t="n">
        <v>5293.3</v>
      </c>
      <c r="Y48" s="63" t="n">
        <v>13.13</v>
      </c>
      <c r="Z48" s="62" t="n">
        <f aca="false">X48/3600</f>
        <v>1.47036111111111</v>
      </c>
      <c r="AA48" s="64"/>
      <c r="AB48" s="64"/>
      <c r="AC48" s="64"/>
      <c r="AE48" s="49" t="n">
        <f aca="false">Q48/100</f>
        <v>0.177</v>
      </c>
      <c r="AF48" s="49" t="n">
        <f aca="false">R48/100</f>
        <v>0.0254445</v>
      </c>
      <c r="AG48" s="49" t="n">
        <f aca="false">Y48/100</f>
        <v>0.1313</v>
      </c>
      <c r="AH48" s="49" t="n">
        <f aca="false">Z48/100</f>
        <v>0.0147036111111111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567.9608</v>
      </c>
      <c r="E49" s="74" t="n">
        <f aca="false">N49</f>
        <v>36.7804</v>
      </c>
      <c r="F49" s="74" t="n">
        <f aca="false">L49</f>
        <v>1567.9608</v>
      </c>
      <c r="G49" s="74" t="n">
        <f aca="false">O49</f>
        <v>37.5639</v>
      </c>
      <c r="H49" s="74" t="n">
        <f aca="false">T49</f>
        <v>1567.6872</v>
      </c>
      <c r="I49" s="74" t="n">
        <f aca="false">V49</f>
        <v>36.7831</v>
      </c>
      <c r="J49" s="74" t="n">
        <f aca="false">T49</f>
        <v>1567.6872</v>
      </c>
      <c r="K49" s="74" t="n">
        <f aca="false">W49</f>
        <v>37.568</v>
      </c>
      <c r="L49" s="62" t="n">
        <v>1567.9608</v>
      </c>
      <c r="M49" s="62" t="n">
        <v>31.3792</v>
      </c>
      <c r="N49" s="62" t="n">
        <v>36.7804</v>
      </c>
      <c r="O49" s="62" t="n">
        <v>37.5639</v>
      </c>
      <c r="P49" s="62" t="n">
        <v>8664.41</v>
      </c>
      <c r="Q49" s="63" t="n">
        <v>16.09</v>
      </c>
      <c r="R49" s="62" t="n">
        <f aca="false">P49/3600</f>
        <v>2.40678055555556</v>
      </c>
      <c r="S49" s="64"/>
      <c r="T49" s="62" t="n">
        <v>1567.6872</v>
      </c>
      <c r="U49" s="62" t="n">
        <v>31.3791</v>
      </c>
      <c r="V49" s="62" t="n">
        <v>36.7831</v>
      </c>
      <c r="W49" s="62" t="n">
        <v>37.568</v>
      </c>
      <c r="X49" s="62" t="n">
        <v>5054.53</v>
      </c>
      <c r="Y49" s="63" t="n">
        <v>11.68</v>
      </c>
      <c r="Z49" s="62" t="n">
        <f aca="false">X49/3600</f>
        <v>1.40403611111111</v>
      </c>
      <c r="AA49" s="64"/>
      <c r="AB49" s="64"/>
      <c r="AC49" s="64"/>
      <c r="AE49" s="49" t="n">
        <f aca="false">Q49/100</f>
        <v>0.1609</v>
      </c>
      <c r="AF49" s="49" t="n">
        <f aca="false">R49/100</f>
        <v>0.0240678055555556</v>
      </c>
      <c r="AG49" s="49" t="n">
        <f aca="false">Y49/100</f>
        <v>0.1168</v>
      </c>
      <c r="AH49" s="49" t="n">
        <f aca="false">Z49/100</f>
        <v>0.0140403611111111</v>
      </c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723.0248</v>
      </c>
      <c r="E50" s="75" t="n">
        <f aca="false">N50</f>
        <v>35.0001</v>
      </c>
      <c r="F50" s="75" t="n">
        <f aca="false">L50</f>
        <v>723.0248</v>
      </c>
      <c r="G50" s="75" t="n">
        <f aca="false">O50</f>
        <v>35.6737</v>
      </c>
      <c r="H50" s="75" t="n">
        <f aca="false">T50</f>
        <v>722.9576</v>
      </c>
      <c r="I50" s="75" t="n">
        <f aca="false">V50</f>
        <v>34.9913</v>
      </c>
      <c r="J50" s="75" t="n">
        <f aca="false">T50</f>
        <v>722.9576</v>
      </c>
      <c r="K50" s="75" t="n">
        <f aca="false">W50</f>
        <v>35.6685</v>
      </c>
      <c r="L50" s="69" t="n">
        <v>723.0248</v>
      </c>
      <c r="M50" s="69" t="n">
        <v>28.4712</v>
      </c>
      <c r="N50" s="69" t="n">
        <v>35.0001</v>
      </c>
      <c r="O50" s="69" t="n">
        <v>35.6737</v>
      </c>
      <c r="P50" s="69" t="n">
        <v>8377.27</v>
      </c>
      <c r="Q50" s="69" t="n">
        <v>14.11</v>
      </c>
      <c r="R50" s="69" t="n">
        <f aca="false">P50/3600</f>
        <v>2.32701944444444</v>
      </c>
      <c r="S50" s="67"/>
      <c r="T50" s="69" t="n">
        <v>722.9576</v>
      </c>
      <c r="U50" s="69" t="n">
        <v>28.4708</v>
      </c>
      <c r="V50" s="69" t="n">
        <v>34.9913</v>
      </c>
      <c r="W50" s="69" t="n">
        <v>35.6685</v>
      </c>
      <c r="X50" s="69" t="n">
        <v>4923.17</v>
      </c>
      <c r="Y50" s="69" t="n">
        <v>10.01</v>
      </c>
      <c r="Z50" s="69" t="n">
        <f aca="false">X50/3600</f>
        <v>1.36754722222222</v>
      </c>
      <c r="AA50" s="67"/>
      <c r="AB50" s="67"/>
      <c r="AC50" s="67"/>
      <c r="AE50" s="49" t="n">
        <f aca="false">Q50/100</f>
        <v>0.1411</v>
      </c>
      <c r="AF50" s="49" t="n">
        <f aca="false">R50/100</f>
        <v>0.0232701944444444</v>
      </c>
      <c r="AG50" s="49" t="n">
        <f aca="false">Y50/100</f>
        <v>0.1001</v>
      </c>
      <c r="AH50" s="49" t="n">
        <f aca="false">Z50/100</f>
        <v>0.0136754722222222</v>
      </c>
    </row>
    <row r="51" customFormat="false" ht="11.25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5154.48</v>
      </c>
      <c r="E51" s="73" t="n">
        <f aca="false">N51</f>
        <v>41.3701</v>
      </c>
      <c r="F51" s="73" t="n">
        <f aca="false">L51</f>
        <v>5154.48</v>
      </c>
      <c r="G51" s="73" t="n">
        <f aca="false">O51</f>
        <v>42.7828</v>
      </c>
      <c r="H51" s="73" t="n">
        <f aca="false">T51</f>
        <v>5157.0776</v>
      </c>
      <c r="I51" s="73" t="n">
        <f aca="false">V51</f>
        <v>41.3691</v>
      </c>
      <c r="J51" s="73" t="n">
        <f aca="false">T51</f>
        <v>5157.0776</v>
      </c>
      <c r="K51" s="73" t="n">
        <f aca="false">W51</f>
        <v>42.7823</v>
      </c>
      <c r="L51" s="70" t="n">
        <v>5154.48</v>
      </c>
      <c r="M51" s="70" t="n">
        <v>38.716</v>
      </c>
      <c r="N51" s="70" t="n">
        <v>41.3701</v>
      </c>
      <c r="O51" s="70" t="n">
        <v>42.7828</v>
      </c>
      <c r="P51" s="70" t="n">
        <v>7531.82</v>
      </c>
      <c r="Q51" s="63" t="n">
        <v>12.02</v>
      </c>
      <c r="R51" s="70" t="n">
        <f aca="false">P51/3600</f>
        <v>2.09217222222222</v>
      </c>
      <c r="S51" s="72"/>
      <c r="T51" s="70" t="n">
        <v>5157.0776</v>
      </c>
      <c r="U51" s="70" t="n">
        <v>38.7135</v>
      </c>
      <c r="V51" s="70" t="n">
        <v>41.3691</v>
      </c>
      <c r="W51" s="70" t="n">
        <v>42.7823</v>
      </c>
      <c r="X51" s="70" t="n">
        <v>4017.03</v>
      </c>
      <c r="Y51" s="63" t="n">
        <v>10.47</v>
      </c>
      <c r="Z51" s="70" t="n">
        <f aca="false">X51/3600</f>
        <v>1.11584166666667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.1202</v>
      </c>
      <c r="AF51" s="49" t="n">
        <f aca="false">R51/100</f>
        <v>0.0209217222222222</v>
      </c>
      <c r="AG51" s="49" t="n">
        <f aca="false">Y51/100</f>
        <v>0.1047</v>
      </c>
      <c r="AH51" s="49" t="n">
        <f aca="false">Z51/100</f>
        <v>0.0111584166666667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2240.7576</v>
      </c>
      <c r="E52" s="74" t="n">
        <f aca="false">N52</f>
        <v>39.0187</v>
      </c>
      <c r="F52" s="74" t="n">
        <f aca="false">L52</f>
        <v>2240.7576</v>
      </c>
      <c r="G52" s="74" t="n">
        <f aca="false">O52</f>
        <v>40.6073</v>
      </c>
      <c r="H52" s="74" t="n">
        <f aca="false">T52</f>
        <v>2241.4568</v>
      </c>
      <c r="I52" s="74" t="n">
        <f aca="false">V52</f>
        <v>39.0179</v>
      </c>
      <c r="J52" s="74" t="n">
        <f aca="false">T52</f>
        <v>2241.4568</v>
      </c>
      <c r="K52" s="74" t="n">
        <f aca="false">W52</f>
        <v>40.6067</v>
      </c>
      <c r="L52" s="62" t="n">
        <v>2240.7576</v>
      </c>
      <c r="M52" s="62" t="n">
        <v>35.5841</v>
      </c>
      <c r="N52" s="62" t="n">
        <v>39.0187</v>
      </c>
      <c r="O52" s="62" t="n">
        <v>40.6073</v>
      </c>
      <c r="P52" s="62" t="n">
        <v>6775.52</v>
      </c>
      <c r="Q52" s="63" t="n">
        <v>12.14</v>
      </c>
      <c r="R52" s="62" t="n">
        <f aca="false">P52/3600</f>
        <v>1.88208888888889</v>
      </c>
      <c r="S52" s="64"/>
      <c r="T52" s="62" t="n">
        <v>2241.4568</v>
      </c>
      <c r="U52" s="62" t="n">
        <v>35.584</v>
      </c>
      <c r="V52" s="62" t="n">
        <v>39.0179</v>
      </c>
      <c r="W52" s="62" t="n">
        <v>40.6067</v>
      </c>
      <c r="X52" s="62" t="n">
        <v>3647.6</v>
      </c>
      <c r="Y52" s="63" t="n">
        <v>8.49</v>
      </c>
      <c r="Z52" s="62" t="n">
        <f aca="false">X52/3600</f>
        <v>1.01322222222222</v>
      </c>
      <c r="AA52" s="64"/>
      <c r="AB52" s="64"/>
      <c r="AC52" s="64"/>
      <c r="AE52" s="49" t="n">
        <f aca="false">Q52/100</f>
        <v>0.1214</v>
      </c>
      <c r="AF52" s="49" t="n">
        <f aca="false">R52/100</f>
        <v>0.0188208888888889</v>
      </c>
      <c r="AG52" s="49" t="n">
        <f aca="false">Y52/100</f>
        <v>0.0849</v>
      </c>
      <c r="AH52" s="49" t="n">
        <f aca="false">Z52/100</f>
        <v>0.0101322222222222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1048.4608</v>
      </c>
      <c r="E53" s="74" t="n">
        <f aca="false">N53</f>
        <v>36.9242</v>
      </c>
      <c r="F53" s="74" t="n">
        <f aca="false">L53</f>
        <v>1048.4608</v>
      </c>
      <c r="G53" s="74" t="n">
        <f aca="false">O53</f>
        <v>38.6074</v>
      </c>
      <c r="H53" s="74" t="n">
        <f aca="false">T53</f>
        <v>1047.5728</v>
      </c>
      <c r="I53" s="74" t="n">
        <f aca="false">V53</f>
        <v>36.9181</v>
      </c>
      <c r="J53" s="74" t="n">
        <f aca="false">T53</f>
        <v>1047.5728</v>
      </c>
      <c r="K53" s="74" t="n">
        <f aca="false">W53</f>
        <v>38.6079</v>
      </c>
      <c r="L53" s="62" t="n">
        <v>1048.4608</v>
      </c>
      <c r="M53" s="62" t="n">
        <v>32.7051</v>
      </c>
      <c r="N53" s="62" t="n">
        <v>36.9242</v>
      </c>
      <c r="O53" s="62" t="n">
        <v>38.6074</v>
      </c>
      <c r="P53" s="62" t="n">
        <v>6203.02</v>
      </c>
      <c r="Q53" s="63" t="n">
        <v>10.49</v>
      </c>
      <c r="R53" s="62" t="n">
        <f aca="false">P53/3600</f>
        <v>1.72306111111111</v>
      </c>
      <c r="S53" s="64"/>
      <c r="T53" s="62" t="n">
        <v>1047.5728</v>
      </c>
      <c r="U53" s="62" t="n">
        <v>32.7036</v>
      </c>
      <c r="V53" s="62" t="n">
        <v>36.9181</v>
      </c>
      <c r="W53" s="62" t="n">
        <v>38.6079</v>
      </c>
      <c r="X53" s="62" t="n">
        <v>3395.02</v>
      </c>
      <c r="Y53" s="63" t="n">
        <v>7.3</v>
      </c>
      <c r="Z53" s="62" t="n">
        <f aca="false">X53/3600</f>
        <v>0.943061111111111</v>
      </c>
      <c r="AA53" s="64"/>
      <c r="AB53" s="64"/>
      <c r="AC53" s="64"/>
      <c r="AE53" s="49" t="n">
        <f aca="false">Q53/100</f>
        <v>0.1049</v>
      </c>
      <c r="AF53" s="49" t="n">
        <f aca="false">R53/100</f>
        <v>0.0172306111111111</v>
      </c>
      <c r="AG53" s="49" t="n">
        <f aca="false">Y53/100</f>
        <v>0.073</v>
      </c>
      <c r="AH53" s="49" t="n">
        <f aca="false">Z53/100</f>
        <v>0.00943061111111111</v>
      </c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493.4336</v>
      </c>
      <c r="E54" s="75" t="n">
        <f aca="false">N54</f>
        <v>35.1028</v>
      </c>
      <c r="F54" s="75" t="n">
        <f aca="false">L54</f>
        <v>493.4336</v>
      </c>
      <c r="G54" s="75" t="n">
        <f aca="false">O54</f>
        <v>36.7372</v>
      </c>
      <c r="H54" s="75" t="n">
        <f aca="false">T54</f>
        <v>493.208</v>
      </c>
      <c r="I54" s="75" t="n">
        <f aca="false">V54</f>
        <v>35.0978</v>
      </c>
      <c r="J54" s="75" t="n">
        <f aca="false">T54</f>
        <v>493.208</v>
      </c>
      <c r="K54" s="75" t="n">
        <f aca="false">W54</f>
        <v>36.7269</v>
      </c>
      <c r="L54" s="69" t="n">
        <v>493.4336</v>
      </c>
      <c r="M54" s="69" t="n">
        <v>30.0455</v>
      </c>
      <c r="N54" s="69" t="n">
        <v>35.1028</v>
      </c>
      <c r="O54" s="69" t="n">
        <v>36.7372</v>
      </c>
      <c r="P54" s="69" t="n">
        <v>5780.46</v>
      </c>
      <c r="Q54" s="69" t="n">
        <v>8.87</v>
      </c>
      <c r="R54" s="69" t="n">
        <f aca="false">P54/3600</f>
        <v>1.60568333333333</v>
      </c>
      <c r="S54" s="67"/>
      <c r="T54" s="69" t="n">
        <v>493.208</v>
      </c>
      <c r="U54" s="69" t="n">
        <v>30.0473</v>
      </c>
      <c r="V54" s="69" t="n">
        <v>35.0978</v>
      </c>
      <c r="W54" s="69" t="n">
        <v>36.7269</v>
      </c>
      <c r="X54" s="69" t="n">
        <v>3192.67</v>
      </c>
      <c r="Y54" s="69" t="n">
        <v>6.09</v>
      </c>
      <c r="Z54" s="69" t="n">
        <f aca="false">X54/3600</f>
        <v>0.886852777777778</v>
      </c>
      <c r="AA54" s="67"/>
      <c r="AB54" s="67"/>
      <c r="AC54" s="67"/>
      <c r="AE54" s="49" t="n">
        <f aca="false">Q54/100</f>
        <v>0.0887</v>
      </c>
      <c r="AF54" s="49" t="n">
        <f aca="false">R54/100</f>
        <v>0.0160568333333333</v>
      </c>
      <c r="AG54" s="49" t="n">
        <f aca="false">Y54/100</f>
        <v>0.0609</v>
      </c>
      <c r="AH54" s="49" t="n">
        <f aca="false">Z54/100</f>
        <v>0.00886852777777778</v>
      </c>
    </row>
    <row r="55" customFormat="false" ht="11.25" hidden="false" customHeight="false" outlineLevel="0" collapsed="false">
      <c r="A55" s="60" t="s">
        <v>8</v>
      </c>
      <c r="B55" s="60" t="s">
        <v>49</v>
      </c>
      <c r="C55" s="60" t="n">
        <v>22</v>
      </c>
      <c r="D55" s="73" t="n">
        <f aca="false">L55</f>
        <v>1646.556</v>
      </c>
      <c r="E55" s="73" t="n">
        <f aca="false">N55</f>
        <v>43.8703</v>
      </c>
      <c r="F55" s="73" t="n">
        <f aca="false">L55</f>
        <v>1646.556</v>
      </c>
      <c r="G55" s="73" t="n">
        <f aca="false">O55</f>
        <v>42.9992</v>
      </c>
      <c r="H55" s="73" t="n">
        <f aca="false">T55</f>
        <v>1647.4288</v>
      </c>
      <c r="I55" s="73" t="n">
        <f aca="false">V55</f>
        <v>43.8685</v>
      </c>
      <c r="J55" s="73" t="n">
        <f aca="false">T55</f>
        <v>1647.4288</v>
      </c>
      <c r="K55" s="73" t="n">
        <f aca="false">W55</f>
        <v>42.9976</v>
      </c>
      <c r="L55" s="70" t="n">
        <v>1646.556</v>
      </c>
      <c r="M55" s="70" t="n">
        <v>40.3759</v>
      </c>
      <c r="N55" s="70" t="n">
        <v>43.8703</v>
      </c>
      <c r="O55" s="70" t="n">
        <v>42.9992</v>
      </c>
      <c r="P55" s="70" t="n">
        <v>2639.35</v>
      </c>
      <c r="Q55" s="63" t="n">
        <v>4.28</v>
      </c>
      <c r="R55" s="70" t="n">
        <f aca="false">P55/3600</f>
        <v>0.733152777777778</v>
      </c>
      <c r="S55" s="72"/>
      <c r="T55" s="70" t="n">
        <v>1647.4288</v>
      </c>
      <c r="U55" s="70" t="n">
        <v>40.3739</v>
      </c>
      <c r="V55" s="70" t="n">
        <v>43.8685</v>
      </c>
      <c r="W55" s="70" t="n">
        <v>42.9976</v>
      </c>
      <c r="X55" s="70" t="n">
        <v>1446.21</v>
      </c>
      <c r="Y55" s="63" t="n">
        <v>3.65</v>
      </c>
      <c r="Z55" s="70" t="n">
        <f aca="false">X55/3600</f>
        <v>0.401725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.0428</v>
      </c>
      <c r="AF55" s="49" t="n">
        <f aca="false">R55/100</f>
        <v>0.00733152777777778</v>
      </c>
      <c r="AG55" s="49" t="n">
        <f aca="false">Y55/100</f>
        <v>0.0365</v>
      </c>
      <c r="AH55" s="49" t="n">
        <f aca="false">Z55/100</f>
        <v>0.00401725</v>
      </c>
    </row>
    <row r="56" customFormat="false" ht="11.25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825.5608</v>
      </c>
      <c r="E56" s="74" t="n">
        <f aca="false">N56</f>
        <v>41.259</v>
      </c>
      <c r="F56" s="74" t="n">
        <f aca="false">L56</f>
        <v>825.5608</v>
      </c>
      <c r="G56" s="74" t="n">
        <f aca="false">O56</f>
        <v>39.94</v>
      </c>
      <c r="H56" s="74" t="n">
        <f aca="false">T56</f>
        <v>825.9256</v>
      </c>
      <c r="I56" s="74" t="n">
        <f aca="false">V56</f>
        <v>41.283</v>
      </c>
      <c r="J56" s="74" t="n">
        <f aca="false">T56</f>
        <v>825.9256</v>
      </c>
      <c r="K56" s="74" t="n">
        <f aca="false">W56</f>
        <v>39.941</v>
      </c>
      <c r="L56" s="62" t="n">
        <v>825.5608</v>
      </c>
      <c r="M56" s="62" t="n">
        <v>36.641</v>
      </c>
      <c r="N56" s="62" t="n">
        <v>41.259</v>
      </c>
      <c r="O56" s="62" t="n">
        <v>39.94</v>
      </c>
      <c r="P56" s="62" t="n">
        <v>2441.67</v>
      </c>
      <c r="Q56" s="63" t="n">
        <v>3.78</v>
      </c>
      <c r="R56" s="62" t="n">
        <f aca="false">P56/3600</f>
        <v>0.678241666666667</v>
      </c>
      <c r="S56" s="64"/>
      <c r="T56" s="62" t="n">
        <v>825.9256</v>
      </c>
      <c r="U56" s="62" t="n">
        <v>36.6429</v>
      </c>
      <c r="V56" s="62" t="n">
        <v>41.283</v>
      </c>
      <c r="W56" s="62" t="n">
        <v>39.941</v>
      </c>
      <c r="X56" s="62" t="n">
        <v>1352.12</v>
      </c>
      <c r="Y56" s="63" t="n">
        <v>3.09</v>
      </c>
      <c r="Z56" s="62" t="n">
        <f aca="false">X56/3600</f>
        <v>0.375588888888889</v>
      </c>
      <c r="AA56" s="64"/>
      <c r="AB56" s="64"/>
      <c r="AC56" s="64"/>
      <c r="AE56" s="49" t="n">
        <f aca="false">Q56/100</f>
        <v>0.0378</v>
      </c>
      <c r="AF56" s="49" t="n">
        <f aca="false">R56/100</f>
        <v>0.00678241666666667</v>
      </c>
      <c r="AG56" s="49" t="n">
        <f aca="false">Y56/100</f>
        <v>0.0309</v>
      </c>
      <c r="AH56" s="49" t="n">
        <f aca="false">Z56/100</f>
        <v>0.00375588888888889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405.9352</v>
      </c>
      <c r="E57" s="74" t="n">
        <f aca="false">N57</f>
        <v>38.9756</v>
      </c>
      <c r="F57" s="74" t="n">
        <f aca="false">L57</f>
        <v>405.9352</v>
      </c>
      <c r="G57" s="74" t="n">
        <f aca="false">O57</f>
        <v>37.2849</v>
      </c>
      <c r="H57" s="74" t="n">
        <f aca="false">T57</f>
        <v>405.8064</v>
      </c>
      <c r="I57" s="74" t="n">
        <f aca="false">V57</f>
        <v>38.9861</v>
      </c>
      <c r="J57" s="74" t="n">
        <f aca="false">T57</f>
        <v>405.8064</v>
      </c>
      <c r="K57" s="74" t="n">
        <f aca="false">W57</f>
        <v>37.2735</v>
      </c>
      <c r="L57" s="62" t="n">
        <v>405.9352</v>
      </c>
      <c r="M57" s="62" t="n">
        <v>33.307</v>
      </c>
      <c r="N57" s="62" t="n">
        <v>38.9756</v>
      </c>
      <c r="O57" s="62" t="n">
        <v>37.2849</v>
      </c>
      <c r="P57" s="62" t="n">
        <v>2284.4</v>
      </c>
      <c r="Q57" s="63" t="n">
        <v>4.09</v>
      </c>
      <c r="R57" s="62" t="n">
        <f aca="false">P57/3600</f>
        <v>0.634555555555556</v>
      </c>
      <c r="S57" s="64"/>
      <c r="T57" s="62" t="n">
        <v>405.8064</v>
      </c>
      <c r="U57" s="62" t="n">
        <v>33.3086</v>
      </c>
      <c r="V57" s="62" t="n">
        <v>38.9861</v>
      </c>
      <c r="W57" s="62" t="n">
        <v>37.2735</v>
      </c>
      <c r="X57" s="62" t="n">
        <v>1276.85</v>
      </c>
      <c r="Y57" s="63" t="n">
        <v>2.72</v>
      </c>
      <c r="Z57" s="62" t="n">
        <f aca="false">X57/3600</f>
        <v>0.354680555555556</v>
      </c>
      <c r="AA57" s="64"/>
      <c r="AB57" s="64"/>
      <c r="AC57" s="64"/>
      <c r="AE57" s="49" t="n">
        <f aca="false">Q57/100</f>
        <v>0.0409</v>
      </c>
      <c r="AF57" s="49" t="n">
        <f aca="false">R57/100</f>
        <v>0.00634555555555556</v>
      </c>
      <c r="AG57" s="49" t="n">
        <f aca="false">Y57/100</f>
        <v>0.0272</v>
      </c>
      <c r="AH57" s="49" t="n">
        <f aca="false">Z57/100</f>
        <v>0.00354680555555556</v>
      </c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204.5472</v>
      </c>
      <c r="E58" s="75" t="n">
        <f aca="false">N58</f>
        <v>36.9376</v>
      </c>
      <c r="F58" s="75" t="n">
        <f aca="false">L58</f>
        <v>204.5472</v>
      </c>
      <c r="G58" s="75" t="n">
        <f aca="false">O58</f>
        <v>34.9467</v>
      </c>
      <c r="H58" s="75" t="n">
        <f aca="false">T58</f>
        <v>204.5248</v>
      </c>
      <c r="I58" s="75" t="n">
        <f aca="false">V58</f>
        <v>36.9268</v>
      </c>
      <c r="J58" s="75" t="n">
        <f aca="false">T58</f>
        <v>204.5248</v>
      </c>
      <c r="K58" s="75" t="n">
        <f aca="false">W58</f>
        <v>34.9534</v>
      </c>
      <c r="L58" s="69" t="n">
        <v>204.5472</v>
      </c>
      <c r="M58" s="69" t="n">
        <v>30.5301</v>
      </c>
      <c r="N58" s="69" t="n">
        <v>36.9376</v>
      </c>
      <c r="O58" s="69" t="n">
        <v>34.9467</v>
      </c>
      <c r="P58" s="69" t="n">
        <v>2167.42</v>
      </c>
      <c r="Q58" s="69" t="n">
        <v>3.65</v>
      </c>
      <c r="R58" s="69" t="n">
        <f aca="false">P58/3600</f>
        <v>0.602061111111111</v>
      </c>
      <c r="S58" s="67"/>
      <c r="T58" s="69" t="n">
        <v>204.5248</v>
      </c>
      <c r="U58" s="69" t="n">
        <v>30.5276</v>
      </c>
      <c r="V58" s="69" t="n">
        <v>36.9268</v>
      </c>
      <c r="W58" s="69" t="n">
        <v>34.9534</v>
      </c>
      <c r="X58" s="69" t="n">
        <v>1221.68</v>
      </c>
      <c r="Y58" s="69" t="n">
        <v>2.32</v>
      </c>
      <c r="Z58" s="69" t="n">
        <f aca="false">X58/3600</f>
        <v>0.339355555555556</v>
      </c>
      <c r="AA58" s="67"/>
      <c r="AB58" s="67"/>
      <c r="AC58" s="67"/>
      <c r="AE58" s="49" t="n">
        <f aca="false">Q58/100</f>
        <v>0.0365</v>
      </c>
      <c r="AF58" s="49" t="n">
        <f aca="false">R58/100</f>
        <v>0.00602061111111111</v>
      </c>
      <c r="AG58" s="49" t="n">
        <f aca="false">Y58/100</f>
        <v>0.0232</v>
      </c>
      <c r="AH58" s="49" t="n">
        <f aca="false">Z58/100</f>
        <v>0.00339355555555556</v>
      </c>
    </row>
    <row r="59" customFormat="false" ht="11.25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1715.2672</v>
      </c>
      <c r="E59" s="71" t="n">
        <f aca="false">N59</f>
        <v>43.2021</v>
      </c>
      <c r="F59" s="71" t="n">
        <f aca="false">L59</f>
        <v>1715.2672</v>
      </c>
      <c r="G59" s="71" t="n">
        <f aca="false">O59</f>
        <v>44.1925</v>
      </c>
      <c r="H59" s="71" t="n">
        <f aca="false">T59</f>
        <v>1716.792</v>
      </c>
      <c r="I59" s="71" t="n">
        <f aca="false">V59</f>
        <v>43.1959</v>
      </c>
      <c r="J59" s="71" t="n">
        <f aca="false">T59</f>
        <v>1716.792</v>
      </c>
      <c r="K59" s="71" t="n">
        <f aca="false">W59</f>
        <v>44.1951</v>
      </c>
      <c r="L59" s="70" t="n">
        <v>1715.2672</v>
      </c>
      <c r="M59" s="70" t="n">
        <v>37.6705</v>
      </c>
      <c r="N59" s="70" t="n">
        <v>43.2021</v>
      </c>
      <c r="O59" s="70" t="n">
        <v>44.1925</v>
      </c>
      <c r="P59" s="70" t="n">
        <v>2709.01</v>
      </c>
      <c r="Q59" s="63" t="n">
        <v>7.43</v>
      </c>
      <c r="R59" s="70" t="n">
        <f aca="false">P59/3600</f>
        <v>0.752502777777778</v>
      </c>
      <c r="S59" s="72"/>
      <c r="T59" s="70" t="n">
        <v>1716.792</v>
      </c>
      <c r="U59" s="70" t="n">
        <v>37.6685</v>
      </c>
      <c r="V59" s="70" t="n">
        <v>43.1959</v>
      </c>
      <c r="W59" s="70" t="n">
        <v>44.1951</v>
      </c>
      <c r="X59" s="70" t="n">
        <v>1592.44</v>
      </c>
      <c r="Y59" s="63" t="n">
        <v>4.52</v>
      </c>
      <c r="Z59" s="70" t="n">
        <f aca="false">X59/3600</f>
        <v>0.442344444444445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.0743</v>
      </c>
      <c r="AF59" s="49" t="n">
        <f aca="false">R59/100</f>
        <v>0.00752502777777778</v>
      </c>
      <c r="AG59" s="49" t="n">
        <f aca="false">Y59/100</f>
        <v>0.0452</v>
      </c>
      <c r="AH59" s="49" t="n">
        <f aca="false">Z59/100</f>
        <v>0.00442344444444445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1" t="n">
        <f aca="false">L60</f>
        <v>669.952</v>
      </c>
      <c r="E60" s="61" t="n">
        <f aca="false">N60</f>
        <v>41.1918</v>
      </c>
      <c r="F60" s="61" t="n">
        <f aca="false">L60</f>
        <v>669.952</v>
      </c>
      <c r="G60" s="61" t="n">
        <f aca="false">O60</f>
        <v>42.0953</v>
      </c>
      <c r="H60" s="61" t="n">
        <f aca="false">T60</f>
        <v>669.9776</v>
      </c>
      <c r="I60" s="61" t="n">
        <f aca="false">V60</f>
        <v>41.1987</v>
      </c>
      <c r="J60" s="61" t="n">
        <f aca="false">T60</f>
        <v>669.9776</v>
      </c>
      <c r="K60" s="61" t="n">
        <f aca="false">W60</f>
        <v>42.1147</v>
      </c>
      <c r="L60" s="62" t="n">
        <v>669.952</v>
      </c>
      <c r="M60" s="62" t="n">
        <v>34.3757</v>
      </c>
      <c r="N60" s="62" t="n">
        <v>41.1918</v>
      </c>
      <c r="O60" s="62" t="n">
        <v>42.0953</v>
      </c>
      <c r="P60" s="62" t="n">
        <v>2493.46</v>
      </c>
      <c r="Q60" s="63" t="n">
        <v>4.43</v>
      </c>
      <c r="R60" s="62" t="n">
        <f aca="false">P60/3600</f>
        <v>0.692627777777778</v>
      </c>
      <c r="S60" s="64"/>
      <c r="T60" s="62" t="n">
        <v>669.9776</v>
      </c>
      <c r="U60" s="62" t="n">
        <v>34.3751</v>
      </c>
      <c r="V60" s="62" t="n">
        <v>41.1987</v>
      </c>
      <c r="W60" s="62" t="n">
        <v>42.1147</v>
      </c>
      <c r="X60" s="62" t="n">
        <v>1467.48</v>
      </c>
      <c r="Y60" s="63" t="n">
        <v>3.48</v>
      </c>
      <c r="Z60" s="62" t="n">
        <f aca="false">X60/3600</f>
        <v>0.407633333333333</v>
      </c>
      <c r="AA60" s="64"/>
      <c r="AB60" s="64"/>
      <c r="AC60" s="64"/>
      <c r="AE60" s="49" t="n">
        <f aca="false">Q60/100</f>
        <v>0.0443</v>
      </c>
      <c r="AF60" s="49" t="n">
        <f aca="false">R60/100</f>
        <v>0.00692627777777778</v>
      </c>
      <c r="AG60" s="49" t="n">
        <f aca="false">Y60/100</f>
        <v>0.0348</v>
      </c>
      <c r="AH60" s="49" t="n">
        <f aca="false">Z60/100</f>
        <v>0.00407633333333333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303.928</v>
      </c>
      <c r="E61" s="61" t="n">
        <f aca="false">N61</f>
        <v>39.4597</v>
      </c>
      <c r="F61" s="61" t="n">
        <f aca="false">L61</f>
        <v>303.928</v>
      </c>
      <c r="G61" s="61" t="n">
        <f aca="false">O61</f>
        <v>40.3329</v>
      </c>
      <c r="H61" s="61" t="n">
        <f aca="false">T61</f>
        <v>303.984</v>
      </c>
      <c r="I61" s="61" t="n">
        <f aca="false">V61</f>
        <v>39.4704</v>
      </c>
      <c r="J61" s="61" t="n">
        <f aca="false">T61</f>
        <v>303.984</v>
      </c>
      <c r="K61" s="61" t="n">
        <f aca="false">W61</f>
        <v>40.328</v>
      </c>
      <c r="L61" s="62" t="n">
        <v>303.928</v>
      </c>
      <c r="M61" s="62" t="n">
        <v>31.6356</v>
      </c>
      <c r="N61" s="62" t="n">
        <v>39.4597</v>
      </c>
      <c r="O61" s="62" t="n">
        <v>40.3329</v>
      </c>
      <c r="P61" s="62" t="n">
        <v>2378.04</v>
      </c>
      <c r="Q61" s="63" t="n">
        <v>3.69</v>
      </c>
      <c r="R61" s="62" t="n">
        <f aca="false">P61/3600</f>
        <v>0.660566666666667</v>
      </c>
      <c r="S61" s="64"/>
      <c r="T61" s="62" t="n">
        <v>303.984</v>
      </c>
      <c r="U61" s="62" t="n">
        <v>31.6334</v>
      </c>
      <c r="V61" s="62" t="n">
        <v>39.4704</v>
      </c>
      <c r="W61" s="62" t="n">
        <v>40.328</v>
      </c>
      <c r="X61" s="62" t="n">
        <v>1405.95</v>
      </c>
      <c r="Y61" s="63" t="n">
        <v>3.13</v>
      </c>
      <c r="Z61" s="62" t="n">
        <f aca="false">X61/3600</f>
        <v>0.390541666666667</v>
      </c>
      <c r="AA61" s="64"/>
      <c r="AB61" s="64"/>
      <c r="AC61" s="64"/>
      <c r="AE61" s="49" t="n">
        <f aca="false">Q61/100</f>
        <v>0.0369</v>
      </c>
      <c r="AF61" s="49" t="n">
        <f aca="false">R61/100</f>
        <v>0.00660566666666667</v>
      </c>
      <c r="AG61" s="49" t="n">
        <f aca="false">Y61/100</f>
        <v>0.0313</v>
      </c>
      <c r="AH61" s="49" t="n">
        <f aca="false">Z61/100</f>
        <v>0.00390541666666667</v>
      </c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153.5024</v>
      </c>
      <c r="E62" s="68" t="n">
        <f aca="false">N62</f>
        <v>38.0149</v>
      </c>
      <c r="F62" s="68" t="n">
        <f aca="false">L62</f>
        <v>153.5024</v>
      </c>
      <c r="G62" s="68" t="n">
        <f aca="false">O62</f>
        <v>38.7857</v>
      </c>
      <c r="H62" s="68" t="n">
        <f aca="false">T62</f>
        <v>153.628</v>
      </c>
      <c r="I62" s="68" t="n">
        <f aca="false">V62</f>
        <v>38.0008</v>
      </c>
      <c r="J62" s="68" t="n">
        <f aca="false">T62</f>
        <v>153.628</v>
      </c>
      <c r="K62" s="68" t="n">
        <f aca="false">W62</f>
        <v>38.7935</v>
      </c>
      <c r="L62" s="69" t="n">
        <v>153.5024</v>
      </c>
      <c r="M62" s="69" t="n">
        <v>28.9763</v>
      </c>
      <c r="N62" s="69" t="n">
        <v>38.0149</v>
      </c>
      <c r="O62" s="69" t="n">
        <v>38.7857</v>
      </c>
      <c r="P62" s="69" t="n">
        <v>2329.14</v>
      </c>
      <c r="Q62" s="69" t="n">
        <v>3.52</v>
      </c>
      <c r="R62" s="69" t="n">
        <f aca="false">P62/3600</f>
        <v>0.646983333333333</v>
      </c>
      <c r="S62" s="67"/>
      <c r="T62" s="69" t="n">
        <v>153.628</v>
      </c>
      <c r="U62" s="69" t="n">
        <v>28.976</v>
      </c>
      <c r="V62" s="69" t="n">
        <v>38.0008</v>
      </c>
      <c r="W62" s="69" t="n">
        <v>38.7935</v>
      </c>
      <c r="X62" s="69" t="n">
        <v>1375.8</v>
      </c>
      <c r="Y62" s="69" t="n">
        <v>2.95</v>
      </c>
      <c r="Z62" s="69" t="n">
        <f aca="false">X62/3600</f>
        <v>0.382166666666667</v>
      </c>
      <c r="AA62" s="67"/>
      <c r="AB62" s="67"/>
      <c r="AC62" s="67"/>
      <c r="AE62" s="49" t="n">
        <f aca="false">Q62/100</f>
        <v>0.0352</v>
      </c>
      <c r="AF62" s="49" t="n">
        <f aca="false">R62/100</f>
        <v>0.00646983333333333</v>
      </c>
      <c r="AG62" s="49" t="n">
        <f aca="false">Y62/100</f>
        <v>0.0295</v>
      </c>
      <c r="AH62" s="49" t="n">
        <f aca="false">Z62/100</f>
        <v>0.00382166666666667</v>
      </c>
    </row>
    <row r="63" customFormat="false" ht="11.25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1740.3344</v>
      </c>
      <c r="E63" s="73" t="n">
        <f aca="false">N63</f>
        <v>41.2766</v>
      </c>
      <c r="F63" s="73" t="n">
        <f aca="false">L63</f>
        <v>1740.3344</v>
      </c>
      <c r="G63" s="73" t="n">
        <f aca="false">O63</f>
        <v>42.2176</v>
      </c>
      <c r="H63" s="73" t="n">
        <f aca="false">T63</f>
        <v>1741.9432</v>
      </c>
      <c r="I63" s="73" t="n">
        <f aca="false">V63</f>
        <v>41.2764</v>
      </c>
      <c r="J63" s="73" t="n">
        <f aca="false">T63</f>
        <v>1741.9432</v>
      </c>
      <c r="K63" s="73" t="n">
        <f aca="false">W63</f>
        <v>42.2235</v>
      </c>
      <c r="L63" s="70" t="n">
        <v>1740.3344</v>
      </c>
      <c r="M63" s="70" t="n">
        <v>38.0098</v>
      </c>
      <c r="N63" s="70" t="n">
        <v>41.2766</v>
      </c>
      <c r="O63" s="70" t="n">
        <v>42.2176</v>
      </c>
      <c r="P63" s="70" t="n">
        <v>2209.84</v>
      </c>
      <c r="Q63" s="63" t="n">
        <v>3.77</v>
      </c>
      <c r="R63" s="70" t="n">
        <f aca="false">P63/3600</f>
        <v>0.613844444444445</v>
      </c>
      <c r="S63" s="72"/>
      <c r="T63" s="70" t="n">
        <v>1741.9432</v>
      </c>
      <c r="U63" s="70" t="n">
        <v>38.008</v>
      </c>
      <c r="V63" s="70" t="n">
        <v>41.2764</v>
      </c>
      <c r="W63" s="70" t="n">
        <v>42.2235</v>
      </c>
      <c r="X63" s="70" t="n">
        <v>1326.71</v>
      </c>
      <c r="Y63" s="63" t="n">
        <v>3.75</v>
      </c>
      <c r="Z63" s="70" t="n">
        <f aca="false">X63/3600</f>
        <v>0.368530555555556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.0377</v>
      </c>
      <c r="AF63" s="49" t="n">
        <f aca="false">R63/100</f>
        <v>0.00613844444444445</v>
      </c>
      <c r="AG63" s="49" t="n">
        <f aca="false">Y63/100</f>
        <v>0.0375</v>
      </c>
      <c r="AH63" s="49" t="n">
        <f aca="false">Z63/100</f>
        <v>0.00368530555555556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809.372</v>
      </c>
      <c r="E64" s="74" t="n">
        <f aca="false">N64</f>
        <v>38.7097</v>
      </c>
      <c r="F64" s="74" t="n">
        <f aca="false">L64</f>
        <v>809.372</v>
      </c>
      <c r="G64" s="74" t="n">
        <f aca="false">O64</f>
        <v>39.4713</v>
      </c>
      <c r="H64" s="74" t="n">
        <f aca="false">T64</f>
        <v>809.1464</v>
      </c>
      <c r="I64" s="74" t="n">
        <f aca="false">V64</f>
        <v>38.7088</v>
      </c>
      <c r="J64" s="74" t="n">
        <f aca="false">T64</f>
        <v>809.1464</v>
      </c>
      <c r="K64" s="74" t="n">
        <f aca="false">W64</f>
        <v>39.4729</v>
      </c>
      <c r="L64" s="62" t="n">
        <v>809.372</v>
      </c>
      <c r="M64" s="62" t="n">
        <v>34.6817</v>
      </c>
      <c r="N64" s="62" t="n">
        <v>38.7097</v>
      </c>
      <c r="O64" s="62" t="n">
        <v>39.4713</v>
      </c>
      <c r="P64" s="62" t="n">
        <v>2056.91</v>
      </c>
      <c r="Q64" s="63" t="n">
        <v>4.03</v>
      </c>
      <c r="R64" s="62" t="n">
        <f aca="false">P64/3600</f>
        <v>0.571363888888889</v>
      </c>
      <c r="S64" s="64"/>
      <c r="T64" s="62" t="n">
        <v>809.1464</v>
      </c>
      <c r="U64" s="62" t="n">
        <v>34.6795</v>
      </c>
      <c r="V64" s="62" t="n">
        <v>38.7088</v>
      </c>
      <c r="W64" s="62" t="n">
        <v>39.4729</v>
      </c>
      <c r="X64" s="62" t="n">
        <v>1229.76</v>
      </c>
      <c r="Y64" s="63" t="n">
        <v>2.99</v>
      </c>
      <c r="Z64" s="62" t="n">
        <f aca="false">X64/3600</f>
        <v>0.3416</v>
      </c>
      <c r="AA64" s="64"/>
      <c r="AB64" s="64"/>
      <c r="AC64" s="64"/>
      <c r="AE64" s="49" t="n">
        <f aca="false">Q64/100</f>
        <v>0.0403</v>
      </c>
      <c r="AF64" s="49" t="n">
        <f aca="false">R64/100</f>
        <v>0.00571363888888889</v>
      </c>
      <c r="AG64" s="49" t="n">
        <f aca="false">Y64/100</f>
        <v>0.0299</v>
      </c>
      <c r="AH64" s="49" t="n">
        <f aca="false">Z64/100</f>
        <v>0.003416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378.2912</v>
      </c>
      <c r="E65" s="74" t="n">
        <f aca="false">N65</f>
        <v>36.4961</v>
      </c>
      <c r="F65" s="74" t="n">
        <f aca="false">L65</f>
        <v>378.2912</v>
      </c>
      <c r="G65" s="74" t="n">
        <f aca="false">O65</f>
        <v>37.1976</v>
      </c>
      <c r="H65" s="74" t="n">
        <f aca="false">T65</f>
        <v>378.5664</v>
      </c>
      <c r="I65" s="74" t="n">
        <f aca="false">V65</f>
        <v>36.4917</v>
      </c>
      <c r="J65" s="74" t="n">
        <f aca="false">T65</f>
        <v>378.5664</v>
      </c>
      <c r="K65" s="74" t="n">
        <f aca="false">W65</f>
        <v>37.1966</v>
      </c>
      <c r="L65" s="62" t="n">
        <v>378.2912</v>
      </c>
      <c r="M65" s="62" t="n">
        <v>31.4886</v>
      </c>
      <c r="N65" s="62" t="n">
        <v>36.4961</v>
      </c>
      <c r="O65" s="62" t="n">
        <v>37.1976</v>
      </c>
      <c r="P65" s="62" t="n">
        <v>1963.19</v>
      </c>
      <c r="Q65" s="63" t="n">
        <v>3.14</v>
      </c>
      <c r="R65" s="62" t="n">
        <f aca="false">P65/3600</f>
        <v>0.545330555555556</v>
      </c>
      <c r="S65" s="64"/>
      <c r="T65" s="62" t="n">
        <v>378.5664</v>
      </c>
      <c r="U65" s="62" t="n">
        <v>31.4894</v>
      </c>
      <c r="V65" s="62" t="n">
        <v>36.4917</v>
      </c>
      <c r="W65" s="62" t="n">
        <v>37.1966</v>
      </c>
      <c r="X65" s="62" t="n">
        <v>1177.57</v>
      </c>
      <c r="Y65" s="63" t="n">
        <v>2.6</v>
      </c>
      <c r="Z65" s="62" t="n">
        <f aca="false">X65/3600</f>
        <v>0.327102777777778</v>
      </c>
      <c r="AA65" s="64"/>
      <c r="AB65" s="64"/>
      <c r="AC65" s="64"/>
      <c r="AE65" s="49" t="n">
        <f aca="false">Q65/100</f>
        <v>0.0314</v>
      </c>
      <c r="AF65" s="49" t="n">
        <f aca="false">R65/100</f>
        <v>0.00545330555555556</v>
      </c>
      <c r="AG65" s="49" t="n">
        <f aca="false">Y65/100</f>
        <v>0.026</v>
      </c>
      <c r="AH65" s="49" t="n">
        <f aca="false">Z65/100</f>
        <v>0.00327102777777778</v>
      </c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174.3816</v>
      </c>
      <c r="E66" s="75" t="n">
        <f aca="false">N66</f>
        <v>34.5555</v>
      </c>
      <c r="F66" s="75" t="n">
        <f aca="false">L66</f>
        <v>174.3816</v>
      </c>
      <c r="G66" s="75" t="n">
        <f aca="false">O66</f>
        <v>35.1912</v>
      </c>
      <c r="H66" s="75" t="n">
        <f aca="false">T66</f>
        <v>174.3864</v>
      </c>
      <c r="I66" s="75" t="n">
        <f aca="false">V66</f>
        <v>34.5548</v>
      </c>
      <c r="J66" s="75" t="n">
        <f aca="false">T66</f>
        <v>174.3864</v>
      </c>
      <c r="K66" s="75" t="n">
        <f aca="false">W66</f>
        <v>35.1875</v>
      </c>
      <c r="L66" s="69" t="n">
        <v>174.3816</v>
      </c>
      <c r="M66" s="69" t="n">
        <v>28.6011</v>
      </c>
      <c r="N66" s="69" t="n">
        <v>34.5555</v>
      </c>
      <c r="O66" s="69" t="n">
        <v>35.1912</v>
      </c>
      <c r="P66" s="69" t="n">
        <v>1823.28</v>
      </c>
      <c r="Q66" s="69" t="n">
        <v>2.64</v>
      </c>
      <c r="R66" s="69" t="n">
        <f aca="false">P66/3600</f>
        <v>0.506466666666667</v>
      </c>
      <c r="S66" s="67"/>
      <c r="T66" s="69" t="n">
        <v>174.3864</v>
      </c>
      <c r="U66" s="69" t="n">
        <v>28.6016</v>
      </c>
      <c r="V66" s="69" t="n">
        <v>34.5548</v>
      </c>
      <c r="W66" s="69" t="n">
        <v>35.1875</v>
      </c>
      <c r="X66" s="69" t="n">
        <v>1132.32</v>
      </c>
      <c r="Y66" s="69" t="n">
        <v>2.2</v>
      </c>
      <c r="Z66" s="69" t="n">
        <f aca="false">X66/3600</f>
        <v>0.314533333333333</v>
      </c>
      <c r="AA66" s="67"/>
      <c r="AB66" s="67"/>
      <c r="AC66" s="67"/>
      <c r="AE66" s="49" t="n">
        <f aca="false">Q66/100</f>
        <v>0.0264</v>
      </c>
      <c r="AF66" s="49" t="n">
        <f aca="false">R66/100</f>
        <v>0.00506466666666667</v>
      </c>
      <c r="AG66" s="49" t="n">
        <f aca="false">Y66/100</f>
        <v>0.022</v>
      </c>
      <c r="AH66" s="49" t="n">
        <f aca="false">Z66/100</f>
        <v>0.00314533333333333</v>
      </c>
    </row>
    <row r="67" customFormat="false" ht="11.25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1314.2024</v>
      </c>
      <c r="E67" s="71" t="n">
        <f aca="false">N67</f>
        <v>41.5379</v>
      </c>
      <c r="F67" s="71" t="n">
        <f aca="false">L67</f>
        <v>1314.2024</v>
      </c>
      <c r="G67" s="71" t="n">
        <f aca="false">O67</f>
        <v>42.5885</v>
      </c>
      <c r="H67" s="71" t="n">
        <f aca="false">T67</f>
        <v>1314.5584</v>
      </c>
      <c r="I67" s="71" t="n">
        <f aca="false">V67</f>
        <v>41.5471</v>
      </c>
      <c r="J67" s="71" t="n">
        <f aca="false">T67</f>
        <v>1314.5584</v>
      </c>
      <c r="K67" s="71" t="n">
        <f aca="false">W67</f>
        <v>42.591</v>
      </c>
      <c r="L67" s="70" t="n">
        <v>1314.2024</v>
      </c>
      <c r="M67" s="70" t="n">
        <v>39.2332</v>
      </c>
      <c r="N67" s="70" t="n">
        <v>41.5379</v>
      </c>
      <c r="O67" s="70" t="n">
        <v>42.5885</v>
      </c>
      <c r="P67" s="70" t="n">
        <v>1648.82</v>
      </c>
      <c r="Q67" s="63" t="n">
        <v>3.72</v>
      </c>
      <c r="R67" s="70" t="n">
        <f aca="false">P67/3600</f>
        <v>0.458005555555556</v>
      </c>
      <c r="S67" s="72"/>
      <c r="T67" s="70" t="n">
        <v>1314.5584</v>
      </c>
      <c r="U67" s="70" t="n">
        <v>39.2366</v>
      </c>
      <c r="V67" s="70" t="n">
        <v>41.5471</v>
      </c>
      <c r="W67" s="70" t="n">
        <v>42.591</v>
      </c>
      <c r="X67" s="70" t="n">
        <v>942.65</v>
      </c>
      <c r="Y67" s="63" t="n">
        <v>2.69</v>
      </c>
      <c r="Z67" s="70" t="n">
        <f aca="false">X67/3600</f>
        <v>0.261847222222222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.0372</v>
      </c>
      <c r="AF67" s="49" t="n">
        <f aca="false">R67/100</f>
        <v>0.00458005555555556</v>
      </c>
      <c r="AG67" s="49" t="n">
        <f aca="false">Y67/100</f>
        <v>0.0269</v>
      </c>
      <c r="AH67" s="49" t="n">
        <f aca="false">Z67/100</f>
        <v>0.00261847222222222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1" t="n">
        <f aca="false">L68</f>
        <v>652.5416</v>
      </c>
      <c r="E68" s="61" t="n">
        <f aca="false">N68</f>
        <v>38.8065</v>
      </c>
      <c r="F68" s="61" t="n">
        <f aca="false">L68</f>
        <v>652.5416</v>
      </c>
      <c r="G68" s="61" t="n">
        <f aca="false">O68</f>
        <v>40.0069</v>
      </c>
      <c r="H68" s="61" t="n">
        <f aca="false">T68</f>
        <v>653.7032</v>
      </c>
      <c r="I68" s="61" t="n">
        <f aca="false">V68</f>
        <v>38.819</v>
      </c>
      <c r="J68" s="61" t="n">
        <f aca="false">T68</f>
        <v>653.7032</v>
      </c>
      <c r="K68" s="61" t="n">
        <f aca="false">W68</f>
        <v>40.0003</v>
      </c>
      <c r="L68" s="62" t="n">
        <v>652.5416</v>
      </c>
      <c r="M68" s="62" t="n">
        <v>35.499</v>
      </c>
      <c r="N68" s="62" t="n">
        <v>38.8065</v>
      </c>
      <c r="O68" s="62" t="n">
        <v>40.0069</v>
      </c>
      <c r="P68" s="62" t="n">
        <v>1521.48</v>
      </c>
      <c r="Q68" s="63" t="n">
        <v>3.54</v>
      </c>
      <c r="R68" s="62" t="n">
        <f aca="false">P68/3600</f>
        <v>0.422633333333333</v>
      </c>
      <c r="S68" s="64"/>
      <c r="T68" s="62" t="n">
        <v>653.7032</v>
      </c>
      <c r="U68" s="62" t="n">
        <v>35.5004</v>
      </c>
      <c r="V68" s="62" t="n">
        <v>38.819</v>
      </c>
      <c r="W68" s="62" t="n">
        <v>40.0003</v>
      </c>
      <c r="X68" s="62" t="n">
        <v>864.38</v>
      </c>
      <c r="Y68" s="63" t="n">
        <v>2.21</v>
      </c>
      <c r="Z68" s="62" t="n">
        <f aca="false">X68/3600</f>
        <v>0.240105555555556</v>
      </c>
      <c r="AA68" s="64"/>
      <c r="AB68" s="64"/>
      <c r="AC68" s="64"/>
      <c r="AE68" s="49" t="n">
        <f aca="false">Q68/100</f>
        <v>0.0354</v>
      </c>
      <c r="AF68" s="49" t="n">
        <f aca="false">R68/100</f>
        <v>0.00422633333333333</v>
      </c>
      <c r="AG68" s="49" t="n">
        <f aca="false">Y68/100</f>
        <v>0.0221</v>
      </c>
      <c r="AH68" s="49" t="n">
        <f aca="false">Z68/100</f>
        <v>0.00240105555555556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314.5952</v>
      </c>
      <c r="E69" s="61" t="n">
        <f aca="false">N69</f>
        <v>36.5416</v>
      </c>
      <c r="F69" s="61" t="n">
        <f aca="false">L69</f>
        <v>314.5952</v>
      </c>
      <c r="G69" s="61" t="n">
        <f aca="false">O69</f>
        <v>37.7186</v>
      </c>
      <c r="H69" s="61" t="n">
        <f aca="false">T69</f>
        <v>314.1904</v>
      </c>
      <c r="I69" s="61" t="n">
        <f aca="false">V69</f>
        <v>36.5473</v>
      </c>
      <c r="J69" s="61" t="n">
        <f aca="false">T69</f>
        <v>314.1904</v>
      </c>
      <c r="K69" s="61" t="n">
        <f aca="false">W69</f>
        <v>37.7299</v>
      </c>
      <c r="L69" s="62" t="n">
        <v>314.5952</v>
      </c>
      <c r="M69" s="62" t="n">
        <v>32.0581</v>
      </c>
      <c r="N69" s="62" t="n">
        <v>36.5416</v>
      </c>
      <c r="O69" s="62" t="n">
        <v>37.7186</v>
      </c>
      <c r="P69" s="62" t="n">
        <v>1170.67</v>
      </c>
      <c r="Q69" s="63" t="n">
        <v>2.53</v>
      </c>
      <c r="R69" s="62" t="n">
        <f aca="false">P69/3600</f>
        <v>0.325186111111111</v>
      </c>
      <c r="S69" s="64"/>
      <c r="T69" s="62" t="n">
        <v>314.1904</v>
      </c>
      <c r="U69" s="62" t="n">
        <v>32.0542</v>
      </c>
      <c r="V69" s="62" t="n">
        <v>36.5473</v>
      </c>
      <c r="W69" s="62" t="n">
        <v>37.7299</v>
      </c>
      <c r="X69" s="62" t="n">
        <v>804.22</v>
      </c>
      <c r="Y69" s="63" t="n">
        <v>1.87</v>
      </c>
      <c r="Z69" s="62" t="n">
        <f aca="false">X69/3600</f>
        <v>0.223394444444444</v>
      </c>
      <c r="AA69" s="64"/>
      <c r="AB69" s="64"/>
      <c r="AC69" s="64"/>
      <c r="AE69" s="49" t="n">
        <f aca="false">Q69/100</f>
        <v>0.0253</v>
      </c>
      <c r="AF69" s="49" t="n">
        <f aca="false">R69/100</f>
        <v>0.00325186111111111</v>
      </c>
      <c r="AG69" s="49" t="n">
        <f aca="false">Y69/100</f>
        <v>0.0187</v>
      </c>
      <c r="AH69" s="49" t="n">
        <f aca="false">Z69/100</f>
        <v>0.00223394444444444</v>
      </c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150.052</v>
      </c>
      <c r="E70" s="76" t="n">
        <f aca="false">N70</f>
        <v>34.5654</v>
      </c>
      <c r="F70" s="76" t="n">
        <f aca="false">L70</f>
        <v>150.052</v>
      </c>
      <c r="G70" s="76" t="n">
        <f aca="false">O70</f>
        <v>35.6154</v>
      </c>
      <c r="H70" s="76" t="n">
        <f aca="false">T70</f>
        <v>149.5424</v>
      </c>
      <c r="I70" s="76" t="n">
        <f aca="false">V70</f>
        <v>34.5552</v>
      </c>
      <c r="J70" s="76" t="n">
        <f aca="false">T70</f>
        <v>149.5424</v>
      </c>
      <c r="K70" s="76" t="n">
        <f aca="false">W70</f>
        <v>35.6289</v>
      </c>
      <c r="L70" s="69" t="n">
        <v>150.052</v>
      </c>
      <c r="M70" s="69" t="n">
        <v>29.2987</v>
      </c>
      <c r="N70" s="69" t="n">
        <v>34.5654</v>
      </c>
      <c r="O70" s="69" t="n">
        <v>35.6154</v>
      </c>
      <c r="P70" s="69" t="n">
        <v>1036.15</v>
      </c>
      <c r="Q70" s="69" t="n">
        <v>2.57</v>
      </c>
      <c r="R70" s="69" t="n">
        <f aca="false">P70/3600</f>
        <v>0.287819444444444</v>
      </c>
      <c r="S70" s="67"/>
      <c r="T70" s="69" t="n">
        <v>149.5424</v>
      </c>
      <c r="U70" s="69" t="n">
        <v>29.2883</v>
      </c>
      <c r="V70" s="69" t="n">
        <v>34.5552</v>
      </c>
      <c r="W70" s="69" t="n">
        <v>35.6289</v>
      </c>
      <c r="X70" s="69" t="n">
        <v>751.8</v>
      </c>
      <c r="Y70" s="69" t="n">
        <v>1.54</v>
      </c>
      <c r="Z70" s="69" t="n">
        <f aca="false">X70/3600</f>
        <v>0.208833333333333</v>
      </c>
      <c r="AA70" s="67"/>
      <c r="AB70" s="67"/>
      <c r="AC70" s="67"/>
      <c r="AE70" s="49" t="n">
        <f aca="false">Q70/100</f>
        <v>0.0257</v>
      </c>
      <c r="AF70" s="49" t="n">
        <f aca="false">R70/100</f>
        <v>0.00287819444444444</v>
      </c>
      <c r="AG70" s="49" t="n">
        <f aca="false">Y70/100</f>
        <v>0.0154</v>
      </c>
      <c r="AH70" s="49" t="n">
        <f aca="false">Z70/100</f>
        <v>0.00208833333333333</v>
      </c>
    </row>
    <row r="71" customFormat="false" ht="11.25" hidden="false" customHeight="false" outlineLevel="0" collapsed="false">
      <c r="A71" s="92" t="s">
        <v>53</v>
      </c>
      <c r="B71" s="92" t="s">
        <v>54</v>
      </c>
      <c r="C71" s="92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/>
      <c r="Z71" s="94"/>
      <c r="AA71" s="96"/>
      <c r="AB71" s="96"/>
      <c r="AC71" s="96"/>
      <c r="AE71" s="49" t="n">
        <f aca="false">Q71/100</f>
        <v>0</v>
      </c>
      <c r="AF71" s="49" t="n">
        <f aca="false">R71/100</f>
        <v>0</v>
      </c>
      <c r="AG71" s="49" t="n">
        <f aca="false">Y71/100</f>
        <v>0</v>
      </c>
      <c r="AH71" s="49" t="n">
        <f aca="false">Z71/100</f>
        <v>0</v>
      </c>
    </row>
    <row r="72" customFormat="false" ht="11.25" hidden="false" customHeight="false" outlineLevel="0" collapsed="false">
      <c r="A72" s="97" t="s">
        <v>55</v>
      </c>
      <c r="B72" s="97"/>
      <c r="C72" s="97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9"/>
      <c r="M72" s="99"/>
      <c r="N72" s="99"/>
      <c r="O72" s="99"/>
      <c r="P72" s="99"/>
      <c r="Q72" s="99"/>
      <c r="R72" s="99"/>
      <c r="S72" s="100"/>
      <c r="T72" s="99"/>
      <c r="U72" s="99"/>
      <c r="V72" s="99"/>
      <c r="W72" s="99"/>
      <c r="X72" s="99"/>
      <c r="Y72" s="99"/>
      <c r="Z72" s="99"/>
      <c r="AA72" s="100"/>
      <c r="AB72" s="100"/>
      <c r="AC72" s="100"/>
      <c r="AE72" s="49" t="n">
        <f aca="false">Q72/100</f>
        <v>0</v>
      </c>
      <c r="AF72" s="49" t="n">
        <f aca="false">R72/100</f>
        <v>0</v>
      </c>
      <c r="AG72" s="49" t="n">
        <f aca="false">Y72/100</f>
        <v>0</v>
      </c>
      <c r="AH72" s="49" t="n">
        <f aca="false">Z72/100</f>
        <v>0</v>
      </c>
    </row>
    <row r="73" customFormat="false" ht="11.25" hidden="false" customHeight="false" outlineLevel="0" collapsed="false">
      <c r="A73" s="97"/>
      <c r="B73" s="97"/>
      <c r="C73" s="97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9"/>
      <c r="M73" s="99"/>
      <c r="N73" s="99"/>
      <c r="O73" s="99"/>
      <c r="P73" s="99"/>
      <c r="Q73" s="99"/>
      <c r="R73" s="99"/>
      <c r="S73" s="100"/>
      <c r="T73" s="99"/>
      <c r="U73" s="99"/>
      <c r="V73" s="99"/>
      <c r="W73" s="99"/>
      <c r="X73" s="99"/>
      <c r="Y73" s="99"/>
      <c r="Z73" s="99"/>
      <c r="AA73" s="100"/>
      <c r="AB73" s="100"/>
      <c r="AC73" s="100"/>
      <c r="AE73" s="49" t="n">
        <f aca="false">Q73/100</f>
        <v>0</v>
      </c>
      <c r="AF73" s="49" t="n">
        <f aca="false">R73/100</f>
        <v>0</v>
      </c>
      <c r="AG73" s="49" t="n">
        <f aca="false">Y73/100</f>
        <v>0</v>
      </c>
      <c r="AH73" s="49" t="n">
        <f aca="false">Z73/100</f>
        <v>0</v>
      </c>
    </row>
    <row r="74" customFormat="false" ht="12" hidden="false" customHeight="false" outlineLevel="0" collapsed="false">
      <c r="A74" s="97"/>
      <c r="B74" s="101"/>
      <c r="C74" s="101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103"/>
      <c r="M74" s="103"/>
      <c r="N74" s="103"/>
      <c r="O74" s="103"/>
      <c r="P74" s="103"/>
      <c r="Q74" s="103"/>
      <c r="R74" s="103"/>
      <c r="S74" s="101"/>
      <c r="T74" s="103"/>
      <c r="U74" s="103"/>
      <c r="V74" s="103"/>
      <c r="W74" s="103"/>
      <c r="X74" s="103"/>
      <c r="Y74" s="103"/>
      <c r="Z74" s="103"/>
      <c r="AA74" s="101"/>
      <c r="AB74" s="101"/>
      <c r="AC74" s="101"/>
      <c r="AE74" s="49" t="n">
        <f aca="false">Q74/100</f>
        <v>0</v>
      </c>
      <c r="AF74" s="49" t="n">
        <f aca="false">R74/100</f>
        <v>0</v>
      </c>
      <c r="AG74" s="49" t="n">
        <f aca="false">Y74/100</f>
        <v>0</v>
      </c>
      <c r="AH74" s="49" t="n">
        <f aca="false">Z74/100</f>
        <v>0</v>
      </c>
    </row>
    <row r="75" customFormat="false" ht="11.25" hidden="false" customHeight="false" outlineLevel="0" collapsed="false">
      <c r="A75" s="97"/>
      <c r="B75" s="92" t="s">
        <v>56</v>
      </c>
      <c r="C75" s="92" t="n">
        <v>22</v>
      </c>
      <c r="D75" s="104" t="n">
        <f aca="false">L75</f>
        <v>0</v>
      </c>
      <c r="E75" s="104" t="n">
        <f aca="false">N75</f>
        <v>0</v>
      </c>
      <c r="F75" s="104" t="n">
        <f aca="false">L75</f>
        <v>0</v>
      </c>
      <c r="G75" s="104" t="n">
        <f aca="false">O75</f>
        <v>0</v>
      </c>
      <c r="H75" s="104" t="n">
        <f aca="false">T75</f>
        <v>0</v>
      </c>
      <c r="I75" s="104" t="n">
        <f aca="false">V75</f>
        <v>0</v>
      </c>
      <c r="J75" s="104" t="n">
        <f aca="false">T75</f>
        <v>0</v>
      </c>
      <c r="K75" s="104" t="n">
        <f aca="false">W75</f>
        <v>0</v>
      </c>
      <c r="L75" s="94"/>
      <c r="M75" s="94"/>
      <c r="N75" s="94"/>
      <c r="O75" s="94"/>
      <c r="P75" s="94"/>
      <c r="Q75" s="94"/>
      <c r="R75" s="94"/>
      <c r="S75" s="95"/>
      <c r="T75" s="94"/>
      <c r="U75" s="94"/>
      <c r="V75" s="94"/>
      <c r="W75" s="94"/>
      <c r="X75" s="94"/>
      <c r="Y75" s="94"/>
      <c r="Z75" s="94"/>
      <c r="AA75" s="96"/>
      <c r="AB75" s="96"/>
      <c r="AC75" s="96"/>
      <c r="AE75" s="49" t="n">
        <f aca="false">Q75/100</f>
        <v>0</v>
      </c>
      <c r="AF75" s="49" t="n">
        <f aca="false">R75/100</f>
        <v>0</v>
      </c>
      <c r="AG75" s="49" t="n">
        <f aca="false">Y75/100</f>
        <v>0</v>
      </c>
      <c r="AH75" s="49" t="n">
        <f aca="false">Z75/100</f>
        <v>0</v>
      </c>
    </row>
    <row r="76" customFormat="false" ht="11.25" hidden="false" customHeight="false" outlineLevel="0" collapsed="false">
      <c r="A76" s="97"/>
      <c r="B76" s="97"/>
      <c r="C76" s="97" t="n">
        <v>27</v>
      </c>
      <c r="D76" s="105" t="n">
        <f aca="false">L76</f>
        <v>0</v>
      </c>
      <c r="E76" s="105" t="n">
        <f aca="false">N76</f>
        <v>0</v>
      </c>
      <c r="F76" s="105" t="n">
        <f aca="false">L76</f>
        <v>0</v>
      </c>
      <c r="G76" s="105" t="n">
        <f aca="false">O76</f>
        <v>0</v>
      </c>
      <c r="H76" s="105" t="n">
        <f aca="false">T76</f>
        <v>0</v>
      </c>
      <c r="I76" s="105" t="n">
        <f aca="false">V76</f>
        <v>0</v>
      </c>
      <c r="J76" s="105" t="n">
        <f aca="false">T76</f>
        <v>0</v>
      </c>
      <c r="K76" s="105" t="n">
        <f aca="false">W76</f>
        <v>0</v>
      </c>
      <c r="L76" s="99"/>
      <c r="M76" s="99"/>
      <c r="N76" s="99"/>
      <c r="O76" s="99"/>
      <c r="P76" s="99"/>
      <c r="Q76" s="99"/>
      <c r="R76" s="99"/>
      <c r="S76" s="100"/>
      <c r="T76" s="99"/>
      <c r="U76" s="99"/>
      <c r="V76" s="99"/>
      <c r="W76" s="99"/>
      <c r="X76" s="99"/>
      <c r="Y76" s="99"/>
      <c r="Z76" s="99"/>
      <c r="AA76" s="100"/>
      <c r="AB76" s="100"/>
      <c r="AC76" s="100"/>
      <c r="AE76" s="49" t="n">
        <f aca="false">Q76/100</f>
        <v>0</v>
      </c>
      <c r="AF76" s="49" t="n">
        <f aca="false">R76/100</f>
        <v>0</v>
      </c>
      <c r="AG76" s="49" t="n">
        <f aca="false">Y76/100</f>
        <v>0</v>
      </c>
      <c r="AH76" s="49" t="n">
        <f aca="false">Z76/100</f>
        <v>0</v>
      </c>
    </row>
    <row r="77" customFormat="false" ht="11.25" hidden="false" customHeight="false" outlineLevel="0" collapsed="false">
      <c r="A77" s="97"/>
      <c r="B77" s="97"/>
      <c r="C77" s="97" t="n">
        <v>32</v>
      </c>
      <c r="D77" s="105" t="n">
        <f aca="false">L77</f>
        <v>0</v>
      </c>
      <c r="E77" s="105" t="n">
        <f aca="false">N77</f>
        <v>0</v>
      </c>
      <c r="F77" s="105" t="n">
        <f aca="false">L77</f>
        <v>0</v>
      </c>
      <c r="G77" s="105" t="n">
        <f aca="false">O77</f>
        <v>0</v>
      </c>
      <c r="H77" s="105" t="n">
        <f aca="false">T77</f>
        <v>0</v>
      </c>
      <c r="I77" s="105" t="n">
        <f aca="false">V77</f>
        <v>0</v>
      </c>
      <c r="J77" s="105" t="n">
        <f aca="false">T77</f>
        <v>0</v>
      </c>
      <c r="K77" s="105" t="n">
        <f aca="false">W77</f>
        <v>0</v>
      </c>
      <c r="L77" s="99"/>
      <c r="M77" s="99"/>
      <c r="N77" s="99"/>
      <c r="O77" s="99"/>
      <c r="P77" s="99"/>
      <c r="Q77" s="99"/>
      <c r="R77" s="99"/>
      <c r="S77" s="100"/>
      <c r="T77" s="99"/>
      <c r="U77" s="99"/>
      <c r="V77" s="99"/>
      <c r="W77" s="99"/>
      <c r="X77" s="99"/>
      <c r="Y77" s="99"/>
      <c r="Z77" s="99"/>
      <c r="AA77" s="100"/>
      <c r="AB77" s="100"/>
      <c r="AC77" s="100"/>
      <c r="AE77" s="49" t="n">
        <f aca="false">Q77/100</f>
        <v>0</v>
      </c>
      <c r="AF77" s="49" t="n">
        <f aca="false">R77/100</f>
        <v>0</v>
      </c>
      <c r="AG77" s="49" t="n">
        <f aca="false">Y77/100</f>
        <v>0</v>
      </c>
      <c r="AH77" s="49" t="n">
        <f aca="false">Z77/100</f>
        <v>0</v>
      </c>
    </row>
    <row r="78" customFormat="false" ht="12" hidden="false" customHeight="false" outlineLevel="0" collapsed="false">
      <c r="A78" s="97"/>
      <c r="B78" s="101"/>
      <c r="C78" s="101" t="n">
        <v>37</v>
      </c>
      <c r="D78" s="106" t="n">
        <f aca="false">L78</f>
        <v>0</v>
      </c>
      <c r="E78" s="106" t="n">
        <f aca="false">N78</f>
        <v>0</v>
      </c>
      <c r="F78" s="106" t="n">
        <f aca="false">L78</f>
        <v>0</v>
      </c>
      <c r="G78" s="106" t="n">
        <f aca="false">O78</f>
        <v>0</v>
      </c>
      <c r="H78" s="106" t="n">
        <f aca="false">T78</f>
        <v>0</v>
      </c>
      <c r="I78" s="106" t="n">
        <f aca="false">V78</f>
        <v>0</v>
      </c>
      <c r="J78" s="106" t="n">
        <f aca="false">T78</f>
        <v>0</v>
      </c>
      <c r="K78" s="106" t="n">
        <f aca="false">W78</f>
        <v>0</v>
      </c>
      <c r="L78" s="103"/>
      <c r="M78" s="103"/>
      <c r="N78" s="103"/>
      <c r="O78" s="103"/>
      <c r="P78" s="103"/>
      <c r="Q78" s="103"/>
      <c r="R78" s="103"/>
      <c r="S78" s="101"/>
      <c r="T78" s="103"/>
      <c r="U78" s="103"/>
      <c r="V78" s="103"/>
      <c r="W78" s="103"/>
      <c r="X78" s="103"/>
      <c r="Y78" s="103"/>
      <c r="Z78" s="103"/>
      <c r="AA78" s="101"/>
      <c r="AB78" s="101"/>
      <c r="AC78" s="101"/>
      <c r="AE78" s="49" t="n">
        <f aca="false">Q78/100</f>
        <v>0</v>
      </c>
      <c r="AF78" s="49" t="n">
        <f aca="false">R78/100</f>
        <v>0</v>
      </c>
      <c r="AG78" s="49" t="n">
        <f aca="false">Y78/100</f>
        <v>0</v>
      </c>
      <c r="AH78" s="49" t="n">
        <f aca="false">Z78/100</f>
        <v>0</v>
      </c>
    </row>
    <row r="79" customFormat="false" ht="11.25" hidden="false" customHeight="false" outlineLevel="0" collapsed="false">
      <c r="A79" s="97"/>
      <c r="B79" s="92" t="s">
        <v>57</v>
      </c>
      <c r="C79" s="92" t="n">
        <v>22</v>
      </c>
      <c r="D79" s="104" t="n">
        <f aca="false">L79</f>
        <v>0</v>
      </c>
      <c r="E79" s="104" t="n">
        <f aca="false">N79</f>
        <v>0</v>
      </c>
      <c r="F79" s="104" t="n">
        <f aca="false">L79</f>
        <v>0</v>
      </c>
      <c r="G79" s="104" t="n">
        <f aca="false">O79</f>
        <v>0</v>
      </c>
      <c r="H79" s="104" t="n">
        <f aca="false">T79</f>
        <v>0</v>
      </c>
      <c r="I79" s="104" t="n">
        <f aca="false">V79</f>
        <v>0</v>
      </c>
      <c r="J79" s="104" t="n">
        <f aca="false">T79</f>
        <v>0</v>
      </c>
      <c r="K79" s="104" t="n">
        <f aca="false">W79</f>
        <v>0</v>
      </c>
      <c r="L79" s="94"/>
      <c r="M79" s="94"/>
      <c r="N79" s="94"/>
      <c r="O79" s="94"/>
      <c r="P79" s="94"/>
      <c r="Q79" s="94"/>
      <c r="R79" s="94"/>
      <c r="S79" s="95"/>
      <c r="T79" s="94"/>
      <c r="U79" s="94"/>
      <c r="V79" s="94"/>
      <c r="W79" s="94"/>
      <c r="X79" s="94"/>
      <c r="Y79" s="94"/>
      <c r="Z79" s="94"/>
      <c r="AA79" s="96"/>
      <c r="AB79" s="96"/>
      <c r="AC79" s="96"/>
      <c r="AE79" s="49" t="n">
        <f aca="false">Q79/100</f>
        <v>0</v>
      </c>
      <c r="AF79" s="49" t="n">
        <f aca="false">R79/100</f>
        <v>0</v>
      </c>
      <c r="AG79" s="49" t="n">
        <f aca="false">Y79/100</f>
        <v>0</v>
      </c>
      <c r="AH79" s="49" t="n">
        <f aca="false">Z79/100</f>
        <v>0</v>
      </c>
    </row>
    <row r="80" customFormat="false" ht="11.25" hidden="false" customHeight="false" outlineLevel="0" collapsed="false">
      <c r="A80" s="97"/>
      <c r="B80" s="97"/>
      <c r="C80" s="97" t="n">
        <v>27</v>
      </c>
      <c r="D80" s="105" t="n">
        <f aca="false">L80</f>
        <v>0</v>
      </c>
      <c r="E80" s="105" t="n">
        <f aca="false">N80</f>
        <v>0</v>
      </c>
      <c r="F80" s="105" t="n">
        <f aca="false">L80</f>
        <v>0</v>
      </c>
      <c r="G80" s="105" t="n">
        <f aca="false">O80</f>
        <v>0</v>
      </c>
      <c r="H80" s="105" t="n">
        <f aca="false">T80</f>
        <v>0</v>
      </c>
      <c r="I80" s="105" t="n">
        <f aca="false">V80</f>
        <v>0</v>
      </c>
      <c r="J80" s="105" t="n">
        <f aca="false">T80</f>
        <v>0</v>
      </c>
      <c r="K80" s="105" t="n">
        <f aca="false">W80</f>
        <v>0</v>
      </c>
      <c r="L80" s="99"/>
      <c r="M80" s="99"/>
      <c r="N80" s="99"/>
      <c r="O80" s="99"/>
      <c r="P80" s="99"/>
      <c r="Q80" s="99"/>
      <c r="R80" s="99"/>
      <c r="S80" s="100"/>
      <c r="T80" s="99"/>
      <c r="U80" s="99"/>
      <c r="V80" s="99"/>
      <c r="W80" s="99"/>
      <c r="X80" s="99"/>
      <c r="Y80" s="99"/>
      <c r="Z80" s="99"/>
      <c r="AA80" s="100"/>
      <c r="AB80" s="100"/>
      <c r="AC80" s="100"/>
      <c r="AE80" s="49" t="n">
        <f aca="false">Q80/100</f>
        <v>0</v>
      </c>
      <c r="AF80" s="49" t="n">
        <f aca="false">R80/100</f>
        <v>0</v>
      </c>
      <c r="AG80" s="49" t="n">
        <f aca="false">Y80/100</f>
        <v>0</v>
      </c>
      <c r="AH80" s="49" t="n">
        <f aca="false">Z80/100</f>
        <v>0</v>
      </c>
    </row>
    <row r="81" customFormat="false" ht="11.25" hidden="false" customHeight="false" outlineLevel="0" collapsed="false">
      <c r="A81" s="97"/>
      <c r="B81" s="97"/>
      <c r="C81" s="97" t="n">
        <v>32</v>
      </c>
      <c r="D81" s="105" t="n">
        <f aca="false">L81</f>
        <v>0</v>
      </c>
      <c r="E81" s="105" t="n">
        <f aca="false">N81</f>
        <v>0</v>
      </c>
      <c r="F81" s="105" t="n">
        <f aca="false">L81</f>
        <v>0</v>
      </c>
      <c r="G81" s="105" t="n">
        <f aca="false">O81</f>
        <v>0</v>
      </c>
      <c r="H81" s="105" t="n">
        <f aca="false">T81</f>
        <v>0</v>
      </c>
      <c r="I81" s="105" t="n">
        <f aca="false">V81</f>
        <v>0</v>
      </c>
      <c r="J81" s="105" t="n">
        <f aca="false">T81</f>
        <v>0</v>
      </c>
      <c r="K81" s="105" t="n">
        <f aca="false">W81</f>
        <v>0</v>
      </c>
      <c r="L81" s="99"/>
      <c r="M81" s="99"/>
      <c r="N81" s="99"/>
      <c r="O81" s="99"/>
      <c r="P81" s="99"/>
      <c r="Q81" s="99"/>
      <c r="R81" s="99"/>
      <c r="S81" s="100"/>
      <c r="T81" s="99"/>
      <c r="U81" s="99"/>
      <c r="V81" s="99"/>
      <c r="W81" s="99"/>
      <c r="X81" s="99"/>
      <c r="Y81" s="99"/>
      <c r="Z81" s="99"/>
      <c r="AA81" s="100"/>
      <c r="AB81" s="100"/>
      <c r="AC81" s="100"/>
      <c r="AE81" s="49" t="n">
        <f aca="false">Q81/100</f>
        <v>0</v>
      </c>
      <c r="AF81" s="49" t="n">
        <f aca="false">R81/100</f>
        <v>0</v>
      </c>
      <c r="AG81" s="49" t="n">
        <f aca="false">Y81/100</f>
        <v>0</v>
      </c>
      <c r="AH81" s="49" t="n">
        <f aca="false">Z81/100</f>
        <v>0</v>
      </c>
    </row>
    <row r="82" customFormat="false" ht="12" hidden="false" customHeight="false" outlineLevel="0" collapsed="false">
      <c r="A82" s="101"/>
      <c r="B82" s="101"/>
      <c r="C82" s="101" t="n">
        <v>37</v>
      </c>
      <c r="D82" s="107" t="n">
        <f aca="false">L82</f>
        <v>0</v>
      </c>
      <c r="E82" s="107" t="n">
        <f aca="false">N82</f>
        <v>0</v>
      </c>
      <c r="F82" s="107" t="n">
        <f aca="false">L82</f>
        <v>0</v>
      </c>
      <c r="G82" s="107" t="n">
        <f aca="false">O82</f>
        <v>0</v>
      </c>
      <c r="H82" s="107" t="n">
        <f aca="false">T82</f>
        <v>0</v>
      </c>
      <c r="I82" s="107" t="n">
        <f aca="false">V82</f>
        <v>0</v>
      </c>
      <c r="J82" s="107" t="n">
        <f aca="false">T82</f>
        <v>0</v>
      </c>
      <c r="K82" s="107" t="n">
        <f aca="false">W82</f>
        <v>0</v>
      </c>
      <c r="L82" s="103"/>
      <c r="M82" s="103"/>
      <c r="N82" s="103"/>
      <c r="O82" s="103"/>
      <c r="P82" s="103"/>
      <c r="Q82" s="103"/>
      <c r="R82" s="103"/>
      <c r="S82" s="101"/>
      <c r="T82" s="103"/>
      <c r="U82" s="103"/>
      <c r="V82" s="103"/>
      <c r="W82" s="103"/>
      <c r="X82" s="103"/>
      <c r="Y82" s="103"/>
      <c r="Z82" s="103"/>
      <c r="AA82" s="101"/>
      <c r="AB82" s="101"/>
      <c r="AC82" s="101"/>
      <c r="AE82" s="49" t="n">
        <f aca="false">Q82/100</f>
        <v>0</v>
      </c>
      <c r="AF82" s="49" t="n">
        <f aca="false">R82/100</f>
        <v>0</v>
      </c>
      <c r="AG82" s="49" t="n">
        <f aca="false">Y82/100</f>
        <v>0</v>
      </c>
      <c r="AH82" s="49" t="n">
        <f aca="false">Z82/100</f>
        <v>0</v>
      </c>
    </row>
    <row r="83" customFormat="false" ht="11.25" hidden="false" customHeight="false" outlineLevel="0" collapsed="false">
      <c r="B83" s="49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108"/>
      <c r="B87" s="108" t="s">
        <v>9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2"/>
      <c r="T87" s="108"/>
      <c r="U87" s="108"/>
      <c r="V87" s="108"/>
      <c r="W87" s="108"/>
      <c r="X87" s="108"/>
      <c r="Y87" s="108"/>
      <c r="Z87" s="108"/>
      <c r="AA87" s="113"/>
      <c r="AB87" s="113"/>
      <c r="AC87" s="113"/>
    </row>
    <row r="88" customFormat="false" ht="11.25" hidden="false" customHeight="false" outlineLevel="0" collapsed="false">
      <c r="B88" s="85" t="s">
        <v>1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3,AA7,AA11,AA15,AA19,AA23,AA27,AA31,AA35,AA39,AA43,AA47,AA51,AA55,AA63,AA59,AA67)</f>
        <v>#VALUE!</v>
      </c>
      <c r="AB88" s="90" t="e">
        <f aca="false">AVERAGE(AB3,AB7,AB11,AB15,AB19,AB23,AB27,AB31,AB35,AB39,AB43,AB47,AB51,AB55,AB63,AB59,AB67)</f>
        <v>#VALUE!</v>
      </c>
      <c r="AC88" s="9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9" t="s">
        <v>58</v>
      </c>
      <c r="P89" s="81"/>
      <c r="Q89" s="81" t="n">
        <f aca="false">GEOMEAN(AE3:AE70)*100</f>
        <v>23.1950161858309</v>
      </c>
      <c r="R89" s="81" t="n">
        <f aca="false">GEOMEAN(AF3:AF70)*100</f>
        <v>3.7231603071853</v>
      </c>
      <c r="S89" s="81"/>
      <c r="T89" s="81"/>
      <c r="U89" s="81"/>
      <c r="V89" s="81"/>
      <c r="W89" s="81"/>
      <c r="X89" s="81"/>
      <c r="Y89" s="81" t="n">
        <f aca="false">GEOMEAN(AG3:AG70)*100</f>
        <v>16.8130382339393</v>
      </c>
      <c r="Z89" s="81" t="n">
        <f aca="false">GEOMEAN(AH3:AH70)*100</f>
        <v>2.00098625595697</v>
      </c>
    </row>
    <row r="90" customFormat="false" ht="11.25" hidden="false" customHeight="false" outlineLevel="0" collapsed="false">
      <c r="B90" s="49" t="s">
        <v>59</v>
      </c>
      <c r="X90" s="91"/>
      <c r="Y90" s="91" t="n">
        <f aca="false">Y89/Q89</f>
        <v>0.724855637057491</v>
      </c>
      <c r="Z90" s="91" t="n">
        <f aca="false">Z89/R89</f>
        <v>0.537442949231943</v>
      </c>
    </row>
    <row r="91" customFormat="false" ht="11.25" hidden="false" customHeight="false" outlineLevel="0" collapsed="false">
      <c r="B91" s="49" t="s">
        <v>60</v>
      </c>
      <c r="P91" s="80"/>
      <c r="Q91" s="80" t="n">
        <f aca="false">SUM(Q3:Q70)/3600</f>
        <v>0.783533333333333</v>
      </c>
      <c r="R91" s="80" t="n">
        <f aca="false">SUM(R3:R70)</f>
        <v>462.322616666667</v>
      </c>
      <c r="X91" s="80"/>
      <c r="Y91" s="80" t="n">
        <f aca="false">SUM(Y3:Y70)/3600</f>
        <v>0.563511111111111</v>
      </c>
      <c r="Z91" s="80" t="n">
        <f aca="false">SUM(Z3:Z70)</f>
        <v>236.6013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:Q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92" t="s">
        <v>5</v>
      </c>
      <c r="B3" s="92" t="s">
        <v>33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  <c r="AE3" s="49" t="n">
        <f aca="false">Q3/100</f>
        <v>0</v>
      </c>
      <c r="AF3" s="49" t="n">
        <f aca="false">R3/100</f>
        <v>0</v>
      </c>
      <c r="AG3" s="49" t="n">
        <f aca="false">Y3/100</f>
        <v>0</v>
      </c>
      <c r="AH3" s="49" t="n">
        <f aca="false">Z3/100</f>
        <v>0</v>
      </c>
    </row>
    <row r="4" customFormat="false" ht="11.25" hidden="false" customHeight="false" outlineLevel="0" collapsed="false">
      <c r="A4" s="97" t="s">
        <v>34</v>
      </c>
      <c r="B4" s="97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  <c r="AE4" s="49" t="n">
        <f aca="false">Q4/100</f>
        <v>0</v>
      </c>
      <c r="AF4" s="49" t="n">
        <f aca="false">R4/100</f>
        <v>0</v>
      </c>
      <c r="AG4" s="49" t="n">
        <f aca="false">Y4/100</f>
        <v>0</v>
      </c>
      <c r="AH4" s="49" t="n">
        <f aca="false">Z4/100</f>
        <v>0</v>
      </c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  <c r="AE5" s="49" t="n">
        <f aca="false">Q5/100</f>
        <v>0</v>
      </c>
      <c r="AF5" s="49" t="n">
        <f aca="false">R5/100</f>
        <v>0</v>
      </c>
      <c r="AG5" s="49" t="n">
        <f aca="false">Y5/100</f>
        <v>0</v>
      </c>
      <c r="AH5" s="49" t="n">
        <f aca="false">Z5/100</f>
        <v>0</v>
      </c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  <c r="AE6" s="49" t="n">
        <f aca="false">Q6/100</f>
        <v>0</v>
      </c>
      <c r="AF6" s="49" t="n">
        <f aca="false">R6/100</f>
        <v>0</v>
      </c>
      <c r="AG6" s="49" t="n">
        <f aca="false">Y6/100</f>
        <v>0</v>
      </c>
      <c r="AH6" s="49" t="n">
        <f aca="false">Z6/100</f>
        <v>0</v>
      </c>
    </row>
    <row r="7" customFormat="false" ht="11.25" hidden="false" customHeight="false" outlineLevel="0" collapsed="false">
      <c r="A7" s="97"/>
      <c r="B7" s="97" t="s">
        <v>35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  <c r="AE7" s="49" t="n">
        <f aca="false">Q7/100</f>
        <v>0</v>
      </c>
      <c r="AF7" s="49" t="n">
        <f aca="false">R7/100</f>
        <v>0</v>
      </c>
      <c r="AG7" s="49" t="n">
        <f aca="false">Y7/100</f>
        <v>0</v>
      </c>
      <c r="AH7" s="49" t="n">
        <f aca="false">Z7/100</f>
        <v>0</v>
      </c>
    </row>
    <row r="8" customFormat="false" ht="11.25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  <c r="AE8" s="49" t="n">
        <f aca="false">Q8/100</f>
        <v>0</v>
      </c>
      <c r="AF8" s="49" t="n">
        <f aca="false">R8/100</f>
        <v>0</v>
      </c>
      <c r="AG8" s="49" t="n">
        <f aca="false">Y8/100</f>
        <v>0</v>
      </c>
      <c r="AH8" s="49" t="n">
        <f aca="false">Z8/100</f>
        <v>0</v>
      </c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  <c r="AE9" s="49" t="n">
        <f aca="false">Q9/100</f>
        <v>0</v>
      </c>
      <c r="AF9" s="49" t="n">
        <f aca="false">R9/100</f>
        <v>0</v>
      </c>
      <c r="AG9" s="49" t="n">
        <f aca="false">Y9/100</f>
        <v>0</v>
      </c>
      <c r="AH9" s="49" t="n">
        <f aca="false">Z9/100</f>
        <v>0</v>
      </c>
    </row>
    <row r="10" customFormat="false" ht="12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D10" s="114"/>
      <c r="AE10" s="49" t="n">
        <f aca="false">Q10/100</f>
        <v>0</v>
      </c>
      <c r="AF10" s="49" t="n">
        <f aca="false">R10/100</f>
        <v>0</v>
      </c>
      <c r="AG10" s="49" t="n">
        <f aca="false">Y10/100</f>
        <v>0</v>
      </c>
      <c r="AH10" s="49" t="n">
        <f aca="false">Z10/100</f>
        <v>0</v>
      </c>
    </row>
    <row r="11" customFormat="false" ht="11.25" hidden="false" customHeight="false" outlineLevel="0" collapsed="false">
      <c r="A11" s="97"/>
      <c r="B11" s="92" t="s">
        <v>36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12"/>
      <c r="R11" s="99"/>
      <c r="S11" s="100"/>
      <c r="T11" s="99"/>
      <c r="U11" s="99"/>
      <c r="V11" s="99"/>
      <c r="W11" s="99"/>
      <c r="X11" s="99"/>
      <c r="Y11" s="99"/>
      <c r="Z11" s="99"/>
      <c r="AA11" s="96"/>
      <c r="AB11" s="96"/>
      <c r="AC11" s="96"/>
      <c r="AD11" s="114"/>
      <c r="AE11" s="49" t="n">
        <f aca="false">Q11/100</f>
        <v>0</v>
      </c>
      <c r="AF11" s="49" t="n">
        <f aca="false">R11/100</f>
        <v>0</v>
      </c>
      <c r="AG11" s="49" t="n">
        <f aca="false">Y11/100</f>
        <v>0</v>
      </c>
      <c r="AH11" s="49" t="n">
        <f aca="false">Z11/100</f>
        <v>0</v>
      </c>
    </row>
    <row r="12" customFormat="false" ht="11.25" hidden="false" customHeight="false" outlineLevel="0" collapsed="false">
      <c r="A12" s="97"/>
      <c r="B12" s="97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12"/>
      <c r="R12" s="99"/>
      <c r="S12" s="100"/>
      <c r="T12" s="99"/>
      <c r="U12" s="99"/>
      <c r="V12" s="99"/>
      <c r="W12" s="99"/>
      <c r="X12" s="99"/>
      <c r="Y12" s="99"/>
      <c r="Z12" s="99"/>
      <c r="AA12" s="100"/>
      <c r="AB12" s="100"/>
      <c r="AC12" s="100"/>
      <c r="AD12" s="114"/>
      <c r="AE12" s="49" t="n">
        <f aca="false">Q12/100</f>
        <v>0</v>
      </c>
      <c r="AF12" s="49" t="n">
        <f aca="false">R12/100</f>
        <v>0</v>
      </c>
      <c r="AG12" s="49" t="n">
        <f aca="false">Y12/100</f>
        <v>0</v>
      </c>
      <c r="AH12" s="49" t="n">
        <f aca="false">Z12/100</f>
        <v>0</v>
      </c>
    </row>
    <row r="13" customFormat="false" ht="11.25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12"/>
      <c r="R13" s="99"/>
      <c r="S13" s="100"/>
      <c r="T13" s="99"/>
      <c r="U13" s="99"/>
      <c r="V13" s="99"/>
      <c r="W13" s="99"/>
      <c r="X13" s="99"/>
      <c r="Y13" s="99"/>
      <c r="Z13" s="99"/>
      <c r="AA13" s="100"/>
      <c r="AB13" s="100"/>
      <c r="AC13" s="100"/>
      <c r="AD13" s="114"/>
      <c r="AE13" s="49" t="n">
        <f aca="false">Q13/100</f>
        <v>0</v>
      </c>
      <c r="AF13" s="49" t="n">
        <f aca="false">R13/100</f>
        <v>0</v>
      </c>
      <c r="AG13" s="49" t="n">
        <f aca="false">Y13/100</f>
        <v>0</v>
      </c>
      <c r="AH13" s="49" t="n">
        <f aca="false">Z13/100</f>
        <v>0</v>
      </c>
    </row>
    <row r="14" customFormat="false" ht="12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  <c r="AD14" s="114"/>
      <c r="AE14" s="49" t="n">
        <f aca="false">Q14/100</f>
        <v>0</v>
      </c>
      <c r="AF14" s="49" t="n">
        <f aca="false">R14/100</f>
        <v>0</v>
      </c>
      <c r="AG14" s="49" t="n">
        <f aca="false">Y14/100</f>
        <v>0</v>
      </c>
      <c r="AH14" s="49" t="n">
        <f aca="false">Z14/100</f>
        <v>0</v>
      </c>
    </row>
    <row r="15" customFormat="false" ht="11.25" hidden="false" customHeight="false" outlineLevel="0" collapsed="false">
      <c r="A15" s="97"/>
      <c r="B15" s="97" t="s">
        <v>37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4"/>
      <c r="M15" s="94"/>
      <c r="N15" s="94"/>
      <c r="O15" s="94"/>
      <c r="P15" s="99"/>
      <c r="Q15" s="112"/>
      <c r="R15" s="99"/>
      <c r="S15" s="100"/>
      <c r="T15" s="94"/>
      <c r="U15" s="94"/>
      <c r="V15" s="94"/>
      <c r="W15" s="94"/>
      <c r="X15" s="99"/>
      <c r="Y15" s="99"/>
      <c r="Z15" s="99"/>
      <c r="AA15" s="96"/>
      <c r="AB15" s="96"/>
      <c r="AC15" s="96"/>
      <c r="AD15" s="114"/>
      <c r="AE15" s="49" t="n">
        <f aca="false">Q15/100</f>
        <v>0</v>
      </c>
      <c r="AF15" s="49" t="n">
        <f aca="false">R15/100</f>
        <v>0</v>
      </c>
      <c r="AG15" s="49" t="n">
        <f aca="false">Y15/100</f>
        <v>0</v>
      </c>
      <c r="AH15" s="49" t="n">
        <f aca="false">Z15/100</f>
        <v>0</v>
      </c>
    </row>
    <row r="16" customFormat="false" ht="11.25" hidden="false" customHeight="false" outlineLevel="0" collapsed="false">
      <c r="A16" s="97"/>
      <c r="B16" s="97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12"/>
      <c r="R16" s="99"/>
      <c r="S16" s="100"/>
      <c r="T16" s="99"/>
      <c r="U16" s="99"/>
      <c r="V16" s="99"/>
      <c r="W16" s="99"/>
      <c r="X16" s="99"/>
      <c r="Y16" s="99"/>
      <c r="Z16" s="99"/>
      <c r="AA16" s="100"/>
      <c r="AB16" s="100"/>
      <c r="AC16" s="100"/>
      <c r="AD16" s="114"/>
      <c r="AE16" s="49" t="n">
        <f aca="false">Q16/100</f>
        <v>0</v>
      </c>
      <c r="AF16" s="49" t="n">
        <f aca="false">R16/100</f>
        <v>0</v>
      </c>
      <c r="AG16" s="49" t="n">
        <f aca="false">Y16/100</f>
        <v>0</v>
      </c>
      <c r="AH16" s="49" t="n">
        <f aca="false">Z16/100</f>
        <v>0</v>
      </c>
    </row>
    <row r="17" customFormat="false" ht="11.25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12"/>
      <c r="R17" s="99"/>
      <c r="S17" s="100"/>
      <c r="T17" s="99"/>
      <c r="U17" s="99"/>
      <c r="V17" s="99"/>
      <c r="W17" s="99"/>
      <c r="X17" s="99"/>
      <c r="Y17" s="99"/>
      <c r="Z17" s="99"/>
      <c r="AA17" s="100"/>
      <c r="AB17" s="100"/>
      <c r="AC17" s="100"/>
      <c r="AD17" s="114"/>
      <c r="AE17" s="49" t="n">
        <f aca="false">Q17/100</f>
        <v>0</v>
      </c>
      <c r="AF17" s="49" t="n">
        <f aca="false">R17/100</f>
        <v>0</v>
      </c>
      <c r="AG17" s="49" t="n">
        <f aca="false">Y17/100</f>
        <v>0</v>
      </c>
      <c r="AH17" s="49" t="n">
        <f aca="false">Z17/100</f>
        <v>0</v>
      </c>
    </row>
    <row r="18" customFormat="false" ht="12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  <c r="AD18" s="114"/>
      <c r="AE18" s="49" t="n">
        <f aca="false">Q18/100</f>
        <v>0</v>
      </c>
      <c r="AF18" s="49" t="n">
        <f aca="false">R18/100</f>
        <v>0</v>
      </c>
      <c r="AG18" s="49" t="n">
        <f aca="false">Y18/100</f>
        <v>0</v>
      </c>
      <c r="AH18" s="49" t="n">
        <f aca="false">Z18/100</f>
        <v>0</v>
      </c>
    </row>
    <row r="19" customFormat="false" ht="11.25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5410.256</v>
      </c>
      <c r="E19" s="61" t="n">
        <f aca="false">N19</f>
        <v>43.4508</v>
      </c>
      <c r="F19" s="61" t="n">
        <f aca="false">L19</f>
        <v>5410.256</v>
      </c>
      <c r="G19" s="61" t="n">
        <f aca="false">O19</f>
        <v>44.8562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 t="n">
        <v>5410.256</v>
      </c>
      <c r="M19" s="62" t="n">
        <v>41.8761</v>
      </c>
      <c r="N19" s="62" t="n">
        <v>43.4508</v>
      </c>
      <c r="O19" s="62" t="n">
        <v>44.8562</v>
      </c>
      <c r="P19" s="62" t="n">
        <v>43884.34</v>
      </c>
      <c r="Q19" s="63" t="n">
        <v>59.49</v>
      </c>
      <c r="R19" s="62" t="n">
        <f aca="false">P19/3600</f>
        <v>12.1900944444444</v>
      </c>
      <c r="S19" s="64"/>
      <c r="T19" s="62"/>
      <c r="U19" s="62"/>
      <c r="V19" s="62"/>
      <c r="W19" s="62"/>
      <c r="X19" s="62"/>
      <c r="Y19" s="62"/>
      <c r="Z19" s="62" t="n">
        <f aca="false">X19/3600</f>
        <v>0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.5949</v>
      </c>
      <c r="AF19" s="49" t="n">
        <f aca="false">R19/100</f>
        <v>0.121900944444444</v>
      </c>
      <c r="AG19" s="49" t="n">
        <f aca="false">Y19/100</f>
        <v>0</v>
      </c>
      <c r="AH19" s="49" t="n">
        <f aca="false">Z19/100</f>
        <v>0</v>
      </c>
    </row>
    <row r="20" customFormat="false" ht="11.25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2514.1736</v>
      </c>
      <c r="E20" s="61" t="n">
        <f aca="false">N20</f>
        <v>41.742</v>
      </c>
      <c r="F20" s="61" t="n">
        <f aca="false">L20</f>
        <v>2514.1736</v>
      </c>
      <c r="G20" s="61" t="n">
        <f aca="false">O20</f>
        <v>42.8202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 t="n">
        <v>2514.1736</v>
      </c>
      <c r="M20" s="62" t="n">
        <v>39.8239</v>
      </c>
      <c r="N20" s="62" t="n">
        <v>41.742</v>
      </c>
      <c r="O20" s="62" t="n">
        <v>42.8202</v>
      </c>
      <c r="P20" s="62" t="n">
        <v>39751.27</v>
      </c>
      <c r="Q20" s="63" t="n">
        <v>54.33</v>
      </c>
      <c r="R20" s="62" t="n">
        <f aca="false">P20/3600</f>
        <v>11.0420194444444</v>
      </c>
      <c r="S20" s="64"/>
      <c r="T20" s="62"/>
      <c r="U20" s="62"/>
      <c r="V20" s="62"/>
      <c r="W20" s="62"/>
      <c r="X20" s="62"/>
      <c r="Y20" s="62"/>
      <c r="Z20" s="62" t="n">
        <f aca="false">X20/3600</f>
        <v>0</v>
      </c>
      <c r="AA20" s="64"/>
      <c r="AB20" s="64"/>
      <c r="AC20" s="64"/>
      <c r="AE20" s="49" t="n">
        <f aca="false">Q20/100</f>
        <v>0.5433</v>
      </c>
      <c r="AF20" s="49" t="n">
        <f aca="false">R20/100</f>
        <v>0.110420194444444</v>
      </c>
      <c r="AG20" s="49" t="n">
        <f aca="false">Y20/100</f>
        <v>0</v>
      </c>
      <c r="AH20" s="49" t="n">
        <f aca="false">Z20/100</f>
        <v>0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1205.668</v>
      </c>
      <c r="E21" s="61" t="n">
        <f aca="false">N21</f>
        <v>40.2302</v>
      </c>
      <c r="F21" s="61" t="n">
        <f aca="false">L21</f>
        <v>1205.668</v>
      </c>
      <c r="G21" s="61" t="n">
        <f aca="false">O21</f>
        <v>41.3178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 t="n">
        <v>1205.668</v>
      </c>
      <c r="M21" s="62" t="n">
        <v>37.2743</v>
      </c>
      <c r="N21" s="62" t="n">
        <v>40.2302</v>
      </c>
      <c r="O21" s="62" t="n">
        <v>41.3178</v>
      </c>
      <c r="P21" s="62" t="n">
        <v>37553.24</v>
      </c>
      <c r="Q21" s="63" t="n">
        <v>48.53</v>
      </c>
      <c r="R21" s="62" t="n">
        <f aca="false">P21/3600</f>
        <v>10.4314555555556</v>
      </c>
      <c r="S21" s="64"/>
      <c r="T21" s="62"/>
      <c r="U21" s="62"/>
      <c r="V21" s="62"/>
      <c r="W21" s="62"/>
      <c r="X21" s="62"/>
      <c r="Y21" s="62"/>
      <c r="Z21" s="62" t="n">
        <f aca="false">X21/3600</f>
        <v>0</v>
      </c>
      <c r="AA21" s="64"/>
      <c r="AB21" s="64"/>
      <c r="AC21" s="64"/>
      <c r="AE21" s="49" t="n">
        <f aca="false">Q21/100</f>
        <v>0.4853</v>
      </c>
      <c r="AF21" s="49" t="n">
        <f aca="false">R21/100</f>
        <v>0.104314555555556</v>
      </c>
      <c r="AG21" s="49" t="n">
        <f aca="false">Y21/100</f>
        <v>0</v>
      </c>
      <c r="AH21" s="49" t="n">
        <f aca="false">Z21/100</f>
        <v>0</v>
      </c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573.0104</v>
      </c>
      <c r="E22" s="68" t="n">
        <f aca="false">N22</f>
        <v>38.7722</v>
      </c>
      <c r="F22" s="68" t="n">
        <f aca="false">L22</f>
        <v>573.0104</v>
      </c>
      <c r="G22" s="68" t="n">
        <f aca="false">O22</f>
        <v>40.1605</v>
      </c>
      <c r="H22" s="68" t="n">
        <f aca="false">T22</f>
        <v>0</v>
      </c>
      <c r="I22" s="68" t="n">
        <f aca="false">V22</f>
        <v>0</v>
      </c>
      <c r="J22" s="68" t="n">
        <f aca="false">T22</f>
        <v>0</v>
      </c>
      <c r="K22" s="68" t="n">
        <f aca="false">W22</f>
        <v>0</v>
      </c>
      <c r="L22" s="69" t="n">
        <v>573.0104</v>
      </c>
      <c r="M22" s="69" t="n">
        <v>34.6187</v>
      </c>
      <c r="N22" s="69" t="n">
        <v>38.7722</v>
      </c>
      <c r="O22" s="69" t="n">
        <v>40.1605</v>
      </c>
      <c r="P22" s="69" t="n">
        <v>36178.29</v>
      </c>
      <c r="Q22" s="69" t="n">
        <v>40.92</v>
      </c>
      <c r="R22" s="69" t="n">
        <f aca="false">P22/3600</f>
        <v>10.049525</v>
      </c>
      <c r="S22" s="67"/>
      <c r="T22" s="69"/>
      <c r="U22" s="69"/>
      <c r="V22" s="69"/>
      <c r="W22" s="69"/>
      <c r="X22" s="69"/>
      <c r="Y22" s="69"/>
      <c r="Z22" s="69" t="n">
        <f aca="false">X22/3600</f>
        <v>0</v>
      </c>
      <c r="AA22" s="67"/>
      <c r="AB22" s="67"/>
      <c r="AC22" s="67"/>
      <c r="AE22" s="49" t="n">
        <f aca="false">Q22/100</f>
        <v>0.4092</v>
      </c>
      <c r="AF22" s="49" t="n">
        <f aca="false">R22/100</f>
        <v>0.10049525</v>
      </c>
      <c r="AG22" s="49" t="n">
        <f aca="false">Y22/100</f>
        <v>0</v>
      </c>
      <c r="AH22" s="49" t="n">
        <f aca="false">Z22/100</f>
        <v>0</v>
      </c>
    </row>
    <row r="23" customFormat="false" ht="11.25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8402.7056</v>
      </c>
      <c r="E23" s="71" t="n">
        <f aca="false">N23</f>
        <v>41.9465</v>
      </c>
      <c r="F23" s="71" t="n">
        <f aca="false">L23</f>
        <v>8402.7056</v>
      </c>
      <c r="G23" s="71" t="n">
        <f aca="false">O23</f>
        <v>43.0496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70" t="n">
        <v>8402.7056</v>
      </c>
      <c r="M23" s="70" t="n">
        <v>39.946</v>
      </c>
      <c r="N23" s="70" t="n">
        <v>41.9465</v>
      </c>
      <c r="O23" s="70" t="n">
        <v>43.0496</v>
      </c>
      <c r="P23" s="70" t="n">
        <v>43230.99</v>
      </c>
      <c r="Q23" s="63" t="n">
        <v>58.96</v>
      </c>
      <c r="R23" s="70" t="n">
        <f aca="false">P23/3600</f>
        <v>12.0086083333333</v>
      </c>
      <c r="S23" s="72"/>
      <c r="T23" s="70"/>
      <c r="U23" s="70"/>
      <c r="V23" s="70"/>
      <c r="W23" s="70"/>
      <c r="X23" s="70"/>
      <c r="Y23" s="70"/>
      <c r="Z23" s="70" t="n">
        <f aca="false">X23/3600</f>
        <v>0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.5896</v>
      </c>
      <c r="AF23" s="49" t="n">
        <f aca="false">R23/100</f>
        <v>0.120086083333333</v>
      </c>
      <c r="AG23" s="49" t="n">
        <f aca="false">Y23/100</f>
        <v>0</v>
      </c>
      <c r="AH23" s="49" t="n">
        <f aca="false">Z23/100</f>
        <v>0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1" t="n">
        <f aca="false">L24</f>
        <v>3423.9128</v>
      </c>
      <c r="E24" s="61" t="n">
        <f aca="false">N24</f>
        <v>39.7657</v>
      </c>
      <c r="F24" s="61" t="n">
        <f aca="false">L24</f>
        <v>3423.9128</v>
      </c>
      <c r="G24" s="61" t="n">
        <f aca="false">O24</f>
        <v>40.7305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 t="n">
        <v>3423.9128</v>
      </c>
      <c r="M24" s="62" t="n">
        <v>36.9918</v>
      </c>
      <c r="N24" s="62" t="n">
        <v>39.7657</v>
      </c>
      <c r="O24" s="62" t="n">
        <v>40.7305</v>
      </c>
      <c r="P24" s="62" t="n">
        <v>37926.06</v>
      </c>
      <c r="Q24" s="63" t="n">
        <v>48.57</v>
      </c>
      <c r="R24" s="62" t="n">
        <f aca="false">P24/3600</f>
        <v>10.5350166666667</v>
      </c>
      <c r="S24" s="64"/>
      <c r="T24" s="62"/>
      <c r="U24" s="62"/>
      <c r="V24" s="62"/>
      <c r="W24" s="62"/>
      <c r="X24" s="62"/>
      <c r="Y24" s="62"/>
      <c r="Z24" s="62" t="n">
        <f aca="false">X24/3600</f>
        <v>0</v>
      </c>
      <c r="AA24" s="64"/>
      <c r="AB24" s="64"/>
      <c r="AC24" s="64"/>
      <c r="AE24" s="49" t="n">
        <f aca="false">Q24/100</f>
        <v>0.4857</v>
      </c>
      <c r="AF24" s="49" t="n">
        <f aca="false">R24/100</f>
        <v>0.105350166666667</v>
      </c>
      <c r="AG24" s="49" t="n">
        <f aca="false">Y24/100</f>
        <v>0</v>
      </c>
      <c r="AH24" s="49" t="n">
        <f aca="false">Z24/100</f>
        <v>0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1" t="n">
        <f aca="false">L25</f>
        <v>1449.408</v>
      </c>
      <c r="E25" s="61" t="n">
        <f aca="false">N25</f>
        <v>37.8443</v>
      </c>
      <c r="F25" s="61" t="n">
        <f aca="false">L25</f>
        <v>1449.408</v>
      </c>
      <c r="G25" s="61" t="n">
        <f aca="false">O25</f>
        <v>39.1242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 t="n">
        <v>1449.408</v>
      </c>
      <c r="M25" s="62" t="n">
        <v>34.1667</v>
      </c>
      <c r="N25" s="62" t="n">
        <v>37.8443</v>
      </c>
      <c r="O25" s="62" t="n">
        <v>39.1242</v>
      </c>
      <c r="P25" s="62" t="n">
        <v>35595.19</v>
      </c>
      <c r="Q25" s="63" t="n">
        <v>46.17</v>
      </c>
      <c r="R25" s="62" t="n">
        <f aca="false">P25/3600</f>
        <v>9.88755277777778</v>
      </c>
      <c r="S25" s="64"/>
      <c r="T25" s="62"/>
      <c r="U25" s="62"/>
      <c r="V25" s="62"/>
      <c r="W25" s="62"/>
      <c r="X25" s="62"/>
      <c r="Y25" s="62"/>
      <c r="Z25" s="62" t="n">
        <f aca="false">X25/3600</f>
        <v>0</v>
      </c>
      <c r="AA25" s="64"/>
      <c r="AB25" s="64"/>
      <c r="AC25" s="64"/>
      <c r="AE25" s="49" t="n">
        <f aca="false">Q25/100</f>
        <v>0.4617</v>
      </c>
      <c r="AF25" s="49" t="n">
        <f aca="false">R25/100</f>
        <v>0.0988755277777778</v>
      </c>
      <c r="AG25" s="49" t="n">
        <f aca="false">Y25/100</f>
        <v>0</v>
      </c>
      <c r="AH25" s="49" t="n">
        <f aca="false">Z25/100</f>
        <v>0</v>
      </c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608.5152</v>
      </c>
      <c r="E26" s="68" t="n">
        <f aca="false">N26</f>
        <v>36.1002</v>
      </c>
      <c r="F26" s="68" t="n">
        <f aca="false">L26</f>
        <v>608.5152</v>
      </c>
      <c r="G26" s="68" t="n">
        <f aca="false">O26</f>
        <v>37.9854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9" t="n">
        <v>608.5152</v>
      </c>
      <c r="M26" s="69" t="n">
        <v>31.567</v>
      </c>
      <c r="N26" s="69" t="n">
        <v>36.1002</v>
      </c>
      <c r="O26" s="69" t="n">
        <v>37.9854</v>
      </c>
      <c r="P26" s="69" t="n">
        <v>34559.24</v>
      </c>
      <c r="Q26" s="69" t="n">
        <v>41.64</v>
      </c>
      <c r="R26" s="69" t="n">
        <f aca="false">P26/3600</f>
        <v>9.59978888888889</v>
      </c>
      <c r="S26" s="67"/>
      <c r="T26" s="69"/>
      <c r="U26" s="69"/>
      <c r="V26" s="69"/>
      <c r="W26" s="69"/>
      <c r="X26" s="69"/>
      <c r="Y26" s="69"/>
      <c r="Z26" s="69" t="n">
        <f aca="false">X26/3600</f>
        <v>0</v>
      </c>
      <c r="AA26" s="67"/>
      <c r="AB26" s="67"/>
      <c r="AC26" s="67"/>
      <c r="AE26" s="49" t="n">
        <f aca="false">Q26/100</f>
        <v>0.4164</v>
      </c>
      <c r="AF26" s="49" t="n">
        <f aca="false">R26/100</f>
        <v>0.0959978888888889</v>
      </c>
      <c r="AG26" s="49" t="n">
        <f aca="false">Y26/100</f>
        <v>0</v>
      </c>
      <c r="AH26" s="49" t="n">
        <f aca="false">Z26/100</f>
        <v>0</v>
      </c>
    </row>
    <row r="27" customFormat="false" ht="11.25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20122.4304</v>
      </c>
      <c r="E27" s="71" t="n">
        <f aca="false">N27</f>
        <v>40.0652</v>
      </c>
      <c r="F27" s="71" t="n">
        <f aca="false">L27</f>
        <v>20122.4304</v>
      </c>
      <c r="G27" s="71" t="n">
        <f aca="false">O27</f>
        <v>43.1315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70" t="n">
        <v>20122.4304</v>
      </c>
      <c r="M27" s="70" t="n">
        <v>38.7366</v>
      </c>
      <c r="N27" s="70" t="n">
        <v>40.0652</v>
      </c>
      <c r="O27" s="70" t="n">
        <v>43.1315</v>
      </c>
      <c r="P27" s="70" t="n">
        <v>90590.57</v>
      </c>
      <c r="Q27" s="63" t="n">
        <v>111.94</v>
      </c>
      <c r="R27" s="70" t="n">
        <f aca="false">P27/3600</f>
        <v>25.1640472222222</v>
      </c>
      <c r="S27" s="72"/>
      <c r="T27" s="70"/>
      <c r="U27" s="70"/>
      <c r="V27" s="70"/>
      <c r="W27" s="70"/>
      <c r="X27" s="70"/>
      <c r="Y27" s="70"/>
      <c r="Z27" s="70" t="n">
        <f aca="false">X27/3600</f>
        <v>0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1.1194</v>
      </c>
      <c r="AF27" s="49" t="n">
        <f aca="false">R27/100</f>
        <v>0.251640472222222</v>
      </c>
      <c r="AG27" s="49" t="n">
        <f aca="false">Y27/100</f>
        <v>0</v>
      </c>
      <c r="AH27" s="49" t="n">
        <f aca="false">Z27/100</f>
        <v>0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1" t="n">
        <f aca="false">L28</f>
        <v>6306.5488</v>
      </c>
      <c r="E28" s="61" t="n">
        <f aca="false">N28</f>
        <v>38.7466</v>
      </c>
      <c r="F28" s="61" t="n">
        <f aca="false">L28</f>
        <v>6306.5488</v>
      </c>
      <c r="G28" s="61" t="n">
        <f aca="false">O28</f>
        <v>41.1047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 t="n">
        <v>6306.5488</v>
      </c>
      <c r="M28" s="62" t="n">
        <v>36.6704</v>
      </c>
      <c r="N28" s="62" t="n">
        <v>38.7466</v>
      </c>
      <c r="O28" s="62" t="n">
        <v>41.1047</v>
      </c>
      <c r="P28" s="62" t="n">
        <v>76695.29</v>
      </c>
      <c r="Q28" s="63" t="n">
        <v>85.86</v>
      </c>
      <c r="R28" s="62" t="n">
        <f aca="false">P28/3600</f>
        <v>21.3042472222222</v>
      </c>
      <c r="S28" s="64"/>
      <c r="T28" s="62"/>
      <c r="U28" s="62"/>
      <c r="V28" s="62"/>
      <c r="W28" s="62"/>
      <c r="X28" s="62"/>
      <c r="Y28" s="62"/>
      <c r="Z28" s="62" t="n">
        <f aca="false">X28/3600</f>
        <v>0</v>
      </c>
      <c r="AA28" s="64"/>
      <c r="AB28" s="64"/>
      <c r="AC28" s="64"/>
      <c r="AE28" s="49" t="n">
        <f aca="false">Q28/100</f>
        <v>0.8586</v>
      </c>
      <c r="AF28" s="49" t="n">
        <f aca="false">R28/100</f>
        <v>0.213042472222222</v>
      </c>
      <c r="AG28" s="49" t="n">
        <f aca="false">Y28/100</f>
        <v>0</v>
      </c>
      <c r="AH28" s="49" t="n">
        <f aca="false">Z28/100</f>
        <v>0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1" t="n">
        <f aca="false">L29</f>
        <v>2813.4712</v>
      </c>
      <c r="E29" s="61" t="n">
        <f aca="false">N29</f>
        <v>37.5593</v>
      </c>
      <c r="F29" s="61" t="n">
        <f aca="false">L29</f>
        <v>2813.4712</v>
      </c>
      <c r="G29" s="61" t="n">
        <f aca="false">O29</f>
        <v>39.1106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 t="n">
        <v>2813.4712</v>
      </c>
      <c r="M29" s="62" t="n">
        <v>34.4778</v>
      </c>
      <c r="N29" s="62" t="n">
        <v>37.5593</v>
      </c>
      <c r="O29" s="62" t="n">
        <v>39.1106</v>
      </c>
      <c r="P29" s="62" t="n">
        <v>70986.92</v>
      </c>
      <c r="Q29" s="63" t="n">
        <v>77.74</v>
      </c>
      <c r="R29" s="62" t="n">
        <f aca="false">P29/3600</f>
        <v>19.7185888888889</v>
      </c>
      <c r="S29" s="64"/>
      <c r="T29" s="62"/>
      <c r="U29" s="62"/>
      <c r="V29" s="62"/>
      <c r="W29" s="62"/>
      <c r="X29" s="62"/>
      <c r="Y29" s="62"/>
      <c r="Z29" s="62" t="n">
        <f aca="false">X29/3600</f>
        <v>0</v>
      </c>
      <c r="AA29" s="64"/>
      <c r="AB29" s="64"/>
      <c r="AC29" s="64"/>
      <c r="AE29" s="49" t="n">
        <f aca="false">Q29/100</f>
        <v>0.7774</v>
      </c>
      <c r="AF29" s="49" t="n">
        <f aca="false">R29/100</f>
        <v>0.197185888888889</v>
      </c>
      <c r="AG29" s="49" t="n">
        <f aca="false">Y29/100</f>
        <v>0</v>
      </c>
      <c r="AH29" s="49" t="n">
        <f aca="false">Z29/100</f>
        <v>0</v>
      </c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328.3184</v>
      </c>
      <c r="E30" s="68" t="n">
        <f aca="false">N30</f>
        <v>36.313</v>
      </c>
      <c r="F30" s="68" t="n">
        <f aca="false">L30</f>
        <v>1328.3184</v>
      </c>
      <c r="G30" s="68" t="n">
        <f aca="false">O30</f>
        <v>37.0991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9" t="n">
        <v>1328.3184</v>
      </c>
      <c r="M30" s="69" t="n">
        <v>32.1592</v>
      </c>
      <c r="N30" s="69" t="n">
        <v>36.313</v>
      </c>
      <c r="O30" s="69" t="n">
        <v>37.0991</v>
      </c>
      <c r="P30" s="69" t="n">
        <v>68584.82</v>
      </c>
      <c r="Q30" s="69" t="n">
        <v>66.05</v>
      </c>
      <c r="R30" s="69" t="n">
        <f aca="false">P30/3600</f>
        <v>19.0513388888889</v>
      </c>
      <c r="S30" s="67"/>
      <c r="T30" s="69"/>
      <c r="U30" s="69"/>
      <c r="V30" s="69"/>
      <c r="W30" s="69"/>
      <c r="X30" s="69"/>
      <c r="Y30" s="69"/>
      <c r="Z30" s="69" t="n">
        <f aca="false">X30/3600</f>
        <v>0</v>
      </c>
      <c r="AA30" s="67"/>
      <c r="AB30" s="67"/>
      <c r="AC30" s="67"/>
      <c r="AE30" s="49" t="n">
        <f aca="false">Q30/100</f>
        <v>0.6605</v>
      </c>
      <c r="AF30" s="49" t="n">
        <f aca="false">R30/100</f>
        <v>0.190513388888889</v>
      </c>
      <c r="AG30" s="49" t="n">
        <f aca="false">Y30/100</f>
        <v>0</v>
      </c>
      <c r="AH30" s="49" t="n">
        <f aca="false">Z30/100</f>
        <v>0</v>
      </c>
    </row>
    <row r="31" customFormat="false" ht="11.25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20428.4456</v>
      </c>
      <c r="E31" s="73" t="n">
        <f aca="false">N31</f>
        <v>43.6581</v>
      </c>
      <c r="F31" s="73" t="n">
        <f aca="false">L31</f>
        <v>20428.4456</v>
      </c>
      <c r="G31" s="73" t="n">
        <f aca="false">O31</f>
        <v>44.8609</v>
      </c>
      <c r="H31" s="73" t="n">
        <f aca="false">T31</f>
        <v>0</v>
      </c>
      <c r="I31" s="73" t="n">
        <f aca="false">V31</f>
        <v>0</v>
      </c>
      <c r="J31" s="73" t="n">
        <f aca="false">T31</f>
        <v>0</v>
      </c>
      <c r="K31" s="73" t="n">
        <f aca="false">W31</f>
        <v>0</v>
      </c>
      <c r="L31" s="70" t="n">
        <v>20428.4456</v>
      </c>
      <c r="M31" s="70" t="n">
        <v>39.5072</v>
      </c>
      <c r="N31" s="70" t="n">
        <v>43.6581</v>
      </c>
      <c r="O31" s="70" t="n">
        <v>44.8609</v>
      </c>
      <c r="P31" s="70" t="n">
        <v>99846.71</v>
      </c>
      <c r="Q31" s="63" t="n">
        <v>135.51</v>
      </c>
      <c r="R31" s="70" t="n">
        <f aca="false">P31/3600</f>
        <v>27.7351972222222</v>
      </c>
      <c r="S31" s="72"/>
      <c r="T31" s="70"/>
      <c r="U31" s="70"/>
      <c r="V31" s="70"/>
      <c r="W31" s="70"/>
      <c r="X31" s="70"/>
      <c r="Y31" s="70"/>
      <c r="Z31" s="70" t="n">
        <f aca="false">X31/3600</f>
        <v>0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1.3551</v>
      </c>
      <c r="AF31" s="49" t="n">
        <f aca="false">R31/100</f>
        <v>0.277351972222222</v>
      </c>
      <c r="AG31" s="49" t="n">
        <f aca="false">Y31/100</f>
        <v>0</v>
      </c>
      <c r="AH31" s="49" t="n">
        <f aca="false">Z31/100</f>
        <v>0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7100.892</v>
      </c>
      <c r="E32" s="74" t="n">
        <f aca="false">N32</f>
        <v>42.1459</v>
      </c>
      <c r="F32" s="74" t="n">
        <f aca="false">L32</f>
        <v>7100.892</v>
      </c>
      <c r="G32" s="74" t="n">
        <f aca="false">O32</f>
        <v>42.5815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4" t="n">
        <f aca="false">W32</f>
        <v>0</v>
      </c>
      <c r="L32" s="62" t="n">
        <v>7100.892</v>
      </c>
      <c r="M32" s="62" t="n">
        <v>37.5678</v>
      </c>
      <c r="N32" s="62" t="n">
        <v>42.1459</v>
      </c>
      <c r="O32" s="62" t="n">
        <v>42.5815</v>
      </c>
      <c r="P32" s="62" t="n">
        <v>86452.11</v>
      </c>
      <c r="Q32" s="63" t="n">
        <v>113.87</v>
      </c>
      <c r="R32" s="62" t="n">
        <f aca="false">P32/3600</f>
        <v>24.014475</v>
      </c>
      <c r="S32" s="64"/>
      <c r="T32" s="62"/>
      <c r="U32" s="62"/>
      <c r="V32" s="62"/>
      <c r="W32" s="62"/>
      <c r="X32" s="62"/>
      <c r="Y32" s="62"/>
      <c r="Z32" s="62" t="n">
        <f aca="false">X32/3600</f>
        <v>0</v>
      </c>
      <c r="AA32" s="64"/>
      <c r="AB32" s="64"/>
      <c r="AC32" s="64"/>
      <c r="AE32" s="49" t="n">
        <f aca="false">Q32/100</f>
        <v>1.1387</v>
      </c>
      <c r="AF32" s="49" t="n">
        <f aca="false">R32/100</f>
        <v>0.24014475</v>
      </c>
      <c r="AG32" s="49" t="n">
        <f aca="false">Y32/100</f>
        <v>0</v>
      </c>
      <c r="AH32" s="49" t="n">
        <f aca="false">Z32/100</f>
        <v>0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3277.2472</v>
      </c>
      <c r="E33" s="74" t="n">
        <f aca="false">N33</f>
        <v>40.4879</v>
      </c>
      <c r="F33" s="74" t="n">
        <f aca="false">L33</f>
        <v>3277.2472</v>
      </c>
      <c r="G33" s="74" t="n">
        <f aca="false">O33</f>
        <v>40.2181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4" t="n">
        <f aca="false">W33</f>
        <v>0</v>
      </c>
      <c r="L33" s="62" t="n">
        <v>3277.2472</v>
      </c>
      <c r="M33" s="62" t="n">
        <v>35.5958</v>
      </c>
      <c r="N33" s="62" t="n">
        <v>40.4879</v>
      </c>
      <c r="O33" s="62" t="n">
        <v>40.2181</v>
      </c>
      <c r="P33" s="62" t="n">
        <v>79929.53</v>
      </c>
      <c r="Q33" s="63" t="n">
        <v>105.54</v>
      </c>
      <c r="R33" s="62" t="n">
        <f aca="false">P33/3600</f>
        <v>22.2026472222222</v>
      </c>
      <c r="S33" s="64"/>
      <c r="T33" s="62"/>
      <c r="U33" s="62"/>
      <c r="V33" s="62"/>
      <c r="W33" s="62"/>
      <c r="X33" s="62"/>
      <c r="Y33" s="62"/>
      <c r="Z33" s="62" t="n">
        <f aca="false">X33/3600</f>
        <v>0</v>
      </c>
      <c r="AA33" s="64"/>
      <c r="AB33" s="64"/>
      <c r="AC33" s="64"/>
      <c r="AE33" s="49" t="n">
        <f aca="false">Q33/100</f>
        <v>1.0554</v>
      </c>
      <c r="AF33" s="49" t="n">
        <f aca="false">R33/100</f>
        <v>0.222026472222222</v>
      </c>
      <c r="AG33" s="49" t="n">
        <f aca="false">Y33/100</f>
        <v>0</v>
      </c>
      <c r="AH33" s="49" t="n">
        <f aca="false">Z33/100</f>
        <v>0</v>
      </c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1614.464</v>
      </c>
      <c r="E34" s="75" t="n">
        <f aca="false">N34</f>
        <v>38.6694</v>
      </c>
      <c r="F34" s="75" t="n">
        <f aca="false">L34</f>
        <v>1614.464</v>
      </c>
      <c r="G34" s="75" t="n">
        <f aca="false">O34</f>
        <v>37.8668</v>
      </c>
      <c r="H34" s="75" t="n">
        <f aca="false">T34</f>
        <v>0</v>
      </c>
      <c r="I34" s="75" t="n">
        <f aca="false">V34</f>
        <v>0</v>
      </c>
      <c r="J34" s="75" t="n">
        <f aca="false">T34</f>
        <v>0</v>
      </c>
      <c r="K34" s="75" t="n">
        <f aca="false">W34</f>
        <v>0</v>
      </c>
      <c r="L34" s="69" t="n">
        <v>1614.464</v>
      </c>
      <c r="M34" s="69" t="n">
        <v>33.4275</v>
      </c>
      <c r="N34" s="69" t="n">
        <v>38.6694</v>
      </c>
      <c r="O34" s="69" t="n">
        <v>37.8668</v>
      </c>
      <c r="P34" s="69" t="n">
        <v>76697.92</v>
      </c>
      <c r="Q34" s="69" t="n">
        <v>101.8</v>
      </c>
      <c r="R34" s="69" t="n">
        <f aca="false">P34/3600</f>
        <v>21.3049777777778</v>
      </c>
      <c r="S34" s="67"/>
      <c r="T34" s="69"/>
      <c r="U34" s="69"/>
      <c r="V34" s="69"/>
      <c r="W34" s="69"/>
      <c r="X34" s="69"/>
      <c r="Y34" s="69"/>
      <c r="Z34" s="69" t="n">
        <f aca="false">X34/3600</f>
        <v>0</v>
      </c>
      <c r="AA34" s="67"/>
      <c r="AB34" s="67"/>
      <c r="AC34" s="67"/>
      <c r="AE34" s="49" t="n">
        <f aca="false">Q34/100</f>
        <v>1.018</v>
      </c>
      <c r="AF34" s="49" t="n">
        <f aca="false">R34/100</f>
        <v>0.213049777777778</v>
      </c>
      <c r="AG34" s="49" t="n">
        <f aca="false">Y34/100</f>
        <v>0</v>
      </c>
      <c r="AH34" s="49" t="n">
        <f aca="false">Z34/100</f>
        <v>0</v>
      </c>
    </row>
    <row r="35" customFormat="false" ht="11.25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51150.576</v>
      </c>
      <c r="E35" s="73" t="n">
        <f aca="false">N35</f>
        <v>41.9123</v>
      </c>
      <c r="F35" s="73" t="n">
        <f aca="false">L35</f>
        <v>51150.576</v>
      </c>
      <c r="G35" s="73" t="n">
        <f aca="false">O35</f>
        <v>43.977</v>
      </c>
      <c r="H35" s="73" t="n">
        <f aca="false">T35</f>
        <v>0</v>
      </c>
      <c r="I35" s="73" t="n">
        <f aca="false">V35</f>
        <v>0</v>
      </c>
      <c r="J35" s="73" t="n">
        <f aca="false">T35</f>
        <v>0</v>
      </c>
      <c r="K35" s="73" t="n">
        <f aca="false">W35</f>
        <v>0</v>
      </c>
      <c r="L35" s="70" t="n">
        <v>51150.576</v>
      </c>
      <c r="M35" s="70" t="n">
        <v>38.3136</v>
      </c>
      <c r="N35" s="70" t="n">
        <v>41.9123</v>
      </c>
      <c r="O35" s="70" t="n">
        <v>43.977</v>
      </c>
      <c r="P35" s="70" t="n">
        <v>111394.75</v>
      </c>
      <c r="Q35" s="63" t="n">
        <v>190.68</v>
      </c>
      <c r="R35" s="70" t="n">
        <f aca="false">P35/3600</f>
        <v>30.9429861111111</v>
      </c>
      <c r="S35" s="72"/>
      <c r="T35" s="70"/>
      <c r="U35" s="70"/>
      <c r="V35" s="70"/>
      <c r="W35" s="70"/>
      <c r="X35" s="70"/>
      <c r="Y35" s="70"/>
      <c r="Z35" s="70" t="n">
        <f aca="false">X35/3600</f>
        <v>0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1.9068</v>
      </c>
      <c r="AF35" s="49" t="n">
        <f aca="false">R35/100</f>
        <v>0.309429861111111</v>
      </c>
      <c r="AG35" s="49" t="n">
        <f aca="false">Y35/100</f>
        <v>0</v>
      </c>
      <c r="AH35" s="49" t="n">
        <f aca="false">Z35/100</f>
        <v>0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8047.5112</v>
      </c>
      <c r="E36" s="74" t="n">
        <f aca="false">N36</f>
        <v>40.4679</v>
      </c>
      <c r="F36" s="74" t="n">
        <f aca="false">L36</f>
        <v>8047.5112</v>
      </c>
      <c r="G36" s="74" t="n">
        <f aca="false">O36</f>
        <v>42.777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4" t="n">
        <f aca="false">W36</f>
        <v>0</v>
      </c>
      <c r="L36" s="62" t="n">
        <v>8047.5112</v>
      </c>
      <c r="M36" s="62" t="n">
        <v>35.3953</v>
      </c>
      <c r="N36" s="62" t="n">
        <v>40.4679</v>
      </c>
      <c r="O36" s="62" t="n">
        <v>42.777</v>
      </c>
      <c r="P36" s="62" t="n">
        <v>92737.04</v>
      </c>
      <c r="Q36" s="63" t="n">
        <v>124.66</v>
      </c>
      <c r="R36" s="62" t="n">
        <f aca="false">P36/3600</f>
        <v>25.7602888888889</v>
      </c>
      <c r="S36" s="64"/>
      <c r="T36" s="62"/>
      <c r="U36" s="62"/>
      <c r="V36" s="62"/>
      <c r="W36" s="62"/>
      <c r="X36" s="62"/>
      <c r="Y36" s="62"/>
      <c r="Z36" s="62" t="n">
        <f aca="false">X36/3600</f>
        <v>0</v>
      </c>
      <c r="AA36" s="64"/>
      <c r="AB36" s="64"/>
      <c r="AC36" s="64"/>
      <c r="AE36" s="49" t="n">
        <f aca="false">Q36/100</f>
        <v>1.2466</v>
      </c>
      <c r="AF36" s="49" t="n">
        <f aca="false">R36/100</f>
        <v>0.257602888888889</v>
      </c>
      <c r="AG36" s="49" t="n">
        <f aca="false">Y36/100</f>
        <v>0</v>
      </c>
      <c r="AH36" s="49" t="n">
        <f aca="false">Z36/100</f>
        <v>0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2205.0024</v>
      </c>
      <c r="E37" s="74" t="n">
        <f aca="false">N37</f>
        <v>38.9757</v>
      </c>
      <c r="F37" s="74" t="n">
        <f aca="false">L37</f>
        <v>2205.0024</v>
      </c>
      <c r="G37" s="74" t="n">
        <f aca="false">O37</f>
        <v>41.5606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4" t="n">
        <f aca="false">W37</f>
        <v>0</v>
      </c>
      <c r="L37" s="62" t="n">
        <v>2205.0024</v>
      </c>
      <c r="M37" s="62" t="n">
        <v>33.5015</v>
      </c>
      <c r="N37" s="62" t="n">
        <v>38.9757</v>
      </c>
      <c r="O37" s="62" t="n">
        <v>41.5606</v>
      </c>
      <c r="P37" s="62" t="n">
        <v>86701.66</v>
      </c>
      <c r="Q37" s="63" t="n">
        <v>112.45</v>
      </c>
      <c r="R37" s="62" t="n">
        <f aca="false">P37/3600</f>
        <v>24.0837944444444</v>
      </c>
      <c r="S37" s="64"/>
      <c r="T37" s="62"/>
      <c r="U37" s="62"/>
      <c r="V37" s="62"/>
      <c r="W37" s="62"/>
      <c r="X37" s="62"/>
      <c r="Y37" s="62"/>
      <c r="Z37" s="62" t="n">
        <f aca="false">X37/3600</f>
        <v>0</v>
      </c>
      <c r="AA37" s="64"/>
      <c r="AB37" s="64"/>
      <c r="AC37" s="64"/>
      <c r="AE37" s="49" t="n">
        <f aca="false">Q37/100</f>
        <v>1.1245</v>
      </c>
      <c r="AF37" s="49" t="n">
        <f aca="false">R37/100</f>
        <v>0.240837944444444</v>
      </c>
      <c r="AG37" s="49" t="n">
        <f aca="false">Y37/100</f>
        <v>0</v>
      </c>
      <c r="AH37" s="49" t="n">
        <f aca="false">Z37/100</f>
        <v>0</v>
      </c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818.9592</v>
      </c>
      <c r="E38" s="75" t="n">
        <f aca="false">N38</f>
        <v>37.5003</v>
      </c>
      <c r="F38" s="75" t="n">
        <f aca="false">L38</f>
        <v>818.9592</v>
      </c>
      <c r="G38" s="75" t="n">
        <f aca="false">O38</f>
        <v>40.2388</v>
      </c>
      <c r="H38" s="75" t="n">
        <f aca="false">T38</f>
        <v>0</v>
      </c>
      <c r="I38" s="75" t="n">
        <f aca="false">V38</f>
        <v>0</v>
      </c>
      <c r="J38" s="75" t="n">
        <f aca="false">T38</f>
        <v>0</v>
      </c>
      <c r="K38" s="75" t="n">
        <f aca="false">W38</f>
        <v>0</v>
      </c>
      <c r="L38" s="69" t="n">
        <v>818.9592</v>
      </c>
      <c r="M38" s="69" t="n">
        <v>31.2858</v>
      </c>
      <c r="N38" s="69" t="n">
        <v>37.5003</v>
      </c>
      <c r="O38" s="69" t="n">
        <v>40.2388</v>
      </c>
      <c r="P38" s="69" t="n">
        <v>83807.27</v>
      </c>
      <c r="Q38" s="69" t="n">
        <v>93.79</v>
      </c>
      <c r="R38" s="69" t="n">
        <f aca="false">P38/3600</f>
        <v>23.2797972222222</v>
      </c>
      <c r="S38" s="67"/>
      <c r="T38" s="69"/>
      <c r="U38" s="69"/>
      <c r="V38" s="69"/>
      <c r="W38" s="69"/>
      <c r="X38" s="69"/>
      <c r="Y38" s="69"/>
      <c r="Z38" s="69" t="n">
        <f aca="false">X38/3600</f>
        <v>0</v>
      </c>
      <c r="AA38" s="67"/>
      <c r="AB38" s="67"/>
      <c r="AC38" s="67"/>
      <c r="AE38" s="49" t="n">
        <f aca="false">Q38/100</f>
        <v>0.9379</v>
      </c>
      <c r="AF38" s="49" t="n">
        <f aca="false">R38/100</f>
        <v>0.232797972222222</v>
      </c>
      <c r="AG38" s="49" t="n">
        <f aca="false">Y38/100</f>
        <v>0</v>
      </c>
      <c r="AH38" s="49" t="n">
        <f aca="false">Z38/100</f>
        <v>0</v>
      </c>
    </row>
    <row r="39" customFormat="false" ht="11.25" hidden="false" customHeight="false" outlineLevel="0" collapsed="false">
      <c r="A39" s="60" t="s">
        <v>7</v>
      </c>
      <c r="B39" s="60" t="s">
        <v>44</v>
      </c>
      <c r="C39" s="60" t="n">
        <v>22</v>
      </c>
      <c r="D39" s="73" t="n">
        <f aca="false">L39</f>
        <v>4028.8064</v>
      </c>
      <c r="E39" s="73" t="n">
        <f aca="false">N39</f>
        <v>42.4182</v>
      </c>
      <c r="F39" s="73" t="n">
        <f aca="false">L39</f>
        <v>4028.8064</v>
      </c>
      <c r="G39" s="73" t="n">
        <f aca="false">O39</f>
        <v>42.9278</v>
      </c>
      <c r="H39" s="73" t="n">
        <f aca="false">T39</f>
        <v>0</v>
      </c>
      <c r="I39" s="73" t="n">
        <f aca="false">V39</f>
        <v>0</v>
      </c>
      <c r="J39" s="73" t="n">
        <f aca="false">T39</f>
        <v>0</v>
      </c>
      <c r="K39" s="73" t="n">
        <f aca="false">W39</f>
        <v>0</v>
      </c>
      <c r="L39" s="70" t="n">
        <v>4028.8064</v>
      </c>
      <c r="M39" s="70" t="n">
        <v>40.1059</v>
      </c>
      <c r="N39" s="70" t="n">
        <v>42.4182</v>
      </c>
      <c r="O39" s="70" t="n">
        <v>42.9278</v>
      </c>
      <c r="P39" s="70" t="n">
        <v>18406.98</v>
      </c>
      <c r="Q39" s="63" t="n">
        <v>21.91</v>
      </c>
      <c r="R39" s="70" t="n">
        <f aca="false">P39/3600</f>
        <v>5.11305</v>
      </c>
      <c r="S39" s="72"/>
      <c r="T39" s="70"/>
      <c r="U39" s="70"/>
      <c r="V39" s="70"/>
      <c r="W39" s="70"/>
      <c r="X39" s="70"/>
      <c r="Y39" s="70"/>
      <c r="Z39" s="70" t="n">
        <f aca="false">X39/3600</f>
        <v>0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.2191</v>
      </c>
      <c r="AF39" s="49" t="n">
        <f aca="false">R39/100</f>
        <v>0.0511305</v>
      </c>
      <c r="AG39" s="49" t="n">
        <f aca="false">Y39/100</f>
        <v>0</v>
      </c>
      <c r="AH39" s="49" t="n">
        <f aca="false">Z39/100</f>
        <v>0</v>
      </c>
    </row>
    <row r="40" customFormat="false" ht="11.25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1906.1016</v>
      </c>
      <c r="E40" s="74" t="n">
        <f aca="false">N40</f>
        <v>39.6249</v>
      </c>
      <c r="F40" s="74" t="n">
        <f aca="false">L40</f>
        <v>1906.1016</v>
      </c>
      <c r="G40" s="74" t="n">
        <f aca="false">O40</f>
        <v>39.8073</v>
      </c>
      <c r="H40" s="74" t="n">
        <f aca="false">T40</f>
        <v>0</v>
      </c>
      <c r="I40" s="74" t="n">
        <f aca="false">V40</f>
        <v>0</v>
      </c>
      <c r="J40" s="74" t="n">
        <f aca="false">T40</f>
        <v>0</v>
      </c>
      <c r="K40" s="74" t="n">
        <f aca="false">W40</f>
        <v>0</v>
      </c>
      <c r="L40" s="62" t="n">
        <v>1906.1016</v>
      </c>
      <c r="M40" s="62" t="n">
        <v>36.8586</v>
      </c>
      <c r="N40" s="62" t="n">
        <v>39.6249</v>
      </c>
      <c r="O40" s="62" t="n">
        <v>39.8073</v>
      </c>
      <c r="P40" s="62" t="n">
        <v>16284.03</v>
      </c>
      <c r="Q40" s="63" t="n">
        <v>18.67</v>
      </c>
      <c r="R40" s="62" t="n">
        <f aca="false">P40/3600</f>
        <v>4.52334166666667</v>
      </c>
      <c r="S40" s="64"/>
      <c r="T40" s="62"/>
      <c r="U40" s="62"/>
      <c r="V40" s="62"/>
      <c r="W40" s="62"/>
      <c r="X40" s="62"/>
      <c r="Y40" s="62"/>
      <c r="Z40" s="62" t="n">
        <f aca="false">X40/3600</f>
        <v>0</v>
      </c>
      <c r="AA40" s="64"/>
      <c r="AB40" s="64"/>
      <c r="AC40" s="64"/>
      <c r="AE40" s="49" t="n">
        <f aca="false">Q40/100</f>
        <v>0.1867</v>
      </c>
      <c r="AF40" s="49" t="n">
        <f aca="false">R40/100</f>
        <v>0.0452334166666667</v>
      </c>
      <c r="AG40" s="49" t="n">
        <f aca="false">Y40/100</f>
        <v>0</v>
      </c>
      <c r="AH40" s="49" t="n">
        <f aca="false">Z40/100</f>
        <v>0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901.6672</v>
      </c>
      <c r="E41" s="74" t="n">
        <f aca="false">N41</f>
        <v>37.072</v>
      </c>
      <c r="F41" s="74" t="n">
        <f aca="false">L41</f>
        <v>901.6672</v>
      </c>
      <c r="G41" s="74" t="n">
        <f aca="false">O41</f>
        <v>37.0088</v>
      </c>
      <c r="H41" s="74" t="n">
        <f aca="false">T41</f>
        <v>0</v>
      </c>
      <c r="I41" s="74" t="n">
        <f aca="false">V41</f>
        <v>0</v>
      </c>
      <c r="J41" s="74" t="n">
        <f aca="false">T41</f>
        <v>0</v>
      </c>
      <c r="K41" s="74" t="n">
        <f aca="false">W41</f>
        <v>0</v>
      </c>
      <c r="L41" s="62" t="n">
        <v>901.6672</v>
      </c>
      <c r="M41" s="62" t="n">
        <v>33.9463</v>
      </c>
      <c r="N41" s="62" t="n">
        <v>37.072</v>
      </c>
      <c r="O41" s="62" t="n">
        <v>37.0088</v>
      </c>
      <c r="P41" s="62" t="n">
        <v>14860.25</v>
      </c>
      <c r="Q41" s="63" t="n">
        <v>16.12</v>
      </c>
      <c r="R41" s="62" t="n">
        <f aca="false">P41/3600</f>
        <v>4.12784722222222</v>
      </c>
      <c r="S41" s="64"/>
      <c r="T41" s="62"/>
      <c r="U41" s="62"/>
      <c r="V41" s="62"/>
      <c r="W41" s="62"/>
      <c r="X41" s="62"/>
      <c r="Y41" s="62"/>
      <c r="Z41" s="62" t="n">
        <f aca="false">X41/3600</f>
        <v>0</v>
      </c>
      <c r="AA41" s="64"/>
      <c r="AB41" s="64"/>
      <c r="AC41" s="64"/>
      <c r="AE41" s="49" t="n">
        <f aca="false">Q41/100</f>
        <v>0.1612</v>
      </c>
      <c r="AF41" s="49" t="n">
        <f aca="false">R41/100</f>
        <v>0.0412784722222222</v>
      </c>
      <c r="AG41" s="49" t="n">
        <f aca="false">Y41/100</f>
        <v>0</v>
      </c>
      <c r="AH41" s="49" t="n">
        <f aca="false">Z41/100</f>
        <v>0</v>
      </c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439.4336</v>
      </c>
      <c r="E42" s="75" t="n">
        <f aca="false">N42</f>
        <v>34.9862</v>
      </c>
      <c r="F42" s="75" t="n">
        <f aca="false">L42</f>
        <v>439.4336</v>
      </c>
      <c r="G42" s="75" t="n">
        <f aca="false">O42</f>
        <v>34.5731</v>
      </c>
      <c r="H42" s="75" t="n">
        <f aca="false">T42</f>
        <v>0</v>
      </c>
      <c r="I42" s="75" t="n">
        <f aca="false">V42</f>
        <v>0</v>
      </c>
      <c r="J42" s="75" t="n">
        <f aca="false">T42</f>
        <v>0</v>
      </c>
      <c r="K42" s="75" t="n">
        <f aca="false">W42</f>
        <v>0</v>
      </c>
      <c r="L42" s="69" t="n">
        <v>439.4336</v>
      </c>
      <c r="M42" s="69" t="n">
        <v>31.3678</v>
      </c>
      <c r="N42" s="69" t="n">
        <v>34.9862</v>
      </c>
      <c r="O42" s="69" t="n">
        <v>34.5731</v>
      </c>
      <c r="P42" s="69" t="n">
        <v>14002.94</v>
      </c>
      <c r="Q42" s="69" t="n">
        <v>12.3</v>
      </c>
      <c r="R42" s="69" t="n">
        <f aca="false">P42/3600</f>
        <v>3.88970555555556</v>
      </c>
      <c r="S42" s="67"/>
      <c r="T42" s="69"/>
      <c r="U42" s="69"/>
      <c r="V42" s="69"/>
      <c r="W42" s="69"/>
      <c r="X42" s="69"/>
      <c r="Y42" s="69"/>
      <c r="Z42" s="69" t="n">
        <f aca="false">X42/3600</f>
        <v>0</v>
      </c>
      <c r="AA42" s="67"/>
      <c r="AB42" s="67"/>
      <c r="AC42" s="67"/>
      <c r="AE42" s="49" t="n">
        <f aca="false">Q42/100</f>
        <v>0.123</v>
      </c>
      <c r="AF42" s="49" t="n">
        <f aca="false">R42/100</f>
        <v>0.0388970555555556</v>
      </c>
      <c r="AG42" s="49" t="n">
        <f aca="false">Y42/100</f>
        <v>0</v>
      </c>
      <c r="AH42" s="49" t="n">
        <f aca="false">Z42/100</f>
        <v>0</v>
      </c>
    </row>
    <row r="43" customFormat="false" ht="11.25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4356.0848</v>
      </c>
      <c r="E43" s="73" t="n">
        <f aca="false">N43</f>
        <v>43.005</v>
      </c>
      <c r="F43" s="73" t="n">
        <f aca="false">L43</f>
        <v>4356.0848</v>
      </c>
      <c r="G43" s="73" t="n">
        <f aca="false">O43</f>
        <v>44.3457</v>
      </c>
      <c r="H43" s="73" t="n">
        <f aca="false">T43</f>
        <v>0</v>
      </c>
      <c r="I43" s="73" t="n">
        <f aca="false">V43</f>
        <v>0</v>
      </c>
      <c r="J43" s="73" t="n">
        <f aca="false">T43</f>
        <v>0</v>
      </c>
      <c r="K43" s="73" t="n">
        <f aca="false">W43</f>
        <v>0</v>
      </c>
      <c r="L43" s="70" t="n">
        <v>4356.0848</v>
      </c>
      <c r="M43" s="70" t="n">
        <v>40.1594</v>
      </c>
      <c r="N43" s="70" t="n">
        <v>43.005</v>
      </c>
      <c r="O43" s="70" t="n">
        <v>44.3457</v>
      </c>
      <c r="P43" s="70" t="n">
        <v>21047.64</v>
      </c>
      <c r="Q43" s="63" t="n">
        <v>26.86</v>
      </c>
      <c r="R43" s="70" t="n">
        <f aca="false">P43/3600</f>
        <v>5.84656666666667</v>
      </c>
      <c r="S43" s="72"/>
      <c r="T43" s="70"/>
      <c r="U43" s="70"/>
      <c r="V43" s="70"/>
      <c r="W43" s="70"/>
      <c r="X43" s="70"/>
      <c r="Y43" s="70"/>
      <c r="Z43" s="70" t="n">
        <f aca="false">X43/3600</f>
        <v>0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.2686</v>
      </c>
      <c r="AF43" s="49" t="n">
        <f aca="false">R43/100</f>
        <v>0.0584656666666667</v>
      </c>
      <c r="AG43" s="49" t="n">
        <f aca="false">Y43/100</f>
        <v>0</v>
      </c>
      <c r="AH43" s="49" t="n">
        <f aca="false">Z43/100</f>
        <v>0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1975.4712</v>
      </c>
      <c r="E44" s="74" t="n">
        <f aca="false">N44</f>
        <v>40.831</v>
      </c>
      <c r="F44" s="74" t="n">
        <f aca="false">L44</f>
        <v>1975.4712</v>
      </c>
      <c r="G44" s="74" t="n">
        <f aca="false">O44</f>
        <v>41.8643</v>
      </c>
      <c r="H44" s="74" t="n">
        <f aca="false">T44</f>
        <v>0</v>
      </c>
      <c r="I44" s="74" t="n">
        <f aca="false">V44</f>
        <v>0</v>
      </c>
      <c r="J44" s="74" t="n">
        <f aca="false">T44</f>
        <v>0</v>
      </c>
      <c r="K44" s="74" t="n">
        <f aca="false">W44</f>
        <v>0</v>
      </c>
      <c r="L44" s="62" t="n">
        <v>1975.4712</v>
      </c>
      <c r="M44" s="62" t="n">
        <v>37.2317</v>
      </c>
      <c r="N44" s="62" t="n">
        <v>40.831</v>
      </c>
      <c r="O44" s="62" t="n">
        <v>41.8643</v>
      </c>
      <c r="P44" s="62" t="n">
        <v>18505.2</v>
      </c>
      <c r="Q44" s="63" t="n">
        <v>22.77</v>
      </c>
      <c r="R44" s="62" t="n">
        <f aca="false">P44/3600</f>
        <v>5.14033333333333</v>
      </c>
      <c r="S44" s="64"/>
      <c r="T44" s="62"/>
      <c r="U44" s="62"/>
      <c r="V44" s="62"/>
      <c r="W44" s="62"/>
      <c r="X44" s="62"/>
      <c r="Y44" s="62"/>
      <c r="Z44" s="62" t="n">
        <f aca="false">X44/3600</f>
        <v>0</v>
      </c>
      <c r="AA44" s="64"/>
      <c r="AB44" s="64"/>
      <c r="AC44" s="64"/>
      <c r="AE44" s="49" t="n">
        <f aca="false">Q44/100</f>
        <v>0.2277</v>
      </c>
      <c r="AF44" s="49" t="n">
        <f aca="false">R44/100</f>
        <v>0.0514033333333333</v>
      </c>
      <c r="AG44" s="49" t="n">
        <f aca="false">Y44/100</f>
        <v>0</v>
      </c>
      <c r="AH44" s="49" t="n">
        <f aca="false">Z44/100</f>
        <v>0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957.532</v>
      </c>
      <c r="E45" s="74" t="n">
        <f aca="false">N45</f>
        <v>38.7232</v>
      </c>
      <c r="F45" s="74" t="n">
        <f aca="false">L45</f>
        <v>957.532</v>
      </c>
      <c r="G45" s="74" t="n">
        <f aca="false">O45</f>
        <v>39.5551</v>
      </c>
      <c r="H45" s="74" t="n">
        <f aca="false">T45</f>
        <v>0</v>
      </c>
      <c r="I45" s="74" t="n">
        <f aca="false">V45</f>
        <v>0</v>
      </c>
      <c r="J45" s="74" t="n">
        <f aca="false">T45</f>
        <v>0</v>
      </c>
      <c r="K45" s="74" t="n">
        <f aca="false">W45</f>
        <v>0</v>
      </c>
      <c r="L45" s="62" t="n">
        <v>957.532</v>
      </c>
      <c r="M45" s="62" t="n">
        <v>34.2177</v>
      </c>
      <c r="N45" s="62" t="n">
        <v>38.7232</v>
      </c>
      <c r="O45" s="62" t="n">
        <v>39.5551</v>
      </c>
      <c r="P45" s="62" t="n">
        <v>17194.9</v>
      </c>
      <c r="Q45" s="63" t="n">
        <v>18.9</v>
      </c>
      <c r="R45" s="62" t="n">
        <f aca="false">P45/3600</f>
        <v>4.77636111111111</v>
      </c>
      <c r="S45" s="64"/>
      <c r="T45" s="62"/>
      <c r="U45" s="62"/>
      <c r="V45" s="62"/>
      <c r="W45" s="62"/>
      <c r="X45" s="62"/>
      <c r="Y45" s="62"/>
      <c r="Z45" s="62" t="n">
        <f aca="false">X45/3600</f>
        <v>0</v>
      </c>
      <c r="AA45" s="64"/>
      <c r="AB45" s="64"/>
      <c r="AC45" s="64"/>
      <c r="AE45" s="49" t="n">
        <f aca="false">Q45/100</f>
        <v>0.189</v>
      </c>
      <c r="AF45" s="49" t="n">
        <f aca="false">R45/100</f>
        <v>0.0477636111111111</v>
      </c>
      <c r="AG45" s="49" t="n">
        <f aca="false">Y45/100</f>
        <v>0</v>
      </c>
      <c r="AH45" s="49" t="n">
        <f aca="false">Z45/100</f>
        <v>0</v>
      </c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75.7128</v>
      </c>
      <c r="E46" s="75" t="n">
        <f aca="false">N46</f>
        <v>36.4182</v>
      </c>
      <c r="F46" s="75" t="n">
        <f aca="false">L46</f>
        <v>475.7128</v>
      </c>
      <c r="G46" s="75" t="n">
        <f aca="false">O46</f>
        <v>37.1174</v>
      </c>
      <c r="H46" s="75" t="n">
        <f aca="false">T46</f>
        <v>0</v>
      </c>
      <c r="I46" s="75" t="n">
        <f aca="false">V46</f>
        <v>0</v>
      </c>
      <c r="J46" s="75" t="n">
        <f aca="false">T46</f>
        <v>0</v>
      </c>
      <c r="K46" s="75" t="n">
        <f aca="false">W46</f>
        <v>0</v>
      </c>
      <c r="L46" s="69" t="n">
        <v>475.7128</v>
      </c>
      <c r="M46" s="69" t="n">
        <v>31.2733</v>
      </c>
      <c r="N46" s="69" t="n">
        <v>36.4182</v>
      </c>
      <c r="O46" s="69" t="n">
        <v>37.1174</v>
      </c>
      <c r="P46" s="69" t="n">
        <v>16493.18</v>
      </c>
      <c r="Q46" s="69" t="n">
        <v>15.27</v>
      </c>
      <c r="R46" s="69" t="n">
        <f aca="false">P46/3600</f>
        <v>4.58143888888889</v>
      </c>
      <c r="S46" s="67"/>
      <c r="T46" s="69"/>
      <c r="U46" s="69"/>
      <c r="V46" s="69"/>
      <c r="W46" s="69"/>
      <c r="X46" s="69"/>
      <c r="Y46" s="69"/>
      <c r="Z46" s="69" t="n">
        <f aca="false">X46/3600</f>
        <v>0</v>
      </c>
      <c r="AA46" s="67"/>
      <c r="AB46" s="67"/>
      <c r="AC46" s="67"/>
      <c r="AE46" s="49" t="n">
        <f aca="false">Q46/100</f>
        <v>0.1527</v>
      </c>
      <c r="AF46" s="49" t="n">
        <f aca="false">R46/100</f>
        <v>0.0458143888888889</v>
      </c>
      <c r="AG46" s="49" t="n">
        <f aca="false">Y46/100</f>
        <v>0</v>
      </c>
      <c r="AH46" s="49" t="n">
        <f aca="false">Z46/100</f>
        <v>0</v>
      </c>
    </row>
    <row r="47" customFormat="false" ht="11.25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8538.4912</v>
      </c>
      <c r="E47" s="73" t="n">
        <f aca="false">N47</f>
        <v>40.8056</v>
      </c>
      <c r="F47" s="73" t="n">
        <f aca="false">L47</f>
        <v>8538.4912</v>
      </c>
      <c r="G47" s="73" t="n">
        <f aca="false">O47</f>
        <v>41.6839</v>
      </c>
      <c r="H47" s="73" t="n">
        <f aca="false">T47</f>
        <v>0</v>
      </c>
      <c r="I47" s="73" t="n">
        <f aca="false">V47</f>
        <v>0</v>
      </c>
      <c r="J47" s="73" t="n">
        <f aca="false">T47</f>
        <v>0</v>
      </c>
      <c r="K47" s="73" t="n">
        <f aca="false">W47</f>
        <v>0</v>
      </c>
      <c r="L47" s="70" t="n">
        <v>8538.4912</v>
      </c>
      <c r="M47" s="70" t="n">
        <v>38.2775</v>
      </c>
      <c r="N47" s="70" t="n">
        <v>40.8056</v>
      </c>
      <c r="O47" s="70" t="n">
        <v>41.6839</v>
      </c>
      <c r="P47" s="70" t="n">
        <v>20865.07</v>
      </c>
      <c r="Q47" s="63" t="n">
        <v>30.63</v>
      </c>
      <c r="R47" s="70" t="n">
        <f aca="false">P47/3600</f>
        <v>5.79585277777778</v>
      </c>
      <c r="S47" s="72"/>
      <c r="T47" s="70"/>
      <c r="U47" s="70"/>
      <c r="V47" s="70"/>
      <c r="W47" s="70"/>
      <c r="X47" s="70"/>
      <c r="Y47" s="70"/>
      <c r="Z47" s="70" t="n">
        <f aca="false">X47/3600</f>
        <v>0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.3063</v>
      </c>
      <c r="AF47" s="49" t="n">
        <f aca="false">R47/100</f>
        <v>0.0579585277777778</v>
      </c>
      <c r="AG47" s="49" t="n">
        <f aca="false">Y47/100</f>
        <v>0</v>
      </c>
      <c r="AH47" s="49" t="n">
        <f aca="false">Z47/100</f>
        <v>0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3708.3936</v>
      </c>
      <c r="E48" s="74" t="n">
        <f aca="false">N48</f>
        <v>38.0736</v>
      </c>
      <c r="F48" s="74" t="n">
        <f aca="false">L48</f>
        <v>3708.3936</v>
      </c>
      <c r="G48" s="74" t="n">
        <f aca="false">O48</f>
        <v>38.8522</v>
      </c>
      <c r="H48" s="74" t="n">
        <f aca="false">T48</f>
        <v>0</v>
      </c>
      <c r="I48" s="74" t="n">
        <f aca="false">V48</f>
        <v>0</v>
      </c>
      <c r="J48" s="74" t="n">
        <f aca="false">T48</f>
        <v>0</v>
      </c>
      <c r="K48" s="74" t="n">
        <f aca="false">W48</f>
        <v>0</v>
      </c>
      <c r="L48" s="62" t="n">
        <v>3708.3936</v>
      </c>
      <c r="M48" s="62" t="n">
        <v>34.375</v>
      </c>
      <c r="N48" s="62" t="n">
        <v>38.0736</v>
      </c>
      <c r="O48" s="62" t="n">
        <v>38.8522</v>
      </c>
      <c r="P48" s="62" t="n">
        <v>17470.65</v>
      </c>
      <c r="Q48" s="63" t="n">
        <v>23.85</v>
      </c>
      <c r="R48" s="62" t="n">
        <f aca="false">P48/3600</f>
        <v>4.85295833333333</v>
      </c>
      <c r="S48" s="64"/>
      <c r="T48" s="62"/>
      <c r="U48" s="62"/>
      <c r="V48" s="62"/>
      <c r="W48" s="62"/>
      <c r="X48" s="62"/>
      <c r="Y48" s="62"/>
      <c r="Z48" s="62" t="n">
        <f aca="false">X48/3600</f>
        <v>0</v>
      </c>
      <c r="AA48" s="64"/>
      <c r="AB48" s="64"/>
      <c r="AC48" s="64"/>
      <c r="AE48" s="49" t="n">
        <f aca="false">Q48/100</f>
        <v>0.2385</v>
      </c>
      <c r="AF48" s="49" t="n">
        <f aca="false">R48/100</f>
        <v>0.0485295833333333</v>
      </c>
      <c r="AG48" s="49" t="n">
        <f aca="false">Y48/100</f>
        <v>0</v>
      </c>
      <c r="AH48" s="49" t="n">
        <f aca="false">Z48/100</f>
        <v>0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624.7272</v>
      </c>
      <c r="E49" s="74" t="n">
        <f aca="false">N49</f>
        <v>35.7326</v>
      </c>
      <c r="F49" s="74" t="n">
        <f aca="false">L49</f>
        <v>1624.7272</v>
      </c>
      <c r="G49" s="74" t="n">
        <f aca="false">O49</f>
        <v>36.4745</v>
      </c>
      <c r="H49" s="74" t="n">
        <f aca="false">T49</f>
        <v>0</v>
      </c>
      <c r="I49" s="74" t="n">
        <f aca="false">V49</f>
        <v>0</v>
      </c>
      <c r="J49" s="74" t="n">
        <f aca="false">T49</f>
        <v>0</v>
      </c>
      <c r="K49" s="74" t="n">
        <f aca="false">W49</f>
        <v>0</v>
      </c>
      <c r="L49" s="62" t="n">
        <v>1624.7272</v>
      </c>
      <c r="M49" s="62" t="n">
        <v>30.8871</v>
      </c>
      <c r="N49" s="62" t="n">
        <v>35.7326</v>
      </c>
      <c r="O49" s="62" t="n">
        <v>36.4745</v>
      </c>
      <c r="P49" s="62" t="n">
        <v>15281.55</v>
      </c>
      <c r="Q49" s="63" t="n">
        <v>19.42</v>
      </c>
      <c r="R49" s="62" t="n">
        <f aca="false">P49/3600</f>
        <v>4.244875</v>
      </c>
      <c r="S49" s="64"/>
      <c r="T49" s="62"/>
      <c r="U49" s="62"/>
      <c r="V49" s="62"/>
      <c r="W49" s="62"/>
      <c r="X49" s="62"/>
      <c r="Y49" s="62"/>
      <c r="Z49" s="62" t="n">
        <f aca="false">X49/3600</f>
        <v>0</v>
      </c>
      <c r="AA49" s="64"/>
      <c r="AB49" s="64"/>
      <c r="AC49" s="64"/>
      <c r="AE49" s="49" t="n">
        <f aca="false">Q49/100</f>
        <v>0.1942</v>
      </c>
      <c r="AF49" s="49" t="n">
        <f aca="false">R49/100</f>
        <v>0.04244875</v>
      </c>
      <c r="AG49" s="49" t="n">
        <f aca="false">Y49/100</f>
        <v>0</v>
      </c>
      <c r="AH49" s="49" t="n">
        <f aca="false">Z49/100</f>
        <v>0</v>
      </c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674.1016</v>
      </c>
      <c r="E50" s="75" t="n">
        <f aca="false">N50</f>
        <v>33.6968</v>
      </c>
      <c r="F50" s="75" t="n">
        <f aca="false">L50</f>
        <v>674.1016</v>
      </c>
      <c r="G50" s="75" t="n">
        <f aca="false">O50</f>
        <v>34.3528</v>
      </c>
      <c r="H50" s="75" t="n">
        <f aca="false">T50</f>
        <v>0</v>
      </c>
      <c r="I50" s="75" t="n">
        <f aca="false">V50</f>
        <v>0</v>
      </c>
      <c r="J50" s="75" t="n">
        <f aca="false">T50</f>
        <v>0</v>
      </c>
      <c r="K50" s="75" t="n">
        <f aca="false">W50</f>
        <v>0</v>
      </c>
      <c r="L50" s="69" t="n">
        <v>674.1016</v>
      </c>
      <c r="M50" s="69" t="n">
        <v>27.6312</v>
      </c>
      <c r="N50" s="69" t="n">
        <v>33.6968</v>
      </c>
      <c r="O50" s="69" t="n">
        <v>34.3528</v>
      </c>
      <c r="P50" s="69" t="n">
        <v>14345.77</v>
      </c>
      <c r="Q50" s="69" t="n">
        <v>14.01</v>
      </c>
      <c r="R50" s="69" t="n">
        <f aca="false">P50/3600</f>
        <v>3.98493611111111</v>
      </c>
      <c r="S50" s="67"/>
      <c r="T50" s="69"/>
      <c r="U50" s="69"/>
      <c r="V50" s="69"/>
      <c r="W50" s="69"/>
      <c r="X50" s="69"/>
      <c r="Y50" s="69"/>
      <c r="Z50" s="69" t="n">
        <f aca="false">X50/3600</f>
        <v>0</v>
      </c>
      <c r="AA50" s="67"/>
      <c r="AB50" s="67"/>
      <c r="AC50" s="67"/>
      <c r="AE50" s="49" t="n">
        <f aca="false">Q50/100</f>
        <v>0.1401</v>
      </c>
      <c r="AF50" s="49" t="n">
        <f aca="false">R50/100</f>
        <v>0.0398493611111111</v>
      </c>
      <c r="AG50" s="49" t="n">
        <f aca="false">Y50/100</f>
        <v>0</v>
      </c>
      <c r="AH50" s="49" t="n">
        <f aca="false">Z50/100</f>
        <v>0</v>
      </c>
    </row>
    <row r="51" customFormat="false" ht="11.25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5915.7416</v>
      </c>
      <c r="E51" s="73" t="n">
        <f aca="false">N51</f>
        <v>41.3765</v>
      </c>
      <c r="F51" s="73" t="n">
        <f aca="false">L51</f>
        <v>5915.7416</v>
      </c>
      <c r="G51" s="73" t="n">
        <f aca="false">O51</f>
        <v>42.6993</v>
      </c>
      <c r="H51" s="73" t="n">
        <f aca="false">T51</f>
        <v>0</v>
      </c>
      <c r="I51" s="73" t="n">
        <f aca="false">V51</f>
        <v>0</v>
      </c>
      <c r="J51" s="73" t="n">
        <f aca="false">T51</f>
        <v>0</v>
      </c>
      <c r="K51" s="73" t="n">
        <f aca="false">W51</f>
        <v>0</v>
      </c>
      <c r="L51" s="70" t="n">
        <v>5915.7416</v>
      </c>
      <c r="M51" s="70" t="n">
        <v>40.0211</v>
      </c>
      <c r="N51" s="70" t="n">
        <v>41.3765</v>
      </c>
      <c r="O51" s="70" t="n">
        <v>42.6993</v>
      </c>
      <c r="P51" s="70" t="n">
        <v>14157.32</v>
      </c>
      <c r="Q51" s="63" t="n">
        <v>21.14</v>
      </c>
      <c r="R51" s="70" t="n">
        <f aca="false">P51/3600</f>
        <v>3.93258888888889</v>
      </c>
      <c r="S51" s="72"/>
      <c r="T51" s="70"/>
      <c r="U51" s="70"/>
      <c r="V51" s="70"/>
      <c r="W51" s="70"/>
      <c r="X51" s="70"/>
      <c r="Y51" s="70"/>
      <c r="Z51" s="70" t="n">
        <f aca="false">X51/3600</f>
        <v>0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.2114</v>
      </c>
      <c r="AF51" s="49" t="n">
        <f aca="false">R51/100</f>
        <v>0.0393258888888889</v>
      </c>
      <c r="AG51" s="49" t="n">
        <f aca="false">Y51/100</f>
        <v>0</v>
      </c>
      <c r="AH51" s="49" t="n">
        <f aca="false">Z51/100</f>
        <v>0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2405.8272</v>
      </c>
      <c r="E52" s="74" t="n">
        <f aca="false">N52</f>
        <v>38.6182</v>
      </c>
      <c r="F52" s="74" t="n">
        <f aca="false">L52</f>
        <v>2405.8272</v>
      </c>
      <c r="G52" s="74" t="n">
        <f aca="false">O52</f>
        <v>40.218</v>
      </c>
      <c r="H52" s="74" t="n">
        <f aca="false">T52</f>
        <v>0</v>
      </c>
      <c r="I52" s="74" t="n">
        <f aca="false">V52</f>
        <v>0</v>
      </c>
      <c r="J52" s="74" t="n">
        <f aca="false">T52</f>
        <v>0</v>
      </c>
      <c r="K52" s="74" t="n">
        <f aca="false">W52</f>
        <v>0</v>
      </c>
      <c r="L52" s="62" t="n">
        <v>2405.8272</v>
      </c>
      <c r="M52" s="62" t="n">
        <v>36.2552</v>
      </c>
      <c r="N52" s="62" t="n">
        <v>38.6182</v>
      </c>
      <c r="O52" s="62" t="n">
        <v>40.218</v>
      </c>
      <c r="P52" s="62" t="n">
        <v>11799.27</v>
      </c>
      <c r="Q52" s="63" t="n">
        <v>16.97</v>
      </c>
      <c r="R52" s="62" t="n">
        <f aca="false">P52/3600</f>
        <v>3.277575</v>
      </c>
      <c r="S52" s="64"/>
      <c r="T52" s="62"/>
      <c r="U52" s="62"/>
      <c r="V52" s="62"/>
      <c r="W52" s="62"/>
      <c r="X52" s="62"/>
      <c r="Y52" s="62"/>
      <c r="Z52" s="62" t="n">
        <f aca="false">X52/3600</f>
        <v>0</v>
      </c>
      <c r="AA52" s="64"/>
      <c r="AB52" s="64"/>
      <c r="AC52" s="64"/>
      <c r="AE52" s="49" t="n">
        <f aca="false">Q52/100</f>
        <v>0.1697</v>
      </c>
      <c r="AF52" s="49" t="n">
        <f aca="false">R52/100</f>
        <v>0.03277575</v>
      </c>
      <c r="AG52" s="49" t="n">
        <f aca="false">Y52/100</f>
        <v>0</v>
      </c>
      <c r="AH52" s="49" t="n">
        <f aca="false">Z52/100</f>
        <v>0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1071.596</v>
      </c>
      <c r="E53" s="74" t="n">
        <f aca="false">N53</f>
        <v>36.3434</v>
      </c>
      <c r="F53" s="74" t="n">
        <f aca="false">L53</f>
        <v>1071.596</v>
      </c>
      <c r="G53" s="74" t="n">
        <f aca="false">O53</f>
        <v>38.0003</v>
      </c>
      <c r="H53" s="74" t="n">
        <f aca="false">T53</f>
        <v>0</v>
      </c>
      <c r="I53" s="74" t="n">
        <f aca="false">V53</f>
        <v>0</v>
      </c>
      <c r="J53" s="74" t="n">
        <f aca="false">T53</f>
        <v>0</v>
      </c>
      <c r="K53" s="74" t="n">
        <f aca="false">W53</f>
        <v>0</v>
      </c>
      <c r="L53" s="62" t="n">
        <v>1071.596</v>
      </c>
      <c r="M53" s="62" t="n">
        <v>33.0224</v>
      </c>
      <c r="N53" s="62" t="n">
        <v>36.3434</v>
      </c>
      <c r="O53" s="62" t="n">
        <v>38.0003</v>
      </c>
      <c r="P53" s="62" t="n">
        <v>10344.84</v>
      </c>
      <c r="Q53" s="63" t="n">
        <v>14.03</v>
      </c>
      <c r="R53" s="62" t="n">
        <f aca="false">P53/3600</f>
        <v>2.87356666666667</v>
      </c>
      <c r="S53" s="64"/>
      <c r="T53" s="62"/>
      <c r="U53" s="62"/>
      <c r="V53" s="62"/>
      <c r="W53" s="62"/>
      <c r="X53" s="62"/>
      <c r="Y53" s="62"/>
      <c r="Z53" s="62" t="n">
        <f aca="false">X53/3600</f>
        <v>0</v>
      </c>
      <c r="AA53" s="64"/>
      <c r="AB53" s="64"/>
      <c r="AC53" s="64"/>
      <c r="AE53" s="49" t="n">
        <f aca="false">Q53/100</f>
        <v>0.1403</v>
      </c>
      <c r="AF53" s="49" t="n">
        <f aca="false">R53/100</f>
        <v>0.0287356666666667</v>
      </c>
      <c r="AG53" s="49" t="n">
        <f aca="false">Y53/100</f>
        <v>0</v>
      </c>
      <c r="AH53" s="49" t="n">
        <f aca="false">Z53/100</f>
        <v>0</v>
      </c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474.0752</v>
      </c>
      <c r="E54" s="75" t="n">
        <f aca="false">N54</f>
        <v>34.3408</v>
      </c>
      <c r="F54" s="75" t="n">
        <f aca="false">L54</f>
        <v>474.0752</v>
      </c>
      <c r="G54" s="75" t="n">
        <f aca="false">O54</f>
        <v>35.8487</v>
      </c>
      <c r="H54" s="75" t="n">
        <f aca="false">T54</f>
        <v>0</v>
      </c>
      <c r="I54" s="75" t="n">
        <f aca="false">V54</f>
        <v>0</v>
      </c>
      <c r="J54" s="75" t="n">
        <f aca="false">T54</f>
        <v>0</v>
      </c>
      <c r="K54" s="75" t="n">
        <f aca="false">W54</f>
        <v>0</v>
      </c>
      <c r="L54" s="69" t="n">
        <v>474.0752</v>
      </c>
      <c r="M54" s="69" t="n">
        <v>30.0932</v>
      </c>
      <c r="N54" s="69" t="n">
        <v>34.3408</v>
      </c>
      <c r="O54" s="69" t="n">
        <v>35.8487</v>
      </c>
      <c r="P54" s="69" t="n">
        <v>9654.48</v>
      </c>
      <c r="Q54" s="69" t="n">
        <v>11.26</v>
      </c>
      <c r="R54" s="69" t="n">
        <f aca="false">P54/3600</f>
        <v>2.6818</v>
      </c>
      <c r="S54" s="67"/>
      <c r="T54" s="69"/>
      <c r="U54" s="69"/>
      <c r="V54" s="69"/>
      <c r="W54" s="69"/>
      <c r="X54" s="69"/>
      <c r="Y54" s="69"/>
      <c r="Z54" s="69" t="n">
        <f aca="false">X54/3600</f>
        <v>0</v>
      </c>
      <c r="AA54" s="67"/>
      <c r="AB54" s="67"/>
      <c r="AC54" s="67"/>
      <c r="AE54" s="49" t="n">
        <f aca="false">Q54/100</f>
        <v>0.1126</v>
      </c>
      <c r="AF54" s="49" t="n">
        <f aca="false">R54/100</f>
        <v>0.026818</v>
      </c>
      <c r="AG54" s="49" t="n">
        <f aca="false">Y54/100</f>
        <v>0</v>
      </c>
      <c r="AH54" s="49" t="n">
        <f aca="false">Z54/100</f>
        <v>0</v>
      </c>
    </row>
    <row r="55" customFormat="false" ht="11.25" hidden="false" customHeight="false" outlineLevel="0" collapsed="false">
      <c r="A55" s="60" t="s">
        <v>8</v>
      </c>
      <c r="B55" s="60" t="s">
        <v>49</v>
      </c>
      <c r="C55" s="60" t="n">
        <v>22</v>
      </c>
      <c r="D55" s="73" t="n">
        <f aca="false">L55</f>
        <v>1827.9504</v>
      </c>
      <c r="E55" s="73" t="n">
        <f aca="false">N55</f>
        <v>43.3427</v>
      </c>
      <c r="F55" s="73" t="n">
        <f aca="false">L55</f>
        <v>1827.9504</v>
      </c>
      <c r="G55" s="73" t="n">
        <f aca="false">O55</f>
        <v>42.7679</v>
      </c>
      <c r="H55" s="73" t="n">
        <f aca="false">T55</f>
        <v>0</v>
      </c>
      <c r="I55" s="73" t="n">
        <f aca="false">V55</f>
        <v>0</v>
      </c>
      <c r="J55" s="73" t="n">
        <f aca="false">T55</f>
        <v>0</v>
      </c>
      <c r="K55" s="73" t="n">
        <f aca="false">W55</f>
        <v>0</v>
      </c>
      <c r="L55" s="70" t="n">
        <v>1827.9504</v>
      </c>
      <c r="M55" s="70" t="n">
        <v>40.9397</v>
      </c>
      <c r="N55" s="70" t="n">
        <v>43.3427</v>
      </c>
      <c r="O55" s="70" t="n">
        <v>42.7679</v>
      </c>
      <c r="P55" s="70" t="n">
        <v>4852.29</v>
      </c>
      <c r="Q55" s="63" t="n">
        <v>6.41</v>
      </c>
      <c r="R55" s="70" t="n">
        <f aca="false">P55/3600</f>
        <v>1.34785833333333</v>
      </c>
      <c r="S55" s="72"/>
      <c r="T55" s="70"/>
      <c r="U55" s="70"/>
      <c r="V55" s="70"/>
      <c r="W55" s="70"/>
      <c r="X55" s="70"/>
      <c r="Y55" s="70"/>
      <c r="Z55" s="70" t="n">
        <f aca="false">X55/3600</f>
        <v>0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.0641</v>
      </c>
      <c r="AF55" s="49" t="n">
        <f aca="false">R55/100</f>
        <v>0.0134785833333333</v>
      </c>
      <c r="AG55" s="49" t="n">
        <f aca="false">Y55/100</f>
        <v>0</v>
      </c>
      <c r="AH55" s="49" t="n">
        <f aca="false">Z55/100</f>
        <v>0</v>
      </c>
    </row>
    <row r="56" customFormat="false" ht="11.25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913.692</v>
      </c>
      <c r="E56" s="74" t="n">
        <f aca="false">N56</f>
        <v>40.4829</v>
      </c>
      <c r="F56" s="74" t="n">
        <f aca="false">L56</f>
        <v>913.692</v>
      </c>
      <c r="G56" s="74" t="n">
        <f aca="false">O56</f>
        <v>39.4514</v>
      </c>
      <c r="H56" s="74" t="n">
        <f aca="false">T56</f>
        <v>0</v>
      </c>
      <c r="I56" s="74" t="n">
        <f aca="false">V56</f>
        <v>0</v>
      </c>
      <c r="J56" s="74" t="n">
        <f aca="false">T56</f>
        <v>0</v>
      </c>
      <c r="K56" s="74" t="n">
        <f aca="false">W56</f>
        <v>0</v>
      </c>
      <c r="L56" s="62" t="n">
        <v>913.692</v>
      </c>
      <c r="M56" s="62" t="n">
        <v>36.9749</v>
      </c>
      <c r="N56" s="62" t="n">
        <v>40.4829</v>
      </c>
      <c r="O56" s="62" t="n">
        <v>39.4514</v>
      </c>
      <c r="P56" s="62" t="n">
        <v>4296.45</v>
      </c>
      <c r="Q56" s="63" t="n">
        <v>5.29</v>
      </c>
      <c r="R56" s="62" t="n">
        <f aca="false">P56/3600</f>
        <v>1.19345833333333</v>
      </c>
      <c r="S56" s="64"/>
      <c r="T56" s="62"/>
      <c r="U56" s="62"/>
      <c r="V56" s="62"/>
      <c r="W56" s="62"/>
      <c r="X56" s="62"/>
      <c r="Y56" s="62"/>
      <c r="Z56" s="62" t="n">
        <f aca="false">X56/3600</f>
        <v>0</v>
      </c>
      <c r="AA56" s="64"/>
      <c r="AB56" s="64"/>
      <c r="AC56" s="64"/>
      <c r="AE56" s="49" t="n">
        <f aca="false">Q56/100</f>
        <v>0.0529</v>
      </c>
      <c r="AF56" s="49" t="n">
        <f aca="false">R56/100</f>
        <v>0.0119345833333333</v>
      </c>
      <c r="AG56" s="49" t="n">
        <f aca="false">Y56/100</f>
        <v>0</v>
      </c>
      <c r="AH56" s="49" t="n">
        <f aca="false">Z56/100</f>
        <v>0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443.0784</v>
      </c>
      <c r="E57" s="74" t="n">
        <f aca="false">N57</f>
        <v>38.0005</v>
      </c>
      <c r="F57" s="74" t="n">
        <f aca="false">L57</f>
        <v>443.0784</v>
      </c>
      <c r="G57" s="74" t="n">
        <f aca="false">O57</f>
        <v>36.6052</v>
      </c>
      <c r="H57" s="74" t="n">
        <f aca="false">T57</f>
        <v>0</v>
      </c>
      <c r="I57" s="74" t="n">
        <f aca="false">V57</f>
        <v>0</v>
      </c>
      <c r="J57" s="74" t="n">
        <f aca="false">T57</f>
        <v>0</v>
      </c>
      <c r="K57" s="74" t="n">
        <f aca="false">W57</f>
        <v>0</v>
      </c>
      <c r="L57" s="62" t="n">
        <v>443.0784</v>
      </c>
      <c r="M57" s="62" t="n">
        <v>33.4398</v>
      </c>
      <c r="N57" s="62" t="n">
        <v>38.0005</v>
      </c>
      <c r="O57" s="62" t="n">
        <v>36.6052</v>
      </c>
      <c r="P57" s="62" t="n">
        <v>3869.05</v>
      </c>
      <c r="Q57" s="63" t="n">
        <v>4.31</v>
      </c>
      <c r="R57" s="62" t="n">
        <f aca="false">P57/3600</f>
        <v>1.07473611111111</v>
      </c>
      <c r="S57" s="64"/>
      <c r="T57" s="62"/>
      <c r="U57" s="62"/>
      <c r="V57" s="62"/>
      <c r="W57" s="62"/>
      <c r="X57" s="62"/>
      <c r="Y57" s="62"/>
      <c r="Z57" s="62" t="n">
        <f aca="false">X57/3600</f>
        <v>0</v>
      </c>
      <c r="AA57" s="64"/>
      <c r="AB57" s="64"/>
      <c r="AC57" s="64"/>
      <c r="AE57" s="49" t="n">
        <f aca="false">Q57/100</f>
        <v>0.0431</v>
      </c>
      <c r="AF57" s="49" t="n">
        <f aca="false">R57/100</f>
        <v>0.0107473611111111</v>
      </c>
      <c r="AG57" s="49" t="n">
        <f aca="false">Y57/100</f>
        <v>0</v>
      </c>
      <c r="AH57" s="49" t="n">
        <f aca="false">Z57/100</f>
        <v>0</v>
      </c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215.324</v>
      </c>
      <c r="E58" s="75" t="n">
        <f aca="false">N58</f>
        <v>35.6513</v>
      </c>
      <c r="F58" s="75" t="n">
        <f aca="false">L58</f>
        <v>215.324</v>
      </c>
      <c r="G58" s="75" t="n">
        <f aca="false">O58</f>
        <v>33.992</v>
      </c>
      <c r="H58" s="75" t="n">
        <f aca="false">T58</f>
        <v>0</v>
      </c>
      <c r="I58" s="75" t="n">
        <f aca="false">V58</f>
        <v>0</v>
      </c>
      <c r="J58" s="75" t="n">
        <f aca="false">T58</f>
        <v>0</v>
      </c>
      <c r="K58" s="75" t="n">
        <f aca="false">W58</f>
        <v>0</v>
      </c>
      <c r="L58" s="69" t="n">
        <v>215.324</v>
      </c>
      <c r="M58" s="69" t="n">
        <v>30.442</v>
      </c>
      <c r="N58" s="69" t="n">
        <v>35.6513</v>
      </c>
      <c r="O58" s="69" t="n">
        <v>33.992</v>
      </c>
      <c r="P58" s="69" t="n">
        <v>3632.45</v>
      </c>
      <c r="Q58" s="69" t="n">
        <v>3.44</v>
      </c>
      <c r="R58" s="69" t="n">
        <f aca="false">P58/3600</f>
        <v>1.00901388888889</v>
      </c>
      <c r="S58" s="67"/>
      <c r="T58" s="69"/>
      <c r="U58" s="69"/>
      <c r="V58" s="69"/>
      <c r="W58" s="69"/>
      <c r="X58" s="69"/>
      <c r="Y58" s="69"/>
      <c r="Z58" s="69" t="n">
        <f aca="false">X58/3600</f>
        <v>0</v>
      </c>
      <c r="AA58" s="67"/>
      <c r="AB58" s="67"/>
      <c r="AC58" s="67"/>
      <c r="AE58" s="49" t="n">
        <f aca="false">Q58/100</f>
        <v>0.0344</v>
      </c>
      <c r="AF58" s="49" t="n">
        <f aca="false">R58/100</f>
        <v>0.0100901388888889</v>
      </c>
      <c r="AG58" s="49" t="n">
        <f aca="false">Y58/100</f>
        <v>0</v>
      </c>
      <c r="AH58" s="49" t="n">
        <f aca="false">Z58/100</f>
        <v>0</v>
      </c>
    </row>
    <row r="59" customFormat="false" ht="11.25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2295.848</v>
      </c>
      <c r="E59" s="71" t="n">
        <f aca="false">N59</f>
        <v>42.471</v>
      </c>
      <c r="F59" s="71" t="n">
        <f aca="false">L59</f>
        <v>2295.848</v>
      </c>
      <c r="G59" s="71" t="n">
        <f aca="false">O59</f>
        <v>43.4754</v>
      </c>
      <c r="H59" s="71" t="n">
        <f aca="false">T59</f>
        <v>0</v>
      </c>
      <c r="I59" s="71" t="n">
        <f aca="false">V59</f>
        <v>0</v>
      </c>
      <c r="J59" s="71" t="n">
        <f aca="false">T59</f>
        <v>0</v>
      </c>
      <c r="K59" s="71" t="n">
        <f aca="false">W59</f>
        <v>0</v>
      </c>
      <c r="L59" s="70" t="n">
        <v>2295.848</v>
      </c>
      <c r="M59" s="70" t="n">
        <v>38.1493</v>
      </c>
      <c r="N59" s="70" t="n">
        <v>42.471</v>
      </c>
      <c r="O59" s="70" t="n">
        <v>43.4754</v>
      </c>
      <c r="P59" s="70" t="n">
        <v>5907.12</v>
      </c>
      <c r="Q59" s="63" t="n">
        <v>9.03</v>
      </c>
      <c r="R59" s="70" t="n">
        <f aca="false">P59/3600</f>
        <v>1.64086666666667</v>
      </c>
      <c r="S59" s="72"/>
      <c r="T59" s="70"/>
      <c r="U59" s="70"/>
      <c r="V59" s="70"/>
      <c r="W59" s="70"/>
      <c r="X59" s="70"/>
      <c r="Y59" s="70"/>
      <c r="Z59" s="70" t="n">
        <f aca="false">X59/3600</f>
        <v>0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.0903</v>
      </c>
      <c r="AF59" s="49" t="n">
        <f aca="false">R59/100</f>
        <v>0.0164086666666667</v>
      </c>
      <c r="AG59" s="49" t="n">
        <f aca="false">Y59/100</f>
        <v>0</v>
      </c>
      <c r="AH59" s="49" t="n">
        <f aca="false">Z59/100</f>
        <v>0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1" t="n">
        <f aca="false">L60</f>
        <v>821.3016</v>
      </c>
      <c r="E60" s="61" t="n">
        <f aca="false">N60</f>
        <v>40.5357</v>
      </c>
      <c r="F60" s="61" t="n">
        <f aca="false">L60</f>
        <v>821.3016</v>
      </c>
      <c r="G60" s="61" t="n">
        <f aca="false">O60</f>
        <v>41.3687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 t="n">
        <v>821.3016</v>
      </c>
      <c r="M60" s="62" t="n">
        <v>34.1627</v>
      </c>
      <c r="N60" s="62" t="n">
        <v>40.5357</v>
      </c>
      <c r="O60" s="62" t="n">
        <v>41.3687</v>
      </c>
      <c r="P60" s="62" t="n">
        <v>4824.85</v>
      </c>
      <c r="Q60" s="63" t="n">
        <v>6.99</v>
      </c>
      <c r="R60" s="62" t="n">
        <f aca="false">P60/3600</f>
        <v>1.34023611111111</v>
      </c>
      <c r="S60" s="64"/>
      <c r="T60" s="62"/>
      <c r="U60" s="62"/>
      <c r="V60" s="62"/>
      <c r="W60" s="62"/>
      <c r="X60" s="62"/>
      <c r="Y60" s="62"/>
      <c r="Z60" s="62" t="n">
        <f aca="false">X60/3600</f>
        <v>0</v>
      </c>
      <c r="AA60" s="64"/>
      <c r="AB60" s="64"/>
      <c r="AC60" s="64"/>
      <c r="AE60" s="49" t="n">
        <f aca="false">Q60/100</f>
        <v>0.0699</v>
      </c>
      <c r="AF60" s="49" t="n">
        <f aca="false">R60/100</f>
        <v>0.0134023611111111</v>
      </c>
      <c r="AG60" s="49" t="n">
        <f aca="false">Y60/100</f>
        <v>0</v>
      </c>
      <c r="AH60" s="49" t="n">
        <f aca="false">Z60/100</f>
        <v>0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333.052</v>
      </c>
      <c r="E61" s="61" t="n">
        <f aca="false">N61</f>
        <v>38.8487</v>
      </c>
      <c r="F61" s="61" t="n">
        <f aca="false">L61</f>
        <v>333.052</v>
      </c>
      <c r="G61" s="61" t="n">
        <f aca="false">O61</f>
        <v>39.4704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 t="n">
        <v>333.052</v>
      </c>
      <c r="M61" s="62" t="n">
        <v>30.9681</v>
      </c>
      <c r="N61" s="62" t="n">
        <v>38.8487</v>
      </c>
      <c r="O61" s="62" t="n">
        <v>39.4704</v>
      </c>
      <c r="P61" s="62" t="n">
        <v>4325.91</v>
      </c>
      <c r="Q61" s="63" t="n">
        <v>5.02</v>
      </c>
      <c r="R61" s="62" t="n">
        <f aca="false">P61/3600</f>
        <v>1.20164166666667</v>
      </c>
      <c r="S61" s="64"/>
      <c r="T61" s="62"/>
      <c r="U61" s="62"/>
      <c r="V61" s="62"/>
      <c r="W61" s="62"/>
      <c r="X61" s="62"/>
      <c r="Y61" s="62"/>
      <c r="Z61" s="62" t="n">
        <f aca="false">X61/3600</f>
        <v>0</v>
      </c>
      <c r="AA61" s="64"/>
      <c r="AB61" s="64"/>
      <c r="AC61" s="64"/>
      <c r="AE61" s="49" t="n">
        <f aca="false">Q61/100</f>
        <v>0.0502</v>
      </c>
      <c r="AF61" s="49" t="n">
        <f aca="false">R61/100</f>
        <v>0.0120164166666667</v>
      </c>
      <c r="AG61" s="49" t="n">
        <f aca="false">Y61/100</f>
        <v>0</v>
      </c>
      <c r="AH61" s="49" t="n">
        <f aca="false">Z61/100</f>
        <v>0</v>
      </c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134.9928</v>
      </c>
      <c r="E62" s="68" t="n">
        <f aca="false">N62</f>
        <v>37.2694</v>
      </c>
      <c r="F62" s="68" t="n">
        <f aca="false">L62</f>
        <v>134.9928</v>
      </c>
      <c r="G62" s="68" t="n">
        <f aca="false">O62</f>
        <v>37.6368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69" t="n">
        <v>134.9928</v>
      </c>
      <c r="M62" s="69" t="n">
        <v>27.8025</v>
      </c>
      <c r="N62" s="69" t="n">
        <v>37.2694</v>
      </c>
      <c r="O62" s="69" t="n">
        <v>37.6368</v>
      </c>
      <c r="P62" s="69" t="n">
        <v>4050.64</v>
      </c>
      <c r="Q62" s="69" t="n">
        <v>3.33</v>
      </c>
      <c r="R62" s="69" t="n">
        <f aca="false">P62/3600</f>
        <v>1.12517777777778</v>
      </c>
      <c r="S62" s="67"/>
      <c r="T62" s="69"/>
      <c r="U62" s="69"/>
      <c r="V62" s="69"/>
      <c r="W62" s="69"/>
      <c r="X62" s="69"/>
      <c r="Y62" s="69"/>
      <c r="Z62" s="69" t="n">
        <f aca="false">X62/3600</f>
        <v>0</v>
      </c>
      <c r="AA62" s="67"/>
      <c r="AB62" s="67"/>
      <c r="AC62" s="67"/>
      <c r="AE62" s="49" t="n">
        <f aca="false">Q62/100</f>
        <v>0.0333</v>
      </c>
      <c r="AF62" s="49" t="n">
        <f aca="false">R62/100</f>
        <v>0.0112517777777778</v>
      </c>
      <c r="AG62" s="49" t="n">
        <f aca="false">Y62/100</f>
        <v>0</v>
      </c>
      <c r="AH62" s="49" t="n">
        <f aca="false">Z62/100</f>
        <v>0</v>
      </c>
    </row>
    <row r="63" customFormat="false" ht="11.25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2025.428</v>
      </c>
      <c r="E63" s="73" t="n">
        <f aca="false">N63</f>
        <v>40.5678</v>
      </c>
      <c r="F63" s="73" t="n">
        <f aca="false">L63</f>
        <v>2025.428</v>
      </c>
      <c r="G63" s="73" t="n">
        <f aca="false">O63</f>
        <v>41.2684</v>
      </c>
      <c r="H63" s="73" t="n">
        <f aca="false">T63</f>
        <v>0</v>
      </c>
      <c r="I63" s="73" t="n">
        <f aca="false">V63</f>
        <v>0</v>
      </c>
      <c r="J63" s="73" t="n">
        <f aca="false">T63</f>
        <v>0</v>
      </c>
      <c r="K63" s="73" t="n">
        <f aca="false">W63</f>
        <v>0</v>
      </c>
      <c r="L63" s="70" t="n">
        <v>2025.428</v>
      </c>
      <c r="M63" s="70" t="n">
        <v>37.9891</v>
      </c>
      <c r="N63" s="70" t="n">
        <v>40.5678</v>
      </c>
      <c r="O63" s="70" t="n">
        <v>41.2684</v>
      </c>
      <c r="P63" s="70" t="n">
        <v>4779.02</v>
      </c>
      <c r="Q63" s="63" t="n">
        <v>6.79</v>
      </c>
      <c r="R63" s="70" t="n">
        <f aca="false">P63/3600</f>
        <v>1.32750555555556</v>
      </c>
      <c r="S63" s="72"/>
      <c r="T63" s="70"/>
      <c r="U63" s="70"/>
      <c r="V63" s="70"/>
      <c r="W63" s="70"/>
      <c r="X63" s="70"/>
      <c r="Y63" s="70"/>
      <c r="Z63" s="70" t="n">
        <f aca="false">X63/3600</f>
        <v>0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.0679</v>
      </c>
      <c r="AF63" s="49" t="n">
        <f aca="false">R63/100</f>
        <v>0.0132750555555556</v>
      </c>
      <c r="AG63" s="49" t="n">
        <f aca="false">Y63/100</f>
        <v>0</v>
      </c>
      <c r="AH63" s="49" t="n">
        <f aca="false">Z63/100</f>
        <v>0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879.276</v>
      </c>
      <c r="E64" s="74" t="n">
        <f aca="false">N64</f>
        <v>37.7347</v>
      </c>
      <c r="F64" s="74" t="n">
        <f aca="false">L64</f>
        <v>879.276</v>
      </c>
      <c r="G64" s="74" t="n">
        <f aca="false">O64</f>
        <v>38.3172</v>
      </c>
      <c r="H64" s="74" t="n">
        <f aca="false">T64</f>
        <v>0</v>
      </c>
      <c r="I64" s="74" t="n">
        <f aca="false">V64</f>
        <v>0</v>
      </c>
      <c r="J64" s="74" t="n">
        <f aca="false">T64</f>
        <v>0</v>
      </c>
      <c r="K64" s="74" t="n">
        <f aca="false">W64</f>
        <v>0</v>
      </c>
      <c r="L64" s="62" t="n">
        <v>879.276</v>
      </c>
      <c r="M64" s="62" t="n">
        <v>34.192</v>
      </c>
      <c r="N64" s="62" t="n">
        <v>37.7347</v>
      </c>
      <c r="O64" s="62" t="n">
        <v>38.3172</v>
      </c>
      <c r="P64" s="62" t="n">
        <v>4013.75</v>
      </c>
      <c r="Q64" s="63" t="n">
        <v>4.64</v>
      </c>
      <c r="R64" s="62" t="n">
        <f aca="false">P64/3600</f>
        <v>1.11493055555556</v>
      </c>
      <c r="S64" s="64"/>
      <c r="T64" s="62"/>
      <c r="U64" s="62"/>
      <c r="V64" s="62"/>
      <c r="W64" s="62"/>
      <c r="X64" s="62"/>
      <c r="Y64" s="62"/>
      <c r="Z64" s="62" t="n">
        <f aca="false">X64/3600</f>
        <v>0</v>
      </c>
      <c r="AA64" s="64"/>
      <c r="AB64" s="64"/>
      <c r="AC64" s="64"/>
      <c r="AE64" s="49" t="n">
        <f aca="false">Q64/100</f>
        <v>0.0464</v>
      </c>
      <c r="AF64" s="49" t="n">
        <f aca="false">R64/100</f>
        <v>0.0111493055555556</v>
      </c>
      <c r="AG64" s="49" t="n">
        <f aca="false">Y64/100</f>
        <v>0</v>
      </c>
      <c r="AH64" s="49" t="n">
        <f aca="false">Z64/100</f>
        <v>0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376.2768</v>
      </c>
      <c r="E65" s="74" t="n">
        <f aca="false">N65</f>
        <v>35.2981</v>
      </c>
      <c r="F65" s="74" t="n">
        <f aca="false">L65</f>
        <v>376.2768</v>
      </c>
      <c r="G65" s="74" t="n">
        <f aca="false">O65</f>
        <v>35.8743</v>
      </c>
      <c r="H65" s="74" t="n">
        <f aca="false">T65</f>
        <v>0</v>
      </c>
      <c r="I65" s="74" t="n">
        <f aca="false">V65</f>
        <v>0</v>
      </c>
      <c r="J65" s="74" t="n">
        <f aca="false">T65</f>
        <v>0</v>
      </c>
      <c r="K65" s="74" t="n">
        <f aca="false">W65</f>
        <v>0</v>
      </c>
      <c r="L65" s="62" t="n">
        <v>376.2768</v>
      </c>
      <c r="M65" s="62" t="n">
        <v>30.685</v>
      </c>
      <c r="N65" s="62" t="n">
        <v>35.2981</v>
      </c>
      <c r="O65" s="62" t="n">
        <v>35.8743</v>
      </c>
      <c r="P65" s="62" t="n">
        <v>3585.02</v>
      </c>
      <c r="Q65" s="63" t="n">
        <v>3.3</v>
      </c>
      <c r="R65" s="62" t="n">
        <f aca="false">P65/3600</f>
        <v>0.995838888888889</v>
      </c>
      <c r="S65" s="64"/>
      <c r="T65" s="62"/>
      <c r="U65" s="62"/>
      <c r="V65" s="62"/>
      <c r="W65" s="62"/>
      <c r="X65" s="62"/>
      <c r="Y65" s="62"/>
      <c r="Z65" s="62" t="n">
        <f aca="false">X65/3600</f>
        <v>0</v>
      </c>
      <c r="AA65" s="64"/>
      <c r="AB65" s="64"/>
      <c r="AC65" s="64"/>
      <c r="AE65" s="49" t="n">
        <f aca="false">Q65/100</f>
        <v>0.033</v>
      </c>
      <c r="AF65" s="49" t="n">
        <f aca="false">R65/100</f>
        <v>0.00995838888888889</v>
      </c>
      <c r="AG65" s="49" t="n">
        <f aca="false">Y65/100</f>
        <v>0</v>
      </c>
      <c r="AH65" s="49" t="n">
        <f aca="false">Z65/100</f>
        <v>0</v>
      </c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154.8888</v>
      </c>
      <c r="E66" s="75" t="n">
        <f aca="false">N66</f>
        <v>33.0055</v>
      </c>
      <c r="F66" s="75" t="n">
        <f aca="false">L66</f>
        <v>154.8888</v>
      </c>
      <c r="G66" s="75" t="n">
        <f aca="false">O66</f>
        <v>33.5897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69" t="n">
        <v>154.8888</v>
      </c>
      <c r="M66" s="69" t="n">
        <v>27.6028</v>
      </c>
      <c r="N66" s="69" t="n">
        <v>33.0055</v>
      </c>
      <c r="O66" s="69" t="n">
        <v>33.5897</v>
      </c>
      <c r="P66" s="69" t="n">
        <v>3349.86</v>
      </c>
      <c r="Q66" s="69" t="n">
        <v>2.67</v>
      </c>
      <c r="R66" s="69" t="n">
        <f aca="false">P66/3600</f>
        <v>0.930516666666667</v>
      </c>
      <c r="S66" s="67"/>
      <c r="T66" s="69"/>
      <c r="U66" s="69"/>
      <c r="V66" s="69"/>
      <c r="W66" s="69"/>
      <c r="X66" s="69"/>
      <c r="Y66" s="69"/>
      <c r="Z66" s="69" t="n">
        <f aca="false">X66/3600</f>
        <v>0</v>
      </c>
      <c r="AA66" s="67"/>
      <c r="AB66" s="67"/>
      <c r="AC66" s="67"/>
      <c r="AE66" s="49" t="n">
        <f aca="false">Q66/100</f>
        <v>0.0267</v>
      </c>
      <c r="AF66" s="49" t="n">
        <f aca="false">R66/100</f>
        <v>0.00930516666666667</v>
      </c>
      <c r="AG66" s="49" t="n">
        <f aca="false">Y66/100</f>
        <v>0</v>
      </c>
      <c r="AH66" s="49" t="n">
        <f aca="false">Z66/100</f>
        <v>0</v>
      </c>
    </row>
    <row r="67" customFormat="false" ht="11.25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1413.5512</v>
      </c>
      <c r="E67" s="71" t="n">
        <f aca="false">N67</f>
        <v>41.1552</v>
      </c>
      <c r="F67" s="71" t="n">
        <f aca="false">L67</f>
        <v>1413.5512</v>
      </c>
      <c r="G67" s="71" t="n">
        <f aca="false">O67</f>
        <v>42.1908</v>
      </c>
      <c r="H67" s="71" t="n">
        <f aca="false">T67</f>
        <v>0</v>
      </c>
      <c r="I67" s="71" t="n">
        <f aca="false">V67</f>
        <v>0</v>
      </c>
      <c r="J67" s="71" t="n">
        <f aca="false">T67</f>
        <v>0</v>
      </c>
      <c r="K67" s="71" t="n">
        <f aca="false">W67</f>
        <v>0</v>
      </c>
      <c r="L67" s="70" t="n">
        <v>1413.5512</v>
      </c>
      <c r="M67" s="70" t="n">
        <v>39.9611</v>
      </c>
      <c r="N67" s="70" t="n">
        <v>41.1552</v>
      </c>
      <c r="O67" s="70" t="n">
        <v>42.1908</v>
      </c>
      <c r="P67" s="70" t="n">
        <v>3357.18</v>
      </c>
      <c r="Q67" s="63" t="n">
        <v>5.03</v>
      </c>
      <c r="R67" s="70" t="n">
        <f aca="false">P67/3600</f>
        <v>0.93255</v>
      </c>
      <c r="S67" s="72"/>
      <c r="T67" s="70"/>
      <c r="U67" s="70"/>
      <c r="V67" s="70"/>
      <c r="W67" s="70"/>
      <c r="X67" s="70"/>
      <c r="Y67" s="70"/>
      <c r="Z67" s="70" t="n">
        <f aca="false">X67/3600</f>
        <v>0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.0503</v>
      </c>
      <c r="AF67" s="49" t="n">
        <f aca="false">R67/100</f>
        <v>0.0093255</v>
      </c>
      <c r="AG67" s="49" t="n">
        <f aca="false">Y67/100</f>
        <v>0</v>
      </c>
      <c r="AH67" s="49" t="n">
        <f aca="false">Z67/100</f>
        <v>0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1" t="n">
        <f aca="false">L68</f>
        <v>682.8392</v>
      </c>
      <c r="E68" s="61" t="n">
        <f aca="false">N68</f>
        <v>38.1958</v>
      </c>
      <c r="F68" s="61" t="n">
        <f aca="false">L68</f>
        <v>682.8392</v>
      </c>
      <c r="G68" s="61" t="n">
        <f aca="false">O68</f>
        <v>39.3074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 t="n">
        <v>682.8392</v>
      </c>
      <c r="M68" s="62" t="n">
        <v>35.7938</v>
      </c>
      <c r="N68" s="62" t="n">
        <v>38.1958</v>
      </c>
      <c r="O68" s="62" t="n">
        <v>39.3074</v>
      </c>
      <c r="P68" s="62" t="n">
        <v>2878.62</v>
      </c>
      <c r="Q68" s="63" t="n">
        <v>4.13</v>
      </c>
      <c r="R68" s="62" t="n">
        <f aca="false">P68/3600</f>
        <v>0.799616666666667</v>
      </c>
      <c r="S68" s="64"/>
      <c r="T68" s="62"/>
      <c r="U68" s="62"/>
      <c r="V68" s="62"/>
      <c r="W68" s="62"/>
      <c r="X68" s="62"/>
      <c r="Y68" s="62"/>
      <c r="Z68" s="62" t="n">
        <f aca="false">X68/3600</f>
        <v>0</v>
      </c>
      <c r="AA68" s="64"/>
      <c r="AB68" s="64"/>
      <c r="AC68" s="64"/>
      <c r="AE68" s="49" t="n">
        <f aca="false">Q68/100</f>
        <v>0.0413</v>
      </c>
      <c r="AF68" s="49" t="n">
        <f aca="false">R68/100</f>
        <v>0.00799616666666667</v>
      </c>
      <c r="AG68" s="49" t="n">
        <f aca="false">Y68/100</f>
        <v>0</v>
      </c>
      <c r="AH68" s="49" t="n">
        <f aca="false">Z68/100</f>
        <v>0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320.6824</v>
      </c>
      <c r="E69" s="61" t="n">
        <f aca="false">N69</f>
        <v>35.712</v>
      </c>
      <c r="F69" s="61" t="n">
        <f aca="false">L69</f>
        <v>320.6824</v>
      </c>
      <c r="G69" s="61" t="n">
        <f aca="false">O69</f>
        <v>36.7863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 t="n">
        <v>320.6824</v>
      </c>
      <c r="M69" s="62" t="n">
        <v>32.1329</v>
      </c>
      <c r="N69" s="62" t="n">
        <v>35.712</v>
      </c>
      <c r="O69" s="62" t="n">
        <v>36.7863</v>
      </c>
      <c r="P69" s="62" t="n">
        <v>2522.99</v>
      </c>
      <c r="Q69" s="63" t="n">
        <v>3.29</v>
      </c>
      <c r="R69" s="62" t="n">
        <f aca="false">P69/3600</f>
        <v>0.700830555555556</v>
      </c>
      <c r="S69" s="64"/>
      <c r="T69" s="62"/>
      <c r="U69" s="62"/>
      <c r="V69" s="62"/>
      <c r="W69" s="62"/>
      <c r="X69" s="62"/>
      <c r="Y69" s="62"/>
      <c r="Z69" s="62" t="n">
        <f aca="false">X69/3600</f>
        <v>0</v>
      </c>
      <c r="AA69" s="64"/>
      <c r="AB69" s="64"/>
      <c r="AC69" s="64"/>
      <c r="AE69" s="49" t="n">
        <f aca="false">Q69/100</f>
        <v>0.0329</v>
      </c>
      <c r="AF69" s="49" t="n">
        <f aca="false">R69/100</f>
        <v>0.00700830555555556</v>
      </c>
      <c r="AG69" s="49" t="n">
        <f aca="false">Y69/100</f>
        <v>0</v>
      </c>
      <c r="AH69" s="49" t="n">
        <f aca="false">Z69/100</f>
        <v>0</v>
      </c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148.732</v>
      </c>
      <c r="E70" s="76" t="n">
        <f aca="false">N70</f>
        <v>33.3319</v>
      </c>
      <c r="F70" s="76" t="n">
        <f aca="false">L70</f>
        <v>148.732</v>
      </c>
      <c r="G70" s="76" t="n">
        <f aca="false">O70</f>
        <v>34.2666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69" t="n">
        <v>148.732</v>
      </c>
      <c r="M70" s="69" t="n">
        <v>29.2104</v>
      </c>
      <c r="N70" s="69" t="n">
        <v>33.3319</v>
      </c>
      <c r="O70" s="69" t="n">
        <v>34.2666</v>
      </c>
      <c r="P70" s="69" t="n">
        <v>2323.58</v>
      </c>
      <c r="Q70" s="69" t="n">
        <v>2.45</v>
      </c>
      <c r="R70" s="69" t="n">
        <f aca="false">P70/3600</f>
        <v>0.645438888888889</v>
      </c>
      <c r="S70" s="67"/>
      <c r="T70" s="69"/>
      <c r="U70" s="69"/>
      <c r="V70" s="69"/>
      <c r="W70" s="69"/>
      <c r="X70" s="69"/>
      <c r="Y70" s="69"/>
      <c r="Z70" s="69" t="n">
        <f aca="false">X70/3600</f>
        <v>0</v>
      </c>
      <c r="AA70" s="67"/>
      <c r="AB70" s="67"/>
      <c r="AC70" s="67"/>
      <c r="AE70" s="49" t="n">
        <f aca="false">Q70/100</f>
        <v>0.0245</v>
      </c>
      <c r="AF70" s="49" t="n">
        <f aca="false">R70/100</f>
        <v>0.00645438888888889</v>
      </c>
      <c r="AG70" s="49" t="n">
        <f aca="false">Y70/100</f>
        <v>0</v>
      </c>
      <c r="AH70" s="49" t="n">
        <f aca="false">Z70/100</f>
        <v>0</v>
      </c>
    </row>
    <row r="71" customFormat="false" ht="11.25" hidden="false" customHeight="false" outlineLevel="0" collapsed="false">
      <c r="A71" s="60" t="s">
        <v>53</v>
      </c>
      <c r="B71" s="60" t="s">
        <v>54</v>
      </c>
      <c r="C71" s="60" t="n">
        <v>22</v>
      </c>
      <c r="D71" s="73" t="n">
        <f aca="false">L71</f>
        <v>2076.2392</v>
      </c>
      <c r="E71" s="73" t="n">
        <f aca="false">N71</f>
        <v>46.8138</v>
      </c>
      <c r="F71" s="73" t="n">
        <f aca="false">L71</f>
        <v>2076.2392</v>
      </c>
      <c r="G71" s="73" t="n">
        <f aca="false">O71</f>
        <v>47.7931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70" t="n">
        <v>2076.2392</v>
      </c>
      <c r="M71" s="70" t="n">
        <v>43.5097</v>
      </c>
      <c r="N71" s="70" t="n">
        <v>46.8138</v>
      </c>
      <c r="O71" s="70" t="n">
        <v>47.7931</v>
      </c>
      <c r="P71" s="70" t="n">
        <v>35238.02</v>
      </c>
      <c r="Q71" s="63" t="n">
        <v>42.13</v>
      </c>
      <c r="R71" s="70" t="n">
        <f aca="false">P71/3600</f>
        <v>9.78833888888889</v>
      </c>
      <c r="S71" s="72"/>
      <c r="T71" s="70"/>
      <c r="U71" s="70"/>
      <c r="V71" s="70"/>
      <c r="W71" s="70"/>
      <c r="X71" s="70"/>
      <c r="Y71" s="70"/>
      <c r="Z71" s="70" t="n">
        <f aca="false">X71/3600</f>
        <v>0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  <c r="AE71" s="49" t="n">
        <f aca="false">Q71/100</f>
        <v>0.4213</v>
      </c>
      <c r="AF71" s="49" t="n">
        <f aca="false">R71/100</f>
        <v>0.0978833888888889</v>
      </c>
      <c r="AG71" s="49" t="n">
        <f aca="false">Y71/100</f>
        <v>0</v>
      </c>
      <c r="AH71" s="49" t="n">
        <f aca="false">Z71/100</f>
        <v>0</v>
      </c>
    </row>
    <row r="72" customFormat="false" ht="11.25" hidden="false" customHeight="false" outlineLevel="0" collapsed="false">
      <c r="A72" s="66" t="s">
        <v>55</v>
      </c>
      <c r="B72" s="66"/>
      <c r="C72" s="66" t="n">
        <v>27</v>
      </c>
      <c r="D72" s="74" t="n">
        <f aca="false">L72</f>
        <v>779.5624</v>
      </c>
      <c r="E72" s="74" t="n">
        <f aca="false">N72</f>
        <v>45.5338</v>
      </c>
      <c r="F72" s="74" t="n">
        <f aca="false">L72</f>
        <v>779.5624</v>
      </c>
      <c r="G72" s="74" t="n">
        <f aca="false">O72</f>
        <v>46.0841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4" t="n">
        <f aca="false">W72</f>
        <v>0</v>
      </c>
      <c r="L72" s="62" t="n">
        <v>779.5624</v>
      </c>
      <c r="M72" s="62" t="n">
        <v>41.1621</v>
      </c>
      <c r="N72" s="62" t="n">
        <v>45.5338</v>
      </c>
      <c r="O72" s="62" t="n">
        <v>46.0841</v>
      </c>
      <c r="P72" s="62" t="n">
        <v>34525.71</v>
      </c>
      <c r="Q72" s="63" t="n">
        <v>32.15</v>
      </c>
      <c r="R72" s="62" t="n">
        <f aca="false">P72/3600</f>
        <v>9.590475</v>
      </c>
      <c r="S72" s="64"/>
      <c r="T72" s="62"/>
      <c r="U72" s="62"/>
      <c r="V72" s="62"/>
      <c r="W72" s="62"/>
      <c r="X72" s="62"/>
      <c r="Y72" s="62"/>
      <c r="Z72" s="62" t="n">
        <f aca="false">X72/3600</f>
        <v>0</v>
      </c>
      <c r="AA72" s="64"/>
      <c r="AB72" s="64"/>
      <c r="AC72" s="64"/>
      <c r="AE72" s="49" t="n">
        <f aca="false">Q72/100</f>
        <v>0.3215</v>
      </c>
      <c r="AF72" s="49" t="n">
        <f aca="false">R72/100</f>
        <v>0.09590475</v>
      </c>
      <c r="AG72" s="49" t="n">
        <f aca="false">Y72/100</f>
        <v>0</v>
      </c>
      <c r="AH72" s="49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373.8312</v>
      </c>
      <c r="E73" s="74" t="n">
        <f aca="false">N73</f>
        <v>43.9226</v>
      </c>
      <c r="F73" s="74" t="n">
        <f aca="false">L73</f>
        <v>373.8312</v>
      </c>
      <c r="G73" s="74" t="n">
        <f aca="false">O73</f>
        <v>44.1989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4" t="n">
        <f aca="false">W73</f>
        <v>0</v>
      </c>
      <c r="L73" s="62" t="n">
        <v>373.8312</v>
      </c>
      <c r="M73" s="62" t="n">
        <v>38.6336</v>
      </c>
      <c r="N73" s="62" t="n">
        <v>43.9226</v>
      </c>
      <c r="O73" s="62" t="n">
        <v>44.1989</v>
      </c>
      <c r="P73" s="62" t="n">
        <v>33853.59</v>
      </c>
      <c r="Q73" s="63" t="n">
        <v>25.6</v>
      </c>
      <c r="R73" s="62" t="n">
        <f aca="false">P73/3600</f>
        <v>9.403775</v>
      </c>
      <c r="S73" s="64"/>
      <c r="T73" s="62"/>
      <c r="U73" s="62"/>
      <c r="V73" s="62"/>
      <c r="W73" s="62"/>
      <c r="X73" s="62"/>
      <c r="Y73" s="62"/>
      <c r="Z73" s="62" t="n">
        <f aca="false">X73/3600</f>
        <v>0</v>
      </c>
      <c r="AA73" s="64"/>
      <c r="AB73" s="64"/>
      <c r="AC73" s="64"/>
      <c r="AE73" s="49" t="n">
        <f aca="false">Q73/100</f>
        <v>0.256</v>
      </c>
      <c r="AF73" s="49" t="n">
        <f aca="false">R73/100</f>
        <v>0.09403775</v>
      </c>
      <c r="AG73" s="49" t="n">
        <f aca="false">Y73/100</f>
        <v>0</v>
      </c>
      <c r="AH73" s="49" t="n">
        <f aca="false">Z73/100</f>
        <v>0</v>
      </c>
    </row>
    <row r="74" customFormat="false" ht="12" hidden="false" customHeight="false" outlineLevel="0" collapsed="false">
      <c r="A74" s="66"/>
      <c r="B74" s="67"/>
      <c r="C74" s="67" t="n">
        <v>37</v>
      </c>
      <c r="D74" s="75" t="n">
        <f aca="false">L74</f>
        <v>194.3976</v>
      </c>
      <c r="E74" s="75" t="n">
        <f aca="false">N74</f>
        <v>42.2142</v>
      </c>
      <c r="F74" s="75" t="n">
        <f aca="false">L74</f>
        <v>194.3976</v>
      </c>
      <c r="G74" s="75" t="n">
        <f aca="false">O74</f>
        <v>42.1949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69" t="n">
        <v>194.3976</v>
      </c>
      <c r="M74" s="69" t="n">
        <v>35.8979</v>
      </c>
      <c r="N74" s="69" t="n">
        <v>42.2142</v>
      </c>
      <c r="O74" s="69" t="n">
        <v>42.1949</v>
      </c>
      <c r="P74" s="69" t="n">
        <v>33321.49</v>
      </c>
      <c r="Q74" s="69" t="n">
        <v>21.21</v>
      </c>
      <c r="R74" s="69" t="n">
        <f aca="false">P74/3600</f>
        <v>9.25596944444444</v>
      </c>
      <c r="S74" s="67"/>
      <c r="T74" s="69"/>
      <c r="U74" s="69"/>
      <c r="V74" s="69"/>
      <c r="W74" s="69"/>
      <c r="X74" s="69"/>
      <c r="Y74" s="69"/>
      <c r="Z74" s="69" t="n">
        <f aca="false">X74/3600</f>
        <v>0</v>
      </c>
      <c r="AA74" s="67"/>
      <c r="AB74" s="67"/>
      <c r="AC74" s="67"/>
      <c r="AE74" s="49" t="n">
        <f aca="false">Q74/100</f>
        <v>0.2121</v>
      </c>
      <c r="AF74" s="49" t="n">
        <f aca="false">R74/100</f>
        <v>0.0925596944444444</v>
      </c>
      <c r="AG74" s="49" t="n">
        <f aca="false">Y74/100</f>
        <v>0</v>
      </c>
      <c r="AH74" s="49" t="n">
        <f aca="false">Z74/100</f>
        <v>0</v>
      </c>
    </row>
    <row r="75" customFormat="false" ht="11.25" hidden="false" customHeight="false" outlineLevel="0" collapsed="false">
      <c r="A75" s="66"/>
      <c r="B75" s="60" t="s">
        <v>56</v>
      </c>
      <c r="C75" s="60" t="n">
        <v>22</v>
      </c>
      <c r="D75" s="71" t="n">
        <f aca="false">L75</f>
        <v>2703.8888</v>
      </c>
      <c r="E75" s="71" t="n">
        <f aca="false">N75</f>
        <v>48.4179</v>
      </c>
      <c r="F75" s="71" t="n">
        <f aca="false">L75</f>
        <v>2703.8888</v>
      </c>
      <c r="G75" s="71" t="n">
        <f aca="false">O75</f>
        <v>47.779</v>
      </c>
      <c r="H75" s="71" t="n">
        <f aca="false">T75</f>
        <v>0</v>
      </c>
      <c r="I75" s="71" t="n">
        <f aca="false">V75</f>
        <v>0</v>
      </c>
      <c r="J75" s="71" t="n">
        <f aca="false">T75</f>
        <v>0</v>
      </c>
      <c r="K75" s="71" t="n">
        <f aca="false">W75</f>
        <v>0</v>
      </c>
      <c r="L75" s="70" t="n">
        <v>2703.8888</v>
      </c>
      <c r="M75" s="70" t="n">
        <v>43.3709</v>
      </c>
      <c r="N75" s="70" t="n">
        <v>48.4179</v>
      </c>
      <c r="O75" s="70" t="n">
        <v>47.779</v>
      </c>
      <c r="P75" s="70" t="n">
        <v>35630.81</v>
      </c>
      <c r="Q75" s="63" t="n">
        <v>41.16</v>
      </c>
      <c r="R75" s="70" t="n">
        <f aca="false">P75/3600</f>
        <v>9.89744722222222</v>
      </c>
      <c r="S75" s="72"/>
      <c r="T75" s="70"/>
      <c r="U75" s="70"/>
      <c r="V75" s="70"/>
      <c r="W75" s="70"/>
      <c r="X75" s="70"/>
      <c r="Y75" s="70"/>
      <c r="Z75" s="70" t="n">
        <f aca="false">X75/3600</f>
        <v>0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  <c r="AE75" s="49" t="n">
        <f aca="false">Q75/100</f>
        <v>0.4116</v>
      </c>
      <c r="AF75" s="49" t="n">
        <f aca="false">R75/100</f>
        <v>0.0989744722222222</v>
      </c>
      <c r="AG75" s="49" t="n">
        <f aca="false">Y75/100</f>
        <v>0</v>
      </c>
      <c r="AH75" s="49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1" t="n">
        <f aca="false">L76</f>
        <v>927.7072</v>
      </c>
      <c r="E76" s="61" t="n">
        <f aca="false">N76</f>
        <v>46.8581</v>
      </c>
      <c r="F76" s="61" t="n">
        <f aca="false">L76</f>
        <v>927.7072</v>
      </c>
      <c r="G76" s="61" t="n">
        <f aca="false">O76</f>
        <v>45.7462</v>
      </c>
      <c r="H76" s="61" t="n">
        <f aca="false">T76</f>
        <v>0</v>
      </c>
      <c r="I76" s="61" t="n">
        <f aca="false">V76</f>
        <v>0</v>
      </c>
      <c r="J76" s="61" t="n">
        <f aca="false">T76</f>
        <v>0</v>
      </c>
      <c r="K76" s="61" t="n">
        <f aca="false">W76</f>
        <v>0</v>
      </c>
      <c r="L76" s="62" t="n">
        <v>927.7072</v>
      </c>
      <c r="M76" s="62" t="n">
        <v>40.9033</v>
      </c>
      <c r="N76" s="62" t="n">
        <v>46.8581</v>
      </c>
      <c r="O76" s="62" t="n">
        <v>45.7462</v>
      </c>
      <c r="P76" s="62" t="n">
        <v>34403.51</v>
      </c>
      <c r="Q76" s="63" t="n">
        <v>33.79</v>
      </c>
      <c r="R76" s="62" t="n">
        <f aca="false">P76/3600</f>
        <v>9.55653055555556</v>
      </c>
      <c r="S76" s="64"/>
      <c r="T76" s="62"/>
      <c r="U76" s="62"/>
      <c r="V76" s="62"/>
      <c r="W76" s="62"/>
      <c r="X76" s="62"/>
      <c r="Y76" s="62"/>
      <c r="Z76" s="62" t="n">
        <f aca="false">X76/3600</f>
        <v>0</v>
      </c>
      <c r="AA76" s="64"/>
      <c r="AB76" s="64"/>
      <c r="AC76" s="64"/>
      <c r="AE76" s="49" t="n">
        <f aca="false">Q76/100</f>
        <v>0.3379</v>
      </c>
      <c r="AF76" s="49" t="n">
        <f aca="false">R76/100</f>
        <v>0.0955653055555556</v>
      </c>
      <c r="AG76" s="49" t="n">
        <f aca="false">Y76/100</f>
        <v>0</v>
      </c>
      <c r="AH76" s="49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61" t="n">
        <f aca="false">L77</f>
        <v>445</v>
      </c>
      <c r="E77" s="61" t="n">
        <f aca="false">N77</f>
        <v>45.4443</v>
      </c>
      <c r="F77" s="61" t="n">
        <f aca="false">L77</f>
        <v>445</v>
      </c>
      <c r="G77" s="61" t="n">
        <f aca="false">O77</f>
        <v>43.836</v>
      </c>
      <c r="H77" s="61" t="n">
        <f aca="false">T77</f>
        <v>0</v>
      </c>
      <c r="I77" s="61" t="n">
        <f aca="false">V77</f>
        <v>0</v>
      </c>
      <c r="J77" s="61" t="n">
        <f aca="false">T77</f>
        <v>0</v>
      </c>
      <c r="K77" s="61" t="n">
        <f aca="false">W77</f>
        <v>0</v>
      </c>
      <c r="L77" s="62" t="n">
        <v>445</v>
      </c>
      <c r="M77" s="62" t="n">
        <v>38.222</v>
      </c>
      <c r="N77" s="62" t="n">
        <v>45.4443</v>
      </c>
      <c r="O77" s="62" t="n">
        <v>43.836</v>
      </c>
      <c r="P77" s="62" t="n">
        <v>33841.44</v>
      </c>
      <c r="Q77" s="63" t="n">
        <v>28.23</v>
      </c>
      <c r="R77" s="62" t="n">
        <f aca="false">P77/3600</f>
        <v>9.4004</v>
      </c>
      <c r="S77" s="64"/>
      <c r="T77" s="62"/>
      <c r="U77" s="62"/>
      <c r="V77" s="62"/>
      <c r="W77" s="62"/>
      <c r="X77" s="62"/>
      <c r="Y77" s="62"/>
      <c r="Z77" s="62" t="n">
        <f aca="false">X77/3600</f>
        <v>0</v>
      </c>
      <c r="AA77" s="64"/>
      <c r="AB77" s="64"/>
      <c r="AC77" s="64"/>
      <c r="AE77" s="49" t="n">
        <f aca="false">Q77/100</f>
        <v>0.2823</v>
      </c>
      <c r="AF77" s="49" t="n">
        <f aca="false">R77/100</f>
        <v>0.094004</v>
      </c>
      <c r="AG77" s="49" t="n">
        <f aca="false">Y77/100</f>
        <v>0</v>
      </c>
      <c r="AH77" s="49" t="n">
        <f aca="false">Z77/100</f>
        <v>0</v>
      </c>
    </row>
    <row r="78" customFormat="false" ht="12" hidden="false" customHeight="false" outlineLevel="0" collapsed="false">
      <c r="A78" s="66"/>
      <c r="B78" s="67"/>
      <c r="C78" s="67" t="n">
        <v>37</v>
      </c>
      <c r="D78" s="68" t="n">
        <f aca="false">L78</f>
        <v>235.588</v>
      </c>
      <c r="E78" s="68" t="n">
        <f aca="false">N78</f>
        <v>43.8021</v>
      </c>
      <c r="F78" s="68" t="n">
        <f aca="false">L78</f>
        <v>235.588</v>
      </c>
      <c r="G78" s="68" t="n">
        <f aca="false">O78</f>
        <v>42.01</v>
      </c>
      <c r="H78" s="68" t="n">
        <f aca="false">T78</f>
        <v>0</v>
      </c>
      <c r="I78" s="68" t="n">
        <f aca="false">V78</f>
        <v>0</v>
      </c>
      <c r="J78" s="68" t="n">
        <f aca="false">T78</f>
        <v>0</v>
      </c>
      <c r="K78" s="68" t="n">
        <f aca="false">W78</f>
        <v>0</v>
      </c>
      <c r="L78" s="69" t="n">
        <v>235.588</v>
      </c>
      <c r="M78" s="69" t="n">
        <v>35.2511</v>
      </c>
      <c r="N78" s="69" t="n">
        <v>43.8021</v>
      </c>
      <c r="O78" s="69" t="n">
        <v>42.01</v>
      </c>
      <c r="P78" s="69" t="n">
        <v>33605.27</v>
      </c>
      <c r="Q78" s="69" t="n">
        <v>24.02</v>
      </c>
      <c r="R78" s="69" t="n">
        <f aca="false">P78/3600</f>
        <v>9.33479722222222</v>
      </c>
      <c r="S78" s="67"/>
      <c r="T78" s="69"/>
      <c r="U78" s="69"/>
      <c r="V78" s="69"/>
      <c r="W78" s="69"/>
      <c r="X78" s="69"/>
      <c r="Y78" s="69"/>
      <c r="Z78" s="69" t="n">
        <f aca="false">X78/3600</f>
        <v>0</v>
      </c>
      <c r="AA78" s="67"/>
      <c r="AB78" s="67"/>
      <c r="AC78" s="67"/>
      <c r="AE78" s="49" t="n">
        <f aca="false">Q78/100</f>
        <v>0.2402</v>
      </c>
      <c r="AF78" s="49" t="n">
        <f aca="false">R78/100</f>
        <v>0.0933479722222222</v>
      </c>
      <c r="AG78" s="49" t="n">
        <f aca="false">Y78/100</f>
        <v>0</v>
      </c>
      <c r="AH78" s="49" t="n">
        <f aca="false">Z78/100</f>
        <v>0</v>
      </c>
    </row>
    <row r="79" customFormat="false" ht="11.25" hidden="false" customHeight="false" outlineLevel="0" collapsed="false">
      <c r="A79" s="66"/>
      <c r="B79" s="60" t="s">
        <v>57</v>
      </c>
      <c r="C79" s="60" t="n">
        <v>22</v>
      </c>
      <c r="D79" s="71" t="n">
        <f aca="false">L79</f>
        <v>2271.7712</v>
      </c>
      <c r="E79" s="71" t="n">
        <f aca="false">N79</f>
        <v>48.0853</v>
      </c>
      <c r="F79" s="71" t="n">
        <f aca="false">L79</f>
        <v>2271.7712</v>
      </c>
      <c r="G79" s="71" t="n">
        <f aca="false">O79</f>
        <v>48.2141</v>
      </c>
      <c r="H79" s="71" t="n">
        <f aca="false">T79</f>
        <v>0</v>
      </c>
      <c r="I79" s="71" t="n">
        <f aca="false">V79</f>
        <v>0</v>
      </c>
      <c r="J79" s="71" t="n">
        <f aca="false">T79</f>
        <v>0</v>
      </c>
      <c r="K79" s="71" t="n">
        <f aca="false">W79</f>
        <v>0</v>
      </c>
      <c r="L79" s="70" t="n">
        <v>2271.7712</v>
      </c>
      <c r="M79" s="70" t="n">
        <v>43.2784</v>
      </c>
      <c r="N79" s="70" t="n">
        <v>48.0853</v>
      </c>
      <c r="O79" s="70" t="n">
        <v>48.2141</v>
      </c>
      <c r="P79" s="70" t="n">
        <v>35107</v>
      </c>
      <c r="Q79" s="63" t="n">
        <v>40.14</v>
      </c>
      <c r="R79" s="70" t="n">
        <f aca="false">P79/3600</f>
        <v>9.75194444444444</v>
      </c>
      <c r="S79" s="72"/>
      <c r="T79" s="70"/>
      <c r="U79" s="70"/>
      <c r="V79" s="70"/>
      <c r="W79" s="70"/>
      <c r="X79" s="70"/>
      <c r="Y79" s="70"/>
      <c r="Z79" s="70" t="n">
        <f aca="false">X79/3600</f>
        <v>0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  <c r="AE79" s="49" t="n">
        <f aca="false">Q79/100</f>
        <v>0.4014</v>
      </c>
      <c r="AF79" s="49" t="n">
        <f aca="false">R79/100</f>
        <v>0.0975194444444444</v>
      </c>
      <c r="AG79" s="49" t="n">
        <f aca="false">Y79/100</f>
        <v>0</v>
      </c>
      <c r="AH79" s="49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1" t="n">
        <f aca="false">L80</f>
        <v>768.0592</v>
      </c>
      <c r="E80" s="61" t="n">
        <f aca="false">N80</f>
        <v>46.2765</v>
      </c>
      <c r="F80" s="61" t="n">
        <f aca="false">L80</f>
        <v>768.0592</v>
      </c>
      <c r="G80" s="61" t="n">
        <f aca="false">O80</f>
        <v>46.2784</v>
      </c>
      <c r="H80" s="61" t="n">
        <f aca="false">T80</f>
        <v>0</v>
      </c>
      <c r="I80" s="61" t="n">
        <f aca="false">V80</f>
        <v>0</v>
      </c>
      <c r="J80" s="61" t="n">
        <f aca="false">T80</f>
        <v>0</v>
      </c>
      <c r="K80" s="61" t="n">
        <f aca="false">W80</f>
        <v>0</v>
      </c>
      <c r="L80" s="62" t="n">
        <v>768.0592</v>
      </c>
      <c r="M80" s="62" t="n">
        <v>40.8236</v>
      </c>
      <c r="N80" s="62" t="n">
        <v>46.2765</v>
      </c>
      <c r="O80" s="62" t="n">
        <v>46.2784</v>
      </c>
      <c r="P80" s="62" t="n">
        <v>33866.07</v>
      </c>
      <c r="Q80" s="63" t="n">
        <v>33.44</v>
      </c>
      <c r="R80" s="62" t="n">
        <f aca="false">P80/3600</f>
        <v>9.40724166666667</v>
      </c>
      <c r="S80" s="64"/>
      <c r="T80" s="62"/>
      <c r="U80" s="62"/>
      <c r="V80" s="62"/>
      <c r="W80" s="62"/>
      <c r="X80" s="62"/>
      <c r="Y80" s="62"/>
      <c r="Z80" s="62" t="n">
        <f aca="false">X80/3600</f>
        <v>0</v>
      </c>
      <c r="AA80" s="64"/>
      <c r="AB80" s="64"/>
      <c r="AC80" s="64"/>
      <c r="AE80" s="49" t="n">
        <f aca="false">Q80/100</f>
        <v>0.3344</v>
      </c>
      <c r="AF80" s="49" t="n">
        <f aca="false">R80/100</f>
        <v>0.0940724166666667</v>
      </c>
      <c r="AG80" s="49" t="n">
        <f aca="false">Y80/100</f>
        <v>0</v>
      </c>
      <c r="AH80" s="49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61" t="n">
        <f aca="false">L81</f>
        <v>342.7248</v>
      </c>
      <c r="E81" s="61" t="n">
        <f aca="false">N81</f>
        <v>44.3217</v>
      </c>
      <c r="F81" s="61" t="n">
        <f aca="false">L81</f>
        <v>342.7248</v>
      </c>
      <c r="G81" s="61" t="n">
        <f aca="false">O81</f>
        <v>44.1425</v>
      </c>
      <c r="H81" s="61" t="n">
        <f aca="false">T81</f>
        <v>0</v>
      </c>
      <c r="I81" s="61" t="n">
        <f aca="false">V81</f>
        <v>0</v>
      </c>
      <c r="J81" s="61" t="n">
        <f aca="false">T81</f>
        <v>0</v>
      </c>
      <c r="K81" s="61" t="n">
        <f aca="false">W81</f>
        <v>0</v>
      </c>
      <c r="L81" s="62" t="n">
        <v>342.7248</v>
      </c>
      <c r="M81" s="62" t="n">
        <v>38.1952</v>
      </c>
      <c r="N81" s="62" t="n">
        <v>44.3217</v>
      </c>
      <c r="O81" s="62" t="n">
        <v>44.1425</v>
      </c>
      <c r="P81" s="62" t="n">
        <v>33097.01</v>
      </c>
      <c r="Q81" s="63" t="n">
        <v>27.81</v>
      </c>
      <c r="R81" s="62" t="n">
        <f aca="false">P81/3600</f>
        <v>9.19361388888889</v>
      </c>
      <c r="S81" s="64"/>
      <c r="T81" s="62"/>
      <c r="U81" s="62"/>
      <c r="V81" s="62"/>
      <c r="W81" s="62"/>
      <c r="X81" s="62"/>
      <c r="Y81" s="62"/>
      <c r="Z81" s="62" t="n">
        <f aca="false">X81/3600</f>
        <v>0</v>
      </c>
      <c r="AA81" s="64"/>
      <c r="AB81" s="64"/>
      <c r="AC81" s="64"/>
      <c r="AE81" s="49" t="n">
        <f aca="false">Q81/100</f>
        <v>0.2781</v>
      </c>
      <c r="AF81" s="49" t="n">
        <f aca="false">R81/100</f>
        <v>0.0919361388888889</v>
      </c>
      <c r="AG81" s="49" t="n">
        <f aca="false">Y81/100</f>
        <v>0</v>
      </c>
      <c r="AH81" s="49" t="n">
        <f aca="false">Z81/100</f>
        <v>0</v>
      </c>
    </row>
    <row r="82" customFormat="false" ht="12" hidden="false" customHeight="false" outlineLevel="0" collapsed="false">
      <c r="A82" s="67"/>
      <c r="B82" s="67"/>
      <c r="C82" s="67" t="n">
        <v>37</v>
      </c>
      <c r="D82" s="76" t="n">
        <f aca="false">L82</f>
        <v>173.9872</v>
      </c>
      <c r="E82" s="76" t="n">
        <f aca="false">N82</f>
        <v>42.2502</v>
      </c>
      <c r="F82" s="76" t="n">
        <f aca="false">L82</f>
        <v>173.9872</v>
      </c>
      <c r="G82" s="76" t="n">
        <f aca="false">O82</f>
        <v>41.8241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69" t="n">
        <v>173.9872</v>
      </c>
      <c r="M82" s="69" t="n">
        <v>35.5364</v>
      </c>
      <c r="N82" s="69" t="n">
        <v>42.2502</v>
      </c>
      <c r="O82" s="69" t="n">
        <v>41.8241</v>
      </c>
      <c r="P82" s="69" t="n">
        <v>30926.45</v>
      </c>
      <c r="Q82" s="69" t="n">
        <v>22.28</v>
      </c>
      <c r="R82" s="69" t="n">
        <f aca="false">P82/3600</f>
        <v>8.59068055555556</v>
      </c>
      <c r="S82" s="67"/>
      <c r="T82" s="69"/>
      <c r="U82" s="69"/>
      <c r="V82" s="69"/>
      <c r="W82" s="69"/>
      <c r="X82" s="69"/>
      <c r="Y82" s="69"/>
      <c r="Z82" s="69" t="n">
        <f aca="false">X82/3600</f>
        <v>0</v>
      </c>
      <c r="AA82" s="67"/>
      <c r="AB82" s="67"/>
      <c r="AC82" s="67"/>
      <c r="AE82" s="49" t="n">
        <f aca="false">Q82/100</f>
        <v>0.2228</v>
      </c>
      <c r="AF82" s="49" t="n">
        <f aca="false">R82/100</f>
        <v>0.0859068055555556</v>
      </c>
      <c r="AG82" s="49" t="n">
        <f aca="false">Y82/100</f>
        <v>0</v>
      </c>
      <c r="AH82" s="49" t="n">
        <f aca="false">Z82/100</f>
        <v>0</v>
      </c>
    </row>
    <row r="83" customFormat="false" ht="11.25" hidden="false" customHeight="false" outlineLevel="0" collapsed="false">
      <c r="A83" s="108"/>
      <c r="B83" s="108" t="s">
        <v>5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1.25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1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19,AA23,AA27,AA31,AA35,AA39,AA43,AA47,AA51,AA55,AA63,AA59,AA67,AA71,AA75,AA79)</f>
        <v>#VALUE!</v>
      </c>
      <c r="AB88" s="90" t="e">
        <f aca="false">AVERAGE(AB19,AB23,AB27,AB31,AB35,AB39,AB43,AB47,AB51,AB55,AB63,AB59,AB67,AB71,AB75,AB79)</f>
        <v>#VALUE!</v>
      </c>
      <c r="AC88" s="9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1"/>
      <c r="Q89" s="81" t="n">
        <f aca="false">GEOMEAN(AE19:AE82)*100</f>
        <v>22.2433088098955</v>
      </c>
      <c r="R89" s="81" t="n">
        <f aca="false">GEOMEAN(AF19:AF82)*100</f>
        <v>5.38879681729834</v>
      </c>
      <c r="S89" s="81"/>
      <c r="T89" s="81"/>
      <c r="U89" s="81"/>
      <c r="V89" s="81"/>
      <c r="W89" s="81"/>
      <c r="X89" s="81"/>
      <c r="Y89" s="81" t="n">
        <f aca="false">GEOMEAN(AG19:AG82)*100</f>
        <v>0</v>
      </c>
      <c r="Z89" s="81" t="n">
        <f aca="false">GEOMEAN(AH19:AH82)*100</f>
        <v>0</v>
      </c>
    </row>
    <row r="90" customFormat="false" ht="11.25" hidden="false" customHeight="false" outlineLevel="0" collapsed="false">
      <c r="B90" s="49" t="s">
        <v>59</v>
      </c>
      <c r="X90" s="91"/>
      <c r="Y90" s="91" t="n">
        <f aca="false">Y89/Q89</f>
        <v>0</v>
      </c>
      <c r="Z90" s="91" t="n">
        <f aca="false">Z89/R89</f>
        <v>0</v>
      </c>
    </row>
    <row r="91" customFormat="false" ht="11.25" hidden="false" customHeight="false" outlineLevel="0" collapsed="false">
      <c r="B91" s="49" t="s">
        <v>60</v>
      </c>
      <c r="P91" s="80"/>
      <c r="Q91" s="80" t="n">
        <f aca="false">SUM(Q19:Q82)/3600</f>
        <v>0.686302777777778</v>
      </c>
      <c r="R91" s="80" t="n">
        <f aca="false">SUM(R19:R82)</f>
        <v>570.500675</v>
      </c>
      <c r="X91" s="80"/>
      <c r="Y91" s="80" t="n">
        <f aca="false">SUM(Y19:Y82)/3600</f>
        <v>0</v>
      </c>
      <c r="Z91" s="8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19" activeCellId="0" sqref="T19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92" t="s">
        <v>5</v>
      </c>
      <c r="B3" s="92" t="s">
        <v>33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  <c r="AE3" s="49" t="n">
        <f aca="false">Q3/100</f>
        <v>0</v>
      </c>
      <c r="AF3" s="49" t="n">
        <f aca="false">R3/100</f>
        <v>0</v>
      </c>
      <c r="AG3" s="49" t="n">
        <f aca="false">Y3/100</f>
        <v>0</v>
      </c>
      <c r="AH3" s="49" t="n">
        <f aca="false">Z3/100</f>
        <v>0</v>
      </c>
    </row>
    <row r="4" customFormat="false" ht="11.25" hidden="false" customHeight="false" outlineLevel="0" collapsed="false">
      <c r="A4" s="97" t="s">
        <v>34</v>
      </c>
      <c r="B4" s="97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  <c r="AE4" s="49" t="n">
        <f aca="false">Q4/100</f>
        <v>0</v>
      </c>
      <c r="AF4" s="49" t="n">
        <f aca="false">R4/100</f>
        <v>0</v>
      </c>
      <c r="AG4" s="49" t="n">
        <f aca="false">Y4/100</f>
        <v>0</v>
      </c>
      <c r="AH4" s="49" t="n">
        <f aca="false">Z4/100</f>
        <v>0</v>
      </c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  <c r="AE5" s="49" t="n">
        <f aca="false">Q5/100</f>
        <v>0</v>
      </c>
      <c r="AF5" s="49" t="n">
        <f aca="false">R5/100</f>
        <v>0</v>
      </c>
      <c r="AG5" s="49" t="n">
        <f aca="false">Y5/100</f>
        <v>0</v>
      </c>
      <c r="AH5" s="49" t="n">
        <f aca="false">Z5/100</f>
        <v>0</v>
      </c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  <c r="AE6" s="49" t="n">
        <f aca="false">Q6/100</f>
        <v>0</v>
      </c>
      <c r="AF6" s="49" t="n">
        <f aca="false">R6/100</f>
        <v>0</v>
      </c>
      <c r="AG6" s="49" t="n">
        <f aca="false">Y6/100</f>
        <v>0</v>
      </c>
      <c r="AH6" s="49" t="n">
        <f aca="false">Z6/100</f>
        <v>0</v>
      </c>
    </row>
    <row r="7" customFormat="false" ht="11.25" hidden="false" customHeight="false" outlineLevel="0" collapsed="false">
      <c r="A7" s="97"/>
      <c r="B7" s="97" t="s">
        <v>35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  <c r="AE7" s="49" t="n">
        <f aca="false">Q7/100</f>
        <v>0</v>
      </c>
      <c r="AF7" s="49" t="n">
        <f aca="false">R7/100</f>
        <v>0</v>
      </c>
      <c r="AG7" s="49" t="n">
        <f aca="false">Y7/100</f>
        <v>0</v>
      </c>
      <c r="AH7" s="49" t="n">
        <f aca="false">Z7/100</f>
        <v>0</v>
      </c>
    </row>
    <row r="8" customFormat="false" ht="11.25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  <c r="AE8" s="49" t="n">
        <f aca="false">Q8/100</f>
        <v>0</v>
      </c>
      <c r="AF8" s="49" t="n">
        <f aca="false">R8/100</f>
        <v>0</v>
      </c>
      <c r="AG8" s="49" t="n">
        <f aca="false">Y8/100</f>
        <v>0</v>
      </c>
      <c r="AH8" s="49" t="n">
        <f aca="false">Z8/100</f>
        <v>0</v>
      </c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  <c r="AE9" s="49" t="n">
        <f aca="false">Q9/100</f>
        <v>0</v>
      </c>
      <c r="AF9" s="49" t="n">
        <f aca="false">R9/100</f>
        <v>0</v>
      </c>
      <c r="AG9" s="49" t="n">
        <f aca="false">Y9/100</f>
        <v>0</v>
      </c>
      <c r="AH9" s="49" t="n">
        <f aca="false">Z9/100</f>
        <v>0</v>
      </c>
    </row>
    <row r="10" customFormat="false" ht="12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D10" s="114"/>
      <c r="AE10" s="49" t="n">
        <f aca="false">Q10/100</f>
        <v>0</v>
      </c>
      <c r="AF10" s="49" t="n">
        <f aca="false">R10/100</f>
        <v>0</v>
      </c>
      <c r="AG10" s="49" t="n">
        <f aca="false">Y10/100</f>
        <v>0</v>
      </c>
      <c r="AH10" s="49" t="n">
        <f aca="false">Z10/100</f>
        <v>0</v>
      </c>
    </row>
    <row r="11" customFormat="false" ht="11.25" hidden="false" customHeight="false" outlineLevel="0" collapsed="false">
      <c r="A11" s="97"/>
      <c r="B11" s="92" t="s">
        <v>36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12"/>
      <c r="R11" s="99"/>
      <c r="S11" s="100"/>
      <c r="T11" s="99"/>
      <c r="U11" s="99"/>
      <c r="V11" s="99"/>
      <c r="W11" s="99"/>
      <c r="X11" s="99"/>
      <c r="Y11" s="99"/>
      <c r="Z11" s="99"/>
      <c r="AA11" s="96"/>
      <c r="AB11" s="96"/>
      <c r="AC11" s="96"/>
      <c r="AD11" s="114"/>
      <c r="AE11" s="49" t="n">
        <f aca="false">Q11/100</f>
        <v>0</v>
      </c>
      <c r="AF11" s="49" t="n">
        <f aca="false">R11/100</f>
        <v>0</v>
      </c>
      <c r="AG11" s="49" t="n">
        <f aca="false">Y11/100</f>
        <v>0</v>
      </c>
      <c r="AH11" s="49" t="n">
        <f aca="false">Z11/100</f>
        <v>0</v>
      </c>
    </row>
    <row r="12" customFormat="false" ht="11.25" hidden="false" customHeight="false" outlineLevel="0" collapsed="false">
      <c r="A12" s="97"/>
      <c r="B12" s="97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12"/>
      <c r="R12" s="99"/>
      <c r="S12" s="100"/>
      <c r="T12" s="99"/>
      <c r="U12" s="99"/>
      <c r="V12" s="99"/>
      <c r="W12" s="99"/>
      <c r="X12" s="99"/>
      <c r="Y12" s="99"/>
      <c r="Z12" s="99"/>
      <c r="AA12" s="100"/>
      <c r="AB12" s="100"/>
      <c r="AC12" s="100"/>
      <c r="AD12" s="114"/>
      <c r="AE12" s="49" t="n">
        <f aca="false">Q12/100</f>
        <v>0</v>
      </c>
      <c r="AF12" s="49" t="n">
        <f aca="false">R12/100</f>
        <v>0</v>
      </c>
      <c r="AG12" s="49" t="n">
        <f aca="false">Y12/100</f>
        <v>0</v>
      </c>
      <c r="AH12" s="49" t="n">
        <f aca="false">Z12/100</f>
        <v>0</v>
      </c>
    </row>
    <row r="13" customFormat="false" ht="11.25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12"/>
      <c r="R13" s="99"/>
      <c r="S13" s="100"/>
      <c r="T13" s="99"/>
      <c r="U13" s="99"/>
      <c r="V13" s="99"/>
      <c r="W13" s="99"/>
      <c r="X13" s="99"/>
      <c r="Y13" s="99"/>
      <c r="Z13" s="99"/>
      <c r="AA13" s="100"/>
      <c r="AB13" s="100"/>
      <c r="AC13" s="100"/>
      <c r="AD13" s="114"/>
      <c r="AE13" s="49" t="n">
        <f aca="false">Q13/100</f>
        <v>0</v>
      </c>
      <c r="AF13" s="49" t="n">
        <f aca="false">R13/100</f>
        <v>0</v>
      </c>
      <c r="AG13" s="49" t="n">
        <f aca="false">Y13/100</f>
        <v>0</v>
      </c>
      <c r="AH13" s="49" t="n">
        <f aca="false">Z13/100</f>
        <v>0</v>
      </c>
    </row>
    <row r="14" customFormat="false" ht="12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  <c r="AD14" s="114"/>
      <c r="AE14" s="49" t="n">
        <f aca="false">Q14/100</f>
        <v>0</v>
      </c>
      <c r="AF14" s="49" t="n">
        <f aca="false">R14/100</f>
        <v>0</v>
      </c>
      <c r="AG14" s="49" t="n">
        <f aca="false">Y14/100</f>
        <v>0</v>
      </c>
      <c r="AH14" s="49" t="n">
        <f aca="false">Z14/100</f>
        <v>0</v>
      </c>
    </row>
    <row r="15" customFormat="false" ht="11.25" hidden="false" customHeight="false" outlineLevel="0" collapsed="false">
      <c r="A15" s="97"/>
      <c r="B15" s="97" t="s">
        <v>37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4"/>
      <c r="M15" s="94"/>
      <c r="N15" s="94"/>
      <c r="O15" s="94"/>
      <c r="P15" s="99"/>
      <c r="Q15" s="112"/>
      <c r="R15" s="99"/>
      <c r="S15" s="100"/>
      <c r="T15" s="94"/>
      <c r="U15" s="94"/>
      <c r="V15" s="94"/>
      <c r="W15" s="94"/>
      <c r="X15" s="99"/>
      <c r="Y15" s="99"/>
      <c r="Z15" s="99"/>
      <c r="AA15" s="96"/>
      <c r="AB15" s="96"/>
      <c r="AC15" s="96"/>
      <c r="AD15" s="114"/>
      <c r="AE15" s="49" t="n">
        <f aca="false">Q15/100</f>
        <v>0</v>
      </c>
      <c r="AF15" s="49" t="n">
        <f aca="false">R15/100</f>
        <v>0</v>
      </c>
      <c r="AG15" s="49" t="n">
        <f aca="false">Y15/100</f>
        <v>0</v>
      </c>
      <c r="AH15" s="49" t="n">
        <f aca="false">Z15/100</f>
        <v>0</v>
      </c>
    </row>
    <row r="16" customFormat="false" ht="11.25" hidden="false" customHeight="false" outlineLevel="0" collapsed="false">
      <c r="A16" s="97"/>
      <c r="B16" s="97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12"/>
      <c r="R16" s="99"/>
      <c r="S16" s="100"/>
      <c r="T16" s="99"/>
      <c r="U16" s="99"/>
      <c r="V16" s="99"/>
      <c r="W16" s="99"/>
      <c r="X16" s="99"/>
      <c r="Y16" s="99"/>
      <c r="Z16" s="99"/>
      <c r="AA16" s="100"/>
      <c r="AB16" s="100"/>
      <c r="AC16" s="100"/>
      <c r="AD16" s="114"/>
      <c r="AE16" s="49" t="n">
        <f aca="false">Q16/100</f>
        <v>0</v>
      </c>
      <c r="AF16" s="49" t="n">
        <f aca="false">R16/100</f>
        <v>0</v>
      </c>
      <c r="AG16" s="49" t="n">
        <f aca="false">Y16/100</f>
        <v>0</v>
      </c>
      <c r="AH16" s="49" t="n">
        <f aca="false">Z16/100</f>
        <v>0</v>
      </c>
    </row>
    <row r="17" customFormat="false" ht="11.25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12"/>
      <c r="R17" s="99"/>
      <c r="S17" s="100"/>
      <c r="T17" s="99"/>
      <c r="U17" s="99"/>
      <c r="V17" s="99"/>
      <c r="W17" s="99"/>
      <c r="X17" s="99"/>
      <c r="Y17" s="99"/>
      <c r="Z17" s="99"/>
      <c r="AA17" s="100"/>
      <c r="AB17" s="100"/>
      <c r="AC17" s="100"/>
      <c r="AD17" s="114"/>
      <c r="AE17" s="49" t="n">
        <f aca="false">Q17/100</f>
        <v>0</v>
      </c>
      <c r="AF17" s="49" t="n">
        <f aca="false">R17/100</f>
        <v>0</v>
      </c>
      <c r="AG17" s="49" t="n">
        <f aca="false">Y17/100</f>
        <v>0</v>
      </c>
      <c r="AH17" s="49" t="n">
        <f aca="false">Z17/100</f>
        <v>0</v>
      </c>
    </row>
    <row r="18" customFormat="false" ht="12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  <c r="AD18" s="114"/>
      <c r="AE18" s="49" t="n">
        <f aca="false">Q18/100</f>
        <v>0</v>
      </c>
      <c r="AF18" s="49" t="n">
        <f aca="false">R18/100</f>
        <v>0</v>
      </c>
      <c r="AG18" s="49" t="n">
        <f aca="false">Y18/100</f>
        <v>0</v>
      </c>
      <c r="AH18" s="49" t="n">
        <f aca="false">Z18/100</f>
        <v>0</v>
      </c>
    </row>
    <row r="19" customFormat="false" ht="11.25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5794.7944</v>
      </c>
      <c r="E19" s="61" t="n">
        <f aca="false">N19</f>
        <v>43.1666</v>
      </c>
      <c r="F19" s="61" t="n">
        <f aca="false">L19</f>
        <v>5794.7944</v>
      </c>
      <c r="G19" s="61" t="n">
        <f aca="false">O19</f>
        <v>44.6844</v>
      </c>
      <c r="H19" s="61" t="n">
        <f aca="false">T19</f>
        <v>5818.9264</v>
      </c>
      <c r="I19" s="61" t="n">
        <f aca="false">V19</f>
        <v>43.1729</v>
      </c>
      <c r="J19" s="61" t="n">
        <f aca="false">T19</f>
        <v>5818.9264</v>
      </c>
      <c r="K19" s="61" t="n">
        <f aca="false">W19</f>
        <v>44.6897</v>
      </c>
      <c r="L19" s="62" t="n">
        <v>5794.7944</v>
      </c>
      <c r="M19" s="62" t="n">
        <v>41.3821</v>
      </c>
      <c r="N19" s="62" t="n">
        <v>43.1666</v>
      </c>
      <c r="O19" s="62" t="n">
        <v>44.6844</v>
      </c>
      <c r="P19" s="62" t="n">
        <v>34424.24</v>
      </c>
      <c r="Q19" s="63" t="n">
        <v>51.07</v>
      </c>
      <c r="R19" s="62" t="n">
        <f aca="false">P19/3600</f>
        <v>9.56228888888889</v>
      </c>
      <c r="S19" s="64"/>
      <c r="T19" s="62" t="n">
        <v>5818.9264</v>
      </c>
      <c r="U19" s="62" t="n">
        <v>41.3868</v>
      </c>
      <c r="V19" s="62" t="n">
        <v>43.1729</v>
      </c>
      <c r="W19" s="62" t="n">
        <v>44.6897</v>
      </c>
      <c r="X19" s="62" t="n">
        <v>16887.69</v>
      </c>
      <c r="Y19" s="63" t="n">
        <v>32.67</v>
      </c>
      <c r="Z19" s="62" t="n">
        <f aca="false">X19/3600</f>
        <v>4.691025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.5107</v>
      </c>
      <c r="AF19" s="49" t="n">
        <f aca="false">R19/100</f>
        <v>0.0956228888888889</v>
      </c>
      <c r="AG19" s="49" t="n">
        <f aca="false">Y19/100</f>
        <v>0.3267</v>
      </c>
      <c r="AH19" s="49" t="n">
        <f aca="false">Z19/100</f>
        <v>0.04691025</v>
      </c>
    </row>
    <row r="20" customFormat="false" ht="11.25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2671.9104</v>
      </c>
      <c r="E20" s="61" t="n">
        <f aca="false">N20</f>
        <v>41.619</v>
      </c>
      <c r="F20" s="61" t="n">
        <f aca="false">L20</f>
        <v>2671.9104</v>
      </c>
      <c r="G20" s="61" t="n">
        <f aca="false">O20</f>
        <v>42.8484</v>
      </c>
      <c r="H20" s="61" t="n">
        <f aca="false">T20</f>
        <v>2680.0376</v>
      </c>
      <c r="I20" s="61" t="n">
        <f aca="false">V20</f>
        <v>41.6235</v>
      </c>
      <c r="J20" s="61" t="n">
        <f aca="false">T20</f>
        <v>2680.0376</v>
      </c>
      <c r="K20" s="61" t="n">
        <f aca="false">W20</f>
        <v>42.8539</v>
      </c>
      <c r="L20" s="62" t="n">
        <v>2671.9104</v>
      </c>
      <c r="M20" s="62" t="n">
        <v>39.3189</v>
      </c>
      <c r="N20" s="62" t="n">
        <v>41.619</v>
      </c>
      <c r="O20" s="62" t="n">
        <v>42.8484</v>
      </c>
      <c r="P20" s="62" t="n">
        <v>32120.16</v>
      </c>
      <c r="Q20" s="63" t="n">
        <v>43.38</v>
      </c>
      <c r="R20" s="62" t="n">
        <f aca="false">P20/3600</f>
        <v>8.92226666666667</v>
      </c>
      <c r="S20" s="64"/>
      <c r="T20" s="62" t="n">
        <v>2680.0376</v>
      </c>
      <c r="U20" s="62" t="n">
        <v>39.3152</v>
      </c>
      <c r="V20" s="62" t="n">
        <v>41.6235</v>
      </c>
      <c r="W20" s="62" t="n">
        <v>42.8539</v>
      </c>
      <c r="X20" s="62" t="n">
        <v>15723.63</v>
      </c>
      <c r="Y20" s="63" t="n">
        <v>29.67</v>
      </c>
      <c r="Z20" s="62" t="n">
        <f aca="false">X20/3600</f>
        <v>4.367675</v>
      </c>
      <c r="AA20" s="64"/>
      <c r="AB20" s="64"/>
      <c r="AC20" s="64"/>
      <c r="AE20" s="49" t="n">
        <f aca="false">Q20/100</f>
        <v>0.4338</v>
      </c>
      <c r="AF20" s="49" t="n">
        <f aca="false">R20/100</f>
        <v>0.0892226666666667</v>
      </c>
      <c r="AG20" s="49" t="n">
        <f aca="false">Y20/100</f>
        <v>0.2967</v>
      </c>
      <c r="AH20" s="49" t="n">
        <f aca="false">Z20/100</f>
        <v>0.04367675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1290.4912</v>
      </c>
      <c r="E21" s="61" t="n">
        <f aca="false">N21</f>
        <v>40.2345</v>
      </c>
      <c r="F21" s="61" t="n">
        <f aca="false">L21</f>
        <v>1290.4912</v>
      </c>
      <c r="G21" s="61" t="n">
        <f aca="false">O21</f>
        <v>41.4265</v>
      </c>
      <c r="H21" s="61" t="n">
        <f aca="false">T21</f>
        <v>1291.5176</v>
      </c>
      <c r="I21" s="61" t="n">
        <f aca="false">V21</f>
        <v>40.2318</v>
      </c>
      <c r="J21" s="61" t="n">
        <f aca="false">T21</f>
        <v>1291.5176</v>
      </c>
      <c r="K21" s="61" t="n">
        <f aca="false">W21</f>
        <v>41.4418</v>
      </c>
      <c r="L21" s="62" t="n">
        <v>1290.4912</v>
      </c>
      <c r="M21" s="62" t="n">
        <v>36.8595</v>
      </c>
      <c r="N21" s="62" t="n">
        <v>40.2345</v>
      </c>
      <c r="O21" s="62" t="n">
        <v>41.4265</v>
      </c>
      <c r="P21" s="62" t="n">
        <v>30484.86</v>
      </c>
      <c r="Q21" s="63" t="n">
        <v>38.6</v>
      </c>
      <c r="R21" s="62" t="n">
        <f aca="false">P21/3600</f>
        <v>8.46801666666667</v>
      </c>
      <c r="S21" s="64"/>
      <c r="T21" s="62" t="n">
        <v>1291.5176</v>
      </c>
      <c r="U21" s="62" t="n">
        <v>36.8609</v>
      </c>
      <c r="V21" s="62" t="n">
        <v>40.2318</v>
      </c>
      <c r="W21" s="62" t="n">
        <v>41.4418</v>
      </c>
      <c r="X21" s="62" t="n">
        <v>14988.55</v>
      </c>
      <c r="Y21" s="63" t="n">
        <v>26.96</v>
      </c>
      <c r="Z21" s="62" t="n">
        <f aca="false">X21/3600</f>
        <v>4.16348611111111</v>
      </c>
      <c r="AA21" s="64"/>
      <c r="AB21" s="64"/>
      <c r="AC21" s="64"/>
      <c r="AE21" s="49" t="n">
        <f aca="false">Q21/100</f>
        <v>0.386</v>
      </c>
      <c r="AF21" s="49" t="n">
        <f aca="false">R21/100</f>
        <v>0.0846801666666667</v>
      </c>
      <c r="AG21" s="49" t="n">
        <f aca="false">Y21/100</f>
        <v>0.2696</v>
      </c>
      <c r="AH21" s="49" t="n">
        <f aca="false">Z21/100</f>
        <v>0.0416348611111111</v>
      </c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628.8648</v>
      </c>
      <c r="E22" s="68" t="n">
        <f aca="false">N22</f>
        <v>39.0835</v>
      </c>
      <c r="F22" s="68" t="n">
        <f aca="false">L22</f>
        <v>628.8648</v>
      </c>
      <c r="G22" s="68" t="n">
        <f aca="false">O22</f>
        <v>40.4792</v>
      </c>
      <c r="H22" s="68" t="n">
        <f aca="false">T22</f>
        <v>628.32</v>
      </c>
      <c r="I22" s="68" t="n">
        <f aca="false">V22</f>
        <v>39.0777</v>
      </c>
      <c r="J22" s="68" t="n">
        <f aca="false">T22</f>
        <v>628.32</v>
      </c>
      <c r="K22" s="68" t="n">
        <f aca="false">W22</f>
        <v>40.4632</v>
      </c>
      <c r="L22" s="69" t="n">
        <v>628.8648</v>
      </c>
      <c r="M22" s="69" t="n">
        <v>34.3267</v>
      </c>
      <c r="N22" s="69" t="n">
        <v>39.0835</v>
      </c>
      <c r="O22" s="69" t="n">
        <v>40.4792</v>
      </c>
      <c r="P22" s="69" t="n">
        <v>29539.69</v>
      </c>
      <c r="Q22" s="69" t="n">
        <v>38.74</v>
      </c>
      <c r="R22" s="69" t="n">
        <f aca="false">P22/3600</f>
        <v>8.20546944444445</v>
      </c>
      <c r="S22" s="67"/>
      <c r="T22" s="69" t="n">
        <v>628.32</v>
      </c>
      <c r="U22" s="69" t="n">
        <v>34.3302</v>
      </c>
      <c r="V22" s="69" t="n">
        <v>39.0777</v>
      </c>
      <c r="W22" s="69" t="n">
        <v>40.4632</v>
      </c>
      <c r="X22" s="69" t="n">
        <v>14453.8</v>
      </c>
      <c r="Y22" s="69" t="n">
        <v>25.57</v>
      </c>
      <c r="Z22" s="69" t="n">
        <f aca="false">X22/3600</f>
        <v>4.01494444444445</v>
      </c>
      <c r="AA22" s="67"/>
      <c r="AB22" s="67"/>
      <c r="AC22" s="67"/>
      <c r="AE22" s="49" t="n">
        <f aca="false">Q22/100</f>
        <v>0.3874</v>
      </c>
      <c r="AF22" s="49" t="n">
        <f aca="false">R22/100</f>
        <v>0.0820546944444445</v>
      </c>
      <c r="AG22" s="49" t="n">
        <f aca="false">Y22/100</f>
        <v>0.2557</v>
      </c>
      <c r="AH22" s="49" t="n">
        <f aca="false">Z22/100</f>
        <v>0.0401494444444444</v>
      </c>
    </row>
    <row r="23" customFormat="false" ht="11.25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8849.1176</v>
      </c>
      <c r="E23" s="71" t="n">
        <f aca="false">N23</f>
        <v>41.9385</v>
      </c>
      <c r="F23" s="71" t="n">
        <f aca="false">L23</f>
        <v>8849.1176</v>
      </c>
      <c r="G23" s="71" t="n">
        <f aca="false">O23</f>
        <v>43.0284</v>
      </c>
      <c r="H23" s="71" t="n">
        <f aca="false">T23</f>
        <v>8852.6584</v>
      </c>
      <c r="I23" s="71" t="n">
        <f aca="false">V23</f>
        <v>41.9365</v>
      </c>
      <c r="J23" s="71" t="n">
        <f aca="false">T23</f>
        <v>8852.6584</v>
      </c>
      <c r="K23" s="71" t="n">
        <f aca="false">W23</f>
        <v>43.0281</v>
      </c>
      <c r="L23" s="70" t="n">
        <v>8849.1176</v>
      </c>
      <c r="M23" s="70" t="n">
        <v>39.6108</v>
      </c>
      <c r="N23" s="70" t="n">
        <v>41.9385</v>
      </c>
      <c r="O23" s="70" t="n">
        <v>43.0284</v>
      </c>
      <c r="P23" s="70" t="n">
        <v>32299.09</v>
      </c>
      <c r="Q23" s="63" t="n">
        <v>57.98</v>
      </c>
      <c r="R23" s="70" t="n">
        <f aca="false">P23/3600</f>
        <v>8.97196944444445</v>
      </c>
      <c r="S23" s="72"/>
      <c r="T23" s="70" t="n">
        <v>8852.6584</v>
      </c>
      <c r="U23" s="70" t="n">
        <v>39.6136</v>
      </c>
      <c r="V23" s="70" t="n">
        <v>41.9365</v>
      </c>
      <c r="W23" s="70" t="n">
        <v>43.0281</v>
      </c>
      <c r="X23" s="70" t="n">
        <v>16190.1</v>
      </c>
      <c r="Y23" s="63" t="n">
        <v>36.25</v>
      </c>
      <c r="Z23" s="70" t="n">
        <f aca="false">X23/3600</f>
        <v>4.49725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.5798</v>
      </c>
      <c r="AF23" s="49" t="n">
        <f aca="false">R23/100</f>
        <v>0.0897196944444445</v>
      </c>
      <c r="AG23" s="49" t="n">
        <f aca="false">Y23/100</f>
        <v>0.3625</v>
      </c>
      <c r="AH23" s="49" t="n">
        <f aca="false">Z23/100</f>
        <v>0.0449725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1" t="n">
        <f aca="false">L24</f>
        <v>3600.3296</v>
      </c>
      <c r="E24" s="61" t="n">
        <f aca="false">N24</f>
        <v>39.9025</v>
      </c>
      <c r="F24" s="61" t="n">
        <f aca="false">L24</f>
        <v>3600.3296</v>
      </c>
      <c r="G24" s="61" t="n">
        <f aca="false">O24</f>
        <v>40.8828</v>
      </c>
      <c r="H24" s="61" t="n">
        <f aca="false">T24</f>
        <v>3601.9304</v>
      </c>
      <c r="I24" s="61" t="n">
        <f aca="false">V24</f>
        <v>39.9054</v>
      </c>
      <c r="J24" s="61" t="n">
        <f aca="false">T24</f>
        <v>3601.9304</v>
      </c>
      <c r="K24" s="61" t="n">
        <f aca="false">W24</f>
        <v>40.8707</v>
      </c>
      <c r="L24" s="62" t="n">
        <v>3600.3296</v>
      </c>
      <c r="M24" s="62" t="n">
        <v>36.6805</v>
      </c>
      <c r="N24" s="62" t="n">
        <v>39.9025</v>
      </c>
      <c r="O24" s="62" t="n">
        <v>40.8828</v>
      </c>
      <c r="P24" s="62" t="n">
        <v>30071.74</v>
      </c>
      <c r="Q24" s="63" t="n">
        <v>43.68</v>
      </c>
      <c r="R24" s="62" t="n">
        <f aca="false">P24/3600</f>
        <v>8.35326111111111</v>
      </c>
      <c r="S24" s="64"/>
      <c r="T24" s="62" t="n">
        <v>3601.9304</v>
      </c>
      <c r="U24" s="62" t="n">
        <v>36.6805</v>
      </c>
      <c r="V24" s="62" t="n">
        <v>39.9054</v>
      </c>
      <c r="W24" s="62" t="n">
        <v>40.8707</v>
      </c>
      <c r="X24" s="62" t="n">
        <v>14999</v>
      </c>
      <c r="Y24" s="63" t="n">
        <v>30.92</v>
      </c>
      <c r="Z24" s="62" t="n">
        <f aca="false">X24/3600</f>
        <v>4.16638888888889</v>
      </c>
      <c r="AA24" s="64"/>
      <c r="AB24" s="64"/>
      <c r="AC24" s="64"/>
      <c r="AE24" s="49" t="n">
        <f aca="false">Q24/100</f>
        <v>0.4368</v>
      </c>
      <c r="AF24" s="49" t="n">
        <f aca="false">R24/100</f>
        <v>0.0835326111111111</v>
      </c>
      <c r="AG24" s="49" t="n">
        <f aca="false">Y24/100</f>
        <v>0.3092</v>
      </c>
      <c r="AH24" s="49" t="n">
        <f aca="false">Z24/100</f>
        <v>0.0416638888888889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1" t="n">
        <f aca="false">L25</f>
        <v>1523.4976</v>
      </c>
      <c r="E25" s="61" t="n">
        <f aca="false">N25</f>
        <v>38.0666</v>
      </c>
      <c r="F25" s="61" t="n">
        <f aca="false">L25</f>
        <v>1523.4976</v>
      </c>
      <c r="G25" s="61" t="n">
        <f aca="false">O25</f>
        <v>39.3165</v>
      </c>
      <c r="H25" s="61" t="n">
        <f aca="false">T25</f>
        <v>1524.3472</v>
      </c>
      <c r="I25" s="61" t="n">
        <f aca="false">V25</f>
        <v>38.0674</v>
      </c>
      <c r="J25" s="61" t="n">
        <f aca="false">T25</f>
        <v>1524.3472</v>
      </c>
      <c r="K25" s="61" t="n">
        <f aca="false">W25</f>
        <v>39.3145</v>
      </c>
      <c r="L25" s="62" t="n">
        <v>1523.4976</v>
      </c>
      <c r="M25" s="62" t="n">
        <v>33.8975</v>
      </c>
      <c r="N25" s="62" t="n">
        <v>38.0666</v>
      </c>
      <c r="O25" s="62" t="n">
        <v>39.3165</v>
      </c>
      <c r="P25" s="62" t="n">
        <v>28786.57</v>
      </c>
      <c r="Q25" s="63" t="n">
        <v>39.21</v>
      </c>
      <c r="R25" s="62" t="n">
        <f aca="false">P25/3600</f>
        <v>7.99626944444445</v>
      </c>
      <c r="S25" s="64"/>
      <c r="T25" s="62" t="n">
        <v>1524.3472</v>
      </c>
      <c r="U25" s="62" t="n">
        <v>33.8959</v>
      </c>
      <c r="V25" s="62" t="n">
        <v>38.0674</v>
      </c>
      <c r="W25" s="62" t="n">
        <v>39.3145</v>
      </c>
      <c r="X25" s="62" t="n">
        <v>14320.76</v>
      </c>
      <c r="Y25" s="63" t="n">
        <v>26.9</v>
      </c>
      <c r="Z25" s="62" t="n">
        <f aca="false">X25/3600</f>
        <v>3.97798888888889</v>
      </c>
      <c r="AA25" s="64"/>
      <c r="AB25" s="64"/>
      <c r="AC25" s="64"/>
      <c r="AE25" s="49" t="n">
        <f aca="false">Q25/100</f>
        <v>0.3921</v>
      </c>
      <c r="AF25" s="49" t="n">
        <f aca="false">R25/100</f>
        <v>0.0799626944444444</v>
      </c>
      <c r="AG25" s="49" t="n">
        <f aca="false">Y25/100</f>
        <v>0.269</v>
      </c>
      <c r="AH25" s="49" t="n">
        <f aca="false">Z25/100</f>
        <v>0.0397798888888889</v>
      </c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651.2736</v>
      </c>
      <c r="E26" s="68" t="n">
        <f aca="false">N26</f>
        <v>36.5552</v>
      </c>
      <c r="F26" s="68" t="n">
        <f aca="false">L26</f>
        <v>651.2736</v>
      </c>
      <c r="G26" s="68" t="n">
        <f aca="false">O26</f>
        <v>38.346</v>
      </c>
      <c r="H26" s="68" t="n">
        <f aca="false">T26</f>
        <v>652.0032</v>
      </c>
      <c r="I26" s="68" t="n">
        <f aca="false">V26</f>
        <v>36.5507</v>
      </c>
      <c r="J26" s="68" t="n">
        <f aca="false">T26</f>
        <v>652.0032</v>
      </c>
      <c r="K26" s="68" t="n">
        <f aca="false">W26</f>
        <v>38.3393</v>
      </c>
      <c r="L26" s="69" t="n">
        <v>651.2736</v>
      </c>
      <c r="M26" s="69" t="n">
        <v>31.3434</v>
      </c>
      <c r="N26" s="69" t="n">
        <v>36.5552</v>
      </c>
      <c r="O26" s="69" t="n">
        <v>38.346</v>
      </c>
      <c r="P26" s="69" t="n">
        <v>28034.83</v>
      </c>
      <c r="Q26" s="69" t="n">
        <v>38.28</v>
      </c>
      <c r="R26" s="69" t="n">
        <f aca="false">P26/3600</f>
        <v>7.78745277777778</v>
      </c>
      <c r="S26" s="67"/>
      <c r="T26" s="69" t="n">
        <v>652.0032</v>
      </c>
      <c r="U26" s="69" t="n">
        <v>31.3381</v>
      </c>
      <c r="V26" s="69" t="n">
        <v>36.5507</v>
      </c>
      <c r="W26" s="69" t="n">
        <v>38.3393</v>
      </c>
      <c r="X26" s="69" t="n">
        <v>13874.83</v>
      </c>
      <c r="Y26" s="69" t="n">
        <v>25.62</v>
      </c>
      <c r="Z26" s="69" t="n">
        <f aca="false">X26/3600</f>
        <v>3.85411944444444</v>
      </c>
      <c r="AA26" s="67"/>
      <c r="AB26" s="67"/>
      <c r="AC26" s="67"/>
      <c r="AE26" s="49" t="n">
        <f aca="false">Q26/100</f>
        <v>0.3828</v>
      </c>
      <c r="AF26" s="49" t="n">
        <f aca="false">R26/100</f>
        <v>0.0778745277777778</v>
      </c>
      <c r="AG26" s="49" t="n">
        <f aca="false">Y26/100</f>
        <v>0.2562</v>
      </c>
      <c r="AH26" s="49" t="n">
        <f aca="false">Z26/100</f>
        <v>0.0385411944444444</v>
      </c>
    </row>
    <row r="27" customFormat="false" ht="11.25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20740.3688</v>
      </c>
      <c r="E27" s="71" t="n">
        <f aca="false">N27</f>
        <v>40.0294</v>
      </c>
      <c r="F27" s="71" t="n">
        <f aca="false">L27</f>
        <v>20740.3688</v>
      </c>
      <c r="G27" s="71" t="n">
        <f aca="false">O27</f>
        <v>43.1744</v>
      </c>
      <c r="H27" s="71" t="n">
        <f aca="false">T27</f>
        <v>20780.404</v>
      </c>
      <c r="I27" s="71" t="n">
        <f aca="false">V27</f>
        <v>40.0269</v>
      </c>
      <c r="J27" s="71" t="n">
        <f aca="false">T27</f>
        <v>20780.404</v>
      </c>
      <c r="K27" s="71" t="n">
        <f aca="false">W27</f>
        <v>43.1696</v>
      </c>
      <c r="L27" s="70" t="n">
        <v>20740.3688</v>
      </c>
      <c r="M27" s="70" t="n">
        <v>38.4607</v>
      </c>
      <c r="N27" s="70" t="n">
        <v>40.0294</v>
      </c>
      <c r="O27" s="70" t="n">
        <v>43.1744</v>
      </c>
      <c r="P27" s="70" t="n">
        <v>66443.44</v>
      </c>
      <c r="Q27" s="63" t="n">
        <v>103.93</v>
      </c>
      <c r="R27" s="70" t="n">
        <f aca="false">P27/3600</f>
        <v>18.4565111111111</v>
      </c>
      <c r="S27" s="72"/>
      <c r="T27" s="70" t="n">
        <v>20780.404</v>
      </c>
      <c r="U27" s="70" t="n">
        <v>38.4628</v>
      </c>
      <c r="V27" s="70" t="n">
        <v>40.0269</v>
      </c>
      <c r="W27" s="70" t="n">
        <v>43.1696</v>
      </c>
      <c r="X27" s="70" t="n">
        <v>33161.31</v>
      </c>
      <c r="Y27" s="63" t="n">
        <v>66.75</v>
      </c>
      <c r="Z27" s="70" t="n">
        <f aca="false">X27/3600</f>
        <v>9.211475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1.0393</v>
      </c>
      <c r="AF27" s="49" t="n">
        <f aca="false">R27/100</f>
        <v>0.184565111111111</v>
      </c>
      <c r="AG27" s="49" t="n">
        <f aca="false">Y27/100</f>
        <v>0.6675</v>
      </c>
      <c r="AH27" s="49" t="n">
        <f aca="false">Z27/100</f>
        <v>0.09211475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1" t="n">
        <f aca="false">L28</f>
        <v>6676.7536</v>
      </c>
      <c r="E28" s="61" t="n">
        <f aca="false">N28</f>
        <v>38.7958</v>
      </c>
      <c r="F28" s="61" t="n">
        <f aca="false">L28</f>
        <v>6676.7536</v>
      </c>
      <c r="G28" s="61" t="n">
        <f aca="false">O28</f>
        <v>41.2621</v>
      </c>
      <c r="H28" s="61" t="n">
        <f aca="false">T28</f>
        <v>6680.812</v>
      </c>
      <c r="I28" s="61" t="n">
        <f aca="false">V28</f>
        <v>38.8021</v>
      </c>
      <c r="J28" s="61" t="n">
        <f aca="false">T28</f>
        <v>6680.812</v>
      </c>
      <c r="K28" s="61" t="n">
        <f aca="false">W28</f>
        <v>41.2657</v>
      </c>
      <c r="L28" s="62" t="n">
        <v>6676.7536</v>
      </c>
      <c r="M28" s="62" t="n">
        <v>36.4173</v>
      </c>
      <c r="N28" s="62" t="n">
        <v>38.7958</v>
      </c>
      <c r="O28" s="62" t="n">
        <v>41.2621</v>
      </c>
      <c r="P28" s="62" t="n">
        <v>60721.65</v>
      </c>
      <c r="Q28" s="63" t="n">
        <v>78.7</v>
      </c>
      <c r="R28" s="62" t="n">
        <f aca="false">P28/3600</f>
        <v>16.867125</v>
      </c>
      <c r="S28" s="64"/>
      <c r="T28" s="62" t="n">
        <v>6680.812</v>
      </c>
      <c r="U28" s="62" t="n">
        <v>36.4167</v>
      </c>
      <c r="V28" s="62" t="n">
        <v>38.8021</v>
      </c>
      <c r="W28" s="62" t="n">
        <v>41.2657</v>
      </c>
      <c r="X28" s="62" t="n">
        <v>30047.11</v>
      </c>
      <c r="Y28" s="63" t="n">
        <v>53.87</v>
      </c>
      <c r="Z28" s="62" t="n">
        <f aca="false">X28/3600</f>
        <v>8.34641944444445</v>
      </c>
      <c r="AA28" s="64"/>
      <c r="AB28" s="64"/>
      <c r="AC28" s="64"/>
      <c r="AE28" s="49" t="n">
        <f aca="false">Q28/100</f>
        <v>0.787</v>
      </c>
      <c r="AF28" s="49" t="n">
        <f aca="false">R28/100</f>
        <v>0.16867125</v>
      </c>
      <c r="AG28" s="49" t="n">
        <f aca="false">Y28/100</f>
        <v>0.5387</v>
      </c>
      <c r="AH28" s="49" t="n">
        <f aca="false">Z28/100</f>
        <v>0.0834641944444445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1" t="n">
        <f aca="false">L29</f>
        <v>2991.908</v>
      </c>
      <c r="E29" s="61" t="n">
        <f aca="false">N29</f>
        <v>37.7855</v>
      </c>
      <c r="F29" s="61" t="n">
        <f aca="false">L29</f>
        <v>2991.908</v>
      </c>
      <c r="G29" s="61" t="n">
        <f aca="false">O29</f>
        <v>39.4752</v>
      </c>
      <c r="H29" s="61" t="n">
        <f aca="false">T29</f>
        <v>2992.5536</v>
      </c>
      <c r="I29" s="61" t="n">
        <f aca="false">V29</f>
        <v>37.795</v>
      </c>
      <c r="J29" s="61" t="n">
        <f aca="false">T29</f>
        <v>2992.5536</v>
      </c>
      <c r="K29" s="61" t="n">
        <f aca="false">W29</f>
        <v>39.4818</v>
      </c>
      <c r="L29" s="62" t="n">
        <v>2991.908</v>
      </c>
      <c r="M29" s="62" t="n">
        <v>34.232</v>
      </c>
      <c r="N29" s="62" t="n">
        <v>37.7855</v>
      </c>
      <c r="O29" s="62" t="n">
        <v>39.4752</v>
      </c>
      <c r="P29" s="62" t="n">
        <v>57880.49</v>
      </c>
      <c r="Q29" s="63" t="n">
        <v>68.73</v>
      </c>
      <c r="R29" s="62" t="n">
        <f aca="false">P29/3600</f>
        <v>16.0779138888889</v>
      </c>
      <c r="S29" s="64"/>
      <c r="T29" s="62" t="n">
        <v>2992.5536</v>
      </c>
      <c r="U29" s="62" t="n">
        <v>34.2352</v>
      </c>
      <c r="V29" s="62" t="n">
        <v>37.795</v>
      </c>
      <c r="W29" s="62" t="n">
        <v>39.4818</v>
      </c>
      <c r="X29" s="62" t="n">
        <v>28664.74</v>
      </c>
      <c r="Y29" s="63" t="n">
        <v>47.7</v>
      </c>
      <c r="Z29" s="62" t="n">
        <f aca="false">X29/3600</f>
        <v>7.96242777777778</v>
      </c>
      <c r="AA29" s="64"/>
      <c r="AB29" s="64"/>
      <c r="AC29" s="64"/>
      <c r="AE29" s="49" t="n">
        <f aca="false">Q29/100</f>
        <v>0.6873</v>
      </c>
      <c r="AF29" s="49" t="n">
        <f aca="false">R29/100</f>
        <v>0.160779138888889</v>
      </c>
      <c r="AG29" s="49" t="n">
        <f aca="false">Y29/100</f>
        <v>0.477</v>
      </c>
      <c r="AH29" s="49" t="n">
        <f aca="false">Z29/100</f>
        <v>0.0796242777777778</v>
      </c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437.632</v>
      </c>
      <c r="E30" s="68" t="n">
        <f aca="false">N30</f>
        <v>36.6799</v>
      </c>
      <c r="F30" s="68" t="n">
        <f aca="false">L30</f>
        <v>1437.632</v>
      </c>
      <c r="G30" s="68" t="n">
        <f aca="false">O30</f>
        <v>37.6857</v>
      </c>
      <c r="H30" s="68" t="n">
        <f aca="false">T30</f>
        <v>1436.4264</v>
      </c>
      <c r="I30" s="68" t="n">
        <f aca="false">V30</f>
        <v>36.701</v>
      </c>
      <c r="J30" s="68" t="n">
        <f aca="false">T30</f>
        <v>1436.4264</v>
      </c>
      <c r="K30" s="68" t="n">
        <f aca="false">W30</f>
        <v>37.6944</v>
      </c>
      <c r="L30" s="69" t="n">
        <v>1437.632</v>
      </c>
      <c r="M30" s="69" t="n">
        <v>31.9257</v>
      </c>
      <c r="N30" s="69" t="n">
        <v>36.6799</v>
      </c>
      <c r="O30" s="69" t="n">
        <v>37.6857</v>
      </c>
      <c r="P30" s="69" t="n">
        <v>56449.19</v>
      </c>
      <c r="Q30" s="69" t="n">
        <v>54.15</v>
      </c>
      <c r="R30" s="69" t="n">
        <f aca="false">P30/3600</f>
        <v>15.6803305555556</v>
      </c>
      <c r="S30" s="67"/>
      <c r="T30" s="69" t="n">
        <v>1436.4264</v>
      </c>
      <c r="U30" s="69" t="n">
        <v>31.9298</v>
      </c>
      <c r="V30" s="69" t="n">
        <v>36.701</v>
      </c>
      <c r="W30" s="69" t="n">
        <v>37.6944</v>
      </c>
      <c r="X30" s="69" t="n">
        <v>27852.48</v>
      </c>
      <c r="Y30" s="69" t="n">
        <v>45.02</v>
      </c>
      <c r="Z30" s="69" t="n">
        <f aca="false">X30/3600</f>
        <v>7.7368</v>
      </c>
      <c r="AA30" s="67"/>
      <c r="AB30" s="67"/>
      <c r="AC30" s="67"/>
      <c r="AE30" s="49" t="n">
        <f aca="false">Q30/100</f>
        <v>0.5415</v>
      </c>
      <c r="AF30" s="49" t="n">
        <f aca="false">R30/100</f>
        <v>0.156803305555556</v>
      </c>
      <c r="AG30" s="49" t="n">
        <f aca="false">Y30/100</f>
        <v>0.4502</v>
      </c>
      <c r="AH30" s="49" t="n">
        <f aca="false">Z30/100</f>
        <v>0.077368</v>
      </c>
    </row>
    <row r="31" customFormat="false" ht="11.25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21215.4304</v>
      </c>
      <c r="E31" s="73" t="n">
        <f aca="false">N31</f>
        <v>43.5355</v>
      </c>
      <c r="F31" s="73" t="n">
        <f aca="false">L31</f>
        <v>21215.4304</v>
      </c>
      <c r="G31" s="73" t="n">
        <f aca="false">O31</f>
        <v>44.6797</v>
      </c>
      <c r="H31" s="73" t="n">
        <f aca="false">T31</f>
        <v>21268.7136</v>
      </c>
      <c r="I31" s="73" t="n">
        <f aca="false">V31</f>
        <v>43.5379</v>
      </c>
      <c r="J31" s="73" t="n">
        <f aca="false">T31</f>
        <v>21268.7136</v>
      </c>
      <c r="K31" s="73" t="n">
        <f aca="false">W31</f>
        <v>44.6838</v>
      </c>
      <c r="L31" s="70" t="n">
        <v>21215.4304</v>
      </c>
      <c r="M31" s="70" t="n">
        <v>39.1567</v>
      </c>
      <c r="N31" s="70" t="n">
        <v>43.5355</v>
      </c>
      <c r="O31" s="70" t="n">
        <v>44.6797</v>
      </c>
      <c r="P31" s="70" t="n">
        <v>75900.72</v>
      </c>
      <c r="Q31" s="63" t="n">
        <v>104.88</v>
      </c>
      <c r="R31" s="70" t="n">
        <f aca="false">P31/3600</f>
        <v>21.0835333333333</v>
      </c>
      <c r="S31" s="72"/>
      <c r="T31" s="70" t="n">
        <v>21268.7136</v>
      </c>
      <c r="U31" s="70" t="n">
        <v>39.1582</v>
      </c>
      <c r="V31" s="70" t="n">
        <v>43.5379</v>
      </c>
      <c r="W31" s="70" t="n">
        <v>44.6838</v>
      </c>
      <c r="X31" s="70" t="n">
        <v>36953.6</v>
      </c>
      <c r="Y31" s="63" t="n">
        <v>75.31</v>
      </c>
      <c r="Z31" s="70" t="n">
        <f aca="false">X31/3600</f>
        <v>10.2648888888889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1.0488</v>
      </c>
      <c r="AF31" s="49" t="n">
        <f aca="false">R31/100</f>
        <v>0.210835333333333</v>
      </c>
      <c r="AG31" s="49" t="n">
        <f aca="false">Y31/100</f>
        <v>0.7531</v>
      </c>
      <c r="AH31" s="49" t="n">
        <f aca="false">Z31/100</f>
        <v>0.102648888888889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7659.3944</v>
      </c>
      <c r="E32" s="74" t="n">
        <f aca="false">N32</f>
        <v>42.1068</v>
      </c>
      <c r="F32" s="74" t="n">
        <f aca="false">L32</f>
        <v>7659.3944</v>
      </c>
      <c r="G32" s="74" t="n">
        <f aca="false">O32</f>
        <v>42.5358</v>
      </c>
      <c r="H32" s="74" t="n">
        <f aca="false">T32</f>
        <v>7668.8024</v>
      </c>
      <c r="I32" s="74" t="n">
        <f aca="false">V32</f>
        <v>42.1066</v>
      </c>
      <c r="J32" s="74" t="n">
        <f aca="false">T32</f>
        <v>7668.8024</v>
      </c>
      <c r="K32" s="74" t="n">
        <f aca="false">W32</f>
        <v>42.5315</v>
      </c>
      <c r="L32" s="62" t="n">
        <v>7659.3944</v>
      </c>
      <c r="M32" s="62" t="n">
        <v>37.2227</v>
      </c>
      <c r="N32" s="62" t="n">
        <v>42.1068</v>
      </c>
      <c r="O32" s="62" t="n">
        <v>42.5358</v>
      </c>
      <c r="P32" s="62" t="n">
        <v>69172.72</v>
      </c>
      <c r="Q32" s="63" t="n">
        <v>91.89</v>
      </c>
      <c r="R32" s="62" t="n">
        <f aca="false">P32/3600</f>
        <v>19.2146444444444</v>
      </c>
      <c r="S32" s="64"/>
      <c r="T32" s="62" t="n">
        <v>7668.8024</v>
      </c>
      <c r="U32" s="62" t="n">
        <v>37.2229</v>
      </c>
      <c r="V32" s="62" t="n">
        <v>42.1066</v>
      </c>
      <c r="W32" s="62" t="n">
        <v>42.5315</v>
      </c>
      <c r="X32" s="62" t="n">
        <v>33577.01</v>
      </c>
      <c r="Y32" s="63" t="n">
        <v>63.02</v>
      </c>
      <c r="Z32" s="62" t="n">
        <f aca="false">X32/3600</f>
        <v>9.32694722222222</v>
      </c>
      <c r="AA32" s="64"/>
      <c r="AB32" s="64"/>
      <c r="AC32" s="64"/>
      <c r="AE32" s="49" t="n">
        <f aca="false">Q32/100</f>
        <v>0.9189</v>
      </c>
      <c r="AF32" s="49" t="n">
        <f aca="false">R32/100</f>
        <v>0.192146444444444</v>
      </c>
      <c r="AG32" s="49" t="n">
        <f aca="false">Y32/100</f>
        <v>0.6302</v>
      </c>
      <c r="AH32" s="49" t="n">
        <f aca="false">Z32/100</f>
        <v>0.0932694722222222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3548.5608</v>
      </c>
      <c r="E33" s="74" t="n">
        <f aca="false">N33</f>
        <v>40.5569</v>
      </c>
      <c r="F33" s="74" t="n">
        <f aca="false">L33</f>
        <v>3548.5608</v>
      </c>
      <c r="G33" s="74" t="n">
        <f aca="false">O33</f>
        <v>40.3119</v>
      </c>
      <c r="H33" s="74" t="n">
        <f aca="false">T33</f>
        <v>3550.1184</v>
      </c>
      <c r="I33" s="74" t="n">
        <f aca="false">V33</f>
        <v>40.5548</v>
      </c>
      <c r="J33" s="74" t="n">
        <f aca="false">T33</f>
        <v>3550.1184</v>
      </c>
      <c r="K33" s="74" t="n">
        <f aca="false">W33</f>
        <v>40.3167</v>
      </c>
      <c r="L33" s="62" t="n">
        <v>3548.5608</v>
      </c>
      <c r="M33" s="62" t="n">
        <v>35.2158</v>
      </c>
      <c r="N33" s="62" t="n">
        <v>40.5569</v>
      </c>
      <c r="O33" s="62" t="n">
        <v>40.3119</v>
      </c>
      <c r="P33" s="62" t="n">
        <v>65206.91</v>
      </c>
      <c r="Q33" s="63" t="n">
        <v>84.76</v>
      </c>
      <c r="R33" s="62" t="n">
        <f aca="false">P33/3600</f>
        <v>18.1130305555556</v>
      </c>
      <c r="S33" s="64"/>
      <c r="T33" s="62" t="n">
        <v>3550.1184</v>
      </c>
      <c r="U33" s="62" t="n">
        <v>35.2115</v>
      </c>
      <c r="V33" s="62" t="n">
        <v>40.5548</v>
      </c>
      <c r="W33" s="62" t="n">
        <v>40.3167</v>
      </c>
      <c r="X33" s="62" t="n">
        <v>31746.8</v>
      </c>
      <c r="Y33" s="63" t="n">
        <v>57.99</v>
      </c>
      <c r="Z33" s="62" t="n">
        <f aca="false">X33/3600</f>
        <v>8.81855555555556</v>
      </c>
      <c r="AA33" s="64"/>
      <c r="AB33" s="64"/>
      <c r="AC33" s="64"/>
      <c r="AE33" s="49" t="n">
        <f aca="false">Q33/100</f>
        <v>0.8476</v>
      </c>
      <c r="AF33" s="49" t="n">
        <f aca="false">R33/100</f>
        <v>0.181130305555556</v>
      </c>
      <c r="AG33" s="49" t="n">
        <f aca="false">Y33/100</f>
        <v>0.5799</v>
      </c>
      <c r="AH33" s="49" t="n">
        <f aca="false">Z33/100</f>
        <v>0.0881855555555556</v>
      </c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1765.9288</v>
      </c>
      <c r="E34" s="75" t="n">
        <f aca="false">N34</f>
        <v>39.0954</v>
      </c>
      <c r="F34" s="75" t="n">
        <f aca="false">L34</f>
        <v>1765.9288</v>
      </c>
      <c r="G34" s="75" t="n">
        <f aca="false">O34</f>
        <v>38.2167</v>
      </c>
      <c r="H34" s="75" t="n">
        <f aca="false">T34</f>
        <v>1765.0512</v>
      </c>
      <c r="I34" s="75" t="n">
        <f aca="false">V34</f>
        <v>39.1175</v>
      </c>
      <c r="J34" s="75" t="n">
        <f aca="false">T34</f>
        <v>1765.0512</v>
      </c>
      <c r="K34" s="75" t="n">
        <f aca="false">W34</f>
        <v>38.233</v>
      </c>
      <c r="L34" s="69" t="n">
        <v>1765.9288</v>
      </c>
      <c r="M34" s="69" t="n">
        <v>33.0475</v>
      </c>
      <c r="N34" s="69" t="n">
        <v>39.0954</v>
      </c>
      <c r="O34" s="69" t="n">
        <v>38.2167</v>
      </c>
      <c r="P34" s="69" t="n">
        <v>62679.63</v>
      </c>
      <c r="Q34" s="69" t="n">
        <v>78.52</v>
      </c>
      <c r="R34" s="69" t="n">
        <f aca="false">P34/3600</f>
        <v>17.4110083333333</v>
      </c>
      <c r="S34" s="67"/>
      <c r="T34" s="69" t="n">
        <v>1765.0512</v>
      </c>
      <c r="U34" s="69" t="n">
        <v>33.0494</v>
      </c>
      <c r="V34" s="69" t="n">
        <v>39.1175</v>
      </c>
      <c r="W34" s="69" t="n">
        <v>38.233</v>
      </c>
      <c r="X34" s="69" t="n">
        <v>30624.02</v>
      </c>
      <c r="Y34" s="69" t="n">
        <v>54.68</v>
      </c>
      <c r="Z34" s="69" t="n">
        <f aca="false">X34/3600</f>
        <v>8.50667222222222</v>
      </c>
      <c r="AA34" s="67"/>
      <c r="AB34" s="67"/>
      <c r="AC34" s="67"/>
      <c r="AE34" s="49" t="n">
        <f aca="false">Q34/100</f>
        <v>0.7852</v>
      </c>
      <c r="AF34" s="49" t="n">
        <f aca="false">R34/100</f>
        <v>0.174110083333333</v>
      </c>
      <c r="AG34" s="49" t="n">
        <f aca="false">Y34/100</f>
        <v>0.5468</v>
      </c>
      <c r="AH34" s="49" t="n">
        <f aca="false">Z34/100</f>
        <v>0.0850667222222222</v>
      </c>
    </row>
    <row r="35" customFormat="false" ht="11.25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47821.524</v>
      </c>
      <c r="E35" s="73" t="n">
        <f aca="false">N35</f>
        <v>41.8924</v>
      </c>
      <c r="F35" s="73" t="n">
        <f aca="false">L35</f>
        <v>47821.524</v>
      </c>
      <c r="G35" s="73" t="n">
        <f aca="false">O35</f>
        <v>43.9574</v>
      </c>
      <c r="H35" s="73" t="n">
        <f aca="false">T35</f>
        <v>47904.7416</v>
      </c>
      <c r="I35" s="73" t="n">
        <f aca="false">V35</f>
        <v>41.8941</v>
      </c>
      <c r="J35" s="73" t="n">
        <f aca="false">T35</f>
        <v>47904.7416</v>
      </c>
      <c r="K35" s="73" t="n">
        <f aca="false">W35</f>
        <v>43.9535</v>
      </c>
      <c r="L35" s="70" t="n">
        <v>47821.524</v>
      </c>
      <c r="M35" s="70" t="n">
        <v>37.6803</v>
      </c>
      <c r="N35" s="70" t="n">
        <v>41.8924</v>
      </c>
      <c r="O35" s="70" t="n">
        <v>43.9574</v>
      </c>
      <c r="P35" s="70" t="n">
        <v>78798.52</v>
      </c>
      <c r="Q35" s="63" t="n">
        <v>152.34</v>
      </c>
      <c r="R35" s="70" t="n">
        <f aca="false">P35/3600</f>
        <v>21.8884777777778</v>
      </c>
      <c r="S35" s="72"/>
      <c r="T35" s="70" t="n">
        <v>47904.7416</v>
      </c>
      <c r="U35" s="70" t="n">
        <v>37.6879</v>
      </c>
      <c r="V35" s="70" t="n">
        <v>41.8941</v>
      </c>
      <c r="W35" s="70" t="n">
        <v>43.9535</v>
      </c>
      <c r="X35" s="70" t="n">
        <v>42681.72</v>
      </c>
      <c r="Y35" s="63" t="n">
        <v>102.81</v>
      </c>
      <c r="Z35" s="70" t="n">
        <f aca="false">X35/3600</f>
        <v>11.8560333333333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1.5234</v>
      </c>
      <c r="AF35" s="49" t="n">
        <f aca="false">R35/100</f>
        <v>0.218884777777778</v>
      </c>
      <c r="AG35" s="49" t="n">
        <f aca="false">Y35/100</f>
        <v>1.0281</v>
      </c>
      <c r="AH35" s="49" t="n">
        <f aca="false">Z35/100</f>
        <v>0.118560333333333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8251.0792</v>
      </c>
      <c r="E36" s="74" t="n">
        <f aca="false">N36</f>
        <v>40.4507</v>
      </c>
      <c r="F36" s="74" t="n">
        <f aca="false">L36</f>
        <v>8251.0792</v>
      </c>
      <c r="G36" s="74" t="n">
        <f aca="false">O36</f>
        <v>42.769</v>
      </c>
      <c r="H36" s="74" t="n">
        <f aca="false">T36</f>
        <v>8280.7344</v>
      </c>
      <c r="I36" s="74" t="n">
        <f aca="false">V36</f>
        <v>40.4532</v>
      </c>
      <c r="J36" s="74" t="n">
        <f aca="false">T36</f>
        <v>8280.7344</v>
      </c>
      <c r="K36" s="74" t="n">
        <f aca="false">W36</f>
        <v>42.7652</v>
      </c>
      <c r="L36" s="62" t="n">
        <v>8251.0792</v>
      </c>
      <c r="M36" s="62" t="n">
        <v>35.0968</v>
      </c>
      <c r="N36" s="62" t="n">
        <v>40.4507</v>
      </c>
      <c r="O36" s="62" t="n">
        <v>42.769</v>
      </c>
      <c r="P36" s="62" t="n">
        <v>71548.95</v>
      </c>
      <c r="Q36" s="63" t="n">
        <v>109.78</v>
      </c>
      <c r="R36" s="62" t="n">
        <f aca="false">P36/3600</f>
        <v>19.8747083333333</v>
      </c>
      <c r="S36" s="64"/>
      <c r="T36" s="62" t="n">
        <v>8280.7344</v>
      </c>
      <c r="U36" s="62" t="n">
        <v>35.0992</v>
      </c>
      <c r="V36" s="62" t="n">
        <v>40.4532</v>
      </c>
      <c r="W36" s="62" t="n">
        <v>42.7652</v>
      </c>
      <c r="X36" s="62" t="n">
        <v>35926.46</v>
      </c>
      <c r="Y36" s="63" t="n">
        <v>70.56</v>
      </c>
      <c r="Z36" s="62" t="n">
        <f aca="false">X36/3600</f>
        <v>9.97957222222222</v>
      </c>
      <c r="AA36" s="64"/>
      <c r="AB36" s="64"/>
      <c r="AC36" s="64"/>
      <c r="AE36" s="49" t="n">
        <f aca="false">Q36/100</f>
        <v>1.0978</v>
      </c>
      <c r="AF36" s="49" t="n">
        <f aca="false">R36/100</f>
        <v>0.198747083333333</v>
      </c>
      <c r="AG36" s="49" t="n">
        <f aca="false">Y36/100</f>
        <v>0.7056</v>
      </c>
      <c r="AH36" s="49" t="n">
        <f aca="false">Z36/100</f>
        <v>0.0997957222222222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2386.8056</v>
      </c>
      <c r="E37" s="74" t="n">
        <f aca="false">N37</f>
        <v>39.0417</v>
      </c>
      <c r="F37" s="74" t="n">
        <f aca="false">L37</f>
        <v>2386.8056</v>
      </c>
      <c r="G37" s="74" t="n">
        <f aca="false">O37</f>
        <v>41.6277</v>
      </c>
      <c r="H37" s="74" t="n">
        <f aca="false">T37</f>
        <v>2390.9192</v>
      </c>
      <c r="I37" s="74" t="n">
        <f aca="false">V37</f>
        <v>39.038</v>
      </c>
      <c r="J37" s="74" t="n">
        <f aca="false">T37</f>
        <v>2390.9192</v>
      </c>
      <c r="K37" s="74" t="n">
        <f aca="false">W37</f>
        <v>41.6037</v>
      </c>
      <c r="L37" s="62" t="n">
        <v>2386.8056</v>
      </c>
      <c r="M37" s="62" t="n">
        <v>33.1392</v>
      </c>
      <c r="N37" s="62" t="n">
        <v>39.0417</v>
      </c>
      <c r="O37" s="62" t="n">
        <v>41.6277</v>
      </c>
      <c r="P37" s="62" t="n">
        <v>68302.59</v>
      </c>
      <c r="Q37" s="63" t="n">
        <v>89.26</v>
      </c>
      <c r="R37" s="62" t="n">
        <f aca="false">P37/3600</f>
        <v>18.9729416666667</v>
      </c>
      <c r="S37" s="64"/>
      <c r="T37" s="62" t="n">
        <v>2390.9192</v>
      </c>
      <c r="U37" s="62" t="n">
        <v>33.1413</v>
      </c>
      <c r="V37" s="62" t="n">
        <v>39.038</v>
      </c>
      <c r="W37" s="62" t="n">
        <v>41.6037</v>
      </c>
      <c r="X37" s="62" t="n">
        <v>34141.77</v>
      </c>
      <c r="Y37" s="63" t="n">
        <v>61.92</v>
      </c>
      <c r="Z37" s="62" t="n">
        <f aca="false">X37/3600</f>
        <v>9.483825</v>
      </c>
      <c r="AA37" s="64"/>
      <c r="AB37" s="64"/>
      <c r="AC37" s="64"/>
      <c r="AE37" s="49" t="n">
        <f aca="false">Q37/100</f>
        <v>0.8926</v>
      </c>
      <c r="AF37" s="49" t="n">
        <f aca="false">R37/100</f>
        <v>0.189729416666667</v>
      </c>
      <c r="AG37" s="49" t="n">
        <f aca="false">Y37/100</f>
        <v>0.6192</v>
      </c>
      <c r="AH37" s="49" t="n">
        <f aca="false">Z37/100</f>
        <v>0.09483825</v>
      </c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941.3608</v>
      </c>
      <c r="E38" s="75" t="n">
        <f aca="false">N38</f>
        <v>37.8409</v>
      </c>
      <c r="F38" s="75" t="n">
        <f aca="false">L38</f>
        <v>941.3608</v>
      </c>
      <c r="G38" s="75" t="n">
        <f aca="false">O38</f>
        <v>40.6534</v>
      </c>
      <c r="H38" s="75" t="n">
        <f aca="false">T38</f>
        <v>941.8768</v>
      </c>
      <c r="I38" s="75" t="n">
        <f aca="false">V38</f>
        <v>37.8497</v>
      </c>
      <c r="J38" s="75" t="n">
        <f aca="false">T38</f>
        <v>941.8768</v>
      </c>
      <c r="K38" s="75" t="n">
        <f aca="false">W38</f>
        <v>40.6435</v>
      </c>
      <c r="L38" s="69" t="n">
        <v>941.3608</v>
      </c>
      <c r="M38" s="69" t="n">
        <v>30.8242</v>
      </c>
      <c r="N38" s="69" t="n">
        <v>37.8409</v>
      </c>
      <c r="O38" s="69" t="n">
        <v>40.6534</v>
      </c>
      <c r="P38" s="69" t="n">
        <v>66780.08</v>
      </c>
      <c r="Q38" s="69" t="n">
        <v>74.42</v>
      </c>
      <c r="R38" s="69" t="n">
        <f aca="false">P38/3600</f>
        <v>18.5500222222222</v>
      </c>
      <c r="S38" s="67"/>
      <c r="T38" s="69" t="n">
        <v>941.8768</v>
      </c>
      <c r="U38" s="69" t="n">
        <v>30.8251</v>
      </c>
      <c r="V38" s="69" t="n">
        <v>37.8497</v>
      </c>
      <c r="W38" s="69" t="n">
        <v>40.6435</v>
      </c>
      <c r="X38" s="69" t="n">
        <v>33307.08</v>
      </c>
      <c r="Y38" s="69" t="n">
        <v>58.04</v>
      </c>
      <c r="Z38" s="69" t="n">
        <f aca="false">X38/3600</f>
        <v>9.25196666666667</v>
      </c>
      <c r="AA38" s="67"/>
      <c r="AB38" s="67"/>
      <c r="AC38" s="67"/>
      <c r="AE38" s="49" t="n">
        <f aca="false">Q38/100</f>
        <v>0.7442</v>
      </c>
      <c r="AF38" s="49" t="n">
        <f aca="false">R38/100</f>
        <v>0.185500222222222</v>
      </c>
      <c r="AG38" s="49" t="n">
        <f aca="false">Y38/100</f>
        <v>0.5804</v>
      </c>
      <c r="AH38" s="49" t="n">
        <f aca="false">Z38/100</f>
        <v>0.0925196666666667</v>
      </c>
    </row>
    <row r="39" customFormat="false" ht="11.25" hidden="false" customHeight="false" outlineLevel="0" collapsed="false">
      <c r="A39" s="60" t="s">
        <v>7</v>
      </c>
      <c r="B39" s="60" t="s">
        <v>44</v>
      </c>
      <c r="C39" s="60" t="n">
        <v>22</v>
      </c>
      <c r="D39" s="73" t="n">
        <f aca="false">L39</f>
        <v>4285.3744</v>
      </c>
      <c r="E39" s="73" t="n">
        <f aca="false">N39</f>
        <v>42.3173</v>
      </c>
      <c r="F39" s="73" t="n">
        <f aca="false">L39</f>
        <v>4285.3744</v>
      </c>
      <c r="G39" s="73" t="n">
        <f aca="false">O39</f>
        <v>42.7594</v>
      </c>
      <c r="H39" s="73" t="n">
        <f aca="false">T39</f>
        <v>4285.7472</v>
      </c>
      <c r="I39" s="73" t="n">
        <f aca="false">V39</f>
        <v>42.321</v>
      </c>
      <c r="J39" s="73" t="n">
        <f aca="false">T39</f>
        <v>4285.7472</v>
      </c>
      <c r="K39" s="73" t="n">
        <f aca="false">W39</f>
        <v>42.7652</v>
      </c>
      <c r="L39" s="70" t="n">
        <v>4285.3744</v>
      </c>
      <c r="M39" s="70" t="n">
        <v>39.6082</v>
      </c>
      <c r="N39" s="70" t="n">
        <v>42.3173</v>
      </c>
      <c r="O39" s="70" t="n">
        <v>42.7594</v>
      </c>
      <c r="P39" s="70" t="n">
        <v>13450.09</v>
      </c>
      <c r="Q39" s="63" t="n">
        <v>21.07</v>
      </c>
      <c r="R39" s="70" t="n">
        <f aca="false">P39/3600</f>
        <v>3.73613611111111</v>
      </c>
      <c r="S39" s="72"/>
      <c r="T39" s="70" t="n">
        <v>4285.7472</v>
      </c>
      <c r="U39" s="70" t="n">
        <v>39.611</v>
      </c>
      <c r="V39" s="70" t="n">
        <v>42.321</v>
      </c>
      <c r="W39" s="70" t="n">
        <v>42.7652</v>
      </c>
      <c r="X39" s="70" t="n">
        <v>6644.15</v>
      </c>
      <c r="Y39" s="63" t="n">
        <v>13.77</v>
      </c>
      <c r="Z39" s="70" t="n">
        <f aca="false">X39/3600</f>
        <v>1.84559722222222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.2107</v>
      </c>
      <c r="AF39" s="49" t="n">
        <f aca="false">R39/100</f>
        <v>0.0373613611111111</v>
      </c>
      <c r="AG39" s="49" t="n">
        <f aca="false">Y39/100</f>
        <v>0.1377</v>
      </c>
      <c r="AH39" s="49" t="n">
        <f aca="false">Z39/100</f>
        <v>0.0184559722222222</v>
      </c>
    </row>
    <row r="40" customFormat="false" ht="11.25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2013.0616</v>
      </c>
      <c r="E40" s="74" t="n">
        <f aca="false">N40</f>
        <v>39.7678</v>
      </c>
      <c r="F40" s="74" t="n">
        <f aca="false">L40</f>
        <v>2013.0616</v>
      </c>
      <c r="G40" s="74" t="n">
        <f aca="false">O40</f>
        <v>39.8323</v>
      </c>
      <c r="H40" s="74" t="n">
        <f aca="false">T40</f>
        <v>2015.2464</v>
      </c>
      <c r="I40" s="74" t="n">
        <f aca="false">V40</f>
        <v>39.7552</v>
      </c>
      <c r="J40" s="74" t="n">
        <f aca="false">T40</f>
        <v>2015.2464</v>
      </c>
      <c r="K40" s="74" t="n">
        <f aca="false">W40</f>
        <v>39.8299</v>
      </c>
      <c r="L40" s="62" t="n">
        <v>2013.0616</v>
      </c>
      <c r="M40" s="62" t="n">
        <v>36.3666</v>
      </c>
      <c r="N40" s="62" t="n">
        <v>39.7678</v>
      </c>
      <c r="O40" s="62" t="n">
        <v>39.8323</v>
      </c>
      <c r="P40" s="62" t="n">
        <v>12547.75</v>
      </c>
      <c r="Q40" s="63" t="n">
        <v>17.54</v>
      </c>
      <c r="R40" s="62" t="n">
        <f aca="false">P40/3600</f>
        <v>3.48548611111111</v>
      </c>
      <c r="S40" s="64"/>
      <c r="T40" s="62" t="n">
        <v>2015.2464</v>
      </c>
      <c r="U40" s="62" t="n">
        <v>36.369</v>
      </c>
      <c r="V40" s="62" t="n">
        <v>39.7552</v>
      </c>
      <c r="W40" s="62" t="n">
        <v>39.8299</v>
      </c>
      <c r="X40" s="62" t="n">
        <v>6179.66</v>
      </c>
      <c r="Y40" s="63" t="n">
        <v>12.35</v>
      </c>
      <c r="Z40" s="62" t="n">
        <f aca="false">X40/3600</f>
        <v>1.71657222222222</v>
      </c>
      <c r="AA40" s="64"/>
      <c r="AB40" s="64"/>
      <c r="AC40" s="64"/>
      <c r="AE40" s="49" t="n">
        <f aca="false">Q40/100</f>
        <v>0.1754</v>
      </c>
      <c r="AF40" s="49" t="n">
        <f aca="false">R40/100</f>
        <v>0.0348548611111111</v>
      </c>
      <c r="AG40" s="49" t="n">
        <f aca="false">Y40/100</f>
        <v>0.1235</v>
      </c>
      <c r="AH40" s="49" t="n">
        <f aca="false">Z40/100</f>
        <v>0.0171657222222222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950.912</v>
      </c>
      <c r="E41" s="74" t="n">
        <f aca="false">N41</f>
        <v>37.3823</v>
      </c>
      <c r="F41" s="74" t="n">
        <f aca="false">L41</f>
        <v>950.912</v>
      </c>
      <c r="G41" s="74" t="n">
        <f aca="false">O41</f>
        <v>37.1628</v>
      </c>
      <c r="H41" s="74" t="n">
        <f aca="false">T41</f>
        <v>950.1952</v>
      </c>
      <c r="I41" s="74" t="n">
        <f aca="false">V41</f>
        <v>37.3965</v>
      </c>
      <c r="J41" s="74" t="n">
        <f aca="false">T41</f>
        <v>950.1952</v>
      </c>
      <c r="K41" s="74" t="n">
        <f aca="false">W41</f>
        <v>37.1622</v>
      </c>
      <c r="L41" s="62" t="n">
        <v>950.912</v>
      </c>
      <c r="M41" s="62" t="n">
        <v>33.5196</v>
      </c>
      <c r="N41" s="62" t="n">
        <v>37.3823</v>
      </c>
      <c r="O41" s="62" t="n">
        <v>37.1628</v>
      </c>
      <c r="P41" s="62" t="n">
        <v>11861.78</v>
      </c>
      <c r="Q41" s="63" t="n">
        <v>14.66</v>
      </c>
      <c r="R41" s="62" t="n">
        <f aca="false">P41/3600</f>
        <v>3.29493888888889</v>
      </c>
      <c r="S41" s="64"/>
      <c r="T41" s="62" t="n">
        <v>950.1952</v>
      </c>
      <c r="U41" s="62" t="n">
        <v>33.5197</v>
      </c>
      <c r="V41" s="62" t="n">
        <v>37.3965</v>
      </c>
      <c r="W41" s="62" t="n">
        <v>37.1622</v>
      </c>
      <c r="X41" s="62" t="n">
        <v>5851.63</v>
      </c>
      <c r="Y41" s="63" t="n">
        <v>10.55</v>
      </c>
      <c r="Z41" s="62" t="n">
        <f aca="false">X41/3600</f>
        <v>1.62545277777778</v>
      </c>
      <c r="AA41" s="64"/>
      <c r="AB41" s="64"/>
      <c r="AC41" s="64"/>
      <c r="AE41" s="49" t="n">
        <f aca="false">Q41/100</f>
        <v>0.1466</v>
      </c>
      <c r="AF41" s="49" t="n">
        <f aca="false">R41/100</f>
        <v>0.0329493888888889</v>
      </c>
      <c r="AG41" s="49" t="n">
        <f aca="false">Y41/100</f>
        <v>0.1055</v>
      </c>
      <c r="AH41" s="49" t="n">
        <f aca="false">Z41/100</f>
        <v>0.0162545277777778</v>
      </c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460.6056</v>
      </c>
      <c r="E42" s="75" t="n">
        <f aca="false">N42</f>
        <v>35.2792</v>
      </c>
      <c r="F42" s="75" t="n">
        <f aca="false">L42</f>
        <v>460.6056</v>
      </c>
      <c r="G42" s="75" t="n">
        <f aca="false">O42</f>
        <v>34.7473</v>
      </c>
      <c r="H42" s="75" t="n">
        <f aca="false">T42</f>
        <v>460.928</v>
      </c>
      <c r="I42" s="75" t="n">
        <f aca="false">V42</f>
        <v>35.3005</v>
      </c>
      <c r="J42" s="75" t="n">
        <f aca="false">T42</f>
        <v>460.928</v>
      </c>
      <c r="K42" s="75" t="n">
        <f aca="false">W42</f>
        <v>34.776</v>
      </c>
      <c r="L42" s="69" t="n">
        <v>460.6056</v>
      </c>
      <c r="M42" s="69" t="n">
        <v>30.9438</v>
      </c>
      <c r="N42" s="69" t="n">
        <v>35.2792</v>
      </c>
      <c r="O42" s="69" t="n">
        <v>34.7473</v>
      </c>
      <c r="P42" s="69" t="n">
        <v>11386.38</v>
      </c>
      <c r="Q42" s="69" t="n">
        <v>12.34</v>
      </c>
      <c r="R42" s="69" t="n">
        <f aca="false">P42/3600</f>
        <v>3.16288333333333</v>
      </c>
      <c r="S42" s="67"/>
      <c r="T42" s="69" t="n">
        <v>460.928</v>
      </c>
      <c r="U42" s="69" t="n">
        <v>30.9582</v>
      </c>
      <c r="V42" s="69" t="n">
        <v>35.3005</v>
      </c>
      <c r="W42" s="69" t="n">
        <v>34.776</v>
      </c>
      <c r="X42" s="69" t="n">
        <v>5628.13</v>
      </c>
      <c r="Y42" s="69" t="n">
        <v>9.75</v>
      </c>
      <c r="Z42" s="69" t="n">
        <f aca="false">X42/3600</f>
        <v>1.56336944444444</v>
      </c>
      <c r="AA42" s="67"/>
      <c r="AB42" s="67"/>
      <c r="AC42" s="67"/>
      <c r="AE42" s="49" t="n">
        <f aca="false">Q42/100</f>
        <v>0.1234</v>
      </c>
      <c r="AF42" s="49" t="n">
        <f aca="false">R42/100</f>
        <v>0.0316288333333333</v>
      </c>
      <c r="AG42" s="49" t="n">
        <f aca="false">Y42/100</f>
        <v>0.0975</v>
      </c>
      <c r="AH42" s="49" t="n">
        <f aca="false">Z42/100</f>
        <v>0.0156336944444444</v>
      </c>
    </row>
    <row r="43" customFormat="false" ht="11.25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4628.5656</v>
      </c>
      <c r="E43" s="73" t="n">
        <f aca="false">N43</f>
        <v>42.979</v>
      </c>
      <c r="F43" s="73" t="n">
        <f aca="false">L43</f>
        <v>4628.5656</v>
      </c>
      <c r="G43" s="73" t="n">
        <f aca="false">O43</f>
        <v>44.239</v>
      </c>
      <c r="H43" s="73" t="n">
        <f aca="false">T43</f>
        <v>4633.6368</v>
      </c>
      <c r="I43" s="73" t="n">
        <f aca="false">V43</f>
        <v>42.9784</v>
      </c>
      <c r="J43" s="73" t="n">
        <f aca="false">T43</f>
        <v>4633.6368</v>
      </c>
      <c r="K43" s="73" t="n">
        <f aca="false">W43</f>
        <v>44.2454</v>
      </c>
      <c r="L43" s="70" t="n">
        <v>4628.5656</v>
      </c>
      <c r="M43" s="70" t="n">
        <v>39.7978</v>
      </c>
      <c r="N43" s="70" t="n">
        <v>42.979</v>
      </c>
      <c r="O43" s="70" t="n">
        <v>44.239</v>
      </c>
      <c r="P43" s="70" t="n">
        <v>15484.73</v>
      </c>
      <c r="Q43" s="63" t="n">
        <v>26.57</v>
      </c>
      <c r="R43" s="70" t="n">
        <f aca="false">P43/3600</f>
        <v>4.30131388888889</v>
      </c>
      <c r="S43" s="72"/>
      <c r="T43" s="70" t="n">
        <v>4633.6368</v>
      </c>
      <c r="U43" s="70" t="n">
        <v>39.797</v>
      </c>
      <c r="V43" s="70" t="n">
        <v>42.9784</v>
      </c>
      <c r="W43" s="70" t="n">
        <v>44.2454</v>
      </c>
      <c r="X43" s="70" t="n">
        <v>7714.03</v>
      </c>
      <c r="Y43" s="63" t="n">
        <v>16.53</v>
      </c>
      <c r="Z43" s="70" t="n">
        <f aca="false">X43/3600</f>
        <v>2.14278611111111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.2657</v>
      </c>
      <c r="AF43" s="49" t="n">
        <f aca="false">R43/100</f>
        <v>0.0430131388888889</v>
      </c>
      <c r="AG43" s="49" t="n">
        <f aca="false">Y43/100</f>
        <v>0.1653</v>
      </c>
      <c r="AH43" s="49" t="n">
        <f aca="false">Z43/100</f>
        <v>0.0214278611111111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2087.96</v>
      </c>
      <c r="E44" s="74" t="n">
        <f aca="false">N44</f>
        <v>40.9099</v>
      </c>
      <c r="F44" s="74" t="n">
        <f aca="false">L44</f>
        <v>2087.96</v>
      </c>
      <c r="G44" s="74" t="n">
        <f aca="false">O44</f>
        <v>41.8995</v>
      </c>
      <c r="H44" s="74" t="n">
        <f aca="false">T44</f>
        <v>2089.6064</v>
      </c>
      <c r="I44" s="74" t="n">
        <f aca="false">V44</f>
        <v>40.9069</v>
      </c>
      <c r="J44" s="74" t="n">
        <f aca="false">T44</f>
        <v>2089.6064</v>
      </c>
      <c r="K44" s="74" t="n">
        <f aca="false">W44</f>
        <v>41.8988</v>
      </c>
      <c r="L44" s="62" t="n">
        <v>2087.96</v>
      </c>
      <c r="M44" s="62" t="n">
        <v>36.8763</v>
      </c>
      <c r="N44" s="62" t="n">
        <v>40.9099</v>
      </c>
      <c r="O44" s="62" t="n">
        <v>41.8995</v>
      </c>
      <c r="P44" s="62" t="n">
        <v>14416.75</v>
      </c>
      <c r="Q44" s="63" t="n">
        <v>21.48</v>
      </c>
      <c r="R44" s="62" t="n">
        <f aca="false">P44/3600</f>
        <v>4.00465277777778</v>
      </c>
      <c r="S44" s="64"/>
      <c r="T44" s="62" t="n">
        <v>2089.6064</v>
      </c>
      <c r="U44" s="62" t="n">
        <v>36.8752</v>
      </c>
      <c r="V44" s="62" t="n">
        <v>40.9069</v>
      </c>
      <c r="W44" s="62" t="n">
        <v>41.8988</v>
      </c>
      <c r="X44" s="62" t="n">
        <v>7157.23</v>
      </c>
      <c r="Y44" s="63" t="n">
        <v>14.85</v>
      </c>
      <c r="Z44" s="62" t="n">
        <f aca="false">X44/3600</f>
        <v>1.98811944444444</v>
      </c>
      <c r="AA44" s="64"/>
      <c r="AB44" s="64"/>
      <c r="AC44" s="64"/>
      <c r="AE44" s="49" t="n">
        <f aca="false">Q44/100</f>
        <v>0.2148</v>
      </c>
      <c r="AF44" s="49" t="n">
        <f aca="false">R44/100</f>
        <v>0.0400465277777778</v>
      </c>
      <c r="AG44" s="49" t="n">
        <f aca="false">Y44/100</f>
        <v>0.1485</v>
      </c>
      <c r="AH44" s="49" t="n">
        <f aca="false">Z44/100</f>
        <v>0.0198811944444444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1008.4632</v>
      </c>
      <c r="E45" s="74" t="n">
        <f aca="false">N45</f>
        <v>38.9143</v>
      </c>
      <c r="F45" s="74" t="n">
        <f aca="false">L45</f>
        <v>1008.4632</v>
      </c>
      <c r="G45" s="74" t="n">
        <f aca="false">O45</f>
        <v>39.6966</v>
      </c>
      <c r="H45" s="74" t="n">
        <f aca="false">T45</f>
        <v>1007.6192</v>
      </c>
      <c r="I45" s="74" t="n">
        <f aca="false">V45</f>
        <v>38.9272</v>
      </c>
      <c r="J45" s="74" t="n">
        <f aca="false">T45</f>
        <v>1007.6192</v>
      </c>
      <c r="K45" s="74" t="n">
        <f aca="false">W45</f>
        <v>39.6963</v>
      </c>
      <c r="L45" s="62" t="n">
        <v>1008.4632</v>
      </c>
      <c r="M45" s="62" t="n">
        <v>33.9123</v>
      </c>
      <c r="N45" s="62" t="n">
        <v>38.9143</v>
      </c>
      <c r="O45" s="62" t="n">
        <v>39.6966</v>
      </c>
      <c r="P45" s="62" t="n">
        <v>13748.87</v>
      </c>
      <c r="Q45" s="63" t="n">
        <v>18.57</v>
      </c>
      <c r="R45" s="62" t="n">
        <f aca="false">P45/3600</f>
        <v>3.81913055555556</v>
      </c>
      <c r="S45" s="64"/>
      <c r="T45" s="62" t="n">
        <v>1007.6192</v>
      </c>
      <c r="U45" s="62" t="n">
        <v>33.9108</v>
      </c>
      <c r="V45" s="62" t="n">
        <v>38.9272</v>
      </c>
      <c r="W45" s="62" t="n">
        <v>39.6963</v>
      </c>
      <c r="X45" s="62" t="n">
        <v>6851.5</v>
      </c>
      <c r="Y45" s="63" t="n">
        <v>12.96</v>
      </c>
      <c r="Z45" s="62" t="n">
        <f aca="false">X45/3600</f>
        <v>1.90319444444444</v>
      </c>
      <c r="AA45" s="64"/>
      <c r="AB45" s="64"/>
      <c r="AC45" s="64"/>
      <c r="AE45" s="49" t="n">
        <f aca="false">Q45/100</f>
        <v>0.1857</v>
      </c>
      <c r="AF45" s="49" t="n">
        <f aca="false">R45/100</f>
        <v>0.0381913055555556</v>
      </c>
      <c r="AG45" s="49" t="n">
        <f aca="false">Y45/100</f>
        <v>0.1296</v>
      </c>
      <c r="AH45" s="49" t="n">
        <f aca="false">Z45/100</f>
        <v>0.0190319444444444</v>
      </c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99.5544</v>
      </c>
      <c r="E46" s="75" t="n">
        <f aca="false">N46</f>
        <v>37.1072</v>
      </c>
      <c r="F46" s="75" t="n">
        <f aca="false">L46</f>
        <v>499.5544</v>
      </c>
      <c r="G46" s="75" t="n">
        <f aca="false">O46</f>
        <v>37.7216</v>
      </c>
      <c r="H46" s="75" t="n">
        <f aca="false">T46</f>
        <v>499.5312</v>
      </c>
      <c r="I46" s="75" t="n">
        <f aca="false">V46</f>
        <v>37.0777</v>
      </c>
      <c r="J46" s="75" t="n">
        <f aca="false">T46</f>
        <v>499.5312</v>
      </c>
      <c r="K46" s="75" t="n">
        <f aca="false">W46</f>
        <v>37.7063</v>
      </c>
      <c r="L46" s="69" t="n">
        <v>499.5544</v>
      </c>
      <c r="M46" s="69" t="n">
        <v>31.0089</v>
      </c>
      <c r="N46" s="69" t="n">
        <v>37.1072</v>
      </c>
      <c r="O46" s="69" t="n">
        <v>37.7216</v>
      </c>
      <c r="P46" s="69" t="n">
        <v>13375.06</v>
      </c>
      <c r="Q46" s="69" t="n">
        <v>15.41</v>
      </c>
      <c r="R46" s="69" t="n">
        <f aca="false">P46/3600</f>
        <v>3.71529444444444</v>
      </c>
      <c r="S46" s="67"/>
      <c r="T46" s="69" t="n">
        <v>499.5312</v>
      </c>
      <c r="U46" s="69" t="n">
        <v>31.0044</v>
      </c>
      <c r="V46" s="69" t="n">
        <v>37.0777</v>
      </c>
      <c r="W46" s="69" t="n">
        <v>37.7063</v>
      </c>
      <c r="X46" s="69" t="n">
        <v>6656.43</v>
      </c>
      <c r="Y46" s="69" t="n">
        <v>11.87</v>
      </c>
      <c r="Z46" s="69" t="n">
        <f aca="false">X46/3600</f>
        <v>1.84900833333333</v>
      </c>
      <c r="AA46" s="67"/>
      <c r="AB46" s="67"/>
      <c r="AC46" s="67"/>
      <c r="AE46" s="49" t="n">
        <f aca="false">Q46/100</f>
        <v>0.1541</v>
      </c>
      <c r="AF46" s="49" t="n">
        <f aca="false">R46/100</f>
        <v>0.0371529444444445</v>
      </c>
      <c r="AG46" s="49" t="n">
        <f aca="false">Y46/100</f>
        <v>0.1187</v>
      </c>
      <c r="AH46" s="49" t="n">
        <f aca="false">Z46/100</f>
        <v>0.0184900833333333</v>
      </c>
    </row>
    <row r="47" customFormat="false" ht="11.25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9009.5056</v>
      </c>
      <c r="E47" s="73" t="n">
        <f aca="false">N47</f>
        <v>40.7898</v>
      </c>
      <c r="F47" s="73" t="n">
        <f aca="false">L47</f>
        <v>9009.5056</v>
      </c>
      <c r="G47" s="73" t="n">
        <f aca="false">O47</f>
        <v>41.6348</v>
      </c>
      <c r="H47" s="73" t="n">
        <f aca="false">T47</f>
        <v>9027.1136</v>
      </c>
      <c r="I47" s="73" t="n">
        <f aca="false">V47</f>
        <v>40.7905</v>
      </c>
      <c r="J47" s="73" t="n">
        <f aca="false">T47</f>
        <v>9027.1136</v>
      </c>
      <c r="K47" s="73" t="n">
        <f aca="false">W47</f>
        <v>41.6352</v>
      </c>
      <c r="L47" s="70" t="n">
        <v>9009.5056</v>
      </c>
      <c r="M47" s="70" t="n">
        <v>37.9144</v>
      </c>
      <c r="N47" s="70" t="n">
        <v>40.7898</v>
      </c>
      <c r="O47" s="70" t="n">
        <v>41.6348</v>
      </c>
      <c r="P47" s="70" t="n">
        <v>13707.41</v>
      </c>
      <c r="Q47" s="63" t="n">
        <v>27.56</v>
      </c>
      <c r="R47" s="70" t="n">
        <f aca="false">P47/3600</f>
        <v>3.80761388888889</v>
      </c>
      <c r="S47" s="72"/>
      <c r="T47" s="70" t="n">
        <v>9027.1136</v>
      </c>
      <c r="U47" s="70" t="n">
        <v>37.9141</v>
      </c>
      <c r="V47" s="70" t="n">
        <v>40.7905</v>
      </c>
      <c r="W47" s="70" t="n">
        <v>41.6352</v>
      </c>
      <c r="X47" s="70" t="n">
        <v>6978.87</v>
      </c>
      <c r="Y47" s="63" t="n">
        <v>18.38</v>
      </c>
      <c r="Z47" s="70" t="n">
        <f aca="false">X47/3600</f>
        <v>1.938575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.2756</v>
      </c>
      <c r="AF47" s="49" t="n">
        <f aca="false">R47/100</f>
        <v>0.0380761388888889</v>
      </c>
      <c r="AG47" s="49" t="n">
        <f aca="false">Y47/100</f>
        <v>0.1838</v>
      </c>
      <c r="AH47" s="49" t="n">
        <f aca="false">Z47/100</f>
        <v>0.01938575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3891.9704</v>
      </c>
      <c r="E48" s="74" t="n">
        <f aca="false">N48</f>
        <v>38.2173</v>
      </c>
      <c r="F48" s="74" t="n">
        <f aca="false">L48</f>
        <v>3891.9704</v>
      </c>
      <c r="G48" s="74" t="n">
        <f aca="false">O48</f>
        <v>39.0321</v>
      </c>
      <c r="H48" s="74" t="n">
        <f aca="false">T48</f>
        <v>3895.1712</v>
      </c>
      <c r="I48" s="74" t="n">
        <f aca="false">V48</f>
        <v>38.2164</v>
      </c>
      <c r="J48" s="74" t="n">
        <f aca="false">T48</f>
        <v>3895.1712</v>
      </c>
      <c r="K48" s="74" t="n">
        <f aca="false">W48</f>
        <v>39.0318</v>
      </c>
      <c r="L48" s="62" t="n">
        <v>3891.9704</v>
      </c>
      <c r="M48" s="62" t="n">
        <v>34.0605</v>
      </c>
      <c r="N48" s="62" t="n">
        <v>38.2173</v>
      </c>
      <c r="O48" s="62" t="n">
        <v>39.0321</v>
      </c>
      <c r="P48" s="62" t="n">
        <v>12523.78</v>
      </c>
      <c r="Q48" s="63" t="n">
        <v>22.98</v>
      </c>
      <c r="R48" s="62" t="n">
        <f aca="false">P48/3600</f>
        <v>3.47882777777778</v>
      </c>
      <c r="S48" s="64"/>
      <c r="T48" s="62" t="n">
        <v>3895.1712</v>
      </c>
      <c r="U48" s="62" t="n">
        <v>34.0623</v>
      </c>
      <c r="V48" s="62" t="n">
        <v>38.2164</v>
      </c>
      <c r="W48" s="62" t="n">
        <v>39.0318</v>
      </c>
      <c r="X48" s="62" t="n">
        <v>6327.16</v>
      </c>
      <c r="Y48" s="63" t="n">
        <v>14.81</v>
      </c>
      <c r="Z48" s="62" t="n">
        <f aca="false">X48/3600</f>
        <v>1.75754444444444</v>
      </c>
      <c r="AA48" s="64"/>
      <c r="AB48" s="64"/>
      <c r="AC48" s="64"/>
      <c r="AE48" s="49" t="n">
        <f aca="false">Q48/100</f>
        <v>0.2298</v>
      </c>
      <c r="AF48" s="49" t="n">
        <f aca="false">R48/100</f>
        <v>0.0347882777777778</v>
      </c>
      <c r="AG48" s="49" t="n">
        <f aca="false">Y48/100</f>
        <v>0.1481</v>
      </c>
      <c r="AH48" s="49" t="n">
        <f aca="false">Z48/100</f>
        <v>0.0175754444444444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691.5608</v>
      </c>
      <c r="E49" s="74" t="n">
        <f aca="false">N49</f>
        <v>36.0017</v>
      </c>
      <c r="F49" s="74" t="n">
        <f aca="false">L49</f>
        <v>1691.5608</v>
      </c>
      <c r="G49" s="74" t="n">
        <f aca="false">O49</f>
        <v>36.7708</v>
      </c>
      <c r="H49" s="74" t="n">
        <f aca="false">T49</f>
        <v>1691.7904</v>
      </c>
      <c r="I49" s="74" t="n">
        <f aca="false">V49</f>
        <v>36.007</v>
      </c>
      <c r="J49" s="74" t="n">
        <f aca="false">T49</f>
        <v>1691.7904</v>
      </c>
      <c r="K49" s="74" t="n">
        <f aca="false">W49</f>
        <v>36.7662</v>
      </c>
      <c r="L49" s="62" t="n">
        <v>1691.5608</v>
      </c>
      <c r="M49" s="62" t="n">
        <v>30.6183</v>
      </c>
      <c r="N49" s="62" t="n">
        <v>36.0017</v>
      </c>
      <c r="O49" s="62" t="n">
        <v>36.7708</v>
      </c>
      <c r="P49" s="62" t="n">
        <v>11792.57</v>
      </c>
      <c r="Q49" s="63" t="n">
        <v>17.28</v>
      </c>
      <c r="R49" s="62" t="n">
        <f aca="false">P49/3600</f>
        <v>3.27571388888889</v>
      </c>
      <c r="S49" s="64"/>
      <c r="T49" s="62" t="n">
        <v>1691.7904</v>
      </c>
      <c r="U49" s="62" t="n">
        <v>30.6246</v>
      </c>
      <c r="V49" s="62" t="n">
        <v>36.007</v>
      </c>
      <c r="W49" s="62" t="n">
        <v>36.7662</v>
      </c>
      <c r="X49" s="62" t="n">
        <v>5981.5</v>
      </c>
      <c r="Y49" s="63" t="n">
        <v>12.34</v>
      </c>
      <c r="Z49" s="62" t="n">
        <f aca="false">X49/3600</f>
        <v>1.66152777777778</v>
      </c>
      <c r="AA49" s="64"/>
      <c r="AB49" s="64"/>
      <c r="AC49" s="64"/>
      <c r="AE49" s="49" t="n">
        <f aca="false">Q49/100</f>
        <v>0.1728</v>
      </c>
      <c r="AF49" s="49" t="n">
        <f aca="false">R49/100</f>
        <v>0.0327571388888889</v>
      </c>
      <c r="AG49" s="49" t="n">
        <f aca="false">Y49/100</f>
        <v>0.1234</v>
      </c>
      <c r="AH49" s="49" t="n">
        <f aca="false">Z49/100</f>
        <v>0.0166152777777778</v>
      </c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697.0752</v>
      </c>
      <c r="E50" s="75" t="n">
        <f aca="false">N50</f>
        <v>34.0481</v>
      </c>
      <c r="F50" s="75" t="n">
        <f aca="false">L50</f>
        <v>697.0752</v>
      </c>
      <c r="G50" s="75" t="n">
        <f aca="false">O50</f>
        <v>34.7624</v>
      </c>
      <c r="H50" s="75" t="n">
        <f aca="false">T50</f>
        <v>696.72</v>
      </c>
      <c r="I50" s="75" t="n">
        <f aca="false">V50</f>
        <v>34.0634</v>
      </c>
      <c r="J50" s="75" t="n">
        <f aca="false">T50</f>
        <v>696.72</v>
      </c>
      <c r="K50" s="75" t="n">
        <f aca="false">W50</f>
        <v>34.7642</v>
      </c>
      <c r="L50" s="69" t="n">
        <v>697.0752</v>
      </c>
      <c r="M50" s="69" t="n">
        <v>27.3955</v>
      </c>
      <c r="N50" s="69" t="n">
        <v>34.0481</v>
      </c>
      <c r="O50" s="69" t="n">
        <v>34.7624</v>
      </c>
      <c r="P50" s="69" t="n">
        <v>11347.51</v>
      </c>
      <c r="Q50" s="69" t="n">
        <v>15.62</v>
      </c>
      <c r="R50" s="69" t="n">
        <f aca="false">P50/3600</f>
        <v>3.15208611111111</v>
      </c>
      <c r="S50" s="67"/>
      <c r="T50" s="69" t="n">
        <v>696.72</v>
      </c>
      <c r="U50" s="69" t="n">
        <v>27.3957</v>
      </c>
      <c r="V50" s="69" t="n">
        <v>34.0634</v>
      </c>
      <c r="W50" s="69" t="n">
        <v>34.7642</v>
      </c>
      <c r="X50" s="69" t="n">
        <v>5706.63</v>
      </c>
      <c r="Y50" s="69" t="n">
        <v>10.98</v>
      </c>
      <c r="Z50" s="69" t="n">
        <f aca="false">X50/3600</f>
        <v>1.585175</v>
      </c>
      <c r="AA50" s="67"/>
      <c r="AB50" s="67"/>
      <c r="AC50" s="67"/>
      <c r="AE50" s="49" t="n">
        <f aca="false">Q50/100</f>
        <v>0.1562</v>
      </c>
      <c r="AF50" s="49" t="n">
        <f aca="false">R50/100</f>
        <v>0.0315208611111111</v>
      </c>
      <c r="AG50" s="49" t="n">
        <f aca="false">Y50/100</f>
        <v>0.1098</v>
      </c>
      <c r="AH50" s="49" t="n">
        <f aca="false">Z50/100</f>
        <v>0.01585175</v>
      </c>
    </row>
    <row r="51" customFormat="false" ht="11.25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6092.956</v>
      </c>
      <c r="E51" s="73" t="n">
        <f aca="false">N51</f>
        <v>41.3952</v>
      </c>
      <c r="F51" s="73" t="n">
        <f aca="false">L51</f>
        <v>6092.956</v>
      </c>
      <c r="G51" s="73" t="n">
        <f aca="false">O51</f>
        <v>42.6733</v>
      </c>
      <c r="H51" s="73" t="n">
        <f aca="false">T51</f>
        <v>6095.4216</v>
      </c>
      <c r="I51" s="73" t="n">
        <f aca="false">V51</f>
        <v>41.3912</v>
      </c>
      <c r="J51" s="73" t="n">
        <f aca="false">T51</f>
        <v>6095.4216</v>
      </c>
      <c r="K51" s="73" t="n">
        <f aca="false">W51</f>
        <v>42.6743</v>
      </c>
      <c r="L51" s="70" t="n">
        <v>6092.956</v>
      </c>
      <c r="M51" s="70" t="n">
        <v>39.4736</v>
      </c>
      <c r="N51" s="70" t="n">
        <v>41.3952</v>
      </c>
      <c r="O51" s="70" t="n">
        <v>42.6733</v>
      </c>
      <c r="P51" s="70" t="n">
        <v>10090.08</v>
      </c>
      <c r="Q51" s="63" t="n">
        <v>14.99</v>
      </c>
      <c r="R51" s="70" t="n">
        <f aca="false">P51/3600</f>
        <v>2.8028</v>
      </c>
      <c r="S51" s="72"/>
      <c r="T51" s="70" t="n">
        <v>6095.4216</v>
      </c>
      <c r="U51" s="70" t="n">
        <v>39.474</v>
      </c>
      <c r="V51" s="70" t="n">
        <v>41.3912</v>
      </c>
      <c r="W51" s="70" t="n">
        <v>42.6743</v>
      </c>
      <c r="X51" s="70" t="n">
        <v>4919.39</v>
      </c>
      <c r="Y51" s="63" t="n">
        <v>11.32</v>
      </c>
      <c r="Z51" s="70" t="n">
        <f aca="false">X51/3600</f>
        <v>1.36649722222222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.1499</v>
      </c>
      <c r="AF51" s="49" t="n">
        <f aca="false">R51/100</f>
        <v>0.028028</v>
      </c>
      <c r="AG51" s="49" t="n">
        <f aca="false">Y51/100</f>
        <v>0.1132</v>
      </c>
      <c r="AH51" s="49" t="n">
        <f aca="false">Z51/100</f>
        <v>0.0136649722222222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2513.0664</v>
      </c>
      <c r="E52" s="74" t="n">
        <f aca="false">N52</f>
        <v>38.7328</v>
      </c>
      <c r="F52" s="74" t="n">
        <f aca="false">L52</f>
        <v>2513.0664</v>
      </c>
      <c r="G52" s="74" t="n">
        <f aca="false">O52</f>
        <v>40.246</v>
      </c>
      <c r="H52" s="74" t="n">
        <f aca="false">T52</f>
        <v>2512.4456</v>
      </c>
      <c r="I52" s="74" t="n">
        <f aca="false">V52</f>
        <v>38.7305</v>
      </c>
      <c r="J52" s="74" t="n">
        <f aca="false">T52</f>
        <v>2512.4456</v>
      </c>
      <c r="K52" s="74" t="n">
        <f aca="false">W52</f>
        <v>40.2554</v>
      </c>
      <c r="L52" s="62" t="n">
        <v>2513.0664</v>
      </c>
      <c r="M52" s="62" t="n">
        <v>35.8902</v>
      </c>
      <c r="N52" s="62" t="n">
        <v>38.7328</v>
      </c>
      <c r="O52" s="62" t="n">
        <v>40.246</v>
      </c>
      <c r="P52" s="62" t="n">
        <v>9058.63</v>
      </c>
      <c r="Q52" s="63" t="n">
        <v>14.19</v>
      </c>
      <c r="R52" s="62" t="n">
        <f aca="false">P52/3600</f>
        <v>2.51628611111111</v>
      </c>
      <c r="S52" s="64"/>
      <c r="T52" s="62" t="n">
        <v>2512.4456</v>
      </c>
      <c r="U52" s="62" t="n">
        <v>35.8913</v>
      </c>
      <c r="V52" s="62" t="n">
        <v>38.7305</v>
      </c>
      <c r="W52" s="62" t="n">
        <v>40.2554</v>
      </c>
      <c r="X52" s="62" t="n">
        <v>4372.87</v>
      </c>
      <c r="Y52" s="63" t="n">
        <v>9.23</v>
      </c>
      <c r="Z52" s="62" t="n">
        <f aca="false">X52/3600</f>
        <v>1.21468611111111</v>
      </c>
      <c r="AA52" s="64"/>
      <c r="AB52" s="64"/>
      <c r="AC52" s="64"/>
      <c r="AE52" s="49" t="n">
        <f aca="false">Q52/100</f>
        <v>0.1419</v>
      </c>
      <c r="AF52" s="49" t="n">
        <f aca="false">R52/100</f>
        <v>0.0251628611111111</v>
      </c>
      <c r="AG52" s="49" t="n">
        <f aca="false">Y52/100</f>
        <v>0.0923</v>
      </c>
      <c r="AH52" s="49" t="n">
        <f aca="false">Z52/100</f>
        <v>0.0121468611111111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1127.024</v>
      </c>
      <c r="E53" s="74" t="n">
        <f aca="false">N53</f>
        <v>36.5092</v>
      </c>
      <c r="F53" s="74" t="n">
        <f aca="false">L53</f>
        <v>1127.024</v>
      </c>
      <c r="G53" s="74" t="n">
        <f aca="false">O53</f>
        <v>38.0974</v>
      </c>
      <c r="H53" s="74" t="n">
        <f aca="false">T53</f>
        <v>1126.7496</v>
      </c>
      <c r="I53" s="74" t="n">
        <f aca="false">V53</f>
        <v>36.5021</v>
      </c>
      <c r="J53" s="74" t="n">
        <f aca="false">T53</f>
        <v>1126.7496</v>
      </c>
      <c r="K53" s="74" t="n">
        <f aca="false">W53</f>
        <v>38.1074</v>
      </c>
      <c r="L53" s="62" t="n">
        <v>1127.024</v>
      </c>
      <c r="M53" s="62" t="n">
        <v>32.7382</v>
      </c>
      <c r="N53" s="62" t="n">
        <v>36.5092</v>
      </c>
      <c r="O53" s="62" t="n">
        <v>38.0974</v>
      </c>
      <c r="P53" s="62" t="n">
        <v>8313.34</v>
      </c>
      <c r="Q53" s="63" t="n">
        <v>11.73</v>
      </c>
      <c r="R53" s="62" t="n">
        <f aca="false">P53/3600</f>
        <v>2.30926111111111</v>
      </c>
      <c r="S53" s="64"/>
      <c r="T53" s="62" t="n">
        <v>1126.7496</v>
      </c>
      <c r="U53" s="62" t="n">
        <v>32.7427</v>
      </c>
      <c r="V53" s="62" t="n">
        <v>36.5021</v>
      </c>
      <c r="W53" s="62" t="n">
        <v>38.1074</v>
      </c>
      <c r="X53" s="62" t="n">
        <v>4043.91</v>
      </c>
      <c r="Y53" s="63" t="n">
        <v>7.89</v>
      </c>
      <c r="Z53" s="62" t="n">
        <f aca="false">X53/3600</f>
        <v>1.12330833333333</v>
      </c>
      <c r="AA53" s="64"/>
      <c r="AB53" s="64"/>
      <c r="AC53" s="64"/>
      <c r="AE53" s="49" t="n">
        <f aca="false">Q53/100</f>
        <v>0.1173</v>
      </c>
      <c r="AF53" s="49" t="n">
        <f aca="false">R53/100</f>
        <v>0.0230926111111111</v>
      </c>
      <c r="AG53" s="49" t="n">
        <f aca="false">Y53/100</f>
        <v>0.0789</v>
      </c>
      <c r="AH53" s="49" t="n">
        <f aca="false">Z53/100</f>
        <v>0.0112330833333333</v>
      </c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498.2128</v>
      </c>
      <c r="E54" s="75" t="n">
        <f aca="false">N54</f>
        <v>34.6066</v>
      </c>
      <c r="F54" s="75" t="n">
        <f aca="false">L54</f>
        <v>498.2128</v>
      </c>
      <c r="G54" s="75" t="n">
        <f aca="false">O54</f>
        <v>36.1193</v>
      </c>
      <c r="H54" s="75" t="n">
        <f aca="false">T54</f>
        <v>496.7728</v>
      </c>
      <c r="I54" s="75" t="n">
        <f aca="false">V54</f>
        <v>34.6105</v>
      </c>
      <c r="J54" s="75" t="n">
        <f aca="false">T54</f>
        <v>496.7728</v>
      </c>
      <c r="K54" s="75" t="n">
        <f aca="false">W54</f>
        <v>36.1381</v>
      </c>
      <c r="L54" s="69" t="n">
        <v>498.2128</v>
      </c>
      <c r="M54" s="69" t="n">
        <v>29.8703</v>
      </c>
      <c r="N54" s="69" t="n">
        <v>34.6066</v>
      </c>
      <c r="O54" s="69" t="n">
        <v>36.1193</v>
      </c>
      <c r="P54" s="69" t="n">
        <v>7797.89</v>
      </c>
      <c r="Q54" s="69" t="n">
        <v>10.69</v>
      </c>
      <c r="R54" s="69" t="n">
        <f aca="false">P54/3600</f>
        <v>2.16608055555556</v>
      </c>
      <c r="S54" s="67"/>
      <c r="T54" s="69" t="n">
        <v>496.7728</v>
      </c>
      <c r="U54" s="69" t="n">
        <v>29.8756</v>
      </c>
      <c r="V54" s="69" t="n">
        <v>34.6105</v>
      </c>
      <c r="W54" s="69" t="n">
        <v>36.1381</v>
      </c>
      <c r="X54" s="69" t="n">
        <v>3788.87</v>
      </c>
      <c r="Y54" s="69" t="n">
        <v>6.93</v>
      </c>
      <c r="Z54" s="69" t="n">
        <f aca="false">X54/3600</f>
        <v>1.05246388888889</v>
      </c>
      <c r="AA54" s="67"/>
      <c r="AB54" s="67"/>
      <c r="AC54" s="67"/>
      <c r="AE54" s="49" t="n">
        <f aca="false">Q54/100</f>
        <v>0.1069</v>
      </c>
      <c r="AF54" s="49" t="n">
        <f aca="false">R54/100</f>
        <v>0.0216608055555556</v>
      </c>
      <c r="AG54" s="49" t="n">
        <f aca="false">Y54/100</f>
        <v>0.0693</v>
      </c>
      <c r="AH54" s="49" t="n">
        <f aca="false">Z54/100</f>
        <v>0.0105246388888889</v>
      </c>
    </row>
    <row r="55" customFormat="false" ht="11.25" hidden="false" customHeight="false" outlineLevel="0" collapsed="false">
      <c r="A55" s="60" t="s">
        <v>8</v>
      </c>
      <c r="B55" s="60" t="s">
        <v>49</v>
      </c>
      <c r="C55" s="60" t="n">
        <v>22</v>
      </c>
      <c r="D55" s="73" t="n">
        <f aca="false">L55</f>
        <v>1911.1568</v>
      </c>
      <c r="E55" s="73" t="n">
        <f aca="false">N55</f>
        <v>43.3682</v>
      </c>
      <c r="F55" s="73" t="n">
        <f aca="false">L55</f>
        <v>1911.1568</v>
      </c>
      <c r="G55" s="73" t="n">
        <f aca="false">O55</f>
        <v>42.7557</v>
      </c>
      <c r="H55" s="73" t="n">
        <f aca="false">T55</f>
        <v>1912.2464</v>
      </c>
      <c r="I55" s="73" t="n">
        <f aca="false">V55</f>
        <v>43.3676</v>
      </c>
      <c r="J55" s="73" t="n">
        <f aca="false">T55</f>
        <v>1912.2464</v>
      </c>
      <c r="K55" s="73" t="n">
        <f aca="false">W55</f>
        <v>42.7766</v>
      </c>
      <c r="L55" s="70" t="n">
        <v>1911.1568</v>
      </c>
      <c r="M55" s="70" t="n">
        <v>40.4178</v>
      </c>
      <c r="N55" s="70" t="n">
        <v>43.3682</v>
      </c>
      <c r="O55" s="70" t="n">
        <v>42.7557</v>
      </c>
      <c r="P55" s="70" t="n">
        <v>3436.67</v>
      </c>
      <c r="Q55" s="63" t="n">
        <v>6.39</v>
      </c>
      <c r="R55" s="70" t="n">
        <f aca="false">P55/3600</f>
        <v>0.954630555555556</v>
      </c>
      <c r="S55" s="72"/>
      <c r="T55" s="70" t="n">
        <v>1912.2464</v>
      </c>
      <c r="U55" s="70" t="n">
        <v>40.4112</v>
      </c>
      <c r="V55" s="70" t="n">
        <v>43.3676</v>
      </c>
      <c r="W55" s="70" t="n">
        <v>42.7766</v>
      </c>
      <c r="X55" s="70" t="n">
        <v>1700.95</v>
      </c>
      <c r="Y55" s="63" t="n">
        <v>4.12</v>
      </c>
      <c r="Z55" s="70" t="n">
        <f aca="false">X55/3600</f>
        <v>0.472486111111111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.0639</v>
      </c>
      <c r="AF55" s="49" t="n">
        <f aca="false">R55/100</f>
        <v>0.00954630555555556</v>
      </c>
      <c r="AG55" s="49" t="n">
        <f aca="false">Y55/100</f>
        <v>0.0412</v>
      </c>
      <c r="AH55" s="49" t="n">
        <f aca="false">Z55/100</f>
        <v>0.00472486111111111</v>
      </c>
    </row>
    <row r="56" customFormat="false" ht="11.25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955.6032</v>
      </c>
      <c r="E56" s="74" t="n">
        <f aca="false">N56</f>
        <v>40.6813</v>
      </c>
      <c r="F56" s="74" t="n">
        <f aca="false">L56</f>
        <v>955.6032</v>
      </c>
      <c r="G56" s="74" t="n">
        <f aca="false">O56</f>
        <v>39.6201</v>
      </c>
      <c r="H56" s="74" t="n">
        <f aca="false">T56</f>
        <v>956.1248</v>
      </c>
      <c r="I56" s="74" t="n">
        <f aca="false">V56</f>
        <v>40.686</v>
      </c>
      <c r="J56" s="74" t="n">
        <f aca="false">T56</f>
        <v>956.1248</v>
      </c>
      <c r="K56" s="74" t="n">
        <f aca="false">W56</f>
        <v>39.6229</v>
      </c>
      <c r="L56" s="62" t="n">
        <v>955.6032</v>
      </c>
      <c r="M56" s="62" t="n">
        <v>36.5825</v>
      </c>
      <c r="N56" s="62" t="n">
        <v>40.6813</v>
      </c>
      <c r="O56" s="62" t="n">
        <v>39.6201</v>
      </c>
      <c r="P56" s="62" t="n">
        <v>3228.51</v>
      </c>
      <c r="Q56" s="63" t="n">
        <v>5.4</v>
      </c>
      <c r="R56" s="62" t="n">
        <f aca="false">P56/3600</f>
        <v>0.896808333333333</v>
      </c>
      <c r="S56" s="64"/>
      <c r="T56" s="62" t="n">
        <v>956.1248</v>
      </c>
      <c r="U56" s="62" t="n">
        <v>36.5842</v>
      </c>
      <c r="V56" s="62" t="n">
        <v>40.686</v>
      </c>
      <c r="W56" s="62" t="n">
        <v>39.6229</v>
      </c>
      <c r="X56" s="62" t="n">
        <v>1585.38</v>
      </c>
      <c r="Y56" s="63" t="n">
        <v>3.55</v>
      </c>
      <c r="Z56" s="62" t="n">
        <f aca="false">X56/3600</f>
        <v>0.440383333333333</v>
      </c>
      <c r="AA56" s="64"/>
      <c r="AB56" s="64"/>
      <c r="AC56" s="64"/>
      <c r="AE56" s="49" t="n">
        <f aca="false">Q56/100</f>
        <v>0.054</v>
      </c>
      <c r="AF56" s="49" t="n">
        <f aca="false">R56/100</f>
        <v>0.00896808333333334</v>
      </c>
      <c r="AG56" s="49" t="n">
        <f aca="false">Y56/100</f>
        <v>0.0355</v>
      </c>
      <c r="AH56" s="49" t="n">
        <f aca="false">Z56/100</f>
        <v>0.00440383333333333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463.9584</v>
      </c>
      <c r="E57" s="74" t="n">
        <f aca="false">N57</f>
        <v>38.2997</v>
      </c>
      <c r="F57" s="74" t="n">
        <f aca="false">L57</f>
        <v>463.9584</v>
      </c>
      <c r="G57" s="74" t="n">
        <f aca="false">O57</f>
        <v>36.8492</v>
      </c>
      <c r="H57" s="74" t="n">
        <f aca="false">T57</f>
        <v>463.9936</v>
      </c>
      <c r="I57" s="74" t="n">
        <f aca="false">V57</f>
        <v>38.3018</v>
      </c>
      <c r="J57" s="74" t="n">
        <f aca="false">T57</f>
        <v>463.9936</v>
      </c>
      <c r="K57" s="74" t="n">
        <f aca="false">W57</f>
        <v>36.8585</v>
      </c>
      <c r="L57" s="62" t="n">
        <v>463.9584</v>
      </c>
      <c r="M57" s="62" t="n">
        <v>33.1559</v>
      </c>
      <c r="N57" s="62" t="n">
        <v>38.2997</v>
      </c>
      <c r="O57" s="62" t="n">
        <v>36.8492</v>
      </c>
      <c r="P57" s="62" t="n">
        <v>3046</v>
      </c>
      <c r="Q57" s="63" t="n">
        <v>4.62</v>
      </c>
      <c r="R57" s="62" t="n">
        <f aca="false">P57/3600</f>
        <v>0.846111111111111</v>
      </c>
      <c r="S57" s="64"/>
      <c r="T57" s="62" t="n">
        <v>463.9936</v>
      </c>
      <c r="U57" s="62" t="n">
        <v>33.1536</v>
      </c>
      <c r="V57" s="62" t="n">
        <v>38.3018</v>
      </c>
      <c r="W57" s="62" t="n">
        <v>36.8585</v>
      </c>
      <c r="X57" s="62" t="n">
        <v>1485.8</v>
      </c>
      <c r="Y57" s="63" t="n">
        <v>3.1</v>
      </c>
      <c r="Z57" s="62" t="n">
        <f aca="false">X57/3600</f>
        <v>0.412722222222222</v>
      </c>
      <c r="AA57" s="64"/>
      <c r="AB57" s="64"/>
      <c r="AC57" s="64"/>
      <c r="AE57" s="49" t="n">
        <f aca="false">Q57/100</f>
        <v>0.0462</v>
      </c>
      <c r="AF57" s="49" t="n">
        <f aca="false">R57/100</f>
        <v>0.00846111111111111</v>
      </c>
      <c r="AG57" s="49" t="n">
        <f aca="false">Y57/100</f>
        <v>0.031</v>
      </c>
      <c r="AH57" s="49" t="n">
        <f aca="false">Z57/100</f>
        <v>0.00412722222222222</v>
      </c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225.0144</v>
      </c>
      <c r="E58" s="75" t="n">
        <f aca="false">N58</f>
        <v>36.2503</v>
      </c>
      <c r="F58" s="75" t="n">
        <f aca="false">L58</f>
        <v>225.0144</v>
      </c>
      <c r="G58" s="75" t="n">
        <f aca="false">O58</f>
        <v>34.3906</v>
      </c>
      <c r="H58" s="75" t="n">
        <f aca="false">T58</f>
        <v>225.1432</v>
      </c>
      <c r="I58" s="75" t="n">
        <f aca="false">V58</f>
        <v>36.2079</v>
      </c>
      <c r="J58" s="75" t="n">
        <f aca="false">T58</f>
        <v>225.1432</v>
      </c>
      <c r="K58" s="75" t="n">
        <f aca="false">W58</f>
        <v>34.3866</v>
      </c>
      <c r="L58" s="69" t="n">
        <v>225.0144</v>
      </c>
      <c r="M58" s="69" t="n">
        <v>30.2502</v>
      </c>
      <c r="N58" s="69" t="n">
        <v>36.2503</v>
      </c>
      <c r="O58" s="69" t="n">
        <v>34.3906</v>
      </c>
      <c r="P58" s="69" t="n">
        <v>2899.71</v>
      </c>
      <c r="Q58" s="69" t="n">
        <v>3.08</v>
      </c>
      <c r="R58" s="69" t="n">
        <f aca="false">P58/3600</f>
        <v>0.805475</v>
      </c>
      <c r="S58" s="67"/>
      <c r="T58" s="69" t="n">
        <v>225.1432</v>
      </c>
      <c r="U58" s="69" t="n">
        <v>30.2553</v>
      </c>
      <c r="V58" s="69" t="n">
        <v>36.2079</v>
      </c>
      <c r="W58" s="69" t="n">
        <v>34.3866</v>
      </c>
      <c r="X58" s="69" t="n">
        <v>1427.53</v>
      </c>
      <c r="Y58" s="69" t="n">
        <v>2.78</v>
      </c>
      <c r="Z58" s="69" t="n">
        <f aca="false">X58/3600</f>
        <v>0.396536111111111</v>
      </c>
      <c r="AA58" s="67"/>
      <c r="AB58" s="67"/>
      <c r="AC58" s="67"/>
      <c r="AE58" s="49" t="n">
        <f aca="false">Q58/100</f>
        <v>0.0308</v>
      </c>
      <c r="AF58" s="49" t="n">
        <f aca="false">R58/100</f>
        <v>0.00805475</v>
      </c>
      <c r="AG58" s="49" t="n">
        <f aca="false">Y58/100</f>
        <v>0.0278</v>
      </c>
      <c r="AH58" s="49" t="n">
        <f aca="false">Z58/100</f>
        <v>0.00396536111111111</v>
      </c>
    </row>
    <row r="59" customFormat="false" ht="11.25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2460.5768</v>
      </c>
      <c r="E59" s="71" t="n">
        <f aca="false">N59</f>
        <v>42.4382</v>
      </c>
      <c r="F59" s="71" t="n">
        <f aca="false">L59</f>
        <v>2460.5768</v>
      </c>
      <c r="G59" s="71" t="n">
        <f aca="false">O59</f>
        <v>43.3073</v>
      </c>
      <c r="H59" s="71" t="n">
        <f aca="false">T59</f>
        <v>2460.8496</v>
      </c>
      <c r="I59" s="71" t="n">
        <f aca="false">V59</f>
        <v>42.4373</v>
      </c>
      <c r="J59" s="71" t="n">
        <f aca="false">T59</f>
        <v>2460.8496</v>
      </c>
      <c r="K59" s="71" t="n">
        <f aca="false">W59</f>
        <v>43.3145</v>
      </c>
      <c r="L59" s="70" t="n">
        <v>2460.5768</v>
      </c>
      <c r="M59" s="70" t="n">
        <v>37.7772</v>
      </c>
      <c r="N59" s="70" t="n">
        <v>42.4382</v>
      </c>
      <c r="O59" s="70" t="n">
        <v>43.3073</v>
      </c>
      <c r="P59" s="70" t="n">
        <v>3773.06</v>
      </c>
      <c r="Q59" s="63" t="n">
        <v>8.41</v>
      </c>
      <c r="R59" s="70" t="n">
        <f aca="false">P59/3600</f>
        <v>1.04807222222222</v>
      </c>
      <c r="S59" s="72"/>
      <c r="T59" s="70" t="n">
        <v>2460.8496</v>
      </c>
      <c r="U59" s="70" t="n">
        <v>37.7792</v>
      </c>
      <c r="V59" s="70" t="n">
        <v>42.4373</v>
      </c>
      <c r="W59" s="70" t="n">
        <v>43.3145</v>
      </c>
      <c r="X59" s="70" t="n">
        <v>1936.26</v>
      </c>
      <c r="Y59" s="63" t="n">
        <v>5.63</v>
      </c>
      <c r="Z59" s="70" t="n">
        <f aca="false">X59/3600</f>
        <v>0.53785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.0841</v>
      </c>
      <c r="AF59" s="49" t="n">
        <f aca="false">R59/100</f>
        <v>0.0104807222222222</v>
      </c>
      <c r="AG59" s="49" t="n">
        <f aca="false">Y59/100</f>
        <v>0.0563</v>
      </c>
      <c r="AH59" s="49" t="n">
        <f aca="false">Z59/100</f>
        <v>0.0053785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1" t="n">
        <f aca="false">L60</f>
        <v>873.652</v>
      </c>
      <c r="E60" s="61" t="n">
        <f aca="false">N60</f>
        <v>40.6457</v>
      </c>
      <c r="F60" s="61" t="n">
        <f aca="false">L60</f>
        <v>873.652</v>
      </c>
      <c r="G60" s="61" t="n">
        <f aca="false">O60</f>
        <v>41.4397</v>
      </c>
      <c r="H60" s="61" t="n">
        <f aca="false">T60</f>
        <v>873.156</v>
      </c>
      <c r="I60" s="61" t="n">
        <f aca="false">V60</f>
        <v>40.6399</v>
      </c>
      <c r="J60" s="61" t="n">
        <f aca="false">T60</f>
        <v>873.156</v>
      </c>
      <c r="K60" s="61" t="n">
        <f aca="false">W60</f>
        <v>41.4148</v>
      </c>
      <c r="L60" s="62" t="n">
        <v>873.652</v>
      </c>
      <c r="M60" s="62" t="n">
        <v>33.8224</v>
      </c>
      <c r="N60" s="62" t="n">
        <v>40.6457</v>
      </c>
      <c r="O60" s="62" t="n">
        <v>41.4397</v>
      </c>
      <c r="P60" s="62" t="n">
        <v>3415.02</v>
      </c>
      <c r="Q60" s="63" t="n">
        <v>6.52</v>
      </c>
      <c r="R60" s="62" t="n">
        <f aca="false">P60/3600</f>
        <v>0.948616666666667</v>
      </c>
      <c r="S60" s="64"/>
      <c r="T60" s="62" t="n">
        <v>873.156</v>
      </c>
      <c r="U60" s="62" t="n">
        <v>33.8205</v>
      </c>
      <c r="V60" s="62" t="n">
        <v>40.6399</v>
      </c>
      <c r="W60" s="62" t="n">
        <v>41.4148</v>
      </c>
      <c r="X60" s="62" t="n">
        <v>1779.26</v>
      </c>
      <c r="Y60" s="63" t="n">
        <v>4.26</v>
      </c>
      <c r="Z60" s="62" t="n">
        <f aca="false">X60/3600</f>
        <v>0.494238888888889</v>
      </c>
      <c r="AA60" s="64"/>
      <c r="AB60" s="64"/>
      <c r="AC60" s="64"/>
      <c r="AE60" s="49" t="n">
        <f aca="false">Q60/100</f>
        <v>0.0652</v>
      </c>
      <c r="AF60" s="49" t="n">
        <f aca="false">R60/100</f>
        <v>0.00948616666666667</v>
      </c>
      <c r="AG60" s="49" t="n">
        <f aca="false">Y60/100</f>
        <v>0.0426</v>
      </c>
      <c r="AH60" s="49" t="n">
        <f aca="false">Z60/100</f>
        <v>0.00494238888888889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347.0544</v>
      </c>
      <c r="E61" s="61" t="n">
        <f aca="false">N61</f>
        <v>39.0568</v>
      </c>
      <c r="F61" s="61" t="n">
        <f aca="false">L61</f>
        <v>347.0544</v>
      </c>
      <c r="G61" s="61" t="n">
        <f aca="false">O61</f>
        <v>39.8228</v>
      </c>
      <c r="H61" s="61" t="n">
        <f aca="false">T61</f>
        <v>347.7104</v>
      </c>
      <c r="I61" s="61" t="n">
        <f aca="false">V61</f>
        <v>39.0753</v>
      </c>
      <c r="J61" s="61" t="n">
        <f aca="false">T61</f>
        <v>347.7104</v>
      </c>
      <c r="K61" s="61" t="n">
        <f aca="false">W61</f>
        <v>39.8142</v>
      </c>
      <c r="L61" s="62" t="n">
        <v>347.0544</v>
      </c>
      <c r="M61" s="62" t="n">
        <v>30.7274</v>
      </c>
      <c r="N61" s="62" t="n">
        <v>39.0568</v>
      </c>
      <c r="O61" s="62" t="n">
        <v>39.8228</v>
      </c>
      <c r="P61" s="62" t="n">
        <v>3243</v>
      </c>
      <c r="Q61" s="63" t="n">
        <v>4.35</v>
      </c>
      <c r="R61" s="62" t="n">
        <f aca="false">P61/3600</f>
        <v>0.900833333333333</v>
      </c>
      <c r="S61" s="64"/>
      <c r="T61" s="62" t="n">
        <v>347.7104</v>
      </c>
      <c r="U61" s="62" t="n">
        <v>30.7326</v>
      </c>
      <c r="V61" s="62" t="n">
        <v>39.0753</v>
      </c>
      <c r="W61" s="62" t="n">
        <v>39.8142</v>
      </c>
      <c r="X61" s="62" t="n">
        <v>1664.88</v>
      </c>
      <c r="Y61" s="63" t="n">
        <v>3.53</v>
      </c>
      <c r="Z61" s="62" t="n">
        <f aca="false">X61/3600</f>
        <v>0.462466666666667</v>
      </c>
      <c r="AA61" s="64"/>
      <c r="AB61" s="64"/>
      <c r="AC61" s="64"/>
      <c r="AE61" s="49" t="n">
        <f aca="false">Q61/100</f>
        <v>0.0435</v>
      </c>
      <c r="AF61" s="49" t="n">
        <f aca="false">R61/100</f>
        <v>0.00900833333333333</v>
      </c>
      <c r="AG61" s="49" t="n">
        <f aca="false">Y61/100</f>
        <v>0.0353</v>
      </c>
      <c r="AH61" s="49" t="n">
        <f aca="false">Z61/100</f>
        <v>0.00462466666666667</v>
      </c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141.5344</v>
      </c>
      <c r="E62" s="68" t="n">
        <f aca="false">N62</f>
        <v>37.5763</v>
      </c>
      <c r="F62" s="68" t="n">
        <f aca="false">L62</f>
        <v>141.5344</v>
      </c>
      <c r="G62" s="68" t="n">
        <f aca="false">O62</f>
        <v>38.3184</v>
      </c>
      <c r="H62" s="68" t="n">
        <f aca="false">T62</f>
        <v>141.556</v>
      </c>
      <c r="I62" s="68" t="n">
        <f aca="false">V62</f>
        <v>37.6042</v>
      </c>
      <c r="J62" s="68" t="n">
        <f aca="false">T62</f>
        <v>141.556</v>
      </c>
      <c r="K62" s="68" t="n">
        <f aca="false">W62</f>
        <v>38.3415</v>
      </c>
      <c r="L62" s="69" t="n">
        <v>141.5344</v>
      </c>
      <c r="M62" s="69" t="n">
        <v>27.6547</v>
      </c>
      <c r="N62" s="69" t="n">
        <v>37.5763</v>
      </c>
      <c r="O62" s="69" t="n">
        <v>38.3184</v>
      </c>
      <c r="P62" s="69" t="n">
        <v>3131.8</v>
      </c>
      <c r="Q62" s="69" t="n">
        <v>4.73</v>
      </c>
      <c r="R62" s="69" t="n">
        <f aca="false">P62/3600</f>
        <v>0.869944444444445</v>
      </c>
      <c r="S62" s="67"/>
      <c r="T62" s="69" t="n">
        <v>141.556</v>
      </c>
      <c r="U62" s="69" t="n">
        <v>27.6531</v>
      </c>
      <c r="V62" s="69" t="n">
        <v>37.6042</v>
      </c>
      <c r="W62" s="69" t="n">
        <v>38.3415</v>
      </c>
      <c r="X62" s="69" t="n">
        <v>1580.81</v>
      </c>
      <c r="Y62" s="69" t="n">
        <v>3.18</v>
      </c>
      <c r="Z62" s="69" t="n">
        <f aca="false">X62/3600</f>
        <v>0.439113888888889</v>
      </c>
      <c r="AA62" s="67"/>
      <c r="AB62" s="67"/>
      <c r="AC62" s="67"/>
      <c r="AE62" s="49" t="n">
        <f aca="false">Q62/100</f>
        <v>0.0473</v>
      </c>
      <c r="AF62" s="49" t="n">
        <f aca="false">R62/100</f>
        <v>0.00869944444444445</v>
      </c>
      <c r="AG62" s="49" t="n">
        <f aca="false">Y62/100</f>
        <v>0.0318</v>
      </c>
      <c r="AH62" s="49" t="n">
        <f aca="false">Z62/100</f>
        <v>0.00439113888888889</v>
      </c>
    </row>
    <row r="63" customFormat="false" ht="11.25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2103.0528</v>
      </c>
      <c r="E63" s="73" t="n">
        <f aca="false">N63</f>
        <v>40.5288</v>
      </c>
      <c r="F63" s="73" t="n">
        <f aca="false">L63</f>
        <v>2103.0528</v>
      </c>
      <c r="G63" s="73" t="n">
        <f aca="false">O63</f>
        <v>41.1951</v>
      </c>
      <c r="H63" s="73" t="n">
        <f aca="false">T63</f>
        <v>2106.5256</v>
      </c>
      <c r="I63" s="73" t="n">
        <f aca="false">V63</f>
        <v>40.5275</v>
      </c>
      <c r="J63" s="73" t="n">
        <f aca="false">T63</f>
        <v>2106.5256</v>
      </c>
      <c r="K63" s="73" t="n">
        <f aca="false">W63</f>
        <v>41.1965</v>
      </c>
      <c r="L63" s="70" t="n">
        <v>2103.0528</v>
      </c>
      <c r="M63" s="70" t="n">
        <v>37.7186</v>
      </c>
      <c r="N63" s="70" t="n">
        <v>40.5288</v>
      </c>
      <c r="O63" s="70" t="n">
        <v>41.1951</v>
      </c>
      <c r="P63" s="70" t="n">
        <v>3125.45</v>
      </c>
      <c r="Q63" s="63" t="n">
        <v>7.45</v>
      </c>
      <c r="R63" s="70" t="n">
        <f aca="false">P63/3600</f>
        <v>0.868180555555556</v>
      </c>
      <c r="S63" s="72"/>
      <c r="T63" s="70" t="n">
        <v>2106.5256</v>
      </c>
      <c r="U63" s="70" t="n">
        <v>37.7193</v>
      </c>
      <c r="V63" s="70" t="n">
        <v>40.5275</v>
      </c>
      <c r="W63" s="70" t="n">
        <v>41.1965</v>
      </c>
      <c r="X63" s="70" t="n">
        <v>1610.84</v>
      </c>
      <c r="Y63" s="63" t="n">
        <v>4.53</v>
      </c>
      <c r="Z63" s="70" t="n">
        <f aca="false">X63/3600</f>
        <v>0.447455555555556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.0745</v>
      </c>
      <c r="AF63" s="49" t="n">
        <f aca="false">R63/100</f>
        <v>0.00868180555555556</v>
      </c>
      <c r="AG63" s="49" t="n">
        <f aca="false">Y63/100</f>
        <v>0.0453</v>
      </c>
      <c r="AH63" s="49" t="n">
        <f aca="false">Z63/100</f>
        <v>0.00447455555555556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909.0792</v>
      </c>
      <c r="E64" s="74" t="n">
        <f aca="false">N64</f>
        <v>37.8856</v>
      </c>
      <c r="F64" s="74" t="n">
        <f aca="false">L64</f>
        <v>909.0792</v>
      </c>
      <c r="G64" s="74" t="n">
        <f aca="false">O64</f>
        <v>38.4736</v>
      </c>
      <c r="H64" s="74" t="n">
        <f aca="false">T64</f>
        <v>910.1256</v>
      </c>
      <c r="I64" s="74" t="n">
        <f aca="false">V64</f>
        <v>37.8845</v>
      </c>
      <c r="J64" s="74" t="n">
        <f aca="false">T64</f>
        <v>910.1256</v>
      </c>
      <c r="K64" s="74" t="n">
        <f aca="false">W64</f>
        <v>38.465</v>
      </c>
      <c r="L64" s="62" t="n">
        <v>909.0792</v>
      </c>
      <c r="M64" s="62" t="n">
        <v>33.9852</v>
      </c>
      <c r="N64" s="62" t="n">
        <v>37.8856</v>
      </c>
      <c r="O64" s="62" t="n">
        <v>38.4736</v>
      </c>
      <c r="P64" s="62" t="n">
        <v>2866.35</v>
      </c>
      <c r="Q64" s="63" t="n">
        <v>4.15</v>
      </c>
      <c r="R64" s="62" t="n">
        <f aca="false">P64/3600</f>
        <v>0.796208333333333</v>
      </c>
      <c r="S64" s="64"/>
      <c r="T64" s="62" t="n">
        <v>910.1256</v>
      </c>
      <c r="U64" s="62" t="n">
        <v>33.9866</v>
      </c>
      <c r="V64" s="62" t="n">
        <v>37.8845</v>
      </c>
      <c r="W64" s="62" t="n">
        <v>38.465</v>
      </c>
      <c r="X64" s="62" t="n">
        <v>1470.69</v>
      </c>
      <c r="Y64" s="63" t="n">
        <v>3.61</v>
      </c>
      <c r="Z64" s="62" t="n">
        <f aca="false">X64/3600</f>
        <v>0.408525</v>
      </c>
      <c r="AA64" s="64"/>
      <c r="AB64" s="64"/>
      <c r="AC64" s="64"/>
      <c r="AE64" s="49" t="n">
        <f aca="false">Q64/100</f>
        <v>0.0415</v>
      </c>
      <c r="AF64" s="49" t="n">
        <f aca="false">R64/100</f>
        <v>0.00796208333333333</v>
      </c>
      <c r="AG64" s="49" t="n">
        <f aca="false">Y64/100</f>
        <v>0.0361</v>
      </c>
      <c r="AH64" s="49" t="n">
        <f aca="false">Z64/100</f>
        <v>0.00408525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388.7456</v>
      </c>
      <c r="E65" s="74" t="n">
        <f aca="false">N65</f>
        <v>35.548</v>
      </c>
      <c r="F65" s="74" t="n">
        <f aca="false">L65</f>
        <v>388.7456</v>
      </c>
      <c r="G65" s="74" t="n">
        <f aca="false">O65</f>
        <v>36.1435</v>
      </c>
      <c r="H65" s="74" t="n">
        <f aca="false">T65</f>
        <v>389.0912</v>
      </c>
      <c r="I65" s="74" t="n">
        <f aca="false">V65</f>
        <v>35.5462</v>
      </c>
      <c r="J65" s="74" t="n">
        <f aca="false">T65</f>
        <v>389.0912</v>
      </c>
      <c r="K65" s="74" t="n">
        <f aca="false">W65</f>
        <v>36.1263</v>
      </c>
      <c r="L65" s="62" t="n">
        <v>388.7456</v>
      </c>
      <c r="M65" s="62" t="n">
        <v>30.5745</v>
      </c>
      <c r="N65" s="62" t="n">
        <v>35.548</v>
      </c>
      <c r="O65" s="62" t="n">
        <v>36.1435</v>
      </c>
      <c r="P65" s="62" t="n">
        <v>2724.37</v>
      </c>
      <c r="Q65" s="63" t="n">
        <v>3.69</v>
      </c>
      <c r="R65" s="62" t="n">
        <f aca="false">P65/3600</f>
        <v>0.756769444444444</v>
      </c>
      <c r="S65" s="64"/>
      <c r="T65" s="62" t="n">
        <v>389.0912</v>
      </c>
      <c r="U65" s="62" t="n">
        <v>30.5704</v>
      </c>
      <c r="V65" s="62" t="n">
        <v>35.5462</v>
      </c>
      <c r="W65" s="62" t="n">
        <v>36.1263</v>
      </c>
      <c r="X65" s="62" t="n">
        <v>1376.51</v>
      </c>
      <c r="Y65" s="63" t="n">
        <v>2.93</v>
      </c>
      <c r="Z65" s="62" t="n">
        <f aca="false">X65/3600</f>
        <v>0.382363888888889</v>
      </c>
      <c r="AA65" s="64"/>
      <c r="AB65" s="64"/>
      <c r="AC65" s="64"/>
      <c r="AE65" s="49" t="n">
        <f aca="false">Q65/100</f>
        <v>0.0369</v>
      </c>
      <c r="AF65" s="49" t="n">
        <f aca="false">R65/100</f>
        <v>0.00756769444444444</v>
      </c>
      <c r="AG65" s="49" t="n">
        <f aca="false">Y65/100</f>
        <v>0.0293</v>
      </c>
      <c r="AH65" s="49" t="n">
        <f aca="false">Z65/100</f>
        <v>0.00382363888888889</v>
      </c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160.6072</v>
      </c>
      <c r="E66" s="75" t="n">
        <f aca="false">N66</f>
        <v>33.5168</v>
      </c>
      <c r="F66" s="75" t="n">
        <f aca="false">L66</f>
        <v>160.6072</v>
      </c>
      <c r="G66" s="75" t="n">
        <f aca="false">O66</f>
        <v>34.0568</v>
      </c>
      <c r="H66" s="75" t="n">
        <f aca="false">T66</f>
        <v>160.436</v>
      </c>
      <c r="I66" s="75" t="n">
        <f aca="false">V66</f>
        <v>33.5135</v>
      </c>
      <c r="J66" s="75" t="n">
        <f aca="false">T66</f>
        <v>160.436</v>
      </c>
      <c r="K66" s="75" t="n">
        <f aca="false">W66</f>
        <v>34.0488</v>
      </c>
      <c r="L66" s="69" t="n">
        <v>160.6072</v>
      </c>
      <c r="M66" s="69" t="n">
        <v>27.544</v>
      </c>
      <c r="N66" s="69" t="n">
        <v>33.5168</v>
      </c>
      <c r="O66" s="69" t="n">
        <v>34.0568</v>
      </c>
      <c r="P66" s="69" t="n">
        <v>2603.1</v>
      </c>
      <c r="Q66" s="69" t="n">
        <v>2.64</v>
      </c>
      <c r="R66" s="69" t="n">
        <f aca="false">P66/3600</f>
        <v>0.723083333333333</v>
      </c>
      <c r="S66" s="67"/>
      <c r="T66" s="69" t="n">
        <v>160.436</v>
      </c>
      <c r="U66" s="69" t="n">
        <v>27.5345</v>
      </c>
      <c r="V66" s="69" t="n">
        <v>33.5135</v>
      </c>
      <c r="W66" s="69" t="n">
        <v>34.0488</v>
      </c>
      <c r="X66" s="69" t="n">
        <v>1340.84</v>
      </c>
      <c r="Y66" s="69" t="n">
        <v>2.58</v>
      </c>
      <c r="Z66" s="69" t="n">
        <f aca="false">X66/3600</f>
        <v>0.372455555555556</v>
      </c>
      <c r="AA66" s="67"/>
      <c r="AB66" s="67"/>
      <c r="AC66" s="67"/>
      <c r="AE66" s="49" t="n">
        <f aca="false">Q66/100</f>
        <v>0.0264</v>
      </c>
      <c r="AF66" s="49" t="n">
        <f aca="false">R66/100</f>
        <v>0.00723083333333333</v>
      </c>
      <c r="AG66" s="49" t="n">
        <f aca="false">Y66/100</f>
        <v>0.0258</v>
      </c>
      <c r="AH66" s="49" t="n">
        <f aca="false">Z66/100</f>
        <v>0.00372455555555556</v>
      </c>
    </row>
    <row r="67" customFormat="false" ht="11.25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1467.4304</v>
      </c>
      <c r="E67" s="71" t="n">
        <f aca="false">N67</f>
        <v>41.2201</v>
      </c>
      <c r="F67" s="71" t="n">
        <f aca="false">L67</f>
        <v>1467.4304</v>
      </c>
      <c r="G67" s="71" t="n">
        <f aca="false">O67</f>
        <v>42.1953</v>
      </c>
      <c r="H67" s="71" t="n">
        <f aca="false">T67</f>
        <v>1467.8376</v>
      </c>
      <c r="I67" s="71" t="n">
        <f aca="false">V67</f>
        <v>41.2145</v>
      </c>
      <c r="J67" s="71" t="n">
        <f aca="false">T67</f>
        <v>1467.8376</v>
      </c>
      <c r="K67" s="71" t="n">
        <f aca="false">W67</f>
        <v>42.2028</v>
      </c>
      <c r="L67" s="70" t="n">
        <v>1467.4304</v>
      </c>
      <c r="M67" s="70" t="n">
        <v>39.5087</v>
      </c>
      <c r="N67" s="70" t="n">
        <v>41.2201</v>
      </c>
      <c r="O67" s="70" t="n">
        <v>42.1953</v>
      </c>
      <c r="P67" s="70" t="n">
        <v>2305.06</v>
      </c>
      <c r="Q67" s="63" t="n">
        <v>3.53</v>
      </c>
      <c r="R67" s="70" t="n">
        <f aca="false">P67/3600</f>
        <v>0.640294444444444</v>
      </c>
      <c r="S67" s="72"/>
      <c r="T67" s="70" t="n">
        <v>1467.8376</v>
      </c>
      <c r="U67" s="70" t="n">
        <v>39.5145</v>
      </c>
      <c r="V67" s="70" t="n">
        <v>41.2145</v>
      </c>
      <c r="W67" s="70" t="n">
        <v>42.2028</v>
      </c>
      <c r="X67" s="70" t="n">
        <v>1160.96</v>
      </c>
      <c r="Y67" s="63" t="n">
        <v>3.01</v>
      </c>
      <c r="Z67" s="70" t="n">
        <f aca="false">X67/3600</f>
        <v>0.322488888888889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.0353</v>
      </c>
      <c r="AF67" s="49" t="n">
        <f aca="false">R67/100</f>
        <v>0.00640294444444444</v>
      </c>
      <c r="AG67" s="49" t="n">
        <f aca="false">Y67/100</f>
        <v>0.0301</v>
      </c>
      <c r="AH67" s="49" t="n">
        <f aca="false">Z67/100</f>
        <v>0.00322488888888889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1" t="n">
        <f aca="false">L68</f>
        <v>710.8368</v>
      </c>
      <c r="E68" s="61" t="n">
        <f aca="false">N68</f>
        <v>38.3383</v>
      </c>
      <c r="F68" s="61" t="n">
        <f aca="false">L68</f>
        <v>710.8368</v>
      </c>
      <c r="G68" s="61" t="n">
        <f aca="false">O68</f>
        <v>39.4331</v>
      </c>
      <c r="H68" s="61" t="n">
        <f aca="false">T68</f>
        <v>711.9264</v>
      </c>
      <c r="I68" s="61" t="n">
        <f aca="false">V68</f>
        <v>38.3484</v>
      </c>
      <c r="J68" s="61" t="n">
        <f aca="false">T68</f>
        <v>711.9264</v>
      </c>
      <c r="K68" s="61" t="n">
        <f aca="false">W68</f>
        <v>39.4386</v>
      </c>
      <c r="L68" s="62" t="n">
        <v>710.8368</v>
      </c>
      <c r="M68" s="62" t="n">
        <v>35.4821</v>
      </c>
      <c r="N68" s="62" t="n">
        <v>38.3383</v>
      </c>
      <c r="O68" s="62" t="n">
        <v>39.4331</v>
      </c>
      <c r="P68" s="62" t="n">
        <v>2115.18</v>
      </c>
      <c r="Q68" s="63" t="n">
        <v>4</v>
      </c>
      <c r="R68" s="62" t="n">
        <f aca="false">P68/3600</f>
        <v>0.58755</v>
      </c>
      <c r="S68" s="64"/>
      <c r="T68" s="62" t="n">
        <v>711.9264</v>
      </c>
      <c r="U68" s="62" t="n">
        <v>35.4829</v>
      </c>
      <c r="V68" s="62" t="n">
        <v>38.3484</v>
      </c>
      <c r="W68" s="62" t="n">
        <v>39.4386</v>
      </c>
      <c r="X68" s="62" t="n">
        <v>1056.93</v>
      </c>
      <c r="Y68" s="63" t="n">
        <v>2.54</v>
      </c>
      <c r="Z68" s="62" t="n">
        <f aca="false">X68/3600</f>
        <v>0.293591666666667</v>
      </c>
      <c r="AA68" s="64"/>
      <c r="AB68" s="64"/>
      <c r="AC68" s="64"/>
      <c r="AE68" s="49" t="n">
        <f aca="false">Q68/100</f>
        <v>0.04</v>
      </c>
      <c r="AF68" s="49" t="n">
        <f aca="false">R68/100</f>
        <v>0.0058755</v>
      </c>
      <c r="AG68" s="49" t="n">
        <f aca="false">Y68/100</f>
        <v>0.0254</v>
      </c>
      <c r="AH68" s="49" t="n">
        <f aca="false">Z68/100</f>
        <v>0.00293591666666667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334.4504</v>
      </c>
      <c r="E69" s="61" t="n">
        <f aca="false">N69</f>
        <v>35.9336</v>
      </c>
      <c r="F69" s="61" t="n">
        <f aca="false">L69</f>
        <v>334.4504</v>
      </c>
      <c r="G69" s="61" t="n">
        <f aca="false">O69</f>
        <v>37.0482</v>
      </c>
      <c r="H69" s="61" t="n">
        <f aca="false">T69</f>
        <v>335.4168</v>
      </c>
      <c r="I69" s="61" t="n">
        <f aca="false">V69</f>
        <v>35.9462</v>
      </c>
      <c r="J69" s="61" t="n">
        <f aca="false">T69</f>
        <v>335.4168</v>
      </c>
      <c r="K69" s="61" t="n">
        <f aca="false">W69</f>
        <v>37.0299</v>
      </c>
      <c r="L69" s="62" t="n">
        <v>334.4504</v>
      </c>
      <c r="M69" s="62" t="n">
        <v>31.9233</v>
      </c>
      <c r="N69" s="62" t="n">
        <v>35.9336</v>
      </c>
      <c r="O69" s="62" t="n">
        <v>37.0482</v>
      </c>
      <c r="P69" s="62" t="n">
        <v>1925.34</v>
      </c>
      <c r="Q69" s="63" t="n">
        <v>3.23</v>
      </c>
      <c r="R69" s="62" t="n">
        <f aca="false">P69/3600</f>
        <v>0.534816666666667</v>
      </c>
      <c r="S69" s="64"/>
      <c r="T69" s="62" t="n">
        <v>335.4168</v>
      </c>
      <c r="U69" s="62" t="n">
        <v>31.9223</v>
      </c>
      <c r="V69" s="62" t="n">
        <v>35.9462</v>
      </c>
      <c r="W69" s="62" t="n">
        <v>37.0299</v>
      </c>
      <c r="X69" s="62" t="n">
        <v>976.04</v>
      </c>
      <c r="Y69" s="63" t="n">
        <v>2.1</v>
      </c>
      <c r="Z69" s="62" t="n">
        <f aca="false">X69/3600</f>
        <v>0.271122222222222</v>
      </c>
      <c r="AA69" s="64"/>
      <c r="AB69" s="64"/>
      <c r="AC69" s="64"/>
      <c r="AE69" s="49" t="n">
        <f aca="false">Q69/100</f>
        <v>0.0323</v>
      </c>
      <c r="AF69" s="49" t="n">
        <f aca="false">R69/100</f>
        <v>0.00534816666666667</v>
      </c>
      <c r="AG69" s="49" t="n">
        <f aca="false">Y69/100</f>
        <v>0.021</v>
      </c>
      <c r="AH69" s="49" t="n">
        <f aca="false">Z69/100</f>
        <v>0.00271122222222222</v>
      </c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154.5576</v>
      </c>
      <c r="E70" s="76" t="n">
        <f aca="false">N70</f>
        <v>33.8386</v>
      </c>
      <c r="F70" s="76" t="n">
        <f aca="false">L70</f>
        <v>154.5576</v>
      </c>
      <c r="G70" s="76" t="n">
        <f aca="false">O70</f>
        <v>34.7829</v>
      </c>
      <c r="H70" s="76" t="n">
        <f aca="false">T70</f>
        <v>154.7168</v>
      </c>
      <c r="I70" s="76" t="n">
        <f aca="false">V70</f>
        <v>33.8064</v>
      </c>
      <c r="J70" s="76" t="n">
        <f aca="false">T70</f>
        <v>154.7168</v>
      </c>
      <c r="K70" s="76" t="n">
        <f aca="false">W70</f>
        <v>34.7834</v>
      </c>
      <c r="L70" s="69" t="n">
        <v>154.5576</v>
      </c>
      <c r="M70" s="69" t="n">
        <v>29.0806</v>
      </c>
      <c r="N70" s="69" t="n">
        <v>33.8386</v>
      </c>
      <c r="O70" s="69" t="n">
        <v>34.7829</v>
      </c>
      <c r="P70" s="69" t="n">
        <v>1818.06</v>
      </c>
      <c r="Q70" s="69" t="n">
        <v>2.75</v>
      </c>
      <c r="R70" s="69" t="n">
        <f aca="false">P70/3600</f>
        <v>0.505016666666667</v>
      </c>
      <c r="S70" s="67"/>
      <c r="T70" s="69" t="n">
        <v>154.7168</v>
      </c>
      <c r="U70" s="69" t="n">
        <v>29.0824</v>
      </c>
      <c r="V70" s="69" t="n">
        <v>33.8064</v>
      </c>
      <c r="W70" s="69" t="n">
        <v>34.7834</v>
      </c>
      <c r="X70" s="69" t="n">
        <v>917.55</v>
      </c>
      <c r="Y70" s="69" t="n">
        <v>1.86</v>
      </c>
      <c r="Z70" s="69" t="n">
        <f aca="false">X70/3600</f>
        <v>0.254875</v>
      </c>
      <c r="AA70" s="67"/>
      <c r="AB70" s="67"/>
      <c r="AC70" s="67"/>
      <c r="AE70" s="49" t="n">
        <f aca="false">Q70/100</f>
        <v>0.0275</v>
      </c>
      <c r="AF70" s="49" t="n">
        <f aca="false">R70/100</f>
        <v>0.00505016666666667</v>
      </c>
      <c r="AG70" s="49" t="n">
        <f aca="false">Y70/100</f>
        <v>0.0186</v>
      </c>
      <c r="AH70" s="49" t="n">
        <f aca="false">Z70/100</f>
        <v>0.00254875</v>
      </c>
    </row>
    <row r="71" customFormat="false" ht="11.25" hidden="false" customHeight="false" outlineLevel="0" collapsed="false">
      <c r="A71" s="60" t="s">
        <v>53</v>
      </c>
      <c r="B71" s="60" t="s">
        <v>54</v>
      </c>
      <c r="C71" s="60" t="n">
        <v>22</v>
      </c>
      <c r="D71" s="73" t="n">
        <f aca="false">L71</f>
        <v>2173.9176</v>
      </c>
      <c r="E71" s="73" t="n">
        <f aca="false">N71</f>
        <v>46.4515</v>
      </c>
      <c r="F71" s="73" t="n">
        <f aca="false">L71</f>
        <v>2173.9176</v>
      </c>
      <c r="G71" s="73" t="n">
        <f aca="false">O71</f>
        <v>47.4512</v>
      </c>
      <c r="H71" s="73" t="n">
        <f aca="false">T71</f>
        <v>2176.6184</v>
      </c>
      <c r="I71" s="73" t="n">
        <f aca="false">V71</f>
        <v>46.4539</v>
      </c>
      <c r="J71" s="73" t="n">
        <f aca="false">T71</f>
        <v>2176.6184</v>
      </c>
      <c r="K71" s="73" t="n">
        <f aca="false">W71</f>
        <v>47.459</v>
      </c>
      <c r="L71" s="70" t="n">
        <v>2173.9176</v>
      </c>
      <c r="M71" s="70" t="n">
        <v>43.0677</v>
      </c>
      <c r="N71" s="70" t="n">
        <v>46.4515</v>
      </c>
      <c r="O71" s="70" t="n">
        <v>47.4512</v>
      </c>
      <c r="P71" s="70" t="n">
        <v>28537.03</v>
      </c>
      <c r="Q71" s="63" t="n">
        <v>30.78</v>
      </c>
      <c r="R71" s="70" t="n">
        <f aca="false">P71/3600</f>
        <v>7.92695277777778</v>
      </c>
      <c r="S71" s="72"/>
      <c r="T71" s="70" t="n">
        <v>2176.6184</v>
      </c>
      <c r="U71" s="70" t="n">
        <v>43.068</v>
      </c>
      <c r="V71" s="70" t="n">
        <v>46.4539</v>
      </c>
      <c r="W71" s="70" t="n">
        <v>47.459</v>
      </c>
      <c r="X71" s="70" t="n">
        <v>14872.39</v>
      </c>
      <c r="Y71" s="63" t="n">
        <v>25.46</v>
      </c>
      <c r="Z71" s="70" t="n">
        <f aca="false">X71/3600</f>
        <v>4.13121944444444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  <c r="AE71" s="49" t="n">
        <f aca="false">Q71/100</f>
        <v>0.3078</v>
      </c>
      <c r="AF71" s="49" t="n">
        <f aca="false">R71/100</f>
        <v>0.0792695277777778</v>
      </c>
      <c r="AG71" s="49" t="n">
        <f aca="false">Y71/100</f>
        <v>0.2546</v>
      </c>
      <c r="AH71" s="49" t="n">
        <f aca="false">Z71/100</f>
        <v>0.0413121944444444</v>
      </c>
    </row>
    <row r="72" customFormat="false" ht="11.25" hidden="false" customHeight="false" outlineLevel="0" collapsed="false">
      <c r="A72" s="66" t="s">
        <v>55</v>
      </c>
      <c r="B72" s="66"/>
      <c r="C72" s="66" t="n">
        <v>27</v>
      </c>
      <c r="D72" s="74" t="n">
        <f aca="false">L72</f>
        <v>820.6544</v>
      </c>
      <c r="E72" s="74" t="n">
        <f aca="false">N72</f>
        <v>45.3037</v>
      </c>
      <c r="F72" s="74" t="n">
        <f aca="false">L72</f>
        <v>820.6544</v>
      </c>
      <c r="G72" s="74" t="n">
        <f aca="false">O72</f>
        <v>46.0134</v>
      </c>
      <c r="H72" s="74" t="n">
        <f aca="false">T72</f>
        <v>821</v>
      </c>
      <c r="I72" s="74" t="n">
        <f aca="false">V72</f>
        <v>45.3249</v>
      </c>
      <c r="J72" s="74" t="n">
        <f aca="false">T72</f>
        <v>821</v>
      </c>
      <c r="K72" s="74" t="n">
        <f aca="false">W72</f>
        <v>46.0106</v>
      </c>
      <c r="L72" s="62" t="n">
        <v>820.6544</v>
      </c>
      <c r="M72" s="62" t="n">
        <v>40.7523</v>
      </c>
      <c r="N72" s="62" t="n">
        <v>45.3037</v>
      </c>
      <c r="O72" s="62" t="n">
        <v>46.0134</v>
      </c>
      <c r="P72" s="62" t="n">
        <v>27869.07</v>
      </c>
      <c r="Q72" s="63" t="n">
        <v>31.28</v>
      </c>
      <c r="R72" s="62" t="n">
        <f aca="false">P72/3600</f>
        <v>7.74140833333333</v>
      </c>
      <c r="S72" s="64"/>
      <c r="T72" s="62" t="n">
        <v>821</v>
      </c>
      <c r="U72" s="62" t="n">
        <v>40.7514</v>
      </c>
      <c r="V72" s="62" t="n">
        <v>45.3249</v>
      </c>
      <c r="W72" s="62" t="n">
        <v>46.0106</v>
      </c>
      <c r="X72" s="62" t="n">
        <v>14378.02</v>
      </c>
      <c r="Y72" s="63" t="n">
        <v>23.38</v>
      </c>
      <c r="Z72" s="62" t="n">
        <f aca="false">X72/3600</f>
        <v>3.99389444444444</v>
      </c>
      <c r="AA72" s="64"/>
      <c r="AB72" s="64"/>
      <c r="AC72" s="64"/>
      <c r="AE72" s="49" t="n">
        <f aca="false">Q72/100</f>
        <v>0.3128</v>
      </c>
      <c r="AF72" s="49" t="n">
        <f aca="false">R72/100</f>
        <v>0.0774140833333333</v>
      </c>
      <c r="AG72" s="49" t="n">
        <f aca="false">Y72/100</f>
        <v>0.2338</v>
      </c>
      <c r="AH72" s="49" t="n">
        <f aca="false">Z72/100</f>
        <v>0.0399389444444444</v>
      </c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399.6832</v>
      </c>
      <c r="E73" s="74" t="n">
        <f aca="false">N73</f>
        <v>43.9294</v>
      </c>
      <c r="F73" s="74" t="n">
        <f aca="false">L73</f>
        <v>399.6832</v>
      </c>
      <c r="G73" s="74" t="n">
        <f aca="false">O73</f>
        <v>44.4004</v>
      </c>
      <c r="H73" s="74" t="n">
        <f aca="false">T73</f>
        <v>398.4192</v>
      </c>
      <c r="I73" s="74" t="n">
        <f aca="false">V73</f>
        <v>43.9266</v>
      </c>
      <c r="J73" s="74" t="n">
        <f aca="false">T73</f>
        <v>398.4192</v>
      </c>
      <c r="K73" s="74" t="n">
        <f aca="false">W73</f>
        <v>44.4018</v>
      </c>
      <c r="L73" s="62" t="n">
        <v>399.6832</v>
      </c>
      <c r="M73" s="62" t="n">
        <v>38.1906</v>
      </c>
      <c r="N73" s="62" t="n">
        <v>43.9294</v>
      </c>
      <c r="O73" s="62" t="n">
        <v>44.4004</v>
      </c>
      <c r="P73" s="62" t="n">
        <v>27471.74</v>
      </c>
      <c r="Q73" s="63" t="n">
        <v>29.03</v>
      </c>
      <c r="R73" s="62" t="n">
        <f aca="false">P73/3600</f>
        <v>7.63103888888889</v>
      </c>
      <c r="S73" s="64"/>
      <c r="T73" s="62" t="n">
        <v>398.4192</v>
      </c>
      <c r="U73" s="62" t="n">
        <v>38.1898</v>
      </c>
      <c r="V73" s="62" t="n">
        <v>43.9266</v>
      </c>
      <c r="W73" s="62" t="n">
        <v>44.4018</v>
      </c>
      <c r="X73" s="62" t="n">
        <v>14176.26</v>
      </c>
      <c r="Y73" s="63" t="n">
        <v>22.33</v>
      </c>
      <c r="Z73" s="62" t="n">
        <f aca="false">X73/3600</f>
        <v>3.93785</v>
      </c>
      <c r="AA73" s="64"/>
      <c r="AB73" s="64"/>
      <c r="AC73" s="64"/>
      <c r="AE73" s="49" t="n">
        <f aca="false">Q73/100</f>
        <v>0.2903</v>
      </c>
      <c r="AF73" s="49" t="n">
        <f aca="false">R73/100</f>
        <v>0.0763103888888889</v>
      </c>
      <c r="AG73" s="49" t="n">
        <f aca="false">Y73/100</f>
        <v>0.2233</v>
      </c>
      <c r="AH73" s="49" t="n">
        <f aca="false">Z73/100</f>
        <v>0.0393785</v>
      </c>
    </row>
    <row r="74" customFormat="false" ht="12" hidden="false" customHeight="false" outlineLevel="0" collapsed="false">
      <c r="A74" s="66"/>
      <c r="B74" s="67"/>
      <c r="C74" s="67" t="n">
        <v>37</v>
      </c>
      <c r="D74" s="75" t="n">
        <f aca="false">L74</f>
        <v>213.5592</v>
      </c>
      <c r="E74" s="75" t="n">
        <f aca="false">N74</f>
        <v>42.5693</v>
      </c>
      <c r="F74" s="75" t="n">
        <f aca="false">L74</f>
        <v>213.5592</v>
      </c>
      <c r="G74" s="75" t="n">
        <f aca="false">O74</f>
        <v>42.6739</v>
      </c>
      <c r="H74" s="75" t="n">
        <f aca="false">T74</f>
        <v>213.856</v>
      </c>
      <c r="I74" s="75" t="n">
        <f aca="false">V74</f>
        <v>42.5765</v>
      </c>
      <c r="J74" s="75" t="n">
        <f aca="false">T74</f>
        <v>213.856</v>
      </c>
      <c r="K74" s="75" t="n">
        <f aca="false">W74</f>
        <v>42.688</v>
      </c>
      <c r="L74" s="69" t="n">
        <v>213.5592</v>
      </c>
      <c r="M74" s="69" t="n">
        <v>35.4859</v>
      </c>
      <c r="N74" s="69" t="n">
        <v>42.5693</v>
      </c>
      <c r="O74" s="69" t="n">
        <v>42.6739</v>
      </c>
      <c r="P74" s="69" t="n">
        <v>27117.69</v>
      </c>
      <c r="Q74" s="69" t="n">
        <v>22.87</v>
      </c>
      <c r="R74" s="69" t="n">
        <f aca="false">P74/3600</f>
        <v>7.53269166666667</v>
      </c>
      <c r="S74" s="67"/>
      <c r="T74" s="69" t="n">
        <v>213.856</v>
      </c>
      <c r="U74" s="69" t="n">
        <v>35.4839</v>
      </c>
      <c r="V74" s="69" t="n">
        <v>42.5765</v>
      </c>
      <c r="W74" s="69" t="n">
        <v>42.688</v>
      </c>
      <c r="X74" s="69" t="n">
        <v>13864.18</v>
      </c>
      <c r="Y74" s="69" t="n">
        <v>21.29</v>
      </c>
      <c r="Z74" s="69" t="n">
        <f aca="false">X74/3600</f>
        <v>3.85116111111111</v>
      </c>
      <c r="AA74" s="67"/>
      <c r="AB74" s="67"/>
      <c r="AC74" s="67"/>
      <c r="AE74" s="49" t="n">
        <f aca="false">Q74/100</f>
        <v>0.2287</v>
      </c>
      <c r="AF74" s="49" t="n">
        <f aca="false">R74/100</f>
        <v>0.0753269166666667</v>
      </c>
      <c r="AG74" s="49" t="n">
        <f aca="false">Y74/100</f>
        <v>0.2129</v>
      </c>
      <c r="AH74" s="49" t="n">
        <f aca="false">Z74/100</f>
        <v>0.0385116111111111</v>
      </c>
    </row>
    <row r="75" customFormat="false" ht="11.25" hidden="false" customHeight="false" outlineLevel="0" collapsed="false">
      <c r="A75" s="66"/>
      <c r="B75" s="60" t="s">
        <v>56</v>
      </c>
      <c r="C75" s="60" t="n">
        <v>22</v>
      </c>
      <c r="D75" s="71" t="n">
        <f aca="false">L75</f>
        <v>2866.808</v>
      </c>
      <c r="E75" s="71" t="n">
        <f aca="false">N75</f>
        <v>48.0585</v>
      </c>
      <c r="F75" s="71" t="n">
        <f aca="false">L75</f>
        <v>2866.808</v>
      </c>
      <c r="G75" s="71" t="n">
        <f aca="false">O75</f>
        <v>47.6692</v>
      </c>
      <c r="H75" s="71" t="n">
        <f aca="false">T75</f>
        <v>2868.4832</v>
      </c>
      <c r="I75" s="71" t="n">
        <f aca="false">V75</f>
        <v>48.0599</v>
      </c>
      <c r="J75" s="71" t="n">
        <f aca="false">T75</f>
        <v>2868.4832</v>
      </c>
      <c r="K75" s="71" t="n">
        <f aca="false">W75</f>
        <v>47.6867</v>
      </c>
      <c r="L75" s="70" t="n">
        <v>2866.808</v>
      </c>
      <c r="M75" s="70" t="n">
        <v>42.7808</v>
      </c>
      <c r="N75" s="70" t="n">
        <v>48.0585</v>
      </c>
      <c r="O75" s="70" t="n">
        <v>47.6692</v>
      </c>
      <c r="P75" s="70" t="n">
        <v>28336.85</v>
      </c>
      <c r="Q75" s="63" t="n">
        <v>36.28</v>
      </c>
      <c r="R75" s="70" t="n">
        <f aca="false">P75/3600</f>
        <v>7.87134722222222</v>
      </c>
      <c r="S75" s="72"/>
      <c r="T75" s="70" t="n">
        <v>2868.4832</v>
      </c>
      <c r="U75" s="70" t="n">
        <v>42.7808</v>
      </c>
      <c r="V75" s="70" t="n">
        <v>48.0599</v>
      </c>
      <c r="W75" s="70" t="n">
        <v>47.6867</v>
      </c>
      <c r="X75" s="70" t="n">
        <v>14895.46</v>
      </c>
      <c r="Y75" s="63" t="n">
        <v>25.11</v>
      </c>
      <c r="Z75" s="70" t="n">
        <f aca="false">X75/3600</f>
        <v>4.13762777777778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  <c r="AE75" s="49" t="n">
        <f aca="false">Q75/100</f>
        <v>0.3628</v>
      </c>
      <c r="AF75" s="49" t="n">
        <f aca="false">R75/100</f>
        <v>0.0787134722222222</v>
      </c>
      <c r="AG75" s="49" t="n">
        <f aca="false">Y75/100</f>
        <v>0.2511</v>
      </c>
      <c r="AH75" s="49" t="n">
        <f aca="false">Z75/100</f>
        <v>0.0413762777777778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1" t="n">
        <f aca="false">L76</f>
        <v>1005.8</v>
      </c>
      <c r="E76" s="61" t="n">
        <f aca="false">N76</f>
        <v>46.6917</v>
      </c>
      <c r="F76" s="61" t="n">
        <f aca="false">L76</f>
        <v>1005.8</v>
      </c>
      <c r="G76" s="61" t="n">
        <f aca="false">O76</f>
        <v>45.8645</v>
      </c>
      <c r="H76" s="61" t="n">
        <f aca="false">T76</f>
        <v>1006.1824</v>
      </c>
      <c r="I76" s="61" t="n">
        <f aca="false">V76</f>
        <v>46.6774</v>
      </c>
      <c r="J76" s="61" t="n">
        <f aca="false">T76</f>
        <v>1006.1824</v>
      </c>
      <c r="K76" s="61" t="n">
        <f aca="false">W76</f>
        <v>45.8358</v>
      </c>
      <c r="L76" s="62" t="n">
        <v>1005.8</v>
      </c>
      <c r="M76" s="62" t="n">
        <v>40.3142</v>
      </c>
      <c r="N76" s="62" t="n">
        <v>46.6917</v>
      </c>
      <c r="O76" s="62" t="n">
        <v>45.8645</v>
      </c>
      <c r="P76" s="62" t="n">
        <v>27464.62</v>
      </c>
      <c r="Q76" s="63" t="n">
        <v>27.12</v>
      </c>
      <c r="R76" s="62" t="n">
        <f aca="false">P76/3600</f>
        <v>7.62906111111111</v>
      </c>
      <c r="S76" s="64"/>
      <c r="T76" s="62" t="n">
        <v>1006.1824</v>
      </c>
      <c r="U76" s="62" t="n">
        <v>40.3114</v>
      </c>
      <c r="V76" s="62" t="n">
        <v>46.6774</v>
      </c>
      <c r="W76" s="62" t="n">
        <v>45.8358</v>
      </c>
      <c r="X76" s="62" t="n">
        <v>14401.44</v>
      </c>
      <c r="Y76" s="63" t="n">
        <v>23.67</v>
      </c>
      <c r="Z76" s="62" t="n">
        <f aca="false">X76/3600</f>
        <v>4.0004</v>
      </c>
      <c r="AA76" s="64"/>
      <c r="AB76" s="64"/>
      <c r="AC76" s="64"/>
      <c r="AE76" s="49" t="n">
        <f aca="false">Q76/100</f>
        <v>0.2712</v>
      </c>
      <c r="AF76" s="49" t="n">
        <f aca="false">R76/100</f>
        <v>0.0762906111111111</v>
      </c>
      <c r="AG76" s="49" t="n">
        <f aca="false">Y76/100</f>
        <v>0.2367</v>
      </c>
      <c r="AH76" s="49" t="n">
        <f aca="false">Z76/100</f>
        <v>0.040004</v>
      </c>
    </row>
    <row r="77" customFormat="false" ht="11.25" hidden="false" customHeight="false" outlineLevel="0" collapsed="false">
      <c r="A77" s="66"/>
      <c r="B77" s="66"/>
      <c r="C77" s="66" t="n">
        <v>32</v>
      </c>
      <c r="D77" s="61" t="n">
        <f aca="false">L77</f>
        <v>485.4672</v>
      </c>
      <c r="E77" s="61" t="n">
        <f aca="false">N77</f>
        <v>45.3742</v>
      </c>
      <c r="F77" s="61" t="n">
        <f aca="false">L77</f>
        <v>485.4672</v>
      </c>
      <c r="G77" s="61" t="n">
        <f aca="false">O77</f>
        <v>43.9857</v>
      </c>
      <c r="H77" s="61" t="n">
        <f aca="false">T77</f>
        <v>485.4144</v>
      </c>
      <c r="I77" s="61" t="n">
        <f aca="false">V77</f>
        <v>45.3643</v>
      </c>
      <c r="J77" s="61" t="n">
        <f aca="false">T77</f>
        <v>485.4144</v>
      </c>
      <c r="K77" s="61" t="n">
        <f aca="false">W77</f>
        <v>43.9924</v>
      </c>
      <c r="L77" s="62" t="n">
        <v>485.4672</v>
      </c>
      <c r="M77" s="62" t="n">
        <v>37.6313</v>
      </c>
      <c r="N77" s="62" t="n">
        <v>45.3742</v>
      </c>
      <c r="O77" s="62" t="n">
        <v>43.9857</v>
      </c>
      <c r="P77" s="62" t="n">
        <v>27315.84</v>
      </c>
      <c r="Q77" s="63" t="n">
        <v>23.49</v>
      </c>
      <c r="R77" s="62" t="n">
        <f aca="false">P77/3600</f>
        <v>7.58773333333333</v>
      </c>
      <c r="S77" s="64"/>
      <c r="T77" s="62" t="n">
        <v>485.4144</v>
      </c>
      <c r="U77" s="62" t="n">
        <v>37.6371</v>
      </c>
      <c r="V77" s="62" t="n">
        <v>45.3643</v>
      </c>
      <c r="W77" s="62" t="n">
        <v>43.9924</v>
      </c>
      <c r="X77" s="62" t="n">
        <v>13986.13</v>
      </c>
      <c r="Y77" s="63" t="n">
        <v>22.24</v>
      </c>
      <c r="Z77" s="62" t="n">
        <f aca="false">X77/3600</f>
        <v>3.88503611111111</v>
      </c>
      <c r="AA77" s="64"/>
      <c r="AB77" s="64"/>
      <c r="AC77" s="64"/>
      <c r="AE77" s="49" t="n">
        <f aca="false">Q77/100</f>
        <v>0.2349</v>
      </c>
      <c r="AF77" s="49" t="n">
        <f aca="false">R77/100</f>
        <v>0.0758773333333333</v>
      </c>
      <c r="AG77" s="49" t="n">
        <f aca="false">Y77/100</f>
        <v>0.2224</v>
      </c>
      <c r="AH77" s="49" t="n">
        <f aca="false">Z77/100</f>
        <v>0.0388503611111111</v>
      </c>
    </row>
    <row r="78" customFormat="false" ht="12" hidden="false" customHeight="false" outlineLevel="0" collapsed="false">
      <c r="A78" s="66"/>
      <c r="B78" s="67"/>
      <c r="C78" s="67" t="n">
        <v>37</v>
      </c>
      <c r="D78" s="68" t="n">
        <f aca="false">L78</f>
        <v>262.392</v>
      </c>
      <c r="E78" s="68" t="n">
        <f aca="false">N78</f>
        <v>44.3943</v>
      </c>
      <c r="F78" s="68" t="n">
        <f aca="false">L78</f>
        <v>262.392</v>
      </c>
      <c r="G78" s="68" t="n">
        <f aca="false">O78</f>
        <v>42.3759</v>
      </c>
      <c r="H78" s="68" t="n">
        <f aca="false">T78</f>
        <v>261.8504</v>
      </c>
      <c r="I78" s="68" t="n">
        <f aca="false">V78</f>
        <v>44.4071</v>
      </c>
      <c r="J78" s="68" t="n">
        <f aca="false">T78</f>
        <v>261.8504</v>
      </c>
      <c r="K78" s="68" t="n">
        <f aca="false">W78</f>
        <v>42.3728</v>
      </c>
      <c r="L78" s="69" t="n">
        <v>262.392</v>
      </c>
      <c r="M78" s="69" t="n">
        <v>34.6313</v>
      </c>
      <c r="N78" s="69" t="n">
        <v>44.3943</v>
      </c>
      <c r="O78" s="69" t="n">
        <v>42.3759</v>
      </c>
      <c r="P78" s="69" t="n">
        <v>27218.81</v>
      </c>
      <c r="Q78" s="69" t="n">
        <v>26.02</v>
      </c>
      <c r="R78" s="69" t="n">
        <f aca="false">P78/3600</f>
        <v>7.56078055555556</v>
      </c>
      <c r="S78" s="67"/>
      <c r="T78" s="69" t="n">
        <v>261.8504</v>
      </c>
      <c r="U78" s="69" t="n">
        <v>34.6122</v>
      </c>
      <c r="V78" s="69" t="n">
        <v>44.4071</v>
      </c>
      <c r="W78" s="69" t="n">
        <v>42.3728</v>
      </c>
      <c r="X78" s="69" t="n">
        <v>13881.49</v>
      </c>
      <c r="Y78" s="69" t="n">
        <v>20.55</v>
      </c>
      <c r="Z78" s="69" t="n">
        <f aca="false">X78/3600</f>
        <v>3.85596944444444</v>
      </c>
      <c r="AA78" s="67"/>
      <c r="AB78" s="67"/>
      <c r="AC78" s="67"/>
      <c r="AE78" s="49" t="n">
        <f aca="false">Q78/100</f>
        <v>0.2602</v>
      </c>
      <c r="AF78" s="49" t="n">
        <f aca="false">R78/100</f>
        <v>0.0756078055555556</v>
      </c>
      <c r="AG78" s="49" t="n">
        <f aca="false">Y78/100</f>
        <v>0.2055</v>
      </c>
      <c r="AH78" s="49" t="n">
        <f aca="false">Z78/100</f>
        <v>0.0385596944444444</v>
      </c>
    </row>
    <row r="79" customFormat="false" ht="11.25" hidden="false" customHeight="false" outlineLevel="0" collapsed="false">
      <c r="A79" s="66"/>
      <c r="B79" s="60" t="s">
        <v>57</v>
      </c>
      <c r="C79" s="60" t="n">
        <v>22</v>
      </c>
      <c r="D79" s="71" t="n">
        <f aca="false">L79</f>
        <v>2380.94</v>
      </c>
      <c r="E79" s="71" t="n">
        <f aca="false">N79</f>
        <v>47.7606</v>
      </c>
      <c r="F79" s="71" t="n">
        <f aca="false">L79</f>
        <v>2380.94</v>
      </c>
      <c r="G79" s="71" t="n">
        <f aca="false">O79</f>
        <v>47.9195</v>
      </c>
      <c r="H79" s="71" t="n">
        <f aca="false">T79</f>
        <v>2379.0784</v>
      </c>
      <c r="I79" s="71" t="n">
        <f aca="false">V79</f>
        <v>47.7602</v>
      </c>
      <c r="J79" s="71" t="n">
        <f aca="false">T79</f>
        <v>2379.0784</v>
      </c>
      <c r="K79" s="71" t="n">
        <f aca="false">W79</f>
        <v>47.9169</v>
      </c>
      <c r="L79" s="70" t="n">
        <v>2380.94</v>
      </c>
      <c r="M79" s="70" t="n">
        <v>42.7995</v>
      </c>
      <c r="N79" s="70" t="n">
        <v>47.7606</v>
      </c>
      <c r="O79" s="70" t="n">
        <v>47.9195</v>
      </c>
      <c r="P79" s="70" t="n">
        <v>28067.27</v>
      </c>
      <c r="Q79" s="63" t="n">
        <v>34.53</v>
      </c>
      <c r="R79" s="70" t="n">
        <f aca="false">P79/3600</f>
        <v>7.79646388888889</v>
      </c>
      <c r="S79" s="72"/>
      <c r="T79" s="70" t="n">
        <v>2379.0784</v>
      </c>
      <c r="U79" s="70" t="n">
        <v>42.7964</v>
      </c>
      <c r="V79" s="70" t="n">
        <v>47.7602</v>
      </c>
      <c r="W79" s="70" t="n">
        <v>47.9169</v>
      </c>
      <c r="X79" s="70" t="n">
        <v>14766.68</v>
      </c>
      <c r="Y79" s="63" t="n">
        <v>24.35</v>
      </c>
      <c r="Z79" s="70" t="n">
        <f aca="false">X79/3600</f>
        <v>4.10185555555556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  <c r="AE79" s="49" t="n">
        <f aca="false">Q79/100</f>
        <v>0.3453</v>
      </c>
      <c r="AF79" s="49" t="n">
        <f aca="false">R79/100</f>
        <v>0.0779646388888889</v>
      </c>
      <c r="AG79" s="49" t="n">
        <f aca="false">Y79/100</f>
        <v>0.2435</v>
      </c>
      <c r="AH79" s="49" t="n">
        <f aca="false">Z79/100</f>
        <v>0.0410185555555556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1" t="n">
        <f aca="false">L80</f>
        <v>813.9848</v>
      </c>
      <c r="E80" s="61" t="n">
        <f aca="false">N80</f>
        <v>46.0803</v>
      </c>
      <c r="F80" s="61" t="n">
        <f aca="false">L80</f>
        <v>813.9848</v>
      </c>
      <c r="G80" s="61" t="n">
        <f aca="false">O80</f>
        <v>46.149</v>
      </c>
      <c r="H80" s="61" t="n">
        <f aca="false">T80</f>
        <v>814.7088</v>
      </c>
      <c r="I80" s="61" t="n">
        <f aca="false">V80</f>
        <v>46.0701</v>
      </c>
      <c r="J80" s="61" t="n">
        <f aca="false">T80</f>
        <v>814.7088</v>
      </c>
      <c r="K80" s="61" t="n">
        <f aca="false">W80</f>
        <v>46.1724</v>
      </c>
      <c r="L80" s="62" t="n">
        <v>813.9848</v>
      </c>
      <c r="M80" s="62" t="n">
        <v>40.3724</v>
      </c>
      <c r="N80" s="62" t="n">
        <v>46.0803</v>
      </c>
      <c r="O80" s="62" t="n">
        <v>46.149</v>
      </c>
      <c r="P80" s="62" t="n">
        <v>27348.54</v>
      </c>
      <c r="Q80" s="63" t="n">
        <v>28.85</v>
      </c>
      <c r="R80" s="62" t="n">
        <f aca="false">P80/3600</f>
        <v>7.59681666666667</v>
      </c>
      <c r="S80" s="64"/>
      <c r="T80" s="62" t="n">
        <v>814.7088</v>
      </c>
      <c r="U80" s="62" t="n">
        <v>40.3745</v>
      </c>
      <c r="V80" s="62" t="n">
        <v>46.0701</v>
      </c>
      <c r="W80" s="62" t="n">
        <v>46.1724</v>
      </c>
      <c r="X80" s="62" t="n">
        <v>14191.28</v>
      </c>
      <c r="Y80" s="63" t="n">
        <v>22.8</v>
      </c>
      <c r="Z80" s="62" t="n">
        <f aca="false">X80/3600</f>
        <v>3.94202222222222</v>
      </c>
      <c r="AA80" s="64"/>
      <c r="AB80" s="64"/>
      <c r="AC80" s="64"/>
      <c r="AE80" s="49" t="n">
        <f aca="false">Q80/100</f>
        <v>0.2885</v>
      </c>
      <c r="AF80" s="49" t="n">
        <f aca="false">R80/100</f>
        <v>0.0759681666666667</v>
      </c>
      <c r="AG80" s="49" t="n">
        <f aca="false">Y80/100</f>
        <v>0.228</v>
      </c>
      <c r="AH80" s="49" t="n">
        <f aca="false">Z80/100</f>
        <v>0.0394202222222222</v>
      </c>
    </row>
    <row r="81" customFormat="false" ht="11.25" hidden="false" customHeight="false" outlineLevel="0" collapsed="false">
      <c r="A81" s="66"/>
      <c r="B81" s="66"/>
      <c r="C81" s="66" t="n">
        <v>32</v>
      </c>
      <c r="D81" s="61" t="n">
        <f aca="false">L81</f>
        <v>371.5232</v>
      </c>
      <c r="E81" s="61" t="n">
        <f aca="false">N81</f>
        <v>44.3791</v>
      </c>
      <c r="F81" s="61" t="n">
        <f aca="false">L81</f>
        <v>371.5232</v>
      </c>
      <c r="G81" s="61" t="n">
        <f aca="false">O81</f>
        <v>44.2388</v>
      </c>
      <c r="H81" s="61" t="n">
        <f aca="false">T81</f>
        <v>372.3528</v>
      </c>
      <c r="I81" s="61" t="n">
        <f aca="false">V81</f>
        <v>44.3549</v>
      </c>
      <c r="J81" s="61" t="n">
        <f aca="false">T81</f>
        <v>372.3528</v>
      </c>
      <c r="K81" s="61" t="n">
        <f aca="false">W81</f>
        <v>44.2226</v>
      </c>
      <c r="L81" s="62" t="n">
        <v>371.5232</v>
      </c>
      <c r="M81" s="62" t="n">
        <v>37.8675</v>
      </c>
      <c r="N81" s="62" t="n">
        <v>44.3791</v>
      </c>
      <c r="O81" s="62" t="n">
        <v>44.2388</v>
      </c>
      <c r="P81" s="62" t="n">
        <v>26734.53</v>
      </c>
      <c r="Q81" s="63" t="n">
        <v>22.68</v>
      </c>
      <c r="R81" s="62" t="n">
        <f aca="false">P81/3600</f>
        <v>7.42625833333333</v>
      </c>
      <c r="S81" s="64"/>
      <c r="T81" s="62" t="n">
        <v>372.3528</v>
      </c>
      <c r="U81" s="62" t="n">
        <v>37.8517</v>
      </c>
      <c r="V81" s="62" t="n">
        <v>44.3549</v>
      </c>
      <c r="W81" s="62" t="n">
        <v>44.2226</v>
      </c>
      <c r="X81" s="62" t="n">
        <v>13904.8</v>
      </c>
      <c r="Y81" s="63" t="n">
        <v>21.71</v>
      </c>
      <c r="Z81" s="62" t="n">
        <f aca="false">X81/3600</f>
        <v>3.86244444444444</v>
      </c>
      <c r="AA81" s="64"/>
      <c r="AB81" s="64"/>
      <c r="AC81" s="64"/>
      <c r="AE81" s="49" t="n">
        <f aca="false">Q81/100</f>
        <v>0.2268</v>
      </c>
      <c r="AF81" s="49" t="n">
        <f aca="false">R81/100</f>
        <v>0.0742625833333333</v>
      </c>
      <c r="AG81" s="49" t="n">
        <f aca="false">Y81/100</f>
        <v>0.2171</v>
      </c>
      <c r="AH81" s="49" t="n">
        <f aca="false">Z81/100</f>
        <v>0.0386244444444444</v>
      </c>
    </row>
    <row r="82" customFormat="false" ht="12" hidden="false" customHeight="false" outlineLevel="0" collapsed="false">
      <c r="A82" s="67"/>
      <c r="B82" s="67"/>
      <c r="C82" s="67" t="n">
        <v>37</v>
      </c>
      <c r="D82" s="76" t="n">
        <f aca="false">L82</f>
        <v>197.1992</v>
      </c>
      <c r="E82" s="76" t="n">
        <f aca="false">N82</f>
        <v>42.7845</v>
      </c>
      <c r="F82" s="76" t="n">
        <f aca="false">L82</f>
        <v>197.1992</v>
      </c>
      <c r="G82" s="76" t="n">
        <f aca="false">O82</f>
        <v>42.3778</v>
      </c>
      <c r="H82" s="76" t="n">
        <f aca="false">T82</f>
        <v>196.1192</v>
      </c>
      <c r="I82" s="76" t="n">
        <f aca="false">V82</f>
        <v>42.8294</v>
      </c>
      <c r="J82" s="76" t="n">
        <f aca="false">T82</f>
        <v>196.1192</v>
      </c>
      <c r="K82" s="76" t="n">
        <f aca="false">W82</f>
        <v>42.3832</v>
      </c>
      <c r="L82" s="69" t="n">
        <v>197.1992</v>
      </c>
      <c r="M82" s="69" t="n">
        <v>35.2305</v>
      </c>
      <c r="N82" s="69" t="n">
        <v>42.7845</v>
      </c>
      <c r="O82" s="69" t="n">
        <v>42.3778</v>
      </c>
      <c r="P82" s="69" t="n">
        <v>25846.58</v>
      </c>
      <c r="Q82" s="69" t="n">
        <v>26.32</v>
      </c>
      <c r="R82" s="69" t="n">
        <f aca="false">P82/3600</f>
        <v>7.17960555555556</v>
      </c>
      <c r="S82" s="67"/>
      <c r="T82" s="69" t="n">
        <v>196.1192</v>
      </c>
      <c r="U82" s="69" t="n">
        <v>35.2366</v>
      </c>
      <c r="V82" s="69" t="n">
        <v>42.8294</v>
      </c>
      <c r="W82" s="69" t="n">
        <v>42.3832</v>
      </c>
      <c r="X82" s="69" t="n">
        <v>13828.39</v>
      </c>
      <c r="Y82" s="69" t="n">
        <v>20.78</v>
      </c>
      <c r="Z82" s="69" t="n">
        <f aca="false">X82/3600</f>
        <v>3.84121944444444</v>
      </c>
      <c r="AA82" s="67"/>
      <c r="AB82" s="67"/>
      <c r="AC82" s="67"/>
      <c r="AE82" s="49" t="n">
        <f aca="false">Q82/100</f>
        <v>0.2632</v>
      </c>
      <c r="AF82" s="49" t="n">
        <f aca="false">R82/100</f>
        <v>0.0717960555555556</v>
      </c>
      <c r="AG82" s="49" t="n">
        <f aca="false">Y82/100</f>
        <v>0.2078</v>
      </c>
      <c r="AH82" s="49" t="n">
        <f aca="false">Z82/100</f>
        <v>0.0384121944444444</v>
      </c>
    </row>
    <row r="83" customFormat="false" ht="11.25" hidden="false" customHeight="false" outlineLevel="0" collapsed="false">
      <c r="A83" s="108"/>
      <c r="B83" s="108" t="s">
        <v>5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1.25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1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19,AA23,AA27,AA31,AA35,AA39,AA43,AA47,AA51,AA55,AA63,AA59,AA67,AA71,AA75,AA79)</f>
        <v>#VALUE!</v>
      </c>
      <c r="AB88" s="90" t="e">
        <f aca="false">AVERAGE(AB19,AB23,AB27,AB31,AB35,AB39,AB43,AB47,AB51,AB55,AB63,AB59,AB67,AB71,AB75,AB79)</f>
        <v>#VALUE!</v>
      </c>
      <c r="AC88" s="9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1"/>
      <c r="Q89" s="81" t="n">
        <f aca="false">GEOMEAN(AE19:AE82)*100</f>
        <v>20.3977454340143</v>
      </c>
      <c r="R89" s="81" t="n">
        <f aca="false">GEOMEAN(AF19:AF82)*100</f>
        <v>4.16550883802903</v>
      </c>
      <c r="S89" s="81"/>
      <c r="T89" s="81"/>
      <c r="U89" s="81"/>
      <c r="V89" s="81"/>
      <c r="W89" s="81"/>
      <c r="X89" s="81"/>
      <c r="Y89" s="81" t="n">
        <f aca="false">GEOMEAN(AG19:AG82)*100</f>
        <v>14.7062623540838</v>
      </c>
      <c r="Z89" s="81" t="n">
        <f aca="false">GEOMEAN(AH19:AH82)*100</f>
        <v>2.09356738141776</v>
      </c>
    </row>
    <row r="90" customFormat="false" ht="11.25" hidden="false" customHeight="false" outlineLevel="0" collapsed="false">
      <c r="B90" s="49" t="s">
        <v>59</v>
      </c>
      <c r="X90" s="91"/>
      <c r="Y90" s="91" t="n">
        <f aca="false">Y89/Q89</f>
        <v>0.720974894095914</v>
      </c>
      <c r="Z90" s="91" t="n">
        <f aca="false">Z89/R89</f>
        <v>0.502595832303734</v>
      </c>
    </row>
    <row r="91" customFormat="false" ht="11.25" hidden="false" customHeight="false" outlineLevel="0" collapsed="false">
      <c r="B91" s="49" t="s">
        <v>60</v>
      </c>
      <c r="P91" s="80"/>
      <c r="Q91" s="80" t="n">
        <f aca="false">SUM(Q19:Q82)/3600</f>
        <v>0.594213888888889</v>
      </c>
      <c r="R91" s="80" t="n">
        <f aca="false">SUM(R19:R82)</f>
        <v>447.648316666667</v>
      </c>
      <c r="X91" s="80"/>
      <c r="Y91" s="80" t="n">
        <f aca="false">SUM(Y19:Y82)/3600</f>
        <v>0.420477777777778</v>
      </c>
      <c r="Z91" s="80" t="n">
        <f aca="false">SUM(Z19:Z82)</f>
        <v>224.7617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lainema</cp:lastModifiedBy>
  <cp:lastPrinted>2010-08-23T01:57:13Z</cp:lastPrinted>
  <dcterms:modified xsi:type="dcterms:W3CDTF">2011-03-14T10:36:0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