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.9648116336469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.97483500939672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1.0035462947918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1.0187523627055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.96760170913039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.98898134148906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31" colorId="64" zoomScale="100" zoomScaleNormal="100" zoomScalePageLayoutView="100" workbookViewId="0">
      <selection pane="topLeft" activeCell="Y85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588.07</v>
      </c>
      <c r="Q3" s="53" t="n">
        <v>100.64</v>
      </c>
      <c r="R3" s="53" t="n">
        <f aca="false">P3/3600</f>
        <v>2.66335277777778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1.0064</v>
      </c>
      <c r="AF3" s="40" t="n">
        <f aca="false">R3/100</f>
        <v>0.0266335277777778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8496.31</v>
      </c>
      <c r="Q4" s="53" t="n">
        <v>87.42</v>
      </c>
      <c r="R4" s="53" t="n">
        <f aca="false">P4/3600</f>
        <v>2.36008611111111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40" t="n">
        <f aca="false">Q4/100</f>
        <v>0.8742</v>
      </c>
      <c r="AF4" s="40" t="n">
        <f aca="false">R4/100</f>
        <v>0.0236008611111111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7698.02</v>
      </c>
      <c r="Q5" s="53" t="n">
        <v>84.45</v>
      </c>
      <c r="R5" s="53" t="n">
        <f aca="false">P5/3600</f>
        <v>2.13833888888889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40" t="n">
        <f aca="false">Q5/100</f>
        <v>0.8445</v>
      </c>
      <c r="AF5" s="40" t="n">
        <f aca="false">R5/100</f>
        <v>0.0213833888888889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7204.67</v>
      </c>
      <c r="Q6" s="59" t="n">
        <v>80.53</v>
      </c>
      <c r="R6" s="59" t="n">
        <f aca="false">P6/3600</f>
        <v>2.001297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8053</v>
      </c>
      <c r="AF6" s="40" t="n">
        <f aca="false">R6/100</f>
        <v>0.0200129722222222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3" t="n">
        <v>9612.37</v>
      </c>
      <c r="Q7" s="53" t="n">
        <v>99.48</v>
      </c>
      <c r="R7" s="53" t="n">
        <f aca="false">P7/3600</f>
        <v>2.67010277777778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9948</v>
      </c>
      <c r="AF7" s="40" t="n">
        <f aca="false">R7/100</f>
        <v>0.0267010277777778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578.32</v>
      </c>
      <c r="Q8" s="53" t="n">
        <v>91.98</v>
      </c>
      <c r="R8" s="53" t="n">
        <f aca="false">P8/3600</f>
        <v>2.38286666666667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40" t="n">
        <f aca="false">Q8/100</f>
        <v>0.9198</v>
      </c>
      <c r="AF8" s="40" t="n">
        <f aca="false">R8/100</f>
        <v>0.0238286666666667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7872.71</v>
      </c>
      <c r="Q9" s="53" t="n">
        <v>86.25</v>
      </c>
      <c r="R9" s="53" t="n">
        <f aca="false">P9/3600</f>
        <v>2.18686388888889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40" t="n">
        <f aca="false">Q9/100</f>
        <v>0.8625</v>
      </c>
      <c r="AF9" s="40" t="n">
        <f aca="false">R9/100</f>
        <v>0.0218686388888889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7405.19</v>
      </c>
      <c r="Q10" s="59" t="n">
        <v>83.75</v>
      </c>
      <c r="R10" s="59" t="n">
        <f aca="false">P10/3600</f>
        <v>2.05699722222222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8375</v>
      </c>
      <c r="AF10" s="40" t="n">
        <f aca="false">R10/100</f>
        <v>0.0205699722222222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3379.15</v>
      </c>
      <c r="Q11" s="53" t="n">
        <v>231.07</v>
      </c>
      <c r="R11" s="53" t="n">
        <f aca="false">P11/3600</f>
        <v>6.49420833333333</v>
      </c>
      <c r="S11" s="54"/>
      <c r="T11" s="60"/>
      <c r="U11" s="60"/>
      <c r="V11" s="60"/>
      <c r="W11" s="60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2.3107</v>
      </c>
      <c r="AF11" s="40" t="n">
        <f aca="false">R11/100</f>
        <v>0.0649420833333333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1271.08</v>
      </c>
      <c r="Q12" s="53" t="n">
        <v>200.77</v>
      </c>
      <c r="R12" s="53" t="n">
        <f aca="false">P12/3600</f>
        <v>5.90863333333333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40" t="n">
        <f aca="false">Q12/100</f>
        <v>2.0077</v>
      </c>
      <c r="AF12" s="40" t="n">
        <f aca="false">R12/100</f>
        <v>0.0590863333333333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8243.39</v>
      </c>
      <c r="Q13" s="53" t="n">
        <v>181.94</v>
      </c>
      <c r="R13" s="53" t="n">
        <f aca="false">P13/3600</f>
        <v>5.06760833333333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40" t="n">
        <f aca="false">Q13/100</f>
        <v>1.8194</v>
      </c>
      <c r="AF13" s="40" t="n">
        <f aca="false">R13/100</f>
        <v>0.0506760833333333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6198.76</v>
      </c>
      <c r="Q14" s="59" t="n">
        <v>169.17</v>
      </c>
      <c r="R14" s="59" t="n">
        <f aca="false">P14/3600</f>
        <v>4.49965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1.6917</v>
      </c>
      <c r="AF14" s="40" t="n">
        <f aca="false">R14/100</f>
        <v>0.0449965555555556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3" t="n">
        <v>16397.39</v>
      </c>
      <c r="Q15" s="53" t="n">
        <v>156.13</v>
      </c>
      <c r="R15" s="53" t="n">
        <f aca="false">P15/3600</f>
        <v>4.55483055555556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5613</v>
      </c>
      <c r="AF15" s="40" t="n">
        <f aca="false">R15/100</f>
        <v>0.0455483055555556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4414.94</v>
      </c>
      <c r="Q16" s="53" t="n">
        <v>142.93</v>
      </c>
      <c r="R16" s="53" t="n">
        <f aca="false">P16/3600</f>
        <v>4.00415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40" t="n">
        <f aca="false">Q16/100</f>
        <v>1.4293</v>
      </c>
      <c r="AF16" s="40" t="n">
        <f aca="false">R16/100</f>
        <v>0.0400415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3673</v>
      </c>
      <c r="Q17" s="53" t="n">
        <v>137.83</v>
      </c>
      <c r="R17" s="53" t="n">
        <f aca="false">P17/3600</f>
        <v>3.79805555555556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40" t="n">
        <f aca="false">Q17/100</f>
        <v>1.3783</v>
      </c>
      <c r="AF17" s="40" t="n">
        <f aca="false">R17/100</f>
        <v>0.0379805555555556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519.57</v>
      </c>
      <c r="Q18" s="59" t="n">
        <v>155.05</v>
      </c>
      <c r="R18" s="59" t="n">
        <f aca="false">P18/3600</f>
        <v>4.03321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1.5505</v>
      </c>
      <c r="AF18" s="40" t="n">
        <f aca="false">R18/100</f>
        <v>0.0403321388888889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7042.23</v>
      </c>
      <c r="Q19" s="53" t="n">
        <v>64.53</v>
      </c>
      <c r="R19" s="53" t="n">
        <f aca="false">P19/3600</f>
        <v>1.956175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6453</v>
      </c>
      <c r="AF19" s="40" t="n">
        <f aca="false">R19/100</f>
        <v>0.01956175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092.03</v>
      </c>
      <c r="Q20" s="53" t="n">
        <v>59.41</v>
      </c>
      <c r="R20" s="53" t="n">
        <f aca="false">P20/3600</f>
        <v>1.69223055555556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5941</v>
      </c>
      <c r="AF20" s="40" t="n">
        <f aca="false">R20/100</f>
        <v>0.0169223055555556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733.52</v>
      </c>
      <c r="Q21" s="53" t="n">
        <v>61.22</v>
      </c>
      <c r="R21" s="53" t="n">
        <f aca="false">P21/3600</f>
        <v>1.59264444444444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6122</v>
      </c>
      <c r="AF21" s="40" t="n">
        <f aca="false">R21/100</f>
        <v>0.0159264444444444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5486.58</v>
      </c>
      <c r="Q22" s="59" t="n">
        <v>60.38</v>
      </c>
      <c r="R22" s="59" t="n">
        <f aca="false">P22/3600</f>
        <v>1.5240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6038</v>
      </c>
      <c r="AF22" s="40" t="n">
        <f aca="false">R22/100</f>
        <v>0.0152405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8385.69</v>
      </c>
      <c r="Q23" s="60" t="n">
        <v>88.04</v>
      </c>
      <c r="R23" s="60" t="n">
        <f aca="false">P23/3600</f>
        <v>2.329358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8804</v>
      </c>
      <c r="AF23" s="40" t="n">
        <f aca="false">R23/100</f>
        <v>0.02329358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6856.77</v>
      </c>
      <c r="Q24" s="53" t="n">
        <v>73</v>
      </c>
      <c r="R24" s="53" t="n">
        <f aca="false">P24/3600</f>
        <v>1.90465833333333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73</v>
      </c>
      <c r="AF24" s="40" t="n">
        <f aca="false">R24/100</f>
        <v>0.0190465833333333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295.24</v>
      </c>
      <c r="Q25" s="53" t="n">
        <v>66.8</v>
      </c>
      <c r="R25" s="53" t="n">
        <f aca="false">P25/3600</f>
        <v>1.7486777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668</v>
      </c>
      <c r="AF25" s="40" t="n">
        <f aca="false">R25/100</f>
        <v>0.0174867777777778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5571.6</v>
      </c>
      <c r="Q26" s="59" t="n">
        <v>59.8</v>
      </c>
      <c r="R26" s="59" t="n">
        <f aca="false">P26/3600</f>
        <v>1.5476666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598</v>
      </c>
      <c r="AF26" s="40" t="n">
        <f aca="false">R26/100</f>
        <v>0.0154766666666667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7110.35</v>
      </c>
      <c r="Q27" s="60" t="n">
        <v>188.37</v>
      </c>
      <c r="R27" s="60" t="n">
        <f aca="false">P27/3600</f>
        <v>4.752875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8837</v>
      </c>
      <c r="AF27" s="40" t="n">
        <f aca="false">R27/100</f>
        <v>0.04752875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4071.9</v>
      </c>
      <c r="Q28" s="53" t="n">
        <v>150.43</v>
      </c>
      <c r="R28" s="53" t="n">
        <f aca="false">P28/3600</f>
        <v>3.90886111111111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1.5043</v>
      </c>
      <c r="AF28" s="40" t="n">
        <f aca="false">R28/100</f>
        <v>0.0390886111111111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2291.19</v>
      </c>
      <c r="Q29" s="53" t="n">
        <v>135.48</v>
      </c>
      <c r="R29" s="53" t="n">
        <f aca="false">P29/3600</f>
        <v>3.41421944444444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1.3548</v>
      </c>
      <c r="AF29" s="40" t="n">
        <f aca="false">R29/100</f>
        <v>0.0341421944444445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1380.51</v>
      </c>
      <c r="Q30" s="59" t="n">
        <v>126.78</v>
      </c>
      <c r="R30" s="59" t="n">
        <f aca="false">P30/3600</f>
        <v>3.16125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1.2678</v>
      </c>
      <c r="AF30" s="40" t="n">
        <f aca="false">R30/100</f>
        <v>0.0316125277777778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5322.85</v>
      </c>
      <c r="Q31" s="60" t="n">
        <v>163.72</v>
      </c>
      <c r="R31" s="60" t="n">
        <f aca="false">P31/3600</f>
        <v>4.25634722222222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6372</v>
      </c>
      <c r="AF31" s="40" t="n">
        <f aca="false">R31/100</f>
        <v>0.0425634722222222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3078.67</v>
      </c>
      <c r="Q32" s="53" t="n">
        <v>135.48</v>
      </c>
      <c r="R32" s="53" t="n">
        <f aca="false">P32/3600</f>
        <v>3.63296388888889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1.3548</v>
      </c>
      <c r="AF32" s="40" t="n">
        <f aca="false">R32/100</f>
        <v>0.0363296388888889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2111.63</v>
      </c>
      <c r="Q33" s="53" t="n">
        <v>127.06</v>
      </c>
      <c r="R33" s="53" t="n">
        <f aca="false">P33/3600</f>
        <v>3.36434166666667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1.2706</v>
      </c>
      <c r="AF33" s="40" t="n">
        <f aca="false">R33/100</f>
        <v>0.0336434166666667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1088.06</v>
      </c>
      <c r="Q34" s="59" t="n">
        <v>119.14</v>
      </c>
      <c r="R34" s="59" t="n">
        <f aca="false">P34/3600</f>
        <v>3.0800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1.1914</v>
      </c>
      <c r="AF34" s="40" t="n">
        <f aca="false">R34/100</f>
        <v>0.0308001666666667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3060.08</v>
      </c>
      <c r="Q35" s="60" t="n">
        <v>262.09</v>
      </c>
      <c r="R35" s="60" t="n">
        <f aca="false">P35/3600</f>
        <v>6.405577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2.6209</v>
      </c>
      <c r="AF35" s="40" t="n">
        <f aca="false">R35/100</f>
        <v>0.0640557777777778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7884.24</v>
      </c>
      <c r="Q36" s="53" t="n">
        <v>191.31</v>
      </c>
      <c r="R36" s="53" t="n">
        <f aca="false">P36/3600</f>
        <v>4.96784444444445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1.9131</v>
      </c>
      <c r="AF36" s="40" t="n">
        <f aca="false">R36/100</f>
        <v>0.0496784444444445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6721.48</v>
      </c>
      <c r="Q37" s="53" t="n">
        <v>181.92</v>
      </c>
      <c r="R37" s="53" t="n">
        <f aca="false">P37/3600</f>
        <v>4.64485555555556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1.8192</v>
      </c>
      <c r="AF37" s="40" t="n">
        <f aca="false">R37/100</f>
        <v>0.0464485555555556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5936.17</v>
      </c>
      <c r="Q38" s="59" t="n">
        <v>184.97</v>
      </c>
      <c r="R38" s="59" t="n">
        <f aca="false">P38/3600</f>
        <v>4.4267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1.8497</v>
      </c>
      <c r="AF38" s="40" t="n">
        <f aca="false">R38/100</f>
        <v>0.0442671388888889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282.78</v>
      </c>
      <c r="Q39" s="60" t="n">
        <v>36.79</v>
      </c>
      <c r="R39" s="60" t="n">
        <f aca="false">P39/3600</f>
        <v>0.911883333333333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3679</v>
      </c>
      <c r="AF39" s="40" t="n">
        <f aca="false">R39/100</f>
        <v>0.00911883333333333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932.56</v>
      </c>
      <c r="Q40" s="53" t="n">
        <v>31.79</v>
      </c>
      <c r="R40" s="53" t="n">
        <f aca="false">P40/3600</f>
        <v>0.8146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3179</v>
      </c>
      <c r="AF40" s="40" t="n">
        <f aca="false">R40/100</f>
        <v>0.008146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613.14</v>
      </c>
      <c r="Q41" s="53" t="n">
        <v>27.91</v>
      </c>
      <c r="R41" s="53" t="n">
        <f aca="false">P41/3600</f>
        <v>0.725872222222222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2791</v>
      </c>
      <c r="AF41" s="40" t="n">
        <f aca="false">R41/100</f>
        <v>0.00725872222222222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323.79</v>
      </c>
      <c r="Q42" s="59" t="n">
        <v>25.35</v>
      </c>
      <c r="R42" s="59" t="n">
        <f aca="false">P42/3600</f>
        <v>0.645497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2535</v>
      </c>
      <c r="AF42" s="40" t="n">
        <f aca="false">R42/100</f>
        <v>0.00645497222222222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816.82</v>
      </c>
      <c r="Q43" s="60" t="n">
        <v>41.04</v>
      </c>
      <c r="R43" s="60" t="n">
        <f aca="false">P43/3600</f>
        <v>1.0602277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4104</v>
      </c>
      <c r="AF43" s="40" t="n">
        <f aca="false">R43/100</f>
        <v>0.0106022777777778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351.31</v>
      </c>
      <c r="Q44" s="53" t="n">
        <v>37.96</v>
      </c>
      <c r="R44" s="53" t="n">
        <f aca="false">P44/3600</f>
        <v>0.930919444444444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3796</v>
      </c>
      <c r="AF44" s="40" t="n">
        <f aca="false">R44/100</f>
        <v>0.00930919444444445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061.62</v>
      </c>
      <c r="Q45" s="53" t="n">
        <v>34.45</v>
      </c>
      <c r="R45" s="53" t="n">
        <f aca="false">P45/3600</f>
        <v>0.85045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3445</v>
      </c>
      <c r="AF45" s="40" t="n">
        <f aca="false">R45/100</f>
        <v>0.0085045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861.78</v>
      </c>
      <c r="Q46" s="59" t="n">
        <v>31.72</v>
      </c>
      <c r="R46" s="59" t="n">
        <f aca="false">P46/3600</f>
        <v>0.7949388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3172</v>
      </c>
      <c r="AF46" s="40" t="n">
        <f aca="false">R46/100</f>
        <v>0.00794938888888889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944.83</v>
      </c>
      <c r="Q47" s="60" t="n">
        <v>45.48</v>
      </c>
      <c r="R47" s="60" t="n">
        <f aca="false">P47/3600</f>
        <v>1.09578611111111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4548</v>
      </c>
      <c r="AF47" s="40" t="n">
        <f aca="false">R47/100</f>
        <v>0.0109578611111111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645.57</v>
      </c>
      <c r="Q48" s="53" t="n">
        <v>45.91</v>
      </c>
      <c r="R48" s="53" t="n">
        <f aca="false">P48/3600</f>
        <v>1.01265833333333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4591</v>
      </c>
      <c r="AF48" s="40" t="n">
        <f aca="false">R48/100</f>
        <v>0.0101265833333333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2950.93</v>
      </c>
      <c r="Q49" s="53" t="n">
        <v>34.64</v>
      </c>
      <c r="R49" s="53" t="n">
        <f aca="false">P49/3600</f>
        <v>0.819702777777778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3464</v>
      </c>
      <c r="AF49" s="40" t="n">
        <f aca="false">R49/100</f>
        <v>0.00819702777777778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636.58</v>
      </c>
      <c r="Q50" s="59" t="n">
        <v>31.36</v>
      </c>
      <c r="R50" s="59" t="n">
        <f aca="false">P50/3600</f>
        <v>0.732383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3136</v>
      </c>
      <c r="AF50" s="40" t="n">
        <f aca="false">R50/100</f>
        <v>0.00732383333333333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2020.18</v>
      </c>
      <c r="Q51" s="60" t="n">
        <v>22.55</v>
      </c>
      <c r="R51" s="60" t="n">
        <f aca="false">P51/3600</f>
        <v>0.5611611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255</v>
      </c>
      <c r="AF51" s="40" t="n">
        <f aca="false">R51/100</f>
        <v>0.00561161111111111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857.76</v>
      </c>
      <c r="Q52" s="53" t="n">
        <v>20.4</v>
      </c>
      <c r="R52" s="53" t="n">
        <f aca="false">P52/3600</f>
        <v>0.516044444444444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204</v>
      </c>
      <c r="AF52" s="40" t="n">
        <f aca="false">R52/100</f>
        <v>0.00516044444444444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607.04</v>
      </c>
      <c r="Q53" s="53" t="n">
        <v>18.19</v>
      </c>
      <c r="R53" s="53" t="n">
        <f aca="false">P53/3600</f>
        <v>0.4464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819</v>
      </c>
      <c r="AF53" s="40" t="n">
        <f aca="false">R53/100</f>
        <v>0.004464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465.56</v>
      </c>
      <c r="Q54" s="59" t="n">
        <v>16.35</v>
      </c>
      <c r="R54" s="59" t="n">
        <f aca="false">P54/3600</f>
        <v>0.407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635</v>
      </c>
      <c r="AF54" s="40" t="n">
        <f aca="false">R54/100</f>
        <v>0.00407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809.89</v>
      </c>
      <c r="Q55" s="60" t="n">
        <v>8.05</v>
      </c>
      <c r="R55" s="60" t="n">
        <f aca="false">P55/3600</f>
        <v>0.224969444444444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805</v>
      </c>
      <c r="AF55" s="40" t="n">
        <f aca="false">R55/100</f>
        <v>0.00224969444444444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13.69</v>
      </c>
      <c r="Q56" s="53" t="n">
        <v>7.29</v>
      </c>
      <c r="R56" s="53" t="n">
        <f aca="false">P56/3600</f>
        <v>0.198247222222222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729</v>
      </c>
      <c r="AF56" s="40" t="n">
        <f aca="false">R56/100</f>
        <v>0.00198247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63.34</v>
      </c>
      <c r="Q57" s="53" t="n">
        <v>6.56</v>
      </c>
      <c r="R57" s="53" t="n">
        <f aca="false">P57/3600</f>
        <v>0.184261111111111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656</v>
      </c>
      <c r="AF57" s="40" t="n">
        <f aca="false">R57/100</f>
        <v>0.00184261111111111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79.1</v>
      </c>
      <c r="Q58" s="59" t="n">
        <v>5.63</v>
      </c>
      <c r="R58" s="59" t="n">
        <f aca="false">P58/3600</f>
        <v>0.160861111111111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563</v>
      </c>
      <c r="AF58" s="40" t="n">
        <f aca="false">R58/100</f>
        <v>0.00160861111111111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160.51</v>
      </c>
      <c r="Q59" s="60" t="n">
        <v>12.5</v>
      </c>
      <c r="R59" s="60" t="n">
        <f aca="false">P59/3600</f>
        <v>0.322363888888889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125</v>
      </c>
      <c r="AF59" s="40" t="n">
        <f aca="false">R59/100</f>
        <v>0.00322363888888889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037.58</v>
      </c>
      <c r="Q60" s="53" t="n">
        <v>11.12</v>
      </c>
      <c r="R60" s="53" t="n">
        <f aca="false">P60/3600</f>
        <v>0.288216666666667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1112</v>
      </c>
      <c r="AF60" s="40" t="n">
        <f aca="false">R60/100</f>
        <v>0.00288216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886.32</v>
      </c>
      <c r="Q61" s="53" t="n">
        <v>9.59</v>
      </c>
      <c r="R61" s="53" t="n">
        <f aca="false">P61/3600</f>
        <v>0.2462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0959</v>
      </c>
      <c r="AF61" s="40" t="n">
        <f aca="false">R61/100</f>
        <v>0.002462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824.54</v>
      </c>
      <c r="Q62" s="59" t="n">
        <v>9.02</v>
      </c>
      <c r="R62" s="59" t="n">
        <f aca="false">P62/3600</f>
        <v>0.229038888888889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902</v>
      </c>
      <c r="AF62" s="40" t="n">
        <f aca="false">R62/100</f>
        <v>0.00229038888888889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026.04</v>
      </c>
      <c r="Q63" s="60" t="n">
        <v>12.88</v>
      </c>
      <c r="R63" s="60" t="n">
        <f aca="false">P63/3600</f>
        <v>0.285011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1288</v>
      </c>
      <c r="AF63" s="40" t="n">
        <f aca="false">R63/100</f>
        <v>0.00285011111111111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52.81</v>
      </c>
      <c r="Q64" s="53" t="n">
        <v>9.77</v>
      </c>
      <c r="R64" s="53" t="n">
        <f aca="false">P64/3600</f>
        <v>0.236891666666667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0977</v>
      </c>
      <c r="AF64" s="40" t="n">
        <f aca="false">R64/100</f>
        <v>0.00236891666666667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47.92</v>
      </c>
      <c r="Q65" s="53" t="n">
        <v>8.42</v>
      </c>
      <c r="R65" s="53" t="n">
        <f aca="false">P65/3600</f>
        <v>0.207755555555556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0842</v>
      </c>
      <c r="AF65" s="40" t="n">
        <f aca="false">R65/100</f>
        <v>0.00207755555555556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59.98</v>
      </c>
      <c r="Q66" s="59" t="n">
        <v>7.25</v>
      </c>
      <c r="R66" s="59" t="n">
        <f aca="false">P66/3600</f>
        <v>0.183327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725</v>
      </c>
      <c r="AF66" s="40" t="n">
        <f aca="false">R66/100</f>
        <v>0.00183327777777778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35.52</v>
      </c>
      <c r="Q67" s="60" t="n">
        <v>5.88</v>
      </c>
      <c r="R67" s="60" t="n">
        <f aca="false">P67/3600</f>
        <v>0.148755555555556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588</v>
      </c>
      <c r="AF67" s="40" t="n">
        <f aca="false">R67/100</f>
        <v>0.00148755555555556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99.33</v>
      </c>
      <c r="Q68" s="53" t="n">
        <v>5.32</v>
      </c>
      <c r="R68" s="53" t="n">
        <f aca="false">P68/3600</f>
        <v>0.138702777777778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532</v>
      </c>
      <c r="AF68" s="40" t="n">
        <f aca="false">R68/100</f>
        <v>0.00138702777777778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40.52</v>
      </c>
      <c r="Q69" s="53" t="n">
        <v>4.62</v>
      </c>
      <c r="R69" s="53" t="n">
        <f aca="false">P69/3600</f>
        <v>0.122366666666667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462</v>
      </c>
      <c r="AF69" s="40" t="n">
        <f aca="false">R69/100</f>
        <v>0.001223666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77.32</v>
      </c>
      <c r="Q70" s="59" t="n">
        <v>3.82</v>
      </c>
      <c r="R70" s="59" t="n">
        <f aca="false">P70/3600</f>
        <v>0.10481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382</v>
      </c>
      <c r="AF70" s="40" t="n">
        <f aca="false">R70/100</f>
        <v>0.00104811111111111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7396.29</v>
      </c>
      <c r="Q71" s="60" t="n">
        <v>78.4</v>
      </c>
      <c r="R71" s="60" t="n">
        <f aca="false">P71/3600</f>
        <v>2.054525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784</v>
      </c>
      <c r="AF71" s="40" t="n">
        <f aca="false">R71/100</f>
        <v>0.02054525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715.49</v>
      </c>
      <c r="Q72" s="53" t="n">
        <v>74.15</v>
      </c>
      <c r="R72" s="53" t="n">
        <f aca="false">P72/3600</f>
        <v>1.86541388888889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7415</v>
      </c>
      <c r="AF72" s="40" t="n">
        <f aca="false">R72/100</f>
        <v>0.01865413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192.56</v>
      </c>
      <c r="Q73" s="53" t="n">
        <v>70.4</v>
      </c>
      <c r="R73" s="53" t="n">
        <f aca="false">P73/3600</f>
        <v>1.72015555555556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704</v>
      </c>
      <c r="AF73" s="40" t="n">
        <f aca="false">R73/100</f>
        <v>0.0172015555555556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995.68</v>
      </c>
      <c r="Q74" s="59" t="n">
        <v>66.66</v>
      </c>
      <c r="R74" s="59" t="n">
        <f aca="false">P74/3600</f>
        <v>1.6654666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6666</v>
      </c>
      <c r="AF74" s="40" t="n">
        <f aca="false">R74/100</f>
        <v>0.0166546666666667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7194.12</v>
      </c>
      <c r="Q75" s="60" t="n">
        <v>75.66</v>
      </c>
      <c r="R75" s="60" t="n">
        <f aca="false">P75/3600</f>
        <v>1.99836666666667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7566</v>
      </c>
      <c r="AF75" s="40" t="n">
        <f aca="false">R75/100</f>
        <v>0.0199836666666667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717.73</v>
      </c>
      <c r="Q76" s="53" t="n">
        <v>72.9</v>
      </c>
      <c r="R76" s="53" t="n">
        <f aca="false">P76/3600</f>
        <v>1.86603611111111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729</v>
      </c>
      <c r="AF76" s="40" t="n">
        <f aca="false">R76/100</f>
        <v>0.0186603611111111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309.06</v>
      </c>
      <c r="Q77" s="53" t="n">
        <v>70.66</v>
      </c>
      <c r="R77" s="53" t="n">
        <f aca="false">P77/3600</f>
        <v>1.75251666666667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7066</v>
      </c>
      <c r="AF77" s="40" t="n">
        <f aca="false">R77/100</f>
        <v>0.0175251666666667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6076.58</v>
      </c>
      <c r="Q78" s="59" t="n">
        <v>67.4</v>
      </c>
      <c r="R78" s="59" t="n">
        <f aca="false">P78/3600</f>
        <v>1.68793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674</v>
      </c>
      <c r="AF78" s="40" t="n">
        <f aca="false">R78/100</f>
        <v>0.0168793888888889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7393.05</v>
      </c>
      <c r="Q79" s="60" t="n">
        <v>76.73</v>
      </c>
      <c r="R79" s="60" t="n">
        <f aca="false">P79/3600</f>
        <v>2.05362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7673</v>
      </c>
      <c r="AF79" s="40" t="n">
        <f aca="false">R79/100</f>
        <v>0.02053625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721.49</v>
      </c>
      <c r="Q80" s="53" t="n">
        <v>74.68</v>
      </c>
      <c r="R80" s="53" t="n">
        <f aca="false">P80/3600</f>
        <v>1.86708055555556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7468</v>
      </c>
      <c r="AF80" s="40" t="n">
        <f aca="false">R80/100</f>
        <v>0.0186708055555556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273.83</v>
      </c>
      <c r="Q81" s="53" t="n">
        <v>70.18</v>
      </c>
      <c r="R81" s="53" t="n">
        <f aca="false">P81/3600</f>
        <v>1.74273055555556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7018</v>
      </c>
      <c r="AF81" s="40" t="n">
        <f aca="false">R81/100</f>
        <v>0.0174273055555556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6157.59</v>
      </c>
      <c r="Q82" s="59" t="n">
        <v>66.74</v>
      </c>
      <c r="R82" s="59" t="n">
        <f aca="false">P82/3600</f>
        <v>1.7104416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6674</v>
      </c>
      <c r="AF82" s="40" t="n">
        <f aca="false">R82/100</f>
        <v>0.0171044166666667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47.8626230111447</v>
      </c>
      <c r="R89" s="71" t="n">
        <f aca="false">GEOMEAN(AF3:AF82)*100</f>
        <v>1.2340625963533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1.68985833333333</v>
      </c>
      <c r="R91" s="70" t="n">
        <f aca="false">SUM(R3:R82)</f>
        <v>158.723294444444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3673.5392</v>
      </c>
      <c r="I3" s="52" t="n">
        <f aca="false">V3</f>
        <v>42.8553</v>
      </c>
      <c r="J3" s="52" t="n">
        <f aca="false">T3</f>
        <v>113673.5392</v>
      </c>
      <c r="K3" s="52" t="n">
        <f aca="false">W3</f>
        <v>44.6637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3" t="n">
        <v>3015.91</v>
      </c>
      <c r="Q3" s="82" t="n">
        <v>52.43</v>
      </c>
      <c r="R3" s="53" t="n">
        <f aca="false">P3/3600</f>
        <v>0.837752777777778</v>
      </c>
      <c r="S3" s="54"/>
      <c r="T3" s="60" t="n">
        <v>113673.5392</v>
      </c>
      <c r="U3" s="60" t="n">
        <v>43.1298</v>
      </c>
      <c r="V3" s="60" t="n">
        <v>42.8553</v>
      </c>
      <c r="W3" s="60" t="n">
        <v>44.6637</v>
      </c>
      <c r="X3" s="53" t="n">
        <v>3041.91</v>
      </c>
      <c r="Y3" s="53" t="n">
        <v>53.05</v>
      </c>
      <c r="Z3" s="53" t="n">
        <f aca="false">X3/3600</f>
        <v>0.8449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5243</v>
      </c>
      <c r="AF3" s="40" t="n">
        <f aca="false">R3/100</f>
        <v>0.00837752777777778</v>
      </c>
      <c r="AG3" s="40" t="n">
        <f aca="false">Y3/100</f>
        <v>0.5305</v>
      </c>
      <c r="AH3" s="40" t="n">
        <f aca="false">Z3/100</f>
        <v>0.0084497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3734.2976</v>
      </c>
      <c r="I4" s="52" t="n">
        <f aca="false">V4</f>
        <v>40.2263</v>
      </c>
      <c r="J4" s="52" t="n">
        <f aca="false">T4</f>
        <v>63734.2976</v>
      </c>
      <c r="K4" s="52" t="n">
        <f aca="false">W4</f>
        <v>42.2413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673.65</v>
      </c>
      <c r="Q4" s="82" t="n">
        <v>44.89</v>
      </c>
      <c r="R4" s="53" t="n">
        <f aca="false">P4/3600</f>
        <v>0.742680555555556</v>
      </c>
      <c r="S4" s="54"/>
      <c r="T4" s="53" t="n">
        <v>63734.2976</v>
      </c>
      <c r="U4" s="53" t="n">
        <v>39.8111</v>
      </c>
      <c r="V4" s="53" t="n">
        <v>40.2263</v>
      </c>
      <c r="W4" s="53" t="n">
        <v>42.2413</v>
      </c>
      <c r="X4" s="53" t="n">
        <v>2678.11</v>
      </c>
      <c r="Y4" s="53" t="n">
        <v>45.07</v>
      </c>
      <c r="Z4" s="53" t="n">
        <f aca="false">X4/3600</f>
        <v>0.743919444444445</v>
      </c>
      <c r="AA4" s="54"/>
      <c r="AB4" s="54"/>
      <c r="AC4" s="54"/>
      <c r="AE4" s="40" t="n">
        <f aca="false">Q4/100</f>
        <v>0.4489</v>
      </c>
      <c r="AF4" s="40" t="n">
        <f aca="false">R4/100</f>
        <v>0.00742680555555556</v>
      </c>
      <c r="AG4" s="40" t="n">
        <f aca="false">Y4/100</f>
        <v>0.4507</v>
      </c>
      <c r="AH4" s="40" t="n">
        <f aca="false">Z4/100</f>
        <v>0.00743919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000.5344</v>
      </c>
      <c r="I5" s="52" t="n">
        <f aca="false">V5</f>
        <v>38.206</v>
      </c>
      <c r="J5" s="52" t="n">
        <f aca="false">T5</f>
        <v>35000.5344</v>
      </c>
      <c r="K5" s="52" t="n">
        <f aca="false">W5</f>
        <v>40.3521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420.11</v>
      </c>
      <c r="Q5" s="82" t="n">
        <v>39.77</v>
      </c>
      <c r="R5" s="53" t="n">
        <f aca="false">P5/3600</f>
        <v>0.672252777777778</v>
      </c>
      <c r="S5" s="54"/>
      <c r="T5" s="53" t="n">
        <v>35000.5344</v>
      </c>
      <c r="U5" s="53" t="n">
        <v>36.663</v>
      </c>
      <c r="V5" s="53" t="n">
        <v>38.206</v>
      </c>
      <c r="W5" s="53" t="n">
        <v>40.3521</v>
      </c>
      <c r="X5" s="53" t="n">
        <v>2420.14</v>
      </c>
      <c r="Y5" s="53" t="n">
        <v>39.72</v>
      </c>
      <c r="Z5" s="53" t="n">
        <f aca="false">X5/3600</f>
        <v>0.672261111111111</v>
      </c>
      <c r="AA5" s="54"/>
      <c r="AB5" s="54"/>
      <c r="AC5" s="54"/>
      <c r="AE5" s="40" t="n">
        <f aca="false">Q5/100</f>
        <v>0.3977</v>
      </c>
      <c r="AF5" s="40" t="n">
        <f aca="false">R5/100</f>
        <v>0.00672252777777778</v>
      </c>
      <c r="AG5" s="40" t="n">
        <f aca="false">Y5/100</f>
        <v>0.3972</v>
      </c>
      <c r="AH5" s="40" t="n">
        <f aca="false">Z5/100</f>
        <v>0.0067226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98.9584</v>
      </c>
      <c r="I6" s="58" t="n">
        <f aca="false">V6</f>
        <v>36.42</v>
      </c>
      <c r="J6" s="58" t="n">
        <f aca="false">T6</f>
        <v>19498.9584</v>
      </c>
      <c r="K6" s="58" t="n">
        <f aca="false">W6</f>
        <v>38.757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244.51</v>
      </c>
      <c r="Q6" s="59" t="n">
        <v>35.91</v>
      </c>
      <c r="R6" s="59" t="n">
        <f aca="false">P6/3600</f>
        <v>0.623475</v>
      </c>
      <c r="S6" s="57"/>
      <c r="T6" s="59" t="n">
        <v>19498.9584</v>
      </c>
      <c r="U6" s="59" t="n">
        <v>33.7641</v>
      </c>
      <c r="V6" s="59" t="n">
        <v>36.42</v>
      </c>
      <c r="W6" s="59" t="n">
        <v>38.757</v>
      </c>
      <c r="X6" s="59" t="n">
        <v>2253.42</v>
      </c>
      <c r="Y6" s="59" t="n">
        <v>35.81</v>
      </c>
      <c r="Z6" s="59" t="n">
        <f aca="false">X6/3600</f>
        <v>0.62595</v>
      </c>
      <c r="AA6" s="57"/>
      <c r="AB6" s="57"/>
      <c r="AC6" s="57"/>
      <c r="AE6" s="40" t="n">
        <f aca="false">Q6/100</f>
        <v>0.3591</v>
      </c>
      <c r="AF6" s="40" t="n">
        <f aca="false">R6/100</f>
        <v>0.00623475</v>
      </c>
      <c r="AG6" s="40" t="n">
        <f aca="false">Y6/100</f>
        <v>0.3581</v>
      </c>
      <c r="AH6" s="40" t="n">
        <f aca="false">Z6/100</f>
        <v>0.0062595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4828.7632</v>
      </c>
      <c r="I7" s="52" t="n">
        <f aca="false">V7</f>
        <v>45.553</v>
      </c>
      <c r="J7" s="52" t="n">
        <f aca="false">T7</f>
        <v>114828.7632</v>
      </c>
      <c r="K7" s="52" t="n">
        <f aca="false">W7</f>
        <v>45.2868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043.56</v>
      </c>
      <c r="Q7" s="82" t="n">
        <v>51.01</v>
      </c>
      <c r="R7" s="53" t="n">
        <f aca="false">P7/3600</f>
        <v>0.845433333333333</v>
      </c>
      <c r="S7" s="54"/>
      <c r="T7" s="53" t="n">
        <v>114828.7632</v>
      </c>
      <c r="U7" s="53" t="n">
        <v>42.8761</v>
      </c>
      <c r="V7" s="53" t="n">
        <v>45.553</v>
      </c>
      <c r="W7" s="53" t="n">
        <v>45.2868</v>
      </c>
      <c r="X7" s="53" t="n">
        <v>2576.79</v>
      </c>
      <c r="Y7" s="53" t="n">
        <v>41.85</v>
      </c>
      <c r="Z7" s="53" t="n">
        <f aca="false">X7/3600</f>
        <v>0.7157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5101</v>
      </c>
      <c r="AF7" s="40" t="n">
        <f aca="false">R7/100</f>
        <v>0.00845433333333334</v>
      </c>
      <c r="AG7" s="40" t="n">
        <f aca="false">Y7/100</f>
        <v>0.4185</v>
      </c>
      <c r="AH7" s="40" t="n">
        <f aca="false">Z7/100</f>
        <v>0.00715775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7304.2816</v>
      </c>
      <c r="I8" s="52" t="n">
        <f aca="false">V8</f>
        <v>43.2938</v>
      </c>
      <c r="J8" s="52" t="n">
        <f aca="false">T8</f>
        <v>67304.2816</v>
      </c>
      <c r="K8" s="52" t="n">
        <f aca="false">W8</f>
        <v>43.562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2693.63</v>
      </c>
      <c r="Q8" s="82" t="n">
        <v>45.27</v>
      </c>
      <c r="R8" s="53" t="n">
        <f aca="false">P8/3600</f>
        <v>0.748230555555556</v>
      </c>
      <c r="S8" s="54"/>
      <c r="T8" s="53" t="n">
        <v>67304.2816</v>
      </c>
      <c r="U8" s="53" t="n">
        <v>39.4314</v>
      </c>
      <c r="V8" s="53" t="n">
        <v>43.2938</v>
      </c>
      <c r="W8" s="53" t="n">
        <v>43.562</v>
      </c>
      <c r="X8" s="53" t="n">
        <v>2715.07</v>
      </c>
      <c r="Y8" s="53" t="n">
        <v>45.21</v>
      </c>
      <c r="Z8" s="53" t="n">
        <f aca="false">X8/3600</f>
        <v>0.754186111111111</v>
      </c>
      <c r="AA8" s="54"/>
      <c r="AB8" s="54"/>
      <c r="AC8" s="54"/>
      <c r="AE8" s="40" t="n">
        <f aca="false">Q8/100</f>
        <v>0.4527</v>
      </c>
      <c r="AF8" s="40" t="n">
        <f aca="false">R8/100</f>
        <v>0.00748230555555556</v>
      </c>
      <c r="AG8" s="40" t="n">
        <f aca="false">Y8/100</f>
        <v>0.4521</v>
      </c>
      <c r="AH8" s="40" t="n">
        <f aca="false">Z8/100</f>
        <v>0.0075418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173.5968</v>
      </c>
      <c r="I9" s="52" t="n">
        <f aca="false">V9</f>
        <v>41.2443</v>
      </c>
      <c r="J9" s="52" t="n">
        <f aca="false">T9</f>
        <v>38173.5968</v>
      </c>
      <c r="K9" s="52" t="n">
        <f aca="false">W9</f>
        <v>41.8911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444.14</v>
      </c>
      <c r="Q9" s="82" t="n">
        <v>41.75</v>
      </c>
      <c r="R9" s="53" t="n">
        <f aca="false">P9/3600</f>
        <v>0.678927777777778</v>
      </c>
      <c r="S9" s="54"/>
      <c r="T9" s="53" t="n">
        <v>38173.5968</v>
      </c>
      <c r="U9" s="53" t="n">
        <v>36.2584</v>
      </c>
      <c r="V9" s="53" t="n">
        <v>41.2443</v>
      </c>
      <c r="W9" s="53" t="n">
        <v>41.8911</v>
      </c>
      <c r="X9" s="53" t="n">
        <v>2443.91</v>
      </c>
      <c r="Y9" s="53" t="n">
        <v>41.72</v>
      </c>
      <c r="Z9" s="53" t="n">
        <f aca="false">X9/3600</f>
        <v>0.678863888888889</v>
      </c>
      <c r="AA9" s="54"/>
      <c r="AB9" s="54"/>
      <c r="AC9" s="54"/>
      <c r="AE9" s="40" t="n">
        <f aca="false">Q9/100</f>
        <v>0.4175</v>
      </c>
      <c r="AF9" s="40" t="n">
        <f aca="false">R9/100</f>
        <v>0.00678927777777778</v>
      </c>
      <c r="AG9" s="40" t="n">
        <f aca="false">Y9/100</f>
        <v>0.4172</v>
      </c>
      <c r="AH9" s="40" t="n">
        <f aca="false">Z9/100</f>
        <v>0.00678863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575.4672</v>
      </c>
      <c r="I10" s="58" t="n">
        <f aca="false">V10</f>
        <v>39.2322</v>
      </c>
      <c r="J10" s="58" t="n">
        <f aca="false">T10</f>
        <v>22575.4672</v>
      </c>
      <c r="K10" s="58" t="n">
        <f aca="false">W10</f>
        <v>40.2372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281.3</v>
      </c>
      <c r="Q10" s="59" t="n">
        <v>38.21</v>
      </c>
      <c r="R10" s="59" t="n">
        <f aca="false">P10/3600</f>
        <v>0.633694444444444</v>
      </c>
      <c r="S10" s="57"/>
      <c r="T10" s="59" t="n">
        <v>22575.4672</v>
      </c>
      <c r="U10" s="59" t="n">
        <v>33.4896</v>
      </c>
      <c r="V10" s="59" t="n">
        <v>39.2322</v>
      </c>
      <c r="W10" s="59" t="n">
        <v>40.2372</v>
      </c>
      <c r="X10" s="59" t="n">
        <v>2289.12</v>
      </c>
      <c r="Y10" s="59" t="n">
        <v>38.06</v>
      </c>
      <c r="Z10" s="59" t="n">
        <f aca="false">X10/3600</f>
        <v>0.635866666666667</v>
      </c>
      <c r="AA10" s="57"/>
      <c r="AB10" s="57"/>
      <c r="AC10" s="57"/>
      <c r="AE10" s="40" t="n">
        <f aca="false">Q10/100</f>
        <v>0.3821</v>
      </c>
      <c r="AF10" s="40" t="n">
        <f aca="false">R10/100</f>
        <v>0.00633694444444444</v>
      </c>
      <c r="AG10" s="40" t="n">
        <f aca="false">Y10/100</f>
        <v>0.3806</v>
      </c>
      <c r="AH10" s="40" t="n">
        <f aca="false">Z10/100</f>
        <v>0.00635866666666667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498483.4176</v>
      </c>
      <c r="I11" s="52" t="n">
        <f aca="false">V11</f>
        <v>40.8129</v>
      </c>
      <c r="J11" s="52" t="n">
        <f aca="false">T11</f>
        <v>498483.4176</v>
      </c>
      <c r="K11" s="52" t="n">
        <f aca="false">W11</f>
        <v>40.0483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3" t="n">
        <v>7830.3</v>
      </c>
      <c r="Q11" s="82" t="n">
        <v>123.82</v>
      </c>
      <c r="R11" s="53" t="n">
        <f aca="false">P11/3600</f>
        <v>2.17508333333333</v>
      </c>
      <c r="S11" s="54"/>
      <c r="T11" s="53" t="n">
        <v>498483.4176</v>
      </c>
      <c r="U11" s="53" t="n">
        <v>41.6165</v>
      </c>
      <c r="V11" s="53" t="n">
        <v>40.8129</v>
      </c>
      <c r="W11" s="53" t="n">
        <v>40.0483</v>
      </c>
      <c r="X11" s="53" t="n">
        <v>7531.58</v>
      </c>
      <c r="Y11" s="53" t="n">
        <v>121.87</v>
      </c>
      <c r="Z11" s="53" t="n">
        <f aca="false">X11/3600</f>
        <v>2.09210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2382</v>
      </c>
      <c r="AF11" s="40" t="n">
        <f aca="false">R11/100</f>
        <v>0.0217508333333333</v>
      </c>
      <c r="AG11" s="40" t="n">
        <f aca="false">Y11/100</f>
        <v>1.2187</v>
      </c>
      <c r="AH11" s="40" t="n">
        <f aca="false">Z11/100</f>
        <v>0.0209210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0987.6864</v>
      </c>
      <c r="I12" s="52" t="n">
        <f aca="false">V12</f>
        <v>38.3219</v>
      </c>
      <c r="J12" s="52" t="n">
        <f aca="false">T12</f>
        <v>270987.6864</v>
      </c>
      <c r="K12" s="52" t="n">
        <f aca="false">W12</f>
        <v>36.9774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6501.42</v>
      </c>
      <c r="Q12" s="82" t="n">
        <v>94.98</v>
      </c>
      <c r="R12" s="53" t="n">
        <f aca="false">P12/3600</f>
        <v>1.80595</v>
      </c>
      <c r="S12" s="54"/>
      <c r="T12" s="53" t="n">
        <v>270987.6864</v>
      </c>
      <c r="U12" s="53" t="n">
        <v>37.1864</v>
      </c>
      <c r="V12" s="53" t="n">
        <v>38.3219</v>
      </c>
      <c r="W12" s="53" t="n">
        <v>36.9774</v>
      </c>
      <c r="X12" s="53" t="n">
        <v>5527.6</v>
      </c>
      <c r="Y12" s="53" t="n">
        <v>82.79</v>
      </c>
      <c r="Z12" s="53" t="n">
        <f aca="false">X12/3600</f>
        <v>1.53544444444444</v>
      </c>
      <c r="AA12" s="54"/>
      <c r="AB12" s="54"/>
      <c r="AC12" s="54"/>
      <c r="AE12" s="40" t="n">
        <f aca="false">Q12/100</f>
        <v>0.9498</v>
      </c>
      <c r="AF12" s="40" t="n">
        <f aca="false">R12/100</f>
        <v>0.0180595</v>
      </c>
      <c r="AG12" s="40" t="n">
        <f aca="false">Y12/100</f>
        <v>0.8279</v>
      </c>
      <c r="AH12" s="40" t="n">
        <f aca="false">Z12/100</f>
        <v>0.0153544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6641.8192</v>
      </c>
      <c r="I13" s="52" t="n">
        <f aca="false">V13</f>
        <v>36.4763</v>
      </c>
      <c r="J13" s="52" t="n">
        <f aca="false">T13</f>
        <v>156641.8192</v>
      </c>
      <c r="K13" s="52" t="n">
        <f aca="false">W13</f>
        <v>35.2416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5723.78</v>
      </c>
      <c r="Q13" s="82" t="n">
        <v>80.47</v>
      </c>
      <c r="R13" s="53" t="n">
        <f aca="false">P13/3600</f>
        <v>1.58993888888889</v>
      </c>
      <c r="S13" s="54"/>
      <c r="T13" s="53" t="n">
        <v>156641.8192</v>
      </c>
      <c r="U13" s="53" t="n">
        <v>33.742</v>
      </c>
      <c r="V13" s="53" t="n">
        <v>36.4763</v>
      </c>
      <c r="W13" s="53" t="n">
        <v>35.2416</v>
      </c>
      <c r="X13" s="53" t="n">
        <v>5741</v>
      </c>
      <c r="Y13" s="53" t="n">
        <v>80.1</v>
      </c>
      <c r="Z13" s="53" t="n">
        <f aca="false">X13/3600</f>
        <v>1.59472222222222</v>
      </c>
      <c r="AA13" s="54"/>
      <c r="AB13" s="54"/>
      <c r="AC13" s="54"/>
      <c r="AE13" s="40" t="n">
        <f aca="false">Q13/100</f>
        <v>0.8047</v>
      </c>
      <c r="AF13" s="40" t="n">
        <f aca="false">R13/100</f>
        <v>0.0158993888888889</v>
      </c>
      <c r="AG13" s="40" t="n">
        <f aca="false">Y13/100</f>
        <v>0.801</v>
      </c>
      <c r="AH13" s="40" t="n">
        <f aca="false">Z13/100</f>
        <v>0.0159472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635.8064</v>
      </c>
      <c r="I14" s="58" t="n">
        <f aca="false">V14</f>
        <v>34.6848</v>
      </c>
      <c r="J14" s="58" t="n">
        <f aca="false">T14</f>
        <v>79635.8064</v>
      </c>
      <c r="K14" s="58" t="n">
        <f aca="false">W14</f>
        <v>33.5466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029.14</v>
      </c>
      <c r="Q14" s="59" t="n">
        <v>74.86</v>
      </c>
      <c r="R14" s="59" t="n">
        <f aca="false">P14/3600</f>
        <v>1.39698333333333</v>
      </c>
      <c r="S14" s="57"/>
      <c r="T14" s="59" t="n">
        <v>79635.8064</v>
      </c>
      <c r="U14" s="59" t="n">
        <v>30.0187</v>
      </c>
      <c r="V14" s="59" t="n">
        <v>34.6848</v>
      </c>
      <c r="W14" s="59" t="n">
        <v>33.5466</v>
      </c>
      <c r="X14" s="59" t="n">
        <v>5055.31</v>
      </c>
      <c r="Y14" s="59" t="n">
        <v>74.27</v>
      </c>
      <c r="Z14" s="59" t="n">
        <f aca="false">X14/3600</f>
        <v>1.40425277777778</v>
      </c>
      <c r="AA14" s="57"/>
      <c r="AB14" s="57"/>
      <c r="AC14" s="57"/>
      <c r="AE14" s="40" t="n">
        <f aca="false">Q14/100</f>
        <v>0.7486</v>
      </c>
      <c r="AF14" s="40" t="n">
        <f aca="false">R14/100</f>
        <v>0.0139698333333333</v>
      </c>
      <c r="AG14" s="40" t="n">
        <f aca="false">Y14/100</f>
        <v>0.7427</v>
      </c>
      <c r="AH14" s="40" t="n">
        <f aca="false">Z14/100</f>
        <v>0.0140425277777778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9007.576</v>
      </c>
      <c r="I15" s="52" t="n">
        <f aca="false">V15</f>
        <v>46.5248</v>
      </c>
      <c r="J15" s="52" t="n">
        <f aca="false">T15</f>
        <v>109007.576</v>
      </c>
      <c r="K15" s="52" t="n">
        <f aca="false">W15</f>
        <v>46.1663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105.72</v>
      </c>
      <c r="Q15" s="82" t="n">
        <v>78.55</v>
      </c>
      <c r="R15" s="53" t="n">
        <f aca="false">P15/3600</f>
        <v>1.41825555555556</v>
      </c>
      <c r="S15" s="54"/>
      <c r="T15" s="53" t="n">
        <v>109007.576</v>
      </c>
      <c r="U15" s="53" t="n">
        <v>43.2108</v>
      </c>
      <c r="V15" s="53" t="n">
        <v>46.5248</v>
      </c>
      <c r="W15" s="53" t="n">
        <v>46.1663</v>
      </c>
      <c r="X15" s="53" t="n">
        <v>5133.85</v>
      </c>
      <c r="Y15" s="53" t="n">
        <v>77.84</v>
      </c>
      <c r="Z15" s="53" t="n">
        <f aca="false">X15/3600</f>
        <v>1.42606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7855</v>
      </c>
      <c r="AF15" s="40" t="n">
        <f aca="false">R15/100</f>
        <v>0.0141825555555556</v>
      </c>
      <c r="AG15" s="40" t="n">
        <f aca="false">Y15/100</f>
        <v>0.7784</v>
      </c>
      <c r="AH15" s="40" t="n">
        <f aca="false">Z15/100</f>
        <v>0.01426069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2685.1424</v>
      </c>
      <c r="I16" s="52" t="n">
        <f aca="false">V16</f>
        <v>45.7579</v>
      </c>
      <c r="J16" s="52" t="n">
        <f aca="false">T16</f>
        <v>52685.1424</v>
      </c>
      <c r="K16" s="52" t="n">
        <f aca="false">W16</f>
        <v>45.4769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4520.13</v>
      </c>
      <c r="Q16" s="82" t="n">
        <v>68.47</v>
      </c>
      <c r="R16" s="53" t="n">
        <f aca="false">P16/3600</f>
        <v>1.25559166666667</v>
      </c>
      <c r="S16" s="54"/>
      <c r="T16" s="53" t="n">
        <v>52685.1424</v>
      </c>
      <c r="U16" s="53" t="n">
        <v>41.0605</v>
      </c>
      <c r="V16" s="53" t="n">
        <v>45.7579</v>
      </c>
      <c r="W16" s="53" t="n">
        <v>45.4769</v>
      </c>
      <c r="X16" s="53" t="n">
        <v>4509.2</v>
      </c>
      <c r="Y16" s="53" t="n">
        <v>68.07</v>
      </c>
      <c r="Z16" s="53" t="n">
        <f aca="false">X16/3600</f>
        <v>1.25255555555556</v>
      </c>
      <c r="AA16" s="54"/>
      <c r="AB16" s="54"/>
      <c r="AC16" s="54"/>
      <c r="AE16" s="40" t="n">
        <f aca="false">Q16/100</f>
        <v>0.6847</v>
      </c>
      <c r="AF16" s="40" t="n">
        <f aca="false">R16/100</f>
        <v>0.0125559166666667</v>
      </c>
      <c r="AG16" s="40" t="n">
        <f aca="false">Y16/100</f>
        <v>0.6807</v>
      </c>
      <c r="AH16" s="40" t="n">
        <f aca="false">Z16/100</f>
        <v>0.012525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727.2864</v>
      </c>
      <c r="I17" s="52" t="n">
        <f aca="false">V17</f>
        <v>45.1752</v>
      </c>
      <c r="J17" s="52" t="n">
        <f aca="false">T17</f>
        <v>28727.2864</v>
      </c>
      <c r="K17" s="52" t="n">
        <f aca="false">W17</f>
        <v>45.0328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215.76</v>
      </c>
      <c r="Q17" s="82" t="n">
        <v>63.86</v>
      </c>
      <c r="R17" s="53" t="n">
        <f aca="false">P17/3600</f>
        <v>1.17104444444444</v>
      </c>
      <c r="S17" s="54"/>
      <c r="T17" s="53" t="n">
        <v>28727.2864</v>
      </c>
      <c r="U17" s="53" t="n">
        <v>39.4806</v>
      </c>
      <c r="V17" s="53" t="n">
        <v>45.1752</v>
      </c>
      <c r="W17" s="53" t="n">
        <v>45.0328</v>
      </c>
      <c r="X17" s="53" t="n">
        <v>4256.54</v>
      </c>
      <c r="Y17" s="53" t="n">
        <v>63.97</v>
      </c>
      <c r="Z17" s="53" t="n">
        <f aca="false">X17/3600</f>
        <v>1.18237222222222</v>
      </c>
      <c r="AA17" s="54"/>
      <c r="AB17" s="54"/>
      <c r="AC17" s="54"/>
      <c r="AE17" s="40" t="n">
        <f aca="false">Q17/100</f>
        <v>0.6386</v>
      </c>
      <c r="AF17" s="40" t="n">
        <f aca="false">R17/100</f>
        <v>0.0117104444444444</v>
      </c>
      <c r="AG17" s="40" t="n">
        <f aca="false">Y17/100</f>
        <v>0.6397</v>
      </c>
      <c r="AH17" s="40" t="n">
        <f aca="false">Z17/100</f>
        <v>0.0118237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09.16</v>
      </c>
      <c r="I18" s="58" t="n">
        <f aca="false">V18</f>
        <v>44.5727</v>
      </c>
      <c r="J18" s="58" t="n">
        <f aca="false">T18</f>
        <v>16009.16</v>
      </c>
      <c r="K18" s="58" t="n">
        <f aca="false">W18</f>
        <v>44.4883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011.09</v>
      </c>
      <c r="Q18" s="59" t="n">
        <v>61.45</v>
      </c>
      <c r="R18" s="59" t="n">
        <f aca="false">P18/3600</f>
        <v>1.11419166666667</v>
      </c>
      <c r="S18" s="57"/>
      <c r="T18" s="59" t="n">
        <v>16009.16</v>
      </c>
      <c r="U18" s="59" t="n">
        <v>37.8103</v>
      </c>
      <c r="V18" s="59" t="n">
        <v>44.5727</v>
      </c>
      <c r="W18" s="59" t="n">
        <v>44.4883</v>
      </c>
      <c r="X18" s="59" t="n">
        <v>4042.56</v>
      </c>
      <c r="Y18" s="59" t="n">
        <v>61.58</v>
      </c>
      <c r="Z18" s="59" t="n">
        <f aca="false">X18/3600</f>
        <v>1.12293333333333</v>
      </c>
      <c r="AA18" s="57"/>
      <c r="AB18" s="57"/>
      <c r="AC18" s="57"/>
      <c r="AE18" s="40" t="n">
        <f aca="false">Q18/100</f>
        <v>0.6145</v>
      </c>
      <c r="AF18" s="40" t="n">
        <f aca="false">R18/100</f>
        <v>0.0111419166666667</v>
      </c>
      <c r="AG18" s="40" t="n">
        <f aca="false">Y18/100</f>
        <v>0.6158</v>
      </c>
      <c r="AH18" s="40" t="n">
        <f aca="false">Z18/100</f>
        <v>0.0112293333333333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231.4176</v>
      </c>
      <c r="I19" s="52" t="n">
        <f aca="false">V19</f>
        <v>44.3708</v>
      </c>
      <c r="J19" s="52" t="n">
        <f aca="false">T19</f>
        <v>24231.4176</v>
      </c>
      <c r="K19" s="52" t="n">
        <f aca="false">W19</f>
        <v>45.7838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189.32</v>
      </c>
      <c r="Q19" s="82" t="n">
        <v>31.81</v>
      </c>
      <c r="R19" s="53" t="n">
        <f aca="false">P19/3600</f>
        <v>0.608144444444445</v>
      </c>
      <c r="S19" s="54"/>
      <c r="T19" s="53" t="n">
        <v>24231.4176</v>
      </c>
      <c r="U19" s="53" t="n">
        <v>42.5012</v>
      </c>
      <c r="V19" s="53" t="n">
        <v>44.3708</v>
      </c>
      <c r="W19" s="53" t="n">
        <v>45.7838</v>
      </c>
      <c r="X19" s="53" t="n">
        <v>2205.74</v>
      </c>
      <c r="Y19" s="53" t="n">
        <v>31.99</v>
      </c>
      <c r="Z19" s="53" t="n">
        <f aca="false">X19/3600</f>
        <v>0.61270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181</v>
      </c>
      <c r="AF19" s="40" t="n">
        <f aca="false">R19/100</f>
        <v>0.00608144444444445</v>
      </c>
      <c r="AG19" s="40" t="n">
        <f aca="false">Y19/100</f>
        <v>0.3199</v>
      </c>
      <c r="AH19" s="40" t="n">
        <f aca="false">Z19/100</f>
        <v>0.00612705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149.8056</v>
      </c>
      <c r="I20" s="52" t="n">
        <f aca="false">V20</f>
        <v>42.6009</v>
      </c>
      <c r="J20" s="52" t="n">
        <f aca="false">T20</f>
        <v>13149.8056</v>
      </c>
      <c r="K20" s="52" t="n">
        <f aca="false">W20</f>
        <v>43.5891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1946.27</v>
      </c>
      <c r="Q20" s="82" t="n">
        <v>28.11</v>
      </c>
      <c r="R20" s="53" t="n">
        <f aca="false">P20/3600</f>
        <v>0.540630555555556</v>
      </c>
      <c r="S20" s="54"/>
      <c r="T20" s="53" t="n">
        <v>13149.8056</v>
      </c>
      <c r="U20" s="53" t="n">
        <v>40.7693</v>
      </c>
      <c r="V20" s="53" t="n">
        <v>42.6009</v>
      </c>
      <c r="W20" s="53" t="n">
        <v>43.5891</v>
      </c>
      <c r="X20" s="53" t="n">
        <v>1946.96</v>
      </c>
      <c r="Y20" s="53" t="n">
        <v>27.9</v>
      </c>
      <c r="Z20" s="53" t="n">
        <f aca="false">X20/3600</f>
        <v>0.540822222222222</v>
      </c>
      <c r="AA20" s="54"/>
      <c r="AB20" s="54"/>
      <c r="AC20" s="54"/>
      <c r="AE20" s="40" t="n">
        <f aca="false">Q20/100</f>
        <v>0.2811</v>
      </c>
      <c r="AF20" s="40" t="n">
        <f aca="false">R20/100</f>
        <v>0.00540630555555556</v>
      </c>
      <c r="AG20" s="40" t="n">
        <f aca="false">Y20/100</f>
        <v>0.279</v>
      </c>
      <c r="AH20" s="40" t="n">
        <f aca="false">Z20/100</f>
        <v>0.0054082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28.4688</v>
      </c>
      <c r="I21" s="52" t="n">
        <f aca="false">V21</f>
        <v>40.9991</v>
      </c>
      <c r="J21" s="52" t="n">
        <f aca="false">T21</f>
        <v>7228.4688</v>
      </c>
      <c r="K21" s="52" t="n">
        <f aca="false">W21</f>
        <v>41.932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1788.2</v>
      </c>
      <c r="Q21" s="82" t="n">
        <v>25.98</v>
      </c>
      <c r="R21" s="53" t="n">
        <f aca="false">P21/3600</f>
        <v>0.496722222222222</v>
      </c>
      <c r="S21" s="54"/>
      <c r="T21" s="53" t="n">
        <v>7228.4688</v>
      </c>
      <c r="U21" s="53" t="n">
        <v>38.6595</v>
      </c>
      <c r="V21" s="53" t="n">
        <v>40.9991</v>
      </c>
      <c r="W21" s="53" t="n">
        <v>41.932</v>
      </c>
      <c r="X21" s="53" t="n">
        <v>1792.9</v>
      </c>
      <c r="Y21" s="53" t="n">
        <v>25.98</v>
      </c>
      <c r="Z21" s="53" t="n">
        <f aca="false">X21/3600</f>
        <v>0.498027777777778</v>
      </c>
      <c r="AA21" s="54"/>
      <c r="AB21" s="54"/>
      <c r="AC21" s="54"/>
      <c r="AE21" s="40" t="n">
        <f aca="false">Q21/100</f>
        <v>0.2598</v>
      </c>
      <c r="AF21" s="40" t="n">
        <f aca="false">R21/100</f>
        <v>0.00496722222222222</v>
      </c>
      <c r="AG21" s="40" t="n">
        <f aca="false">Y21/100</f>
        <v>0.2598</v>
      </c>
      <c r="AH21" s="40" t="n">
        <f aca="false">Z21/100</f>
        <v>0.0049802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00.5544</v>
      </c>
      <c r="I22" s="58" t="n">
        <f aca="false">V22</f>
        <v>39.5043</v>
      </c>
      <c r="J22" s="58" t="n">
        <f aca="false">T22</f>
        <v>4000.5544</v>
      </c>
      <c r="K22" s="58" t="n">
        <f aca="false">W22</f>
        <v>40.7459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686.93</v>
      </c>
      <c r="Q22" s="59" t="n">
        <v>24.76</v>
      </c>
      <c r="R22" s="59" t="n">
        <f aca="false">P22/3600</f>
        <v>0.468591666666667</v>
      </c>
      <c r="S22" s="57"/>
      <c r="T22" s="59" t="n">
        <v>4000.5544</v>
      </c>
      <c r="U22" s="59" t="n">
        <v>36.3001</v>
      </c>
      <c r="V22" s="59" t="n">
        <v>39.5043</v>
      </c>
      <c r="W22" s="59" t="n">
        <v>40.7459</v>
      </c>
      <c r="X22" s="59" t="n">
        <v>1701.66</v>
      </c>
      <c r="Y22" s="59" t="n">
        <v>24.73</v>
      </c>
      <c r="Z22" s="59" t="n">
        <f aca="false">X22/3600</f>
        <v>0.472683333333333</v>
      </c>
      <c r="AA22" s="57"/>
      <c r="AB22" s="57"/>
      <c r="AC22" s="57"/>
      <c r="AE22" s="40" t="n">
        <f aca="false">Q22/100</f>
        <v>0.2476</v>
      </c>
      <c r="AF22" s="40" t="n">
        <f aca="false">R22/100</f>
        <v>0.00468591666666667</v>
      </c>
      <c r="AG22" s="40" t="n">
        <f aca="false">Y22/100</f>
        <v>0.2473</v>
      </c>
      <c r="AH22" s="40" t="n">
        <f aca="false">Z22/100</f>
        <v>0.00472683333333333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740.7392</v>
      </c>
      <c r="I23" s="61" t="n">
        <f aca="false">V23</f>
        <v>43.1041</v>
      </c>
      <c r="J23" s="61" t="n">
        <f aca="false">T23</f>
        <v>58740.7392</v>
      </c>
      <c r="K23" s="61" t="n">
        <f aca="false">W23</f>
        <v>43.9302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539.2</v>
      </c>
      <c r="Q23" s="82" t="n">
        <v>45.93</v>
      </c>
      <c r="R23" s="60" t="n">
        <f aca="false">P23/3600</f>
        <v>0.705333333333333</v>
      </c>
      <c r="S23" s="62"/>
      <c r="T23" s="60" t="n">
        <v>58740.7392</v>
      </c>
      <c r="U23" s="60" t="n">
        <v>41.6137</v>
      </c>
      <c r="V23" s="60" t="n">
        <v>43.1041</v>
      </c>
      <c r="W23" s="60" t="n">
        <v>43.9302</v>
      </c>
      <c r="X23" s="60" t="n">
        <v>2667.14</v>
      </c>
      <c r="Y23" s="60" t="n">
        <v>47.05</v>
      </c>
      <c r="Z23" s="60" t="n">
        <f aca="false">X23/3600</f>
        <v>0.74087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593</v>
      </c>
      <c r="AF23" s="40" t="n">
        <f aca="false">R23/100</f>
        <v>0.00705333333333333</v>
      </c>
      <c r="AG23" s="40" t="n">
        <f aca="false">Y23/100</f>
        <v>0.4705</v>
      </c>
      <c r="AH23" s="40" t="n">
        <f aca="false">Z23/100</f>
        <v>0.00740872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1911.9936</v>
      </c>
      <c r="I24" s="52" t="n">
        <f aca="false">V24</f>
        <v>40.5513</v>
      </c>
      <c r="J24" s="52" t="n">
        <f aca="false">T24</f>
        <v>31911.9936</v>
      </c>
      <c r="K24" s="52" t="n">
        <f aca="false">W24</f>
        <v>41.3351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212.37</v>
      </c>
      <c r="Q24" s="82" t="n">
        <v>39.2</v>
      </c>
      <c r="R24" s="53" t="n">
        <f aca="false">P24/3600</f>
        <v>0.614547222222222</v>
      </c>
      <c r="S24" s="54"/>
      <c r="T24" s="53" t="n">
        <v>31911.9936</v>
      </c>
      <c r="U24" s="53" t="n">
        <v>38.3477</v>
      </c>
      <c r="V24" s="53" t="n">
        <v>40.5513</v>
      </c>
      <c r="W24" s="53" t="n">
        <v>41.3351</v>
      </c>
      <c r="X24" s="53" t="n">
        <v>2267.08</v>
      </c>
      <c r="Y24" s="53" t="n">
        <v>41.01</v>
      </c>
      <c r="Z24" s="53" t="n">
        <f aca="false">X24/3600</f>
        <v>0.629744444444444</v>
      </c>
      <c r="AA24" s="54"/>
      <c r="AB24" s="54"/>
      <c r="AC24" s="54"/>
      <c r="AE24" s="40" t="n">
        <f aca="false">Q24/100</f>
        <v>0.392</v>
      </c>
      <c r="AF24" s="40" t="n">
        <f aca="false">R24/100</f>
        <v>0.00614547222222222</v>
      </c>
      <c r="AG24" s="40" t="n">
        <f aca="false">Y24/100</f>
        <v>0.4101</v>
      </c>
      <c r="AH24" s="40" t="n">
        <f aca="false">Z24/100</f>
        <v>0.00629744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5910.252</v>
      </c>
      <c r="I25" s="52" t="n">
        <f aca="false">V25</f>
        <v>38.5138</v>
      </c>
      <c r="J25" s="52" t="n">
        <f aca="false">T25</f>
        <v>15910.252</v>
      </c>
      <c r="K25" s="52" t="n">
        <f aca="false">W25</f>
        <v>39.6503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1945.95</v>
      </c>
      <c r="Q25" s="82" t="n">
        <v>32.73</v>
      </c>
      <c r="R25" s="53" t="n">
        <f aca="false">P25/3600</f>
        <v>0.540541666666667</v>
      </c>
      <c r="S25" s="54"/>
      <c r="T25" s="53" t="n">
        <v>15910.252</v>
      </c>
      <c r="U25" s="53" t="n">
        <v>35.2203</v>
      </c>
      <c r="V25" s="53" t="n">
        <v>38.5138</v>
      </c>
      <c r="W25" s="53" t="n">
        <v>39.6503</v>
      </c>
      <c r="X25" s="53" t="n">
        <v>1948.69</v>
      </c>
      <c r="Y25" s="53" t="n">
        <v>32.49</v>
      </c>
      <c r="Z25" s="53" t="n">
        <f aca="false">X25/3600</f>
        <v>0.541302777777778</v>
      </c>
      <c r="AA25" s="54"/>
      <c r="AB25" s="54"/>
      <c r="AC25" s="54"/>
      <c r="AE25" s="40" t="n">
        <f aca="false">Q25/100</f>
        <v>0.3273</v>
      </c>
      <c r="AF25" s="40" t="n">
        <f aca="false">R25/100</f>
        <v>0.00540541666666667</v>
      </c>
      <c r="AG25" s="40" t="n">
        <f aca="false">Y25/100</f>
        <v>0.3249</v>
      </c>
      <c r="AH25" s="40" t="n">
        <f aca="false">Z25/100</f>
        <v>0.0054130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06.776</v>
      </c>
      <c r="I26" s="58" t="n">
        <f aca="false">V26</f>
        <v>36.7976</v>
      </c>
      <c r="J26" s="58" t="n">
        <f aca="false">T26</f>
        <v>7606.776</v>
      </c>
      <c r="K26" s="58" t="n">
        <f aca="false">W26</f>
        <v>38.5696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769.58</v>
      </c>
      <c r="Q26" s="59" t="n">
        <v>27.91</v>
      </c>
      <c r="R26" s="59" t="n">
        <f aca="false">P26/3600</f>
        <v>0.49155</v>
      </c>
      <c r="S26" s="57"/>
      <c r="T26" s="59" t="n">
        <v>7606.776</v>
      </c>
      <c r="U26" s="59" t="n">
        <v>32.4673</v>
      </c>
      <c r="V26" s="59" t="n">
        <v>36.7976</v>
      </c>
      <c r="W26" s="59" t="n">
        <v>38.5696</v>
      </c>
      <c r="X26" s="59" t="n">
        <v>1777.01</v>
      </c>
      <c r="Y26" s="59" t="n">
        <v>27.88</v>
      </c>
      <c r="Z26" s="59" t="n">
        <f aca="false">X26/3600</f>
        <v>0.493613888888889</v>
      </c>
      <c r="AA26" s="57"/>
      <c r="AB26" s="57"/>
      <c r="AC26" s="57"/>
      <c r="AE26" s="40" t="n">
        <f aca="false">Q26/100</f>
        <v>0.2791</v>
      </c>
      <c r="AF26" s="40" t="n">
        <f aca="false">R26/100</f>
        <v>0.0049155</v>
      </c>
      <c r="AG26" s="40" t="n">
        <f aca="false">Y26/100</f>
        <v>0.2788</v>
      </c>
      <c r="AH26" s="40" t="n">
        <f aca="false">Z26/100</f>
        <v>0.00493613888888889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1507.6144</v>
      </c>
      <c r="I27" s="61" t="n">
        <f aca="false">V27</f>
        <v>41.6061</v>
      </c>
      <c r="J27" s="61" t="n">
        <f aca="false">T27</f>
        <v>111507.6144</v>
      </c>
      <c r="K27" s="61" t="n">
        <f aca="false">W27</f>
        <v>44.0111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19.23</v>
      </c>
      <c r="Q27" s="82" t="n">
        <v>92.8</v>
      </c>
      <c r="R27" s="60" t="n">
        <f aca="false">P27/3600</f>
        <v>1.47756388888889</v>
      </c>
      <c r="S27" s="62"/>
      <c r="T27" s="60" t="n">
        <v>111507.6144</v>
      </c>
      <c r="U27" s="60" t="n">
        <v>40.375</v>
      </c>
      <c r="V27" s="60" t="n">
        <v>41.6061</v>
      </c>
      <c r="W27" s="60" t="n">
        <v>44.0111</v>
      </c>
      <c r="X27" s="60" t="n">
        <v>6759.13</v>
      </c>
      <c r="Y27" s="60" t="n">
        <v>151.86</v>
      </c>
      <c r="Z27" s="60" t="n">
        <f aca="false">X27/3600</f>
        <v>1.8775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928</v>
      </c>
      <c r="AF27" s="40" t="n">
        <f aca="false">R27/100</f>
        <v>0.0147756388888889</v>
      </c>
      <c r="AG27" s="40" t="n">
        <f aca="false">Y27/100</f>
        <v>1.5186</v>
      </c>
      <c r="AH27" s="40" t="n">
        <f aca="false">Z27/100</f>
        <v>0.018775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4083.6736</v>
      </c>
      <c r="I28" s="52" t="n">
        <f aca="false">V28</f>
        <v>39.437</v>
      </c>
      <c r="J28" s="52" t="n">
        <f aca="false">T28</f>
        <v>54083.6736</v>
      </c>
      <c r="K28" s="52" t="n">
        <f aca="false">W28</f>
        <v>41.9283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4472.02</v>
      </c>
      <c r="Q28" s="82" t="n">
        <v>74.66</v>
      </c>
      <c r="R28" s="53" t="n">
        <f aca="false">P28/3600</f>
        <v>1.24222777777778</v>
      </c>
      <c r="S28" s="54"/>
      <c r="T28" s="53" t="n">
        <v>54083.6736</v>
      </c>
      <c r="U28" s="53" t="n">
        <v>37.774</v>
      </c>
      <c r="V28" s="53" t="n">
        <v>39.437</v>
      </c>
      <c r="W28" s="53" t="n">
        <v>41.9283</v>
      </c>
      <c r="X28" s="53" t="n">
        <v>4477.6</v>
      </c>
      <c r="Y28" s="53" t="n">
        <v>75.63</v>
      </c>
      <c r="Z28" s="53" t="n">
        <f aca="false">X28/3600</f>
        <v>1.24377777777778</v>
      </c>
      <c r="AA28" s="54"/>
      <c r="AB28" s="54"/>
      <c r="AC28" s="54"/>
      <c r="AE28" s="40" t="n">
        <f aca="false">Q28/100</f>
        <v>0.7466</v>
      </c>
      <c r="AF28" s="40" t="n">
        <f aca="false">R28/100</f>
        <v>0.0124222777777778</v>
      </c>
      <c r="AG28" s="40" t="n">
        <f aca="false">Y28/100</f>
        <v>0.7563</v>
      </c>
      <c r="AH28" s="40" t="n">
        <f aca="false">Z28/100</f>
        <v>0.012437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437.0464</v>
      </c>
      <c r="I29" s="52" t="n">
        <f aca="false">V29</f>
        <v>38.2166</v>
      </c>
      <c r="J29" s="52" t="n">
        <f aca="false">T29</f>
        <v>28437.0464</v>
      </c>
      <c r="K29" s="52" t="n">
        <f aca="false">W29</f>
        <v>40.0815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3990.48</v>
      </c>
      <c r="Q29" s="82" t="n">
        <v>66.27</v>
      </c>
      <c r="R29" s="53" t="n">
        <f aca="false">P29/3600</f>
        <v>1.10846666666667</v>
      </c>
      <c r="S29" s="54"/>
      <c r="T29" s="53" t="n">
        <v>28437.0464</v>
      </c>
      <c r="U29" s="53" t="n">
        <v>35.4019</v>
      </c>
      <c r="V29" s="53" t="n">
        <v>38.2166</v>
      </c>
      <c r="W29" s="53" t="n">
        <v>40.0815</v>
      </c>
      <c r="X29" s="53" t="n">
        <v>3984.38</v>
      </c>
      <c r="Y29" s="53" t="n">
        <v>65.84</v>
      </c>
      <c r="Z29" s="53" t="n">
        <f aca="false">X29/3600</f>
        <v>1.10677222222222</v>
      </c>
      <c r="AA29" s="54"/>
      <c r="AB29" s="54"/>
      <c r="AC29" s="54"/>
      <c r="AE29" s="40" t="n">
        <f aca="false">Q29/100</f>
        <v>0.6627</v>
      </c>
      <c r="AF29" s="40" t="n">
        <f aca="false">R29/100</f>
        <v>0.0110846666666667</v>
      </c>
      <c r="AG29" s="40" t="n">
        <f aca="false">Y29/100</f>
        <v>0.6584</v>
      </c>
      <c r="AH29" s="40" t="n">
        <f aca="false">Z29/100</f>
        <v>0.011067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68.6168</v>
      </c>
      <c r="I30" s="58" t="n">
        <f aca="false">V30</f>
        <v>36.9604</v>
      </c>
      <c r="J30" s="58" t="n">
        <f aca="false">T30</f>
        <v>15068.6168</v>
      </c>
      <c r="K30" s="58" t="n">
        <f aca="false">W30</f>
        <v>38.15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709.6</v>
      </c>
      <c r="Q30" s="59" t="n">
        <v>59.52</v>
      </c>
      <c r="R30" s="59" t="n">
        <f aca="false">P30/3600</f>
        <v>1.03044444444444</v>
      </c>
      <c r="S30" s="57"/>
      <c r="T30" s="59" t="n">
        <v>15068.6168</v>
      </c>
      <c r="U30" s="59" t="n">
        <v>32.9942</v>
      </c>
      <c r="V30" s="59" t="n">
        <v>36.9604</v>
      </c>
      <c r="W30" s="59" t="n">
        <v>38.156</v>
      </c>
      <c r="X30" s="59" t="n">
        <v>3704.6</v>
      </c>
      <c r="Y30" s="59" t="n">
        <v>58.96</v>
      </c>
      <c r="Z30" s="59" t="n">
        <f aca="false">X30/3600</f>
        <v>1.02905555555556</v>
      </c>
      <c r="AA30" s="57"/>
      <c r="AB30" s="57"/>
      <c r="AC30" s="57"/>
      <c r="AE30" s="40" t="n">
        <f aca="false">Q30/100</f>
        <v>0.5952</v>
      </c>
      <c r="AF30" s="40" t="n">
        <f aca="false">R30/100</f>
        <v>0.0103044444444444</v>
      </c>
      <c r="AG30" s="40" t="n">
        <f aca="false">Y30/100</f>
        <v>0.5896</v>
      </c>
      <c r="AH30" s="40" t="n">
        <f aca="false">Z30/100</f>
        <v>0.0102905555555556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680.3968</v>
      </c>
      <c r="I31" s="63" t="n">
        <f aca="false">V31</f>
        <v>44.3877</v>
      </c>
      <c r="J31" s="63" t="n">
        <f aca="false">T31</f>
        <v>74680.3968</v>
      </c>
      <c r="K31" s="63" t="n">
        <f aca="false">W31</f>
        <v>45.8882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863.05</v>
      </c>
      <c r="Q31" s="82" t="n">
        <v>82.84</v>
      </c>
      <c r="R31" s="60" t="n">
        <f aca="false">P31/3600</f>
        <v>1.35084722222222</v>
      </c>
      <c r="S31" s="62"/>
      <c r="T31" s="60" t="n">
        <v>74680.3968</v>
      </c>
      <c r="U31" s="60" t="n">
        <v>41.0334</v>
      </c>
      <c r="V31" s="60" t="n">
        <v>44.3877</v>
      </c>
      <c r="W31" s="60" t="n">
        <v>45.8882</v>
      </c>
      <c r="X31" s="60" t="n">
        <v>4235.84</v>
      </c>
      <c r="Y31" s="60" t="n">
        <v>70.1</v>
      </c>
      <c r="Z31" s="60" t="n">
        <f aca="false">X31/3600</f>
        <v>1.1766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8284</v>
      </c>
      <c r="AF31" s="40" t="n">
        <f aca="false">R31/100</f>
        <v>0.0135084722222222</v>
      </c>
      <c r="AG31" s="40" t="n">
        <f aca="false">Y31/100</f>
        <v>0.701</v>
      </c>
      <c r="AH31" s="40" t="n">
        <f aca="false">Z31/100</f>
        <v>0.0117662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165.3496</v>
      </c>
      <c r="I32" s="64" t="n">
        <f aca="false">V32</f>
        <v>42.8254</v>
      </c>
      <c r="J32" s="64" t="n">
        <f aca="false">T32</f>
        <v>32165.3496</v>
      </c>
      <c r="K32" s="64" t="n">
        <f aca="false">W32</f>
        <v>43.6931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4130.57</v>
      </c>
      <c r="Q32" s="82" t="n">
        <v>67.96</v>
      </c>
      <c r="R32" s="53" t="n">
        <f aca="false">P32/3600</f>
        <v>1.14738055555556</v>
      </c>
      <c r="S32" s="54"/>
      <c r="T32" s="53" t="n">
        <v>32165.3496</v>
      </c>
      <c r="U32" s="53" t="n">
        <v>38.5272</v>
      </c>
      <c r="V32" s="53" t="n">
        <v>42.8254</v>
      </c>
      <c r="W32" s="53" t="n">
        <v>43.6931</v>
      </c>
      <c r="X32" s="53" t="n">
        <v>3577.4</v>
      </c>
      <c r="Y32" s="53" t="n">
        <v>57.43</v>
      </c>
      <c r="Z32" s="53" t="n">
        <f aca="false">X32/3600</f>
        <v>0.993722222222222</v>
      </c>
      <c r="AA32" s="54"/>
      <c r="AB32" s="54"/>
      <c r="AC32" s="54"/>
      <c r="AE32" s="40" t="n">
        <f aca="false">Q32/100</f>
        <v>0.6796</v>
      </c>
      <c r="AF32" s="40" t="n">
        <f aca="false">R32/100</f>
        <v>0.0114738055555556</v>
      </c>
      <c r="AG32" s="40" t="n">
        <f aca="false">Y32/100</f>
        <v>0.5743</v>
      </c>
      <c r="AH32" s="40" t="n">
        <f aca="false">Z32/100</f>
        <v>0.0099372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457.6304</v>
      </c>
      <c r="I33" s="64" t="n">
        <f aca="false">V33</f>
        <v>41.3482</v>
      </c>
      <c r="J33" s="64" t="n">
        <f aca="false">T33</f>
        <v>16457.6304</v>
      </c>
      <c r="K33" s="64" t="n">
        <f aca="false">W33</f>
        <v>41.6722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3756.67</v>
      </c>
      <c r="Q33" s="82" t="n">
        <v>60.16</v>
      </c>
      <c r="R33" s="53" t="n">
        <f aca="false">P33/3600</f>
        <v>1.04351944444444</v>
      </c>
      <c r="S33" s="54"/>
      <c r="T33" s="53" t="n">
        <v>16457.6304</v>
      </c>
      <c r="U33" s="53" t="n">
        <v>36.6465</v>
      </c>
      <c r="V33" s="53" t="n">
        <v>41.3482</v>
      </c>
      <c r="W33" s="53" t="n">
        <v>41.6722</v>
      </c>
      <c r="X33" s="53" t="n">
        <v>3211.5</v>
      </c>
      <c r="Y33" s="53" t="n">
        <v>51.86</v>
      </c>
      <c r="Z33" s="53" t="n">
        <f aca="false">X33/3600</f>
        <v>0.892083333333333</v>
      </c>
      <c r="AA33" s="54"/>
      <c r="AB33" s="54"/>
      <c r="AC33" s="54"/>
      <c r="AE33" s="40" t="n">
        <f aca="false">Q33/100</f>
        <v>0.6016</v>
      </c>
      <c r="AF33" s="40" t="n">
        <f aca="false">R33/100</f>
        <v>0.0104351944444444</v>
      </c>
      <c r="AG33" s="40" t="n">
        <f aca="false">Y33/100</f>
        <v>0.5186</v>
      </c>
      <c r="AH33" s="40" t="n">
        <f aca="false">Z33/100</f>
        <v>0.0089208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29.6872</v>
      </c>
      <c r="I34" s="65" t="n">
        <f aca="false">V34</f>
        <v>39.7482</v>
      </c>
      <c r="J34" s="65" t="n">
        <f aca="false">T34</f>
        <v>9129.6872</v>
      </c>
      <c r="K34" s="65" t="n">
        <f aca="false">W34</f>
        <v>39.5662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542.73</v>
      </c>
      <c r="Q34" s="59" t="n">
        <v>55.47</v>
      </c>
      <c r="R34" s="59" t="n">
        <f aca="false">P34/3600</f>
        <v>0.984091666666667</v>
      </c>
      <c r="S34" s="57"/>
      <c r="T34" s="59" t="n">
        <v>9129.6872</v>
      </c>
      <c r="U34" s="59" t="n">
        <v>34.6645</v>
      </c>
      <c r="V34" s="59" t="n">
        <v>39.7482</v>
      </c>
      <c r="W34" s="59" t="n">
        <v>39.5662</v>
      </c>
      <c r="X34" s="59" t="n">
        <v>3072.45</v>
      </c>
      <c r="Y34" s="59" t="n">
        <v>47.64</v>
      </c>
      <c r="Z34" s="59" t="n">
        <f aca="false">X34/3600</f>
        <v>0.853458333333333</v>
      </c>
      <c r="AA34" s="57"/>
      <c r="AB34" s="57"/>
      <c r="AC34" s="57"/>
      <c r="AE34" s="40" t="n">
        <f aca="false">Q34/100</f>
        <v>0.5547</v>
      </c>
      <c r="AF34" s="40" t="n">
        <f aca="false">R34/100</f>
        <v>0.00984091666666667</v>
      </c>
      <c r="AG34" s="40" t="n">
        <f aca="false">Y34/100</f>
        <v>0.4764</v>
      </c>
      <c r="AH34" s="40" t="n">
        <f aca="false">Z34/100</f>
        <v>0.00853458333333333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89667.448</v>
      </c>
      <c r="I35" s="63" t="n">
        <f aca="false">V35</f>
        <v>42.7277</v>
      </c>
      <c r="J35" s="63" t="n">
        <f aca="false">T35</f>
        <v>189667.448</v>
      </c>
      <c r="K35" s="63" t="n">
        <f aca="false">W35</f>
        <v>44.4269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662.27</v>
      </c>
      <c r="Q35" s="82" t="n">
        <v>113.58</v>
      </c>
      <c r="R35" s="60" t="n">
        <f aca="false">P35/3600</f>
        <v>1.85063055555556</v>
      </c>
      <c r="S35" s="62"/>
      <c r="T35" s="60" t="n">
        <v>189667.448</v>
      </c>
      <c r="U35" s="60" t="n">
        <v>42.0058</v>
      </c>
      <c r="V35" s="60" t="n">
        <v>42.7277</v>
      </c>
      <c r="W35" s="60" t="n">
        <v>44.4269</v>
      </c>
      <c r="X35" s="60" t="n">
        <v>6734.25</v>
      </c>
      <c r="Y35" s="60" t="n">
        <v>114.21</v>
      </c>
      <c r="Z35" s="60" t="n">
        <f aca="false">X35/3600</f>
        <v>1.8706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1358</v>
      </c>
      <c r="AF35" s="40" t="n">
        <f aca="false">R35/100</f>
        <v>0.0185063055555556</v>
      </c>
      <c r="AG35" s="40" t="n">
        <f aca="false">Y35/100</f>
        <v>1.1421</v>
      </c>
      <c r="AH35" s="40" t="n">
        <f aca="false">Z35/100</f>
        <v>0.018706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486.3744</v>
      </c>
      <c r="I36" s="64" t="n">
        <f aca="false">V36</f>
        <v>40.8081</v>
      </c>
      <c r="J36" s="64" t="n">
        <f aca="false">T36</f>
        <v>86486.3744</v>
      </c>
      <c r="K36" s="64" t="n">
        <f aca="false">W36</f>
        <v>42.9217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5597.69</v>
      </c>
      <c r="Q36" s="82" t="n">
        <v>97.34</v>
      </c>
      <c r="R36" s="53" t="n">
        <f aca="false">P36/3600</f>
        <v>1.55491388888889</v>
      </c>
      <c r="S36" s="54"/>
      <c r="T36" s="53" t="n">
        <v>86486.3744</v>
      </c>
      <c r="U36" s="53" t="n">
        <v>36.909</v>
      </c>
      <c r="V36" s="53" t="n">
        <v>40.8081</v>
      </c>
      <c r="W36" s="53" t="n">
        <v>42.9217</v>
      </c>
      <c r="X36" s="53" t="n">
        <v>5628.96</v>
      </c>
      <c r="Y36" s="53" t="n">
        <v>97.16</v>
      </c>
      <c r="Z36" s="53" t="n">
        <f aca="false">X36/3600</f>
        <v>1.5636</v>
      </c>
      <c r="AA36" s="54"/>
      <c r="AB36" s="54"/>
      <c r="AC36" s="54"/>
      <c r="AE36" s="40" t="n">
        <f aca="false">Q36/100</f>
        <v>0.9734</v>
      </c>
      <c r="AF36" s="40" t="n">
        <f aca="false">R36/100</f>
        <v>0.0155491388888889</v>
      </c>
      <c r="AG36" s="40" t="n">
        <f aca="false">Y36/100</f>
        <v>0.9716</v>
      </c>
      <c r="AH36" s="40" t="n">
        <f aca="false">Z36/100</f>
        <v>0.01563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861.8664</v>
      </c>
      <c r="I37" s="64" t="n">
        <f aca="false">V37</f>
        <v>39.2394</v>
      </c>
      <c r="J37" s="64" t="n">
        <f aca="false">T37</f>
        <v>44861.8664</v>
      </c>
      <c r="K37" s="64" t="n">
        <f aca="false">W37</f>
        <v>41.6012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4911.51</v>
      </c>
      <c r="Q37" s="82" t="n">
        <v>86.68</v>
      </c>
      <c r="R37" s="53" t="n">
        <f aca="false">P37/3600</f>
        <v>1.36430833333333</v>
      </c>
      <c r="S37" s="54"/>
      <c r="T37" s="53" t="n">
        <v>44861.8664</v>
      </c>
      <c r="U37" s="53" t="n">
        <v>34.2436</v>
      </c>
      <c r="V37" s="53" t="n">
        <v>39.2394</v>
      </c>
      <c r="W37" s="53" t="n">
        <v>41.6012</v>
      </c>
      <c r="X37" s="53" t="n">
        <v>4935.75</v>
      </c>
      <c r="Y37" s="53" t="n">
        <v>86.65</v>
      </c>
      <c r="Z37" s="53" t="n">
        <f aca="false">X37/3600</f>
        <v>1.37104166666667</v>
      </c>
      <c r="AA37" s="54"/>
      <c r="AB37" s="54"/>
      <c r="AC37" s="54"/>
      <c r="AE37" s="40" t="n">
        <f aca="false">Q37/100</f>
        <v>0.8668</v>
      </c>
      <c r="AF37" s="40" t="n">
        <f aca="false">R37/100</f>
        <v>0.0136430833333333</v>
      </c>
      <c r="AG37" s="40" t="n">
        <f aca="false">Y37/100</f>
        <v>0.8665</v>
      </c>
      <c r="AH37" s="40" t="n">
        <f aca="false">Z37/100</f>
        <v>0.0137104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15.948</v>
      </c>
      <c r="I38" s="65" t="n">
        <f aca="false">V38</f>
        <v>37.8383</v>
      </c>
      <c r="J38" s="65" t="n">
        <f aca="false">T38</f>
        <v>24315.948</v>
      </c>
      <c r="K38" s="65" t="n">
        <f aca="false">W38</f>
        <v>40.2931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517.16</v>
      </c>
      <c r="Q38" s="59" t="n">
        <v>76.84</v>
      </c>
      <c r="R38" s="59" t="n">
        <f aca="false">P38/3600</f>
        <v>1.25476666666667</v>
      </c>
      <c r="S38" s="57"/>
      <c r="T38" s="59" t="n">
        <v>24315.948</v>
      </c>
      <c r="U38" s="59" t="n">
        <v>31.7411</v>
      </c>
      <c r="V38" s="59" t="n">
        <v>37.8383</v>
      </c>
      <c r="W38" s="59" t="n">
        <v>40.2931</v>
      </c>
      <c r="X38" s="59" t="n">
        <v>4551.18</v>
      </c>
      <c r="Y38" s="59" t="n">
        <v>77.31</v>
      </c>
      <c r="Z38" s="59" t="n">
        <f aca="false">X38/3600</f>
        <v>1.26421666666667</v>
      </c>
      <c r="AA38" s="57"/>
      <c r="AB38" s="57"/>
      <c r="AC38" s="57"/>
      <c r="AE38" s="40" t="n">
        <f aca="false">Q38/100</f>
        <v>0.7684</v>
      </c>
      <c r="AF38" s="40" t="n">
        <f aca="false">R38/100</f>
        <v>0.0125476666666667</v>
      </c>
      <c r="AG38" s="40" t="n">
        <f aca="false">Y38/100</f>
        <v>0.7731</v>
      </c>
      <c r="AH38" s="40" t="n">
        <f aca="false">Z38/100</f>
        <v>0.0126421666666667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65.3424</v>
      </c>
      <c r="I39" s="63" t="n">
        <f aca="false">V39</f>
        <v>43.7652</v>
      </c>
      <c r="J39" s="63" t="n">
        <f aca="false">T39</f>
        <v>22965.3424</v>
      </c>
      <c r="K39" s="63" t="n">
        <f aca="false">W39</f>
        <v>44.2728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38.74</v>
      </c>
      <c r="Q39" s="82" t="n">
        <v>19.15</v>
      </c>
      <c r="R39" s="60" t="n">
        <f aca="false">P39/3600</f>
        <v>0.288538888888889</v>
      </c>
      <c r="S39" s="62"/>
      <c r="T39" s="60" t="n">
        <v>22965.3424</v>
      </c>
      <c r="U39" s="60" t="n">
        <v>41.3986</v>
      </c>
      <c r="V39" s="60" t="n">
        <v>43.7652</v>
      </c>
      <c r="W39" s="60" t="n">
        <v>44.2728</v>
      </c>
      <c r="X39" s="60" t="n">
        <v>894.39</v>
      </c>
      <c r="Y39" s="60" t="n">
        <v>16.25</v>
      </c>
      <c r="Z39" s="60" t="n">
        <f aca="false">X39/3600</f>
        <v>0.24844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915</v>
      </c>
      <c r="AF39" s="40" t="n">
        <f aca="false">R39/100</f>
        <v>0.00288538888888889</v>
      </c>
      <c r="AG39" s="40" t="n">
        <f aca="false">Y39/100</f>
        <v>0.1625</v>
      </c>
      <c r="AH39" s="40" t="n">
        <f aca="false">Z39/100</f>
        <v>0.00248441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397.0224</v>
      </c>
      <c r="I40" s="64" t="n">
        <f aca="false">V40</f>
        <v>40.8977</v>
      </c>
      <c r="J40" s="64" t="n">
        <f aca="false">T40</f>
        <v>12397.0224</v>
      </c>
      <c r="K40" s="64" t="n">
        <f aca="false">W40</f>
        <v>41.0185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893.31</v>
      </c>
      <c r="Q40" s="82" t="n">
        <v>16.09</v>
      </c>
      <c r="R40" s="53" t="n">
        <f aca="false">P40/3600</f>
        <v>0.248141666666667</v>
      </c>
      <c r="S40" s="54"/>
      <c r="T40" s="53" t="n">
        <v>12397.0224</v>
      </c>
      <c r="U40" s="53" t="n">
        <v>37.9097</v>
      </c>
      <c r="V40" s="53" t="n">
        <v>40.8977</v>
      </c>
      <c r="W40" s="53" t="n">
        <v>41.0185</v>
      </c>
      <c r="X40" s="53" t="n">
        <v>898.75</v>
      </c>
      <c r="Y40" s="53" t="n">
        <v>16.24</v>
      </c>
      <c r="Z40" s="53" t="n">
        <f aca="false">X40/3600</f>
        <v>0.249652777777778</v>
      </c>
      <c r="AA40" s="54"/>
      <c r="AB40" s="54"/>
      <c r="AC40" s="54"/>
      <c r="AE40" s="40" t="n">
        <f aca="false">Q40/100</f>
        <v>0.1609</v>
      </c>
      <c r="AF40" s="40" t="n">
        <f aca="false">R40/100</f>
        <v>0.00248141666666667</v>
      </c>
      <c r="AG40" s="40" t="n">
        <f aca="false">Y40/100</f>
        <v>0.1624</v>
      </c>
      <c r="AH40" s="40" t="n">
        <f aca="false">Z40/100</f>
        <v>0.0024965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04.8384</v>
      </c>
      <c r="I41" s="64" t="n">
        <f aca="false">V41</f>
        <v>38.4847</v>
      </c>
      <c r="J41" s="64" t="n">
        <f aca="false">T41</f>
        <v>6404.8384</v>
      </c>
      <c r="K41" s="64" t="n">
        <f aca="false">W41</f>
        <v>38.3753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792.11</v>
      </c>
      <c r="Q41" s="82" t="n">
        <v>13.16</v>
      </c>
      <c r="R41" s="53" t="n">
        <f aca="false">P41/3600</f>
        <v>0.220030555555556</v>
      </c>
      <c r="S41" s="54"/>
      <c r="T41" s="53" t="n">
        <v>6404.8384</v>
      </c>
      <c r="U41" s="53" t="n">
        <v>34.9372</v>
      </c>
      <c r="V41" s="53" t="n">
        <v>38.4847</v>
      </c>
      <c r="W41" s="53" t="n">
        <v>38.3753</v>
      </c>
      <c r="X41" s="53" t="n">
        <v>800.04</v>
      </c>
      <c r="Y41" s="53" t="n">
        <v>13.26</v>
      </c>
      <c r="Z41" s="53" t="n">
        <f aca="false">X41/3600</f>
        <v>0.222233333333333</v>
      </c>
      <c r="AA41" s="54"/>
      <c r="AB41" s="54"/>
      <c r="AC41" s="54"/>
      <c r="AE41" s="40" t="n">
        <f aca="false">Q41/100</f>
        <v>0.1316</v>
      </c>
      <c r="AF41" s="40" t="n">
        <f aca="false">R41/100</f>
        <v>0.00220030555555556</v>
      </c>
      <c r="AG41" s="40" t="n">
        <f aca="false">Y41/100</f>
        <v>0.1326</v>
      </c>
      <c r="AH41" s="40" t="n">
        <f aca="false">Z41/100</f>
        <v>0.0022223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12.644</v>
      </c>
      <c r="I42" s="65" t="n">
        <f aca="false">V42</f>
        <v>36.1488</v>
      </c>
      <c r="J42" s="65" t="n">
        <f aca="false">T42</f>
        <v>3412.644</v>
      </c>
      <c r="K42" s="65" t="n">
        <f aca="false">W42</f>
        <v>35.7414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26.69</v>
      </c>
      <c r="Q42" s="59" t="n">
        <v>11.64</v>
      </c>
      <c r="R42" s="59" t="n">
        <f aca="false">P42/3600</f>
        <v>0.201858333333333</v>
      </c>
      <c r="S42" s="57"/>
      <c r="T42" s="59" t="n">
        <v>3412.644</v>
      </c>
      <c r="U42" s="59" t="n">
        <v>32.3984</v>
      </c>
      <c r="V42" s="59" t="n">
        <v>36.1488</v>
      </c>
      <c r="W42" s="59" t="n">
        <v>35.7414</v>
      </c>
      <c r="X42" s="59" t="n">
        <v>731.61</v>
      </c>
      <c r="Y42" s="59" t="n">
        <v>11.4</v>
      </c>
      <c r="Z42" s="59" t="n">
        <f aca="false">X42/3600</f>
        <v>0.203225</v>
      </c>
      <c r="AA42" s="57"/>
      <c r="AB42" s="57"/>
      <c r="AC42" s="57"/>
      <c r="AE42" s="40" t="n">
        <f aca="false">Q42/100</f>
        <v>0.1164</v>
      </c>
      <c r="AF42" s="40" t="n">
        <f aca="false">R42/100</f>
        <v>0.00201858333333333</v>
      </c>
      <c r="AG42" s="40" t="n">
        <f aca="false">Y42/100</f>
        <v>0.114</v>
      </c>
      <c r="AH42" s="40" t="n">
        <f aca="false">Z42/100</f>
        <v>0.00203225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859.1928</v>
      </c>
      <c r="I43" s="63" t="n">
        <f aca="false">V43</f>
        <v>43.972</v>
      </c>
      <c r="J43" s="63" t="n">
        <f aca="false">T43</f>
        <v>25859.1928</v>
      </c>
      <c r="K43" s="63" t="n">
        <f aca="false">W43</f>
        <v>45.2813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196.46</v>
      </c>
      <c r="Q43" s="82" t="n">
        <v>21.15</v>
      </c>
      <c r="R43" s="60" t="n">
        <f aca="false">P43/3600</f>
        <v>0.33235</v>
      </c>
      <c r="S43" s="62"/>
      <c r="T43" s="60" t="n">
        <v>25859.1928</v>
      </c>
      <c r="U43" s="60" t="n">
        <v>41.876</v>
      </c>
      <c r="V43" s="60" t="n">
        <v>43.972</v>
      </c>
      <c r="W43" s="60" t="n">
        <v>45.2813</v>
      </c>
      <c r="X43" s="60" t="n">
        <v>1018.5</v>
      </c>
      <c r="Y43" s="60" t="n">
        <v>17.51</v>
      </c>
      <c r="Z43" s="60" t="n">
        <f aca="false">X43/3600</f>
        <v>0.28291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115</v>
      </c>
      <c r="AF43" s="40" t="n">
        <f aca="false">R43/100</f>
        <v>0.0033235</v>
      </c>
      <c r="AG43" s="40" t="n">
        <f aca="false">Y43/100</f>
        <v>0.1751</v>
      </c>
      <c r="AH43" s="40" t="n">
        <f aca="false">Z43/100</f>
        <v>0.0028291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23.46</v>
      </c>
      <c r="I44" s="64" t="n">
        <f aca="false">V44</f>
        <v>41.5924</v>
      </c>
      <c r="J44" s="64" t="n">
        <f aca="false">T44</f>
        <v>15423.46</v>
      </c>
      <c r="K44" s="64" t="n">
        <f aca="false">W44</f>
        <v>42.6739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058.42</v>
      </c>
      <c r="Q44" s="82" t="n">
        <v>18.74</v>
      </c>
      <c r="R44" s="53" t="n">
        <f aca="false">P44/3600</f>
        <v>0.294005555555556</v>
      </c>
      <c r="S44" s="54"/>
      <c r="T44" s="53" t="n">
        <v>15423.46</v>
      </c>
      <c r="U44" s="53" t="n">
        <v>38.8377</v>
      </c>
      <c r="V44" s="53" t="n">
        <v>41.5924</v>
      </c>
      <c r="W44" s="53" t="n">
        <v>42.6739</v>
      </c>
      <c r="X44" s="53" t="n">
        <v>1066.2</v>
      </c>
      <c r="Y44" s="53" t="n">
        <v>18.84</v>
      </c>
      <c r="Z44" s="53" t="n">
        <f aca="false">X44/3600</f>
        <v>0.296166666666667</v>
      </c>
      <c r="AA44" s="54"/>
      <c r="AB44" s="54"/>
      <c r="AC44" s="54"/>
      <c r="AE44" s="40" t="n">
        <f aca="false">Q44/100</f>
        <v>0.1874</v>
      </c>
      <c r="AF44" s="40" t="n">
        <f aca="false">R44/100</f>
        <v>0.00294005555555556</v>
      </c>
      <c r="AG44" s="40" t="n">
        <f aca="false">Y44/100</f>
        <v>0.1884</v>
      </c>
      <c r="AH44" s="40" t="n">
        <f aca="false">Z44/100</f>
        <v>0.0029616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894.3272</v>
      </c>
      <c r="I45" s="64" t="n">
        <f aca="false">V45</f>
        <v>39.527</v>
      </c>
      <c r="J45" s="64" t="n">
        <f aca="false">T45</f>
        <v>8894.3272</v>
      </c>
      <c r="K45" s="64" t="n">
        <f aca="false">W45</f>
        <v>40.4453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957.39</v>
      </c>
      <c r="Q45" s="82" t="n">
        <v>16.41</v>
      </c>
      <c r="R45" s="53" t="n">
        <f aca="false">P45/3600</f>
        <v>0.265941666666667</v>
      </c>
      <c r="S45" s="54"/>
      <c r="T45" s="53" t="n">
        <v>8894.3272</v>
      </c>
      <c r="U45" s="53" t="n">
        <v>35.6938</v>
      </c>
      <c r="V45" s="53" t="n">
        <v>39.527</v>
      </c>
      <c r="W45" s="53" t="n">
        <v>40.4453</v>
      </c>
      <c r="X45" s="53" t="n">
        <v>962.83</v>
      </c>
      <c r="Y45" s="53" t="n">
        <v>16.6</v>
      </c>
      <c r="Z45" s="53" t="n">
        <f aca="false">X45/3600</f>
        <v>0.267452777777778</v>
      </c>
      <c r="AA45" s="54"/>
      <c r="AB45" s="54"/>
      <c r="AC45" s="54"/>
      <c r="AE45" s="40" t="n">
        <f aca="false">Q45/100</f>
        <v>0.1641</v>
      </c>
      <c r="AF45" s="40" t="n">
        <f aca="false">R45/100</f>
        <v>0.00265941666666667</v>
      </c>
      <c r="AG45" s="40" t="n">
        <f aca="false">Y45/100</f>
        <v>0.166</v>
      </c>
      <c r="AH45" s="40" t="n">
        <f aca="false">Z45/100</f>
        <v>0.0026745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29.0952</v>
      </c>
      <c r="I46" s="65" t="n">
        <f aca="false">V46</f>
        <v>37.512</v>
      </c>
      <c r="J46" s="65" t="n">
        <f aca="false">T46</f>
        <v>5029.0952</v>
      </c>
      <c r="K46" s="65" t="n">
        <f aca="false">W46</f>
        <v>38.3225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83.03</v>
      </c>
      <c r="Q46" s="59" t="n">
        <v>14.5</v>
      </c>
      <c r="R46" s="59" t="n">
        <f aca="false">P46/3600</f>
        <v>0.245286111111111</v>
      </c>
      <c r="S46" s="57"/>
      <c r="T46" s="59" t="n">
        <v>5029.0952</v>
      </c>
      <c r="U46" s="59" t="n">
        <v>32.6445</v>
      </c>
      <c r="V46" s="59" t="n">
        <v>37.512</v>
      </c>
      <c r="W46" s="59" t="n">
        <v>38.3225</v>
      </c>
      <c r="X46" s="59" t="n">
        <v>887.34</v>
      </c>
      <c r="Y46" s="59" t="n">
        <v>14.64</v>
      </c>
      <c r="Z46" s="59" t="n">
        <f aca="false">X46/3600</f>
        <v>0.246483333333333</v>
      </c>
      <c r="AA46" s="57"/>
      <c r="AB46" s="57"/>
      <c r="AC46" s="57"/>
      <c r="AE46" s="40" t="n">
        <f aca="false">Q46/100</f>
        <v>0.145</v>
      </c>
      <c r="AF46" s="40" t="n">
        <f aca="false">R46/100</f>
        <v>0.00245286111111111</v>
      </c>
      <c r="AG46" s="40" t="n">
        <f aca="false">Y46/100</f>
        <v>0.1464</v>
      </c>
      <c r="AH46" s="40" t="n">
        <f aca="false">Z46/100</f>
        <v>0.00246483333333333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796.9528</v>
      </c>
      <c r="I47" s="63" t="n">
        <f aca="false">V47</f>
        <v>42.3898</v>
      </c>
      <c r="J47" s="63" t="n">
        <f aca="false">T47</f>
        <v>46796.9528</v>
      </c>
      <c r="K47" s="63" t="n">
        <f aca="false">W47</f>
        <v>43.1465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26.46</v>
      </c>
      <c r="Q47" s="82" t="n">
        <v>22.78</v>
      </c>
      <c r="R47" s="60" t="n">
        <f aca="false">P47/3600</f>
        <v>0.340683333333333</v>
      </c>
      <c r="S47" s="62"/>
      <c r="T47" s="60" t="n">
        <v>46796.9528</v>
      </c>
      <c r="U47" s="60" t="n">
        <v>40.959</v>
      </c>
      <c r="V47" s="60" t="n">
        <v>42.3898</v>
      </c>
      <c r="W47" s="60" t="n">
        <v>43.1465</v>
      </c>
      <c r="X47" s="60" t="n">
        <v>1239.79</v>
      </c>
      <c r="Y47" s="60" t="n">
        <v>23.01</v>
      </c>
      <c r="Z47" s="60" t="n">
        <f aca="false">X47/3600</f>
        <v>0.34438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278</v>
      </c>
      <c r="AF47" s="40" t="n">
        <f aca="false">R47/100</f>
        <v>0.00340683333333333</v>
      </c>
      <c r="AG47" s="40" t="n">
        <f aca="false">Y47/100</f>
        <v>0.2301</v>
      </c>
      <c r="AH47" s="40" t="n">
        <f aca="false">Z47/100</f>
        <v>0.0034438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035.4616</v>
      </c>
      <c r="I48" s="64" t="n">
        <f aca="false">V48</f>
        <v>39.1144</v>
      </c>
      <c r="J48" s="64" t="n">
        <f aca="false">T48</f>
        <v>29035.4616</v>
      </c>
      <c r="K48" s="64" t="n">
        <f aca="false">W48</f>
        <v>39.821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069.98</v>
      </c>
      <c r="Q48" s="82" t="n">
        <v>19.88</v>
      </c>
      <c r="R48" s="53" t="n">
        <f aca="false">P48/3600</f>
        <v>0.297216666666667</v>
      </c>
      <c r="S48" s="54"/>
      <c r="T48" s="53" t="n">
        <v>29035.4616</v>
      </c>
      <c r="U48" s="53" t="n">
        <v>36.7156</v>
      </c>
      <c r="V48" s="53" t="n">
        <v>39.1144</v>
      </c>
      <c r="W48" s="53" t="n">
        <v>39.821</v>
      </c>
      <c r="X48" s="53" t="n">
        <v>1078.69</v>
      </c>
      <c r="Y48" s="53" t="n">
        <v>20.24</v>
      </c>
      <c r="Z48" s="53" t="n">
        <f aca="false">X48/3600</f>
        <v>0.299636111111111</v>
      </c>
      <c r="AA48" s="54"/>
      <c r="AB48" s="54"/>
      <c r="AC48" s="54"/>
      <c r="AE48" s="40" t="n">
        <f aca="false">Q48/100</f>
        <v>0.1988</v>
      </c>
      <c r="AF48" s="40" t="n">
        <f aca="false">R48/100</f>
        <v>0.00297216666666667</v>
      </c>
      <c r="AG48" s="40" t="n">
        <f aca="false">Y48/100</f>
        <v>0.2024</v>
      </c>
      <c r="AH48" s="40" t="n">
        <f aca="false">Z48/100</f>
        <v>0.0029963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15.16</v>
      </c>
      <c r="I49" s="64" t="n">
        <f aca="false">V49</f>
        <v>36.7077</v>
      </c>
      <c r="J49" s="64" t="n">
        <f aca="false">T49</f>
        <v>17015.16</v>
      </c>
      <c r="K49" s="64" t="n">
        <f aca="false">W49</f>
        <v>37.3436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933.5</v>
      </c>
      <c r="Q49" s="82" t="n">
        <v>17.31</v>
      </c>
      <c r="R49" s="53" t="n">
        <f aca="false">P49/3600</f>
        <v>0.259305555555556</v>
      </c>
      <c r="S49" s="54"/>
      <c r="T49" s="53" t="n">
        <v>17015.16</v>
      </c>
      <c r="U49" s="53" t="n">
        <v>32.8218</v>
      </c>
      <c r="V49" s="53" t="n">
        <v>36.7077</v>
      </c>
      <c r="W49" s="53" t="n">
        <v>37.3436</v>
      </c>
      <c r="X49" s="53" t="n">
        <v>938.8</v>
      </c>
      <c r="Y49" s="53" t="n">
        <v>17.7</v>
      </c>
      <c r="Z49" s="53" t="n">
        <f aca="false">X49/3600</f>
        <v>0.260777777777778</v>
      </c>
      <c r="AA49" s="54"/>
      <c r="AB49" s="54"/>
      <c r="AC49" s="54"/>
      <c r="AE49" s="40" t="n">
        <f aca="false">Q49/100</f>
        <v>0.1731</v>
      </c>
      <c r="AF49" s="40" t="n">
        <f aca="false">R49/100</f>
        <v>0.00259305555555556</v>
      </c>
      <c r="AG49" s="40" t="n">
        <f aca="false">Y49/100</f>
        <v>0.177</v>
      </c>
      <c r="AH49" s="40" t="n">
        <f aca="false">Z49/100</f>
        <v>0.0026077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90.3232</v>
      </c>
      <c r="I50" s="65" t="n">
        <f aca="false">V50</f>
        <v>34.5845</v>
      </c>
      <c r="J50" s="65" t="n">
        <f aca="false">T50</f>
        <v>9090.3232</v>
      </c>
      <c r="K50" s="65" t="n">
        <f aca="false">W50</f>
        <v>35.151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26.89</v>
      </c>
      <c r="Q50" s="59" t="n">
        <v>15</v>
      </c>
      <c r="R50" s="59" t="n">
        <f aca="false">P50/3600</f>
        <v>0.229691666666667</v>
      </c>
      <c r="S50" s="57"/>
      <c r="T50" s="59" t="n">
        <v>9090.3232</v>
      </c>
      <c r="U50" s="59" t="n">
        <v>29.1665</v>
      </c>
      <c r="V50" s="59" t="n">
        <v>34.5845</v>
      </c>
      <c r="W50" s="59" t="n">
        <v>35.151</v>
      </c>
      <c r="X50" s="59" t="n">
        <v>706.9</v>
      </c>
      <c r="Y50" s="59" t="n">
        <v>12.34</v>
      </c>
      <c r="Z50" s="59" t="n">
        <f aca="false">X50/3600</f>
        <v>0.196361111111111</v>
      </c>
      <c r="AA50" s="57"/>
      <c r="AB50" s="57"/>
      <c r="AC50" s="57"/>
      <c r="AE50" s="40" t="n">
        <f aca="false">Q50/100</f>
        <v>0.15</v>
      </c>
      <c r="AF50" s="40" t="n">
        <f aca="false">R50/100</f>
        <v>0.00229691666666667</v>
      </c>
      <c r="AG50" s="40" t="n">
        <f aca="false">Y50/100</f>
        <v>0.1234</v>
      </c>
      <c r="AH50" s="40" t="n">
        <f aca="false">Z50/100</f>
        <v>0.00196361111111111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22.5408</v>
      </c>
      <c r="I51" s="63" t="n">
        <f aca="false">V51</f>
        <v>43.2473</v>
      </c>
      <c r="J51" s="63" t="n">
        <f aca="false">T51</f>
        <v>16422.5408</v>
      </c>
      <c r="K51" s="63" t="n">
        <f aca="false">W51</f>
        <v>44.1084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29.56</v>
      </c>
      <c r="Q51" s="82" t="n">
        <v>10.68</v>
      </c>
      <c r="R51" s="60" t="n">
        <f aca="false">P51/3600</f>
        <v>0.174877777777778</v>
      </c>
      <c r="S51" s="62"/>
      <c r="T51" s="60" t="n">
        <v>16422.5408</v>
      </c>
      <c r="U51" s="60" t="n">
        <v>42.2201</v>
      </c>
      <c r="V51" s="60" t="n">
        <v>43.2473</v>
      </c>
      <c r="W51" s="60" t="n">
        <v>44.1084</v>
      </c>
      <c r="X51" s="60" t="n">
        <v>551.79</v>
      </c>
      <c r="Y51" s="60" t="n">
        <v>9.36</v>
      </c>
      <c r="Z51" s="60" t="n">
        <f aca="false">X51/3600</f>
        <v>0.1532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068</v>
      </c>
      <c r="AF51" s="40" t="n">
        <f aca="false">R51/100</f>
        <v>0.00174877777777778</v>
      </c>
      <c r="AG51" s="40" t="n">
        <f aca="false">Y51/100</f>
        <v>0.0936</v>
      </c>
      <c r="AH51" s="40" t="n">
        <f aca="false">Z51/100</f>
        <v>0.001532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865.7944</v>
      </c>
      <c r="I52" s="64" t="n">
        <f aca="false">V52</f>
        <v>40.0049</v>
      </c>
      <c r="J52" s="64" t="n">
        <f aca="false">T52</f>
        <v>9865.7944</v>
      </c>
      <c r="K52" s="64" t="n">
        <f aca="false">W52</f>
        <v>41.4339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554.32</v>
      </c>
      <c r="Q52" s="82" t="n">
        <v>9.28</v>
      </c>
      <c r="R52" s="53" t="n">
        <f aca="false">P52/3600</f>
        <v>0.153977777777778</v>
      </c>
      <c r="S52" s="54"/>
      <c r="T52" s="53" t="n">
        <v>9865.7944</v>
      </c>
      <c r="U52" s="53" t="n">
        <v>38.7214</v>
      </c>
      <c r="V52" s="53" t="n">
        <v>40.0049</v>
      </c>
      <c r="W52" s="53" t="n">
        <v>41.4339</v>
      </c>
      <c r="X52" s="53" t="n">
        <v>559.48</v>
      </c>
      <c r="Y52" s="53" t="n">
        <v>9.32</v>
      </c>
      <c r="Z52" s="53" t="n">
        <f aca="false">X52/3600</f>
        <v>0.155411111111111</v>
      </c>
      <c r="AA52" s="54"/>
      <c r="AB52" s="54"/>
      <c r="AC52" s="54"/>
      <c r="AE52" s="40" t="n">
        <f aca="false">Q52/100</f>
        <v>0.0928</v>
      </c>
      <c r="AF52" s="40" t="n">
        <f aca="false">R52/100</f>
        <v>0.00153977777777778</v>
      </c>
      <c r="AG52" s="40" t="n">
        <f aca="false">Y52/100</f>
        <v>0.0932</v>
      </c>
      <c r="AH52" s="40" t="n">
        <f aca="false">Z52/100</f>
        <v>0.001554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78.5216</v>
      </c>
      <c r="I53" s="64" t="n">
        <f aca="false">V53</f>
        <v>37.5758</v>
      </c>
      <c r="J53" s="64" t="n">
        <f aca="false">T53</f>
        <v>5478.5216</v>
      </c>
      <c r="K53" s="64" t="n">
        <f aca="false">W53</f>
        <v>39.2837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423.96</v>
      </c>
      <c r="Q53" s="82" t="n">
        <v>6.49</v>
      </c>
      <c r="R53" s="53" t="n">
        <f aca="false">P53/3600</f>
        <v>0.117766666666667</v>
      </c>
      <c r="S53" s="54"/>
      <c r="T53" s="53" t="n">
        <v>5478.5216</v>
      </c>
      <c r="U53" s="53" t="n">
        <v>35.187</v>
      </c>
      <c r="V53" s="53" t="n">
        <v>37.5758</v>
      </c>
      <c r="W53" s="53" t="n">
        <v>39.2837</v>
      </c>
      <c r="X53" s="53" t="n">
        <v>435.92</v>
      </c>
      <c r="Y53" s="53" t="n">
        <v>6.94</v>
      </c>
      <c r="Z53" s="53" t="n">
        <f aca="false">X53/3600</f>
        <v>0.121088888888889</v>
      </c>
      <c r="AA53" s="54"/>
      <c r="AB53" s="54"/>
      <c r="AC53" s="54"/>
      <c r="AE53" s="40" t="n">
        <f aca="false">Q53/100</f>
        <v>0.0649</v>
      </c>
      <c r="AF53" s="40" t="n">
        <f aca="false">R53/100</f>
        <v>0.00117766666666667</v>
      </c>
      <c r="AG53" s="40" t="n">
        <f aca="false">Y53/100</f>
        <v>0.0694</v>
      </c>
      <c r="AH53" s="40" t="n">
        <f aca="false">Z53/100</f>
        <v>0.0012108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57.6568</v>
      </c>
      <c r="I54" s="65" t="n">
        <f aca="false">V54</f>
        <v>35.5456</v>
      </c>
      <c r="J54" s="65" t="n">
        <f aca="false">T54</f>
        <v>2657.6568</v>
      </c>
      <c r="K54" s="65" t="n">
        <f aca="false">W54</f>
        <v>37.2002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389.05</v>
      </c>
      <c r="Q54" s="59" t="n">
        <v>6.12</v>
      </c>
      <c r="R54" s="59" t="n">
        <f aca="false">P54/3600</f>
        <v>0.108069444444444</v>
      </c>
      <c r="S54" s="57"/>
      <c r="T54" s="59" t="n">
        <v>2657.6568</v>
      </c>
      <c r="U54" s="59" t="n">
        <v>31.8303</v>
      </c>
      <c r="V54" s="59" t="n">
        <v>35.5456</v>
      </c>
      <c r="W54" s="59" t="n">
        <v>37.2002</v>
      </c>
      <c r="X54" s="59" t="n">
        <v>395.41</v>
      </c>
      <c r="Y54" s="59" t="n">
        <v>6.35</v>
      </c>
      <c r="Z54" s="59" t="n">
        <f aca="false">X54/3600</f>
        <v>0.109836111111111</v>
      </c>
      <c r="AA54" s="57"/>
      <c r="AB54" s="57"/>
      <c r="AC54" s="57"/>
      <c r="AE54" s="40" t="n">
        <f aca="false">Q54/100</f>
        <v>0.0612</v>
      </c>
      <c r="AF54" s="40" t="n">
        <f aca="false">R54/100</f>
        <v>0.00108069444444444</v>
      </c>
      <c r="AG54" s="40" t="n">
        <f aca="false">Y54/100</f>
        <v>0.0635</v>
      </c>
      <c r="AH54" s="40" t="n">
        <f aca="false">Z54/100</f>
        <v>0.00109836111111111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62.0176</v>
      </c>
      <c r="I55" s="63" t="n">
        <f aca="false">V55</f>
        <v>44.8921</v>
      </c>
      <c r="J55" s="63" t="n">
        <f aca="false">T55</f>
        <v>5862.0176</v>
      </c>
      <c r="K55" s="63" t="n">
        <f aca="false">W55</f>
        <v>44.6649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0.06</v>
      </c>
      <c r="Q55" s="82" t="n">
        <v>4.34</v>
      </c>
      <c r="R55" s="60" t="n">
        <f aca="false">P55/3600</f>
        <v>0.0694611111111111</v>
      </c>
      <c r="S55" s="62"/>
      <c r="T55" s="60" t="n">
        <v>5862.0176</v>
      </c>
      <c r="U55" s="60" t="n">
        <v>42.7449</v>
      </c>
      <c r="V55" s="60" t="n">
        <v>44.8921</v>
      </c>
      <c r="W55" s="60" t="n">
        <v>44.6649</v>
      </c>
      <c r="X55" s="60" t="n">
        <v>215.07</v>
      </c>
      <c r="Y55" s="60" t="n">
        <v>3.82</v>
      </c>
      <c r="Z55" s="60" t="n">
        <f aca="false">X55/3600</f>
        <v>0.05974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434</v>
      </c>
      <c r="AF55" s="40" t="n">
        <f aca="false">R55/100</f>
        <v>0.000694611111111111</v>
      </c>
      <c r="AG55" s="40" t="n">
        <f aca="false">Y55/100</f>
        <v>0.0382</v>
      </c>
      <c r="AH55" s="40" t="n">
        <f aca="false">Z55/100</f>
        <v>0.00059741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67.2744</v>
      </c>
      <c r="I56" s="64" t="n">
        <f aca="false">V56</f>
        <v>41.8469</v>
      </c>
      <c r="J56" s="64" t="n">
        <f aca="false">T56</f>
        <v>3467.2744</v>
      </c>
      <c r="K56" s="64" t="n">
        <f aca="false">W56</f>
        <v>41.3092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21.83</v>
      </c>
      <c r="Q56" s="82" t="n">
        <v>3.69</v>
      </c>
      <c r="R56" s="53" t="n">
        <f aca="false">P56/3600</f>
        <v>0.0616194444444445</v>
      </c>
      <c r="S56" s="54"/>
      <c r="T56" s="53" t="n">
        <v>3467.2744</v>
      </c>
      <c r="U56" s="53" t="n">
        <v>39.0767</v>
      </c>
      <c r="V56" s="53" t="n">
        <v>41.8469</v>
      </c>
      <c r="W56" s="53" t="n">
        <v>41.3092</v>
      </c>
      <c r="X56" s="53" t="n">
        <v>193.15</v>
      </c>
      <c r="Y56" s="53" t="n">
        <v>3.27</v>
      </c>
      <c r="Z56" s="53" t="n">
        <f aca="false">X56/3600</f>
        <v>0.0536527777777778</v>
      </c>
      <c r="AA56" s="54"/>
      <c r="AB56" s="54"/>
      <c r="AC56" s="54"/>
      <c r="AE56" s="40" t="n">
        <f aca="false">Q56/100</f>
        <v>0.0369</v>
      </c>
      <c r="AF56" s="40" t="n">
        <f aca="false">R56/100</f>
        <v>0.000616194444444445</v>
      </c>
      <c r="AG56" s="40" t="n">
        <f aca="false">Y56/100</f>
        <v>0.0327</v>
      </c>
      <c r="AH56" s="40" t="n">
        <f aca="false">Z56/100</f>
        <v>0.0005365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0.8592</v>
      </c>
      <c r="I57" s="64" t="n">
        <f aca="false">V57</f>
        <v>39.3281</v>
      </c>
      <c r="J57" s="64" t="n">
        <f aca="false">T57</f>
        <v>1920.8592</v>
      </c>
      <c r="K57" s="64" t="n">
        <f aca="false">W57</f>
        <v>38.5932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197.53</v>
      </c>
      <c r="Q57" s="82" t="n">
        <v>3.02</v>
      </c>
      <c r="R57" s="53" t="n">
        <f aca="false">P57/3600</f>
        <v>0.0548694444444444</v>
      </c>
      <c r="S57" s="54"/>
      <c r="T57" s="53" t="n">
        <v>1920.8592</v>
      </c>
      <c r="U57" s="53" t="n">
        <v>35.5901</v>
      </c>
      <c r="V57" s="53" t="n">
        <v>39.3281</v>
      </c>
      <c r="W57" s="53" t="n">
        <v>38.5932</v>
      </c>
      <c r="X57" s="53" t="n">
        <v>171.42</v>
      </c>
      <c r="Y57" s="53" t="n">
        <v>2.63</v>
      </c>
      <c r="Z57" s="53" t="n">
        <f aca="false">X57/3600</f>
        <v>0.0476166666666667</v>
      </c>
      <c r="AA57" s="54"/>
      <c r="AB57" s="54"/>
      <c r="AC57" s="54"/>
      <c r="AE57" s="40" t="n">
        <f aca="false">Q57/100</f>
        <v>0.0302</v>
      </c>
      <c r="AF57" s="40" t="n">
        <f aca="false">R57/100</f>
        <v>0.000548694444444444</v>
      </c>
      <c r="AG57" s="40" t="n">
        <f aca="false">Y57/100</f>
        <v>0.0263</v>
      </c>
      <c r="AH57" s="40" t="n">
        <f aca="false">Z57/100</f>
        <v>0.0004761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29.04</v>
      </c>
      <c r="I58" s="65" t="n">
        <f aca="false">V58</f>
        <v>36.9672</v>
      </c>
      <c r="J58" s="65" t="n">
        <f aca="false">T58</f>
        <v>1029.04</v>
      </c>
      <c r="K58" s="65" t="n">
        <f aca="false">W58</f>
        <v>35.9996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78.91</v>
      </c>
      <c r="Q58" s="59" t="n">
        <v>2.65</v>
      </c>
      <c r="R58" s="59" t="n">
        <f aca="false">P58/3600</f>
        <v>0.0496972222222222</v>
      </c>
      <c r="S58" s="57"/>
      <c r="T58" s="59" t="n">
        <v>1029.04</v>
      </c>
      <c r="U58" s="59" t="n">
        <v>32.5022</v>
      </c>
      <c r="V58" s="59" t="n">
        <v>36.9672</v>
      </c>
      <c r="W58" s="59" t="n">
        <v>35.9996</v>
      </c>
      <c r="X58" s="59" t="n">
        <v>157.51</v>
      </c>
      <c r="Y58" s="59" t="n">
        <v>2.41</v>
      </c>
      <c r="Z58" s="59" t="n">
        <f aca="false">X58/3600</f>
        <v>0.0437527777777778</v>
      </c>
      <c r="AA58" s="57"/>
      <c r="AB58" s="57"/>
      <c r="AC58" s="57"/>
      <c r="AE58" s="40" t="n">
        <f aca="false">Q58/100</f>
        <v>0.0265</v>
      </c>
      <c r="AF58" s="40" t="n">
        <f aca="false">R58/100</f>
        <v>0.000496972222222222</v>
      </c>
      <c r="AG58" s="40" t="n">
        <f aca="false">Y58/100</f>
        <v>0.0241</v>
      </c>
      <c r="AH58" s="40" t="n">
        <f aca="false">Z58/100</f>
        <v>0.000437527777777778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39.2896</v>
      </c>
      <c r="I59" s="61" t="n">
        <f aca="false">V59</f>
        <v>43.1749</v>
      </c>
      <c r="J59" s="61" t="n">
        <f aca="false">T59</f>
        <v>14039.2896</v>
      </c>
      <c r="K59" s="61" t="n">
        <f aca="false">W59</f>
        <v>44.061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51.56</v>
      </c>
      <c r="Q59" s="82" t="n">
        <v>6.44</v>
      </c>
      <c r="R59" s="60" t="n">
        <f aca="false">P59/3600</f>
        <v>0.0976555555555556</v>
      </c>
      <c r="S59" s="62"/>
      <c r="T59" s="60" t="n">
        <v>14039.2896</v>
      </c>
      <c r="U59" s="60" t="n">
        <v>41.1461</v>
      </c>
      <c r="V59" s="60" t="n">
        <v>43.1749</v>
      </c>
      <c r="W59" s="60" t="n">
        <v>44.061</v>
      </c>
      <c r="X59" s="60" t="n">
        <v>302.03</v>
      </c>
      <c r="Y59" s="60" t="n">
        <v>5.63</v>
      </c>
      <c r="Z59" s="60" t="n">
        <f aca="false">X59/3600</f>
        <v>0.08389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44</v>
      </c>
      <c r="AF59" s="40" t="n">
        <f aca="false">R59/100</f>
        <v>0.000976555555555556</v>
      </c>
      <c r="AG59" s="40" t="n">
        <f aca="false">Y59/100</f>
        <v>0.0563</v>
      </c>
      <c r="AH59" s="40" t="n">
        <f aca="false">Z59/100</f>
        <v>0.00083897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27.8776</v>
      </c>
      <c r="I60" s="52" t="n">
        <f aca="false">V60</f>
        <v>40.5666</v>
      </c>
      <c r="J60" s="52" t="n">
        <f aca="false">T60</f>
        <v>8927.8776</v>
      </c>
      <c r="K60" s="52" t="n">
        <f aca="false">W60</f>
        <v>41.5129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07.06</v>
      </c>
      <c r="Q60" s="82" t="n">
        <v>5.46</v>
      </c>
      <c r="R60" s="53" t="n">
        <f aca="false">P60/3600</f>
        <v>0.0852944444444445</v>
      </c>
      <c r="S60" s="54"/>
      <c r="T60" s="53" t="n">
        <v>8927.8776</v>
      </c>
      <c r="U60" s="53" t="n">
        <v>36.6089</v>
      </c>
      <c r="V60" s="53" t="n">
        <v>40.5666</v>
      </c>
      <c r="W60" s="53" t="n">
        <v>41.5129</v>
      </c>
      <c r="X60" s="53" t="n">
        <v>263.7</v>
      </c>
      <c r="Y60" s="53" t="n">
        <v>5.26</v>
      </c>
      <c r="Z60" s="53" t="n">
        <f aca="false">X60/3600</f>
        <v>0.07325</v>
      </c>
      <c r="AA60" s="54"/>
      <c r="AB60" s="54"/>
      <c r="AC60" s="54"/>
      <c r="AE60" s="40" t="n">
        <f aca="false">Q60/100</f>
        <v>0.0546</v>
      </c>
      <c r="AF60" s="40" t="n">
        <f aca="false">R60/100</f>
        <v>0.000852944444444445</v>
      </c>
      <c r="AG60" s="40" t="n">
        <f aca="false">Y60/100</f>
        <v>0.0526</v>
      </c>
      <c r="AH60" s="40" t="n">
        <f aca="false">Z60/100</f>
        <v>0.00073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23.824</v>
      </c>
      <c r="I61" s="52" t="n">
        <f aca="false">V61</f>
        <v>38.7631</v>
      </c>
      <c r="J61" s="52" t="n">
        <f aca="false">T61</f>
        <v>5423.824</v>
      </c>
      <c r="K61" s="52" t="n">
        <f aca="false">W61</f>
        <v>39.5539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69.65</v>
      </c>
      <c r="Q61" s="82" t="n">
        <v>4.82</v>
      </c>
      <c r="R61" s="53" t="n">
        <f aca="false">P61/3600</f>
        <v>0.0749027777777778</v>
      </c>
      <c r="S61" s="54"/>
      <c r="T61" s="53" t="n">
        <v>5423.824</v>
      </c>
      <c r="U61" s="53" t="n">
        <v>32.7234</v>
      </c>
      <c r="V61" s="53" t="n">
        <v>38.7631</v>
      </c>
      <c r="W61" s="53" t="n">
        <v>39.5539</v>
      </c>
      <c r="X61" s="53" t="n">
        <v>231.64</v>
      </c>
      <c r="Y61" s="53" t="n">
        <v>4.37</v>
      </c>
      <c r="Z61" s="53" t="n">
        <f aca="false">X61/3600</f>
        <v>0.0643444444444444</v>
      </c>
      <c r="AA61" s="54"/>
      <c r="AB61" s="54"/>
      <c r="AC61" s="54"/>
      <c r="AE61" s="40" t="n">
        <f aca="false">Q61/100</f>
        <v>0.0482</v>
      </c>
      <c r="AF61" s="40" t="n">
        <f aca="false">R61/100</f>
        <v>0.000749027777777778</v>
      </c>
      <c r="AG61" s="40" t="n">
        <f aca="false">Y61/100</f>
        <v>0.0437</v>
      </c>
      <c r="AH61" s="40" t="n">
        <f aca="false">Z61/100</f>
        <v>0.00064344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8.784</v>
      </c>
      <c r="I62" s="58" t="n">
        <f aca="false">V62</f>
        <v>37.2825</v>
      </c>
      <c r="J62" s="58" t="n">
        <f aca="false">T62</f>
        <v>3218.784</v>
      </c>
      <c r="K62" s="58" t="n">
        <f aca="false">W62</f>
        <v>37.738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1.79</v>
      </c>
      <c r="Q62" s="59" t="n">
        <v>4.24</v>
      </c>
      <c r="R62" s="59" t="n">
        <f aca="false">P62/3600</f>
        <v>0.0671638888888889</v>
      </c>
      <c r="S62" s="57"/>
      <c r="T62" s="59" t="n">
        <v>3218.784</v>
      </c>
      <c r="U62" s="59" t="n">
        <v>29.2254</v>
      </c>
      <c r="V62" s="59" t="n">
        <v>37.2825</v>
      </c>
      <c r="W62" s="59" t="n">
        <v>37.7383</v>
      </c>
      <c r="X62" s="59" t="n">
        <v>210.22</v>
      </c>
      <c r="Y62" s="59" t="n">
        <v>3.98</v>
      </c>
      <c r="Z62" s="59" t="n">
        <f aca="false">X62/3600</f>
        <v>0.0583944444444444</v>
      </c>
      <c r="AA62" s="57"/>
      <c r="AB62" s="57"/>
      <c r="AC62" s="57"/>
      <c r="AE62" s="40" t="n">
        <f aca="false">Q62/100</f>
        <v>0.0424</v>
      </c>
      <c r="AF62" s="40" t="n">
        <f aca="false">R62/100</f>
        <v>0.000671638888888889</v>
      </c>
      <c r="AG62" s="40" t="n">
        <f aca="false">Y62/100</f>
        <v>0.0398</v>
      </c>
      <c r="AH62" s="40" t="n">
        <f aca="false">Z62/100</f>
        <v>0.000583944444444444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285.9552</v>
      </c>
      <c r="I63" s="63" t="n">
        <f aca="false">V63</f>
        <v>42.0084</v>
      </c>
      <c r="J63" s="63" t="n">
        <f aca="false">T63</f>
        <v>12285.9552</v>
      </c>
      <c r="K63" s="63" t="n">
        <f aca="false">W63</f>
        <v>42.636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9.44</v>
      </c>
      <c r="Q63" s="82" t="n">
        <v>5.57</v>
      </c>
      <c r="R63" s="60" t="n">
        <f aca="false">P63/3600</f>
        <v>0.0859555555555556</v>
      </c>
      <c r="S63" s="62"/>
      <c r="T63" s="60" t="n">
        <v>12285.9552</v>
      </c>
      <c r="U63" s="60" t="n">
        <v>40.924</v>
      </c>
      <c r="V63" s="60" t="n">
        <v>42.0084</v>
      </c>
      <c r="W63" s="60" t="n">
        <v>42.636</v>
      </c>
      <c r="X63" s="60" t="n">
        <v>264.25</v>
      </c>
      <c r="Y63" s="60" t="n">
        <v>5.2</v>
      </c>
      <c r="Z63" s="60" t="n">
        <f aca="false">X63/3600</f>
        <v>0.07340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57</v>
      </c>
      <c r="AF63" s="40" t="n">
        <f aca="false">R63/100</f>
        <v>0.000859555555555556</v>
      </c>
      <c r="AG63" s="40" t="n">
        <f aca="false">Y63/100</f>
        <v>0.052</v>
      </c>
      <c r="AH63" s="40" t="n">
        <f aca="false">Z63/100</f>
        <v>0.0007340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58.3304</v>
      </c>
      <c r="I64" s="64" t="n">
        <f aca="false">V64</f>
        <v>38.8024</v>
      </c>
      <c r="J64" s="64" t="n">
        <f aca="false">T64</f>
        <v>7558.3304</v>
      </c>
      <c r="K64" s="64" t="n">
        <f aca="false">W64</f>
        <v>39.2689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67.89</v>
      </c>
      <c r="Q64" s="82" t="n">
        <v>4.78</v>
      </c>
      <c r="R64" s="53" t="n">
        <f aca="false">P64/3600</f>
        <v>0.0744138888888889</v>
      </c>
      <c r="S64" s="54"/>
      <c r="T64" s="53" t="n">
        <v>7558.3304</v>
      </c>
      <c r="U64" s="53" t="n">
        <v>36.5179</v>
      </c>
      <c r="V64" s="53" t="n">
        <v>38.8024</v>
      </c>
      <c r="W64" s="53" t="n">
        <v>39.2689</v>
      </c>
      <c r="X64" s="53" t="n">
        <v>236.16</v>
      </c>
      <c r="Y64" s="53" t="n">
        <v>4.4</v>
      </c>
      <c r="Z64" s="53" t="n">
        <f aca="false">X64/3600</f>
        <v>0.0656</v>
      </c>
      <c r="AA64" s="54"/>
      <c r="AB64" s="54"/>
      <c r="AC64" s="54"/>
      <c r="AE64" s="40" t="n">
        <f aca="false">Q64/100</f>
        <v>0.0478</v>
      </c>
      <c r="AF64" s="40" t="n">
        <f aca="false">R64/100</f>
        <v>0.000744138888888889</v>
      </c>
      <c r="AG64" s="40" t="n">
        <f aca="false">Y64/100</f>
        <v>0.044</v>
      </c>
      <c r="AH64" s="40" t="n">
        <f aca="false">Z64/100</f>
        <v>0.0006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12.0944</v>
      </c>
      <c r="I65" s="64" t="n">
        <f aca="false">V65</f>
        <v>36.3241</v>
      </c>
      <c r="J65" s="64" t="n">
        <f aca="false">T65</f>
        <v>4212.0944</v>
      </c>
      <c r="K65" s="64" t="n">
        <f aca="false">W65</f>
        <v>36.7387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31.38</v>
      </c>
      <c r="Q65" s="82" t="n">
        <v>4.14</v>
      </c>
      <c r="R65" s="53" t="n">
        <f aca="false">P65/3600</f>
        <v>0.0642722222222222</v>
      </c>
      <c r="S65" s="54"/>
      <c r="T65" s="53" t="n">
        <v>4212.0944</v>
      </c>
      <c r="U65" s="53" t="n">
        <v>32.478</v>
      </c>
      <c r="V65" s="53" t="n">
        <v>36.3241</v>
      </c>
      <c r="W65" s="53" t="n">
        <v>36.7387</v>
      </c>
      <c r="X65" s="53" t="n">
        <v>205.4</v>
      </c>
      <c r="Y65" s="53" t="n">
        <v>3.81</v>
      </c>
      <c r="Z65" s="53" t="n">
        <f aca="false">X65/3600</f>
        <v>0.0570555555555556</v>
      </c>
      <c r="AA65" s="54"/>
      <c r="AB65" s="54"/>
      <c r="AC65" s="54"/>
      <c r="AE65" s="40" t="n">
        <f aca="false">Q65/100</f>
        <v>0.0414</v>
      </c>
      <c r="AF65" s="40" t="n">
        <f aca="false">R65/100</f>
        <v>0.000642722222222222</v>
      </c>
      <c r="AG65" s="40" t="n">
        <f aca="false">Y65/100</f>
        <v>0.0381</v>
      </c>
      <c r="AH65" s="40" t="n">
        <f aca="false">Z65/100</f>
        <v>0.0005705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0.3528</v>
      </c>
      <c r="I66" s="65" t="n">
        <f aca="false">V66</f>
        <v>34.1049</v>
      </c>
      <c r="J66" s="65" t="n">
        <f aca="false">T66</f>
        <v>2130.3528</v>
      </c>
      <c r="K66" s="65" t="n">
        <f aca="false">W66</f>
        <v>34.5112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03.48</v>
      </c>
      <c r="Q66" s="59" t="n">
        <v>3.42</v>
      </c>
      <c r="R66" s="59" t="n">
        <f aca="false">P66/3600</f>
        <v>0.0565222222222222</v>
      </c>
      <c r="S66" s="57"/>
      <c r="T66" s="59" t="n">
        <v>2130.3528</v>
      </c>
      <c r="U66" s="59" t="n">
        <v>29.0222</v>
      </c>
      <c r="V66" s="59" t="n">
        <v>34.1049</v>
      </c>
      <c r="W66" s="59" t="n">
        <v>34.5112</v>
      </c>
      <c r="X66" s="59" t="n">
        <v>176.9</v>
      </c>
      <c r="Y66" s="59" t="n">
        <v>3.15</v>
      </c>
      <c r="Z66" s="59" t="n">
        <f aca="false">X66/3600</f>
        <v>0.0491388888888889</v>
      </c>
      <c r="AA66" s="57"/>
      <c r="AB66" s="57"/>
      <c r="AC66" s="57"/>
      <c r="AE66" s="40" t="n">
        <f aca="false">Q66/100</f>
        <v>0.0342</v>
      </c>
      <c r="AF66" s="40" t="n">
        <f aca="false">R66/100</f>
        <v>0.000565222222222222</v>
      </c>
      <c r="AG66" s="40" t="n">
        <f aca="false">Y66/100</f>
        <v>0.0315</v>
      </c>
      <c r="AH66" s="40" t="n">
        <f aca="false">Z66/100</f>
        <v>0.000491388888888889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60.9448</v>
      </c>
      <c r="I67" s="61" t="n">
        <f aca="false">V67</f>
        <v>42.8511</v>
      </c>
      <c r="J67" s="61" t="n">
        <f aca="false">T67</f>
        <v>4960.9448</v>
      </c>
      <c r="K67" s="61" t="n">
        <f aca="false">W67</f>
        <v>43.7401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4.02</v>
      </c>
      <c r="Q67" s="82" t="n">
        <v>2.78</v>
      </c>
      <c r="R67" s="60" t="n">
        <f aca="false">P67/3600</f>
        <v>0.0455611111111111</v>
      </c>
      <c r="S67" s="62"/>
      <c r="T67" s="60" t="n">
        <v>4960.9448</v>
      </c>
      <c r="U67" s="60" t="n">
        <v>42.2785</v>
      </c>
      <c r="V67" s="60" t="n">
        <v>42.8511</v>
      </c>
      <c r="W67" s="60" t="n">
        <v>43.7401</v>
      </c>
      <c r="X67" s="60" t="n">
        <v>165.88</v>
      </c>
      <c r="Y67" s="60" t="n">
        <v>2.84</v>
      </c>
      <c r="Z67" s="60" t="n">
        <f aca="false">X67/3600</f>
        <v>0.04607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278</v>
      </c>
      <c r="AF67" s="40" t="n">
        <f aca="false">R67/100</f>
        <v>0.000455611111111111</v>
      </c>
      <c r="AG67" s="40" t="n">
        <f aca="false">Y67/100</f>
        <v>0.0284</v>
      </c>
      <c r="AH67" s="40" t="n">
        <f aca="false">Z67/100</f>
        <v>0.0004607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60.272</v>
      </c>
      <c r="I68" s="52" t="n">
        <f aca="false">V68</f>
        <v>39.5373</v>
      </c>
      <c r="J68" s="52" t="n">
        <f aca="false">T68</f>
        <v>2960.272</v>
      </c>
      <c r="K68" s="52" t="n">
        <f aca="false">W68</f>
        <v>40.7261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44.16</v>
      </c>
      <c r="Q68" s="82" t="n">
        <v>2.43</v>
      </c>
      <c r="R68" s="53" t="n">
        <f aca="false">P68/3600</f>
        <v>0.0400444444444444</v>
      </c>
      <c r="S68" s="54"/>
      <c r="T68" s="53" t="n">
        <v>2960.272</v>
      </c>
      <c r="U68" s="53" t="n">
        <v>38.0925</v>
      </c>
      <c r="V68" s="53" t="n">
        <v>39.5373</v>
      </c>
      <c r="W68" s="53" t="n">
        <v>40.7261</v>
      </c>
      <c r="X68" s="53" t="n">
        <v>144.46</v>
      </c>
      <c r="Y68" s="53" t="n">
        <v>2.43</v>
      </c>
      <c r="Z68" s="53" t="n">
        <f aca="false">X68/3600</f>
        <v>0.0401277777777778</v>
      </c>
      <c r="AA68" s="54"/>
      <c r="AB68" s="54"/>
      <c r="AC68" s="54"/>
      <c r="AE68" s="40" t="n">
        <f aca="false">Q68/100</f>
        <v>0.0243</v>
      </c>
      <c r="AF68" s="40" t="n">
        <f aca="false">R68/100</f>
        <v>0.000400444444444444</v>
      </c>
      <c r="AG68" s="40" t="n">
        <f aca="false">Y68/100</f>
        <v>0.0243</v>
      </c>
      <c r="AH68" s="40" t="n">
        <f aca="false">Z68/100</f>
        <v>0.0004012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58.0448</v>
      </c>
      <c r="I69" s="52" t="n">
        <f aca="false">V69</f>
        <v>37.074</v>
      </c>
      <c r="J69" s="52" t="n">
        <f aca="false">T69</f>
        <v>1558.0448</v>
      </c>
      <c r="K69" s="52" t="n">
        <f aca="false">W69</f>
        <v>38.2244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25.5</v>
      </c>
      <c r="Q69" s="82" t="n">
        <v>2.09</v>
      </c>
      <c r="R69" s="53" t="n">
        <f aca="false">P69/3600</f>
        <v>0.0348611111111111</v>
      </c>
      <c r="S69" s="54"/>
      <c r="T69" s="53" t="n">
        <v>1558.0448</v>
      </c>
      <c r="U69" s="53" t="n">
        <v>34.1607</v>
      </c>
      <c r="V69" s="53" t="n">
        <v>37.074</v>
      </c>
      <c r="W69" s="53" t="n">
        <v>38.2244</v>
      </c>
      <c r="X69" s="53" t="n">
        <v>107.08</v>
      </c>
      <c r="Y69" s="53" t="n">
        <v>1.75</v>
      </c>
      <c r="Z69" s="53" t="n">
        <f aca="false">X69/3600</f>
        <v>0.0297444444444444</v>
      </c>
      <c r="AA69" s="54"/>
      <c r="AB69" s="54"/>
      <c r="AC69" s="54"/>
      <c r="AE69" s="40" t="n">
        <f aca="false">Q69/100</f>
        <v>0.0209</v>
      </c>
      <c r="AF69" s="40" t="n">
        <f aca="false">R69/100</f>
        <v>0.000348611111111111</v>
      </c>
      <c r="AG69" s="40" t="n">
        <f aca="false">Y69/100</f>
        <v>0.0175</v>
      </c>
      <c r="AH69" s="40" t="n">
        <f aca="false">Z69/100</f>
        <v>0.0002974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0.7936</v>
      </c>
      <c r="I70" s="66" t="n">
        <f aca="false">V70</f>
        <v>34.8008</v>
      </c>
      <c r="J70" s="66" t="n">
        <f aca="false">T70</f>
        <v>760.7936</v>
      </c>
      <c r="K70" s="66" t="n">
        <f aca="false">W70</f>
        <v>35.7822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2.15</v>
      </c>
      <c r="Q70" s="59" t="n">
        <v>1.71</v>
      </c>
      <c r="R70" s="59" t="n">
        <f aca="false">P70/3600</f>
        <v>0.0311527777777778</v>
      </c>
      <c r="S70" s="57"/>
      <c r="T70" s="59" t="n">
        <v>760.7936</v>
      </c>
      <c r="U70" s="59" t="n">
        <v>31.0474</v>
      </c>
      <c r="V70" s="59" t="n">
        <v>34.8008</v>
      </c>
      <c r="W70" s="59" t="n">
        <v>35.7822</v>
      </c>
      <c r="X70" s="59" t="n">
        <v>112.57</v>
      </c>
      <c r="Y70" s="59" t="n">
        <v>1.7</v>
      </c>
      <c r="Z70" s="59" t="n">
        <f aca="false">X70/3600</f>
        <v>0.0312694444444444</v>
      </c>
      <c r="AA70" s="57"/>
      <c r="AB70" s="57"/>
      <c r="AC70" s="57"/>
      <c r="AE70" s="40" t="n">
        <f aca="false">Q70/100</f>
        <v>0.0171</v>
      </c>
      <c r="AF70" s="40" t="n">
        <f aca="false">R70/100</f>
        <v>0.000311527777777778</v>
      </c>
      <c r="AG70" s="40" t="n">
        <f aca="false">Y70/100</f>
        <v>0.017</v>
      </c>
      <c r="AH70" s="40" t="n">
        <f aca="false">Z70/100</f>
        <v>0.000312694444444444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948.7984</v>
      </c>
      <c r="I71" s="63" t="n">
        <f aca="false">V71</f>
        <v>47.2901</v>
      </c>
      <c r="J71" s="63" t="n">
        <f aca="false">T71</f>
        <v>23948.7984</v>
      </c>
      <c r="K71" s="63" t="n">
        <f aca="false">W71</f>
        <v>48.127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00.26</v>
      </c>
      <c r="Q71" s="82" t="n">
        <v>39.1</v>
      </c>
      <c r="R71" s="60" t="n">
        <f aca="false">P71/3600</f>
        <v>0.638961111111111</v>
      </c>
      <c r="S71" s="62"/>
      <c r="T71" s="60" t="n">
        <v>23948.7984</v>
      </c>
      <c r="U71" s="60" t="n">
        <v>44.4028</v>
      </c>
      <c r="V71" s="60" t="n">
        <v>47.2901</v>
      </c>
      <c r="W71" s="60" t="n">
        <v>48.127</v>
      </c>
      <c r="X71" s="60" t="n">
        <v>2314.1</v>
      </c>
      <c r="Y71" s="60" t="n">
        <v>39.22</v>
      </c>
      <c r="Z71" s="60" t="n">
        <f aca="false">X71/3600</f>
        <v>0.64280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391</v>
      </c>
      <c r="AF71" s="40" t="n">
        <f aca="false">R71/100</f>
        <v>0.00638961111111111</v>
      </c>
      <c r="AG71" s="40" t="n">
        <f aca="false">Y71/100</f>
        <v>0.3922</v>
      </c>
      <c r="AH71" s="40" t="n">
        <f aca="false">Z71/100</f>
        <v>0.006428055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20.6376</v>
      </c>
      <c r="I72" s="64" t="n">
        <f aca="false">V72</f>
        <v>45.7109</v>
      </c>
      <c r="J72" s="64" t="n">
        <f aca="false">T72</f>
        <v>14020.6376</v>
      </c>
      <c r="K72" s="64" t="n">
        <f aca="false">W72</f>
        <v>46.3567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101.66</v>
      </c>
      <c r="Q72" s="82" t="n">
        <v>35.4</v>
      </c>
      <c r="R72" s="53" t="n">
        <f aca="false">P72/3600</f>
        <v>0.583794444444444</v>
      </c>
      <c r="S72" s="54"/>
      <c r="T72" s="53" t="n">
        <v>14020.6376</v>
      </c>
      <c r="U72" s="53" t="n">
        <v>41.8767</v>
      </c>
      <c r="V72" s="53" t="n">
        <v>45.7109</v>
      </c>
      <c r="W72" s="53" t="n">
        <v>46.3567</v>
      </c>
      <c r="X72" s="53" t="n">
        <v>2108.84</v>
      </c>
      <c r="Y72" s="53" t="n">
        <v>35.05</v>
      </c>
      <c r="Z72" s="53" t="n">
        <f aca="false">X72/3600</f>
        <v>0.585788888888889</v>
      </c>
      <c r="AA72" s="54"/>
      <c r="AB72" s="54"/>
      <c r="AC72" s="54"/>
      <c r="AE72" s="40" t="n">
        <f aca="false">Q72/100</f>
        <v>0.354</v>
      </c>
      <c r="AF72" s="40" t="n">
        <f aca="false">R72/100</f>
        <v>0.00583794444444444</v>
      </c>
      <c r="AG72" s="40" t="n">
        <f aca="false">Y72/100</f>
        <v>0.3505</v>
      </c>
      <c r="AH72" s="40" t="n">
        <f aca="false">Z72/100</f>
        <v>0.0058578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184.8768</v>
      </c>
      <c r="I73" s="64" t="n">
        <f aca="false">V73</f>
        <v>44.0664</v>
      </c>
      <c r="J73" s="64" t="n">
        <f aca="false">T73</f>
        <v>8184.8768</v>
      </c>
      <c r="K73" s="64" t="n">
        <f aca="false">W73</f>
        <v>44.5332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1991.63</v>
      </c>
      <c r="Q73" s="82" t="n">
        <v>32.41</v>
      </c>
      <c r="R73" s="53" t="n">
        <f aca="false">P73/3600</f>
        <v>0.553230555555556</v>
      </c>
      <c r="S73" s="54"/>
      <c r="T73" s="53" t="n">
        <v>8184.8768</v>
      </c>
      <c r="U73" s="53" t="n">
        <v>39.1215</v>
      </c>
      <c r="V73" s="53" t="n">
        <v>44.0664</v>
      </c>
      <c r="W73" s="53" t="n">
        <v>44.5332</v>
      </c>
      <c r="X73" s="53" t="n">
        <v>1975.39</v>
      </c>
      <c r="Y73" s="53" t="n">
        <v>32.28</v>
      </c>
      <c r="Z73" s="53" t="n">
        <f aca="false">X73/3600</f>
        <v>0.548719444444444</v>
      </c>
      <c r="AA73" s="54"/>
      <c r="AB73" s="54"/>
      <c r="AC73" s="54"/>
      <c r="AE73" s="40" t="n">
        <f aca="false">Q73/100</f>
        <v>0.3241</v>
      </c>
      <c r="AF73" s="40" t="n">
        <f aca="false">R73/100</f>
        <v>0.00553230555555556</v>
      </c>
      <c r="AG73" s="40" t="n">
        <f aca="false">Y73/100</f>
        <v>0.3228</v>
      </c>
      <c r="AH73" s="40" t="n">
        <f aca="false">Z73/100</f>
        <v>0.00548719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09.9344</v>
      </c>
      <c r="I74" s="65" t="n">
        <f aca="false">V74</f>
        <v>42.4204</v>
      </c>
      <c r="J74" s="65" t="n">
        <f aca="false">T74</f>
        <v>4909.9344</v>
      </c>
      <c r="K74" s="65" t="n">
        <f aca="false">W74</f>
        <v>42.6204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886.36</v>
      </c>
      <c r="Q74" s="59" t="n">
        <v>30.48</v>
      </c>
      <c r="R74" s="59" t="n">
        <f aca="false">P74/3600</f>
        <v>0.523988888888889</v>
      </c>
      <c r="S74" s="57"/>
      <c r="T74" s="59" t="n">
        <v>4909.9344</v>
      </c>
      <c r="U74" s="59" t="n">
        <v>36.3624</v>
      </c>
      <c r="V74" s="59" t="n">
        <v>42.4204</v>
      </c>
      <c r="W74" s="59" t="n">
        <v>42.6204</v>
      </c>
      <c r="X74" s="59" t="n">
        <v>1887.47</v>
      </c>
      <c r="Y74" s="59" t="n">
        <v>30.53</v>
      </c>
      <c r="Z74" s="59" t="n">
        <f aca="false">X74/3600</f>
        <v>0.524297222222222</v>
      </c>
      <c r="AA74" s="57"/>
      <c r="AB74" s="57"/>
      <c r="AC74" s="57"/>
      <c r="AE74" s="40" t="n">
        <f aca="false">Q74/100</f>
        <v>0.3048</v>
      </c>
      <c r="AF74" s="40" t="n">
        <f aca="false">R74/100</f>
        <v>0.00523988888888889</v>
      </c>
      <c r="AG74" s="40" t="n">
        <f aca="false">Y74/100</f>
        <v>0.3053</v>
      </c>
      <c r="AH74" s="40" t="n">
        <f aca="false">Z74/100</f>
        <v>0.00524297222222222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078.6216</v>
      </c>
      <c r="I75" s="61" t="n">
        <f aca="false">V75</f>
        <v>48.4921</v>
      </c>
      <c r="J75" s="61" t="n">
        <f aca="false">T75</f>
        <v>25078.6216</v>
      </c>
      <c r="K75" s="61" t="n">
        <f aca="false">W75</f>
        <v>48.2536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262.41</v>
      </c>
      <c r="Q75" s="82" t="n">
        <v>38.78</v>
      </c>
      <c r="R75" s="60" t="n">
        <f aca="false">P75/3600</f>
        <v>0.628447222222222</v>
      </c>
      <c r="S75" s="62"/>
      <c r="T75" s="60" t="n">
        <v>25078.6216</v>
      </c>
      <c r="U75" s="60" t="n">
        <v>44.3529</v>
      </c>
      <c r="V75" s="60" t="n">
        <v>48.4921</v>
      </c>
      <c r="W75" s="60" t="n">
        <v>48.2536</v>
      </c>
      <c r="X75" s="60" t="n">
        <v>2275.37</v>
      </c>
      <c r="Y75" s="60" t="n">
        <v>38.89</v>
      </c>
      <c r="Z75" s="60" t="n">
        <f aca="false">X75/3600</f>
        <v>0.63204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3878</v>
      </c>
      <c r="AF75" s="40" t="n">
        <f aca="false">R75/100</f>
        <v>0.00628447222222222</v>
      </c>
      <c r="AG75" s="40" t="n">
        <f aca="false">Y75/100</f>
        <v>0.3889</v>
      </c>
      <c r="AH75" s="40" t="n">
        <f aca="false">Z75/100</f>
        <v>0.0063204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945.7264</v>
      </c>
      <c r="I76" s="52" t="n">
        <f aca="false">V76</f>
        <v>46.956</v>
      </c>
      <c r="J76" s="52" t="n">
        <f aca="false">T76</f>
        <v>14945.7264</v>
      </c>
      <c r="K76" s="52" t="n">
        <f aca="false">W76</f>
        <v>46.0961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083.55</v>
      </c>
      <c r="Q76" s="82" t="n">
        <v>35.3</v>
      </c>
      <c r="R76" s="53" t="n">
        <f aca="false">P76/3600</f>
        <v>0.578763888888889</v>
      </c>
      <c r="S76" s="54"/>
      <c r="T76" s="53" t="n">
        <v>14945.7264</v>
      </c>
      <c r="U76" s="53" t="n">
        <v>41.7475</v>
      </c>
      <c r="V76" s="53" t="n">
        <v>46.956</v>
      </c>
      <c r="W76" s="53" t="n">
        <v>46.0961</v>
      </c>
      <c r="X76" s="53" t="n">
        <v>1784.71</v>
      </c>
      <c r="Y76" s="53" t="n">
        <v>28.39</v>
      </c>
      <c r="Z76" s="53" t="n">
        <f aca="false">X76/3600</f>
        <v>0.495752777777778</v>
      </c>
      <c r="AA76" s="54"/>
      <c r="AB76" s="54"/>
      <c r="AC76" s="54"/>
      <c r="AE76" s="40" t="n">
        <f aca="false">Q76/100</f>
        <v>0.353</v>
      </c>
      <c r="AF76" s="40" t="n">
        <f aca="false">R76/100</f>
        <v>0.00578763888888889</v>
      </c>
      <c r="AG76" s="40" t="n">
        <f aca="false">Y76/100</f>
        <v>0.2839</v>
      </c>
      <c r="AH76" s="40" t="n">
        <f aca="false">Z76/100</f>
        <v>0.00495752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072.6296</v>
      </c>
      <c r="I77" s="52" t="n">
        <f aca="false">V77</f>
        <v>45.6207</v>
      </c>
      <c r="J77" s="52" t="n">
        <f aca="false">T77</f>
        <v>9072.6296</v>
      </c>
      <c r="K77" s="52" t="n">
        <f aca="false">W77</f>
        <v>43.9643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1959.36</v>
      </c>
      <c r="Q77" s="82" t="n">
        <v>32.93</v>
      </c>
      <c r="R77" s="53" t="n">
        <f aca="false">P77/3600</f>
        <v>0.544266666666667</v>
      </c>
      <c r="S77" s="54"/>
      <c r="T77" s="53" t="n">
        <v>9072.6296</v>
      </c>
      <c r="U77" s="53" t="n">
        <v>38.8875</v>
      </c>
      <c r="V77" s="53" t="n">
        <v>45.6207</v>
      </c>
      <c r="W77" s="53" t="n">
        <v>43.9643</v>
      </c>
      <c r="X77" s="53" t="n">
        <v>1963.7</v>
      </c>
      <c r="Y77" s="53" t="n">
        <v>32.97</v>
      </c>
      <c r="Z77" s="53" t="n">
        <f aca="false">X77/3600</f>
        <v>0.545472222222222</v>
      </c>
      <c r="AA77" s="54"/>
      <c r="AB77" s="54"/>
      <c r="AC77" s="54"/>
      <c r="AE77" s="40" t="n">
        <f aca="false">Q77/100</f>
        <v>0.3293</v>
      </c>
      <c r="AF77" s="40" t="n">
        <f aca="false">R77/100</f>
        <v>0.00544266666666667</v>
      </c>
      <c r="AG77" s="40" t="n">
        <f aca="false">Y77/100</f>
        <v>0.3297</v>
      </c>
      <c r="AH77" s="40" t="n">
        <f aca="false">Z77/100</f>
        <v>0.0054547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54.6512</v>
      </c>
      <c r="I78" s="58" t="n">
        <f aca="false">V78</f>
        <v>44.1499</v>
      </c>
      <c r="J78" s="58" t="n">
        <f aca="false">T78</f>
        <v>5454.6512</v>
      </c>
      <c r="K78" s="58" t="n">
        <f aca="false">W78</f>
        <v>42.0362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858.13</v>
      </c>
      <c r="Q78" s="59" t="n">
        <v>31.47</v>
      </c>
      <c r="R78" s="59" t="n">
        <f aca="false">P78/3600</f>
        <v>0.516147222222222</v>
      </c>
      <c r="S78" s="57"/>
      <c r="T78" s="59" t="n">
        <v>5454.6512</v>
      </c>
      <c r="U78" s="59" t="n">
        <v>35.8366</v>
      </c>
      <c r="V78" s="59" t="n">
        <v>44.1499</v>
      </c>
      <c r="W78" s="59" t="n">
        <v>42.0362</v>
      </c>
      <c r="X78" s="59" t="n">
        <v>2433.36</v>
      </c>
      <c r="Y78" s="59" t="n">
        <v>58.25</v>
      </c>
      <c r="Z78" s="59" t="n">
        <f aca="false">X78/3600</f>
        <v>0.675933333333333</v>
      </c>
      <c r="AA78" s="57"/>
      <c r="AB78" s="57"/>
      <c r="AC78" s="57"/>
      <c r="AE78" s="40" t="n">
        <f aca="false">Q78/100</f>
        <v>0.3147</v>
      </c>
      <c r="AF78" s="40" t="n">
        <f aca="false">R78/100</f>
        <v>0.00516147222222222</v>
      </c>
      <c r="AG78" s="40" t="n">
        <f aca="false">Y78/100</f>
        <v>0.5825</v>
      </c>
      <c r="AH78" s="40" t="n">
        <f aca="false">Z78/100</f>
        <v>0.00675933333333333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294.7608</v>
      </c>
      <c r="I79" s="61" t="n">
        <f aca="false">V79</f>
        <v>48.4994</v>
      </c>
      <c r="J79" s="61" t="n">
        <f aca="false">T79</f>
        <v>26294.7608</v>
      </c>
      <c r="K79" s="61" t="n">
        <f aca="false">W79</f>
        <v>48.6936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06.56</v>
      </c>
      <c r="Q79" s="82" t="n">
        <v>39.74</v>
      </c>
      <c r="R79" s="60" t="n">
        <f aca="false">P79/3600</f>
        <v>0.640711111111111</v>
      </c>
      <c r="S79" s="62"/>
      <c r="T79" s="60" t="n">
        <v>26294.7608</v>
      </c>
      <c r="U79" s="60" t="n">
        <v>44.4116</v>
      </c>
      <c r="V79" s="60" t="n">
        <v>48.4994</v>
      </c>
      <c r="W79" s="60" t="n">
        <v>48.6936</v>
      </c>
      <c r="X79" s="60" t="n">
        <v>1966.72</v>
      </c>
      <c r="Y79" s="60" t="n">
        <v>32.26</v>
      </c>
      <c r="Z79" s="60" t="n">
        <f aca="false">X79/3600</f>
        <v>0.546311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3974</v>
      </c>
      <c r="AF79" s="40" t="n">
        <f aca="false">R79/100</f>
        <v>0.00640711111111111</v>
      </c>
      <c r="AG79" s="40" t="n">
        <f aca="false">Y79/100</f>
        <v>0.3226</v>
      </c>
      <c r="AH79" s="40" t="n">
        <f aca="false">Z79/100</f>
        <v>0.00546311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097.9912</v>
      </c>
      <c r="I80" s="52" t="n">
        <f aca="false">V80</f>
        <v>46.6163</v>
      </c>
      <c r="J80" s="52" t="n">
        <f aca="false">T80</f>
        <v>15097.9912</v>
      </c>
      <c r="K80" s="52" t="n">
        <f aca="false">W80</f>
        <v>46.7676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098.78</v>
      </c>
      <c r="Q80" s="82" t="n">
        <v>35.1</v>
      </c>
      <c r="R80" s="53" t="n">
        <f aca="false">P80/3600</f>
        <v>0.582994444444445</v>
      </c>
      <c r="S80" s="54"/>
      <c r="T80" s="53" t="n">
        <v>15097.9912</v>
      </c>
      <c r="U80" s="53" t="n">
        <v>41.5894</v>
      </c>
      <c r="V80" s="53" t="n">
        <v>46.6163</v>
      </c>
      <c r="W80" s="53" t="n">
        <v>46.7676</v>
      </c>
      <c r="X80" s="53" t="n">
        <v>2108.57</v>
      </c>
      <c r="Y80" s="53" t="n">
        <v>35.26</v>
      </c>
      <c r="Z80" s="53" t="n">
        <f aca="false">X80/3600</f>
        <v>0.585713888888889</v>
      </c>
      <c r="AA80" s="54"/>
      <c r="AB80" s="54"/>
      <c r="AC80" s="54"/>
      <c r="AE80" s="40" t="n">
        <f aca="false">Q80/100</f>
        <v>0.351</v>
      </c>
      <c r="AF80" s="40" t="n">
        <f aca="false">R80/100</f>
        <v>0.00582994444444445</v>
      </c>
      <c r="AG80" s="40" t="n">
        <f aca="false">Y80/100</f>
        <v>0.3526</v>
      </c>
      <c r="AH80" s="40" t="n">
        <f aca="false">Z80/100</f>
        <v>0.0058571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393.0952</v>
      </c>
      <c r="I81" s="52" t="n">
        <f aca="false">V81</f>
        <v>44.7363</v>
      </c>
      <c r="J81" s="52" t="n">
        <f aca="false">T81</f>
        <v>8393.0952</v>
      </c>
      <c r="K81" s="52" t="n">
        <f aca="false">W81</f>
        <v>44.7309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1963</v>
      </c>
      <c r="Q81" s="82" t="n">
        <v>32.5</v>
      </c>
      <c r="R81" s="53" t="n">
        <f aca="false">P81/3600</f>
        <v>0.545277777777778</v>
      </c>
      <c r="S81" s="54"/>
      <c r="T81" s="53" t="n">
        <v>8393.0952</v>
      </c>
      <c r="U81" s="53" t="n">
        <v>38.688</v>
      </c>
      <c r="V81" s="53" t="n">
        <v>44.7363</v>
      </c>
      <c r="W81" s="53" t="n">
        <v>44.7309</v>
      </c>
      <c r="X81" s="53" t="n">
        <v>1968.7</v>
      </c>
      <c r="Y81" s="53" t="n">
        <v>32.45</v>
      </c>
      <c r="Z81" s="53" t="n">
        <f aca="false">X81/3600</f>
        <v>0.546861111111111</v>
      </c>
      <c r="AA81" s="54"/>
      <c r="AB81" s="54"/>
      <c r="AC81" s="54"/>
      <c r="AE81" s="40" t="n">
        <f aca="false">Q81/100</f>
        <v>0.325</v>
      </c>
      <c r="AF81" s="40" t="n">
        <f aca="false">R81/100</f>
        <v>0.00545277777777778</v>
      </c>
      <c r="AG81" s="40" t="n">
        <f aca="false">Y81/100</f>
        <v>0.3245</v>
      </c>
      <c r="AH81" s="40" t="n">
        <f aca="false">Z81/100</f>
        <v>0.00546861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98.4376</v>
      </c>
      <c r="I82" s="66" t="n">
        <f aca="false">V82</f>
        <v>42.928</v>
      </c>
      <c r="J82" s="66" t="n">
        <f aca="false">T82</f>
        <v>4798.4376</v>
      </c>
      <c r="K82" s="66" t="n">
        <f aca="false">W82</f>
        <v>42.806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862.89</v>
      </c>
      <c r="Q82" s="59" t="n">
        <v>30.06</v>
      </c>
      <c r="R82" s="59" t="n">
        <f aca="false">P82/3600</f>
        <v>0.517469444444444</v>
      </c>
      <c r="S82" s="57"/>
      <c r="T82" s="59" t="n">
        <v>4798.4376</v>
      </c>
      <c r="U82" s="59" t="n">
        <v>35.993</v>
      </c>
      <c r="V82" s="59" t="n">
        <v>42.928</v>
      </c>
      <c r="W82" s="59" t="n">
        <v>42.8061</v>
      </c>
      <c r="X82" s="59" t="n">
        <v>1882.89</v>
      </c>
      <c r="Y82" s="59" t="n">
        <v>30.52</v>
      </c>
      <c r="Z82" s="59" t="n">
        <f aca="false">X82/3600</f>
        <v>0.523025</v>
      </c>
      <c r="AA82" s="57"/>
      <c r="AB82" s="57"/>
      <c r="AC82" s="57"/>
      <c r="AE82" s="40" t="n">
        <f aca="false">Q82/100</f>
        <v>0.3006</v>
      </c>
      <c r="AF82" s="40" t="n">
        <f aca="false">R82/100</f>
        <v>0.00517469444444444</v>
      </c>
      <c r="AG82" s="40" t="n">
        <f aca="false">Y82/100</f>
        <v>0.3052</v>
      </c>
      <c r="AH82" s="40" t="n">
        <f aca="false">Z82/100</f>
        <v>0.00523025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22.698949685721</v>
      </c>
      <c r="R89" s="71" t="n">
        <f aca="false">GEOMEAN(AF3:AF82)*100</f>
        <v>0.379749697853395</v>
      </c>
      <c r="S89" s="71"/>
      <c r="T89" s="71"/>
      <c r="U89" s="71"/>
      <c r="V89" s="71"/>
      <c r="W89" s="71"/>
      <c r="X89" s="71"/>
      <c r="Y89" s="71" t="n">
        <f aca="false">GEOMEAN(AG3:AG82)*100</f>
        <v>22.1277308301755</v>
      </c>
      <c r="Z89" s="71" t="n">
        <f aca="false">GEOMEAN(AH3:AH82)*100</f>
        <v>0.366386926362885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.974835009396721</v>
      </c>
      <c r="Z90" s="81" t="n">
        <f aca="false">Z89/R89</f>
        <v>0.964811633646989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0.805411111111111</v>
      </c>
      <c r="R91" s="70" t="n">
        <f aca="false">SUM(R3:R82)</f>
        <v>49.20995</v>
      </c>
      <c r="X91" s="70"/>
      <c r="Y91" s="70" t="n">
        <f aca="false">SUM(Y3:Y82)/3600</f>
        <v>0.804827777777778</v>
      </c>
      <c r="Z91" s="70" t="n">
        <f aca="false">SUM(Z3:Z82)</f>
        <v>48.441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49" colorId="64" zoomScale="100" zoomScaleNormal="100" zoomScalePageLayoutView="100" workbookViewId="0">
      <selection pane="topLeft" activeCell="Y7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8628.02</v>
      </c>
      <c r="Q3" s="82" t="n">
        <v>57.23</v>
      </c>
      <c r="R3" s="53" t="n">
        <f aca="false">P3/3600</f>
        <v>5.17445</v>
      </c>
      <c r="S3" s="54"/>
      <c r="T3" s="60"/>
      <c r="U3" s="60"/>
      <c r="V3" s="60"/>
      <c r="W3" s="60"/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5723</v>
      </c>
      <c r="AF3" s="40" t="n">
        <f aca="false">R3/100</f>
        <v>0.0517445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5957.23</v>
      </c>
      <c r="Q4" s="82" t="n">
        <v>53.46</v>
      </c>
      <c r="R4" s="53" t="n">
        <f aca="false">P4/3600</f>
        <v>4.43256388888889</v>
      </c>
      <c r="S4" s="54"/>
      <c r="T4" s="53"/>
      <c r="U4" s="53"/>
      <c r="V4" s="53"/>
      <c r="W4" s="53"/>
      <c r="X4" s="53"/>
      <c r="Y4" s="82"/>
      <c r="Z4" s="53" t="n">
        <f aca="false">X4/3600</f>
        <v>0</v>
      </c>
      <c r="AA4" s="54"/>
      <c r="AB4" s="54"/>
      <c r="AC4" s="54"/>
      <c r="AE4" s="40" t="n">
        <f aca="false">Q4/100</f>
        <v>0.5346</v>
      </c>
      <c r="AF4" s="40" t="n">
        <f aca="false">R4/100</f>
        <v>0.0443256388888889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5111.65</v>
      </c>
      <c r="Q5" s="82" t="n">
        <v>46.81</v>
      </c>
      <c r="R5" s="53" t="n">
        <f aca="false">P5/3600</f>
        <v>4.19768055555556</v>
      </c>
      <c r="S5" s="54"/>
      <c r="T5" s="53"/>
      <c r="U5" s="53"/>
      <c r="V5" s="53"/>
      <c r="W5" s="53"/>
      <c r="X5" s="53"/>
      <c r="Y5" s="82"/>
      <c r="Z5" s="53" t="n">
        <f aca="false">X5/3600</f>
        <v>0</v>
      </c>
      <c r="AA5" s="54"/>
      <c r="AB5" s="54"/>
      <c r="AC5" s="54"/>
      <c r="AE5" s="40" t="n">
        <f aca="false">Q5/100</f>
        <v>0.4681</v>
      </c>
      <c r="AF5" s="40" t="n">
        <f aca="false">R5/100</f>
        <v>0.0419768055555556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4677.64</v>
      </c>
      <c r="Q6" s="59" t="n">
        <v>43.05</v>
      </c>
      <c r="R6" s="59" t="n">
        <f aca="false">P6/3600</f>
        <v>4.077122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4305</v>
      </c>
      <c r="AF6" s="40" t="n">
        <f aca="false">R6/100</f>
        <v>0.0407712222222222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3" t="n">
        <v>23520.04</v>
      </c>
      <c r="Q7" s="82" t="n">
        <v>70.83</v>
      </c>
      <c r="R7" s="53" t="n">
        <f aca="false">P7/3600</f>
        <v>6.53334444444444</v>
      </c>
      <c r="S7" s="54"/>
      <c r="T7" s="53"/>
      <c r="U7" s="53"/>
      <c r="V7" s="53"/>
      <c r="W7" s="53"/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7083</v>
      </c>
      <c r="AF7" s="40" t="n">
        <f aca="false">R7/100</f>
        <v>0.0653334444444444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0328.6</v>
      </c>
      <c r="Q8" s="82" t="n">
        <v>64.01</v>
      </c>
      <c r="R8" s="53" t="n">
        <f aca="false">P8/3600</f>
        <v>5.64683333333333</v>
      </c>
      <c r="S8" s="54"/>
      <c r="T8" s="53"/>
      <c r="U8" s="53"/>
      <c r="V8" s="53"/>
      <c r="W8" s="53"/>
      <c r="X8" s="53"/>
      <c r="Y8" s="82"/>
      <c r="Z8" s="53" t="n">
        <f aca="false">X8/3600</f>
        <v>0</v>
      </c>
      <c r="AA8" s="54"/>
      <c r="AB8" s="54"/>
      <c r="AC8" s="54"/>
      <c r="AE8" s="40" t="n">
        <f aca="false">Q8/100</f>
        <v>0.6401</v>
      </c>
      <c r="AF8" s="40" t="n">
        <f aca="false">R8/100</f>
        <v>0.0564683333333333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8442.3</v>
      </c>
      <c r="Q9" s="82" t="n">
        <v>60.97</v>
      </c>
      <c r="R9" s="53" t="n">
        <f aca="false">P9/3600</f>
        <v>5.12286111111111</v>
      </c>
      <c r="S9" s="54"/>
      <c r="T9" s="53"/>
      <c r="U9" s="53"/>
      <c r="V9" s="53"/>
      <c r="W9" s="53"/>
      <c r="X9" s="53"/>
      <c r="Y9" s="82"/>
      <c r="Z9" s="53" t="n">
        <f aca="false">X9/3600</f>
        <v>0</v>
      </c>
      <c r="AA9" s="54"/>
      <c r="AB9" s="54"/>
      <c r="AC9" s="54"/>
      <c r="AE9" s="40" t="n">
        <f aca="false">Q9/100</f>
        <v>0.6097</v>
      </c>
      <c r="AF9" s="40" t="n">
        <f aca="false">R9/100</f>
        <v>0.0512286111111111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366.98</v>
      </c>
      <c r="Q10" s="59" t="n">
        <v>59.91</v>
      </c>
      <c r="R10" s="59" t="n">
        <f aca="false">P10/3600</f>
        <v>4.824161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5991</v>
      </c>
      <c r="AF10" s="40" t="n">
        <f aca="false">R10/100</f>
        <v>0.0482416111111111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6551.48</v>
      </c>
      <c r="Q11" s="82" t="n">
        <v>189.96</v>
      </c>
      <c r="R11" s="53" t="n">
        <f aca="false">P11/3600</f>
        <v>18.4865222222222</v>
      </c>
      <c r="S11" s="54"/>
      <c r="T11" s="60"/>
      <c r="U11" s="60"/>
      <c r="V11" s="60"/>
      <c r="W11" s="60"/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8996</v>
      </c>
      <c r="AF11" s="40" t="n">
        <f aca="false">R11/100</f>
        <v>0.184865222222222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56660.19</v>
      </c>
      <c r="Q12" s="82" t="n">
        <v>167.8</v>
      </c>
      <c r="R12" s="53" t="n">
        <f aca="false">P12/3600</f>
        <v>15.7389416666667</v>
      </c>
      <c r="S12" s="54"/>
      <c r="T12" s="53"/>
      <c r="U12" s="53"/>
      <c r="V12" s="53"/>
      <c r="W12" s="53"/>
      <c r="X12" s="53"/>
      <c r="Y12" s="82"/>
      <c r="Z12" s="53" t="n">
        <f aca="false">X12/3600</f>
        <v>0</v>
      </c>
      <c r="AA12" s="54"/>
      <c r="AB12" s="54"/>
      <c r="AC12" s="54"/>
      <c r="AE12" s="40" t="n">
        <f aca="false">Q12/100</f>
        <v>1.678</v>
      </c>
      <c r="AF12" s="40" t="n">
        <f aca="false">R12/100</f>
        <v>0.157389416666667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37594.35</v>
      </c>
      <c r="Q13" s="82" t="n">
        <v>116.07</v>
      </c>
      <c r="R13" s="53" t="n">
        <f aca="false">P13/3600</f>
        <v>10.442875</v>
      </c>
      <c r="S13" s="54"/>
      <c r="T13" s="53"/>
      <c r="U13" s="53"/>
      <c r="V13" s="53"/>
      <c r="W13" s="53"/>
      <c r="X13" s="53"/>
      <c r="Y13" s="82"/>
      <c r="Z13" s="53" t="n">
        <f aca="false">X13/3600</f>
        <v>0</v>
      </c>
      <c r="AA13" s="54"/>
      <c r="AB13" s="54"/>
      <c r="AC13" s="54"/>
      <c r="AE13" s="40" t="n">
        <f aca="false">Q13/100</f>
        <v>1.1607</v>
      </c>
      <c r="AF13" s="40" t="n">
        <f aca="false">R13/100</f>
        <v>0.10442875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4367.3</v>
      </c>
      <c r="Q14" s="59" t="n">
        <v>106.23</v>
      </c>
      <c r="R14" s="59" t="n">
        <f aca="false">P14/3600</f>
        <v>9.5464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1.0623</v>
      </c>
      <c r="AF14" s="40" t="n">
        <f aca="false">R14/100</f>
        <v>0.0954647222222222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3" t="n">
        <v>39253.76</v>
      </c>
      <c r="Q15" s="82" t="n">
        <v>118.87</v>
      </c>
      <c r="R15" s="53" t="n">
        <f aca="false">P15/3600</f>
        <v>10.9038222222222</v>
      </c>
      <c r="S15" s="54"/>
      <c r="T15" s="53"/>
      <c r="U15" s="53"/>
      <c r="V15" s="53"/>
      <c r="W15" s="53"/>
      <c r="X15" s="53"/>
      <c r="Y15" s="8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1887</v>
      </c>
      <c r="AF15" s="40" t="n">
        <f aca="false">R15/100</f>
        <v>0.109038222222222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34614.06</v>
      </c>
      <c r="Q16" s="82" t="n">
        <v>106.59</v>
      </c>
      <c r="R16" s="53" t="n">
        <f aca="false">P16/3600</f>
        <v>9.61501666666667</v>
      </c>
      <c r="S16" s="54"/>
      <c r="T16" s="53"/>
      <c r="U16" s="53"/>
      <c r="V16" s="53"/>
      <c r="W16" s="53"/>
      <c r="X16" s="53"/>
      <c r="Y16" s="82"/>
      <c r="Z16" s="53" t="n">
        <f aca="false">X16/3600</f>
        <v>0</v>
      </c>
      <c r="AA16" s="54"/>
      <c r="AB16" s="54"/>
      <c r="AC16" s="54"/>
      <c r="AE16" s="40" t="n">
        <f aca="false">Q16/100</f>
        <v>1.0659</v>
      </c>
      <c r="AF16" s="40" t="n">
        <f aca="false">R16/100</f>
        <v>0.0961501666666667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2395.49</v>
      </c>
      <c r="Q17" s="82" t="n">
        <v>95.08</v>
      </c>
      <c r="R17" s="53" t="n">
        <f aca="false">P17/3600</f>
        <v>8.99874722222222</v>
      </c>
      <c r="S17" s="54"/>
      <c r="T17" s="53"/>
      <c r="U17" s="53"/>
      <c r="V17" s="53"/>
      <c r="W17" s="53"/>
      <c r="X17" s="53"/>
      <c r="Y17" s="82"/>
      <c r="Z17" s="53" t="n">
        <f aca="false">X17/3600</f>
        <v>0</v>
      </c>
      <c r="AA17" s="54"/>
      <c r="AB17" s="54"/>
      <c r="AC17" s="54"/>
      <c r="AE17" s="40" t="n">
        <f aca="false">Q17/100</f>
        <v>0.9508</v>
      </c>
      <c r="AF17" s="40" t="n">
        <f aca="false">R17/100</f>
        <v>0.0899874722222222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1136.81</v>
      </c>
      <c r="Q18" s="59" t="n">
        <v>86.76</v>
      </c>
      <c r="R18" s="59" t="n">
        <f aca="false">P18/3600</f>
        <v>8.64911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0.8676</v>
      </c>
      <c r="AF18" s="40" t="n">
        <f aca="false">R18/100</f>
        <v>0.0864911388888889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5722.29</v>
      </c>
      <c r="Q19" s="82" t="n">
        <v>48.86</v>
      </c>
      <c r="R19" s="53" t="n">
        <f aca="false">P19/3600</f>
        <v>4.36730277777778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4886</v>
      </c>
      <c r="AF19" s="40" t="n">
        <f aca="false">R19/100</f>
        <v>0.0436730277777778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4152.65</v>
      </c>
      <c r="Q20" s="82" t="n">
        <v>46.72</v>
      </c>
      <c r="R20" s="53" t="n">
        <f aca="false">P20/3600</f>
        <v>3.93129166666667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4672</v>
      </c>
      <c r="AF20" s="40" t="n">
        <f aca="false">R20/100</f>
        <v>0.0393129166666667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3040.73</v>
      </c>
      <c r="Q21" s="82" t="n">
        <v>40.66</v>
      </c>
      <c r="R21" s="53" t="n">
        <f aca="false">P21/3600</f>
        <v>3.622425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4066</v>
      </c>
      <c r="AF21" s="40" t="n">
        <f aca="false">R21/100</f>
        <v>0.03622425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319.03</v>
      </c>
      <c r="Q22" s="59" t="n">
        <v>34.53</v>
      </c>
      <c r="R22" s="59" t="n">
        <f aca="false">P22/3600</f>
        <v>3.42195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3453</v>
      </c>
      <c r="AF22" s="40" t="n">
        <f aca="false">R22/100</f>
        <v>0.0342195277777778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53" t="n">
        <v>15348.88</v>
      </c>
      <c r="Q23" s="82" t="n">
        <v>49.03</v>
      </c>
      <c r="R23" s="60" t="n">
        <f aca="false">P23/3600</f>
        <v>4.26357777777778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903</v>
      </c>
      <c r="AF23" s="40" t="n">
        <f aca="false">R23/100</f>
        <v>0.0426357777777778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3442.83</v>
      </c>
      <c r="Q24" s="82" t="n">
        <v>44.63</v>
      </c>
      <c r="R24" s="53" t="n">
        <f aca="false">P24/3600</f>
        <v>3.73411944444444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4463</v>
      </c>
      <c r="AF24" s="40" t="n">
        <f aca="false">R24/100</f>
        <v>0.0373411944444445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2554.63</v>
      </c>
      <c r="Q25" s="82" t="n">
        <v>40.07</v>
      </c>
      <c r="R25" s="53" t="n">
        <f aca="false">P25/3600</f>
        <v>3.48739722222222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4007</v>
      </c>
      <c r="AF25" s="40" t="n">
        <f aca="false">R25/100</f>
        <v>0.0348739722222222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956.6</v>
      </c>
      <c r="Q26" s="59" t="n">
        <v>33.3</v>
      </c>
      <c r="R26" s="59" t="n">
        <f aca="false">P26/3600</f>
        <v>3.32127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333</v>
      </c>
      <c r="AF26" s="40" t="n">
        <f aca="false">R26/100</f>
        <v>0.0332127777777778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4397.27</v>
      </c>
      <c r="Q27" s="82" t="n">
        <v>101.22</v>
      </c>
      <c r="R27" s="60" t="n">
        <f aca="false">P27/3600</f>
        <v>9.55479722222222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0122</v>
      </c>
      <c r="AF27" s="40" t="n">
        <f aca="false">R27/100</f>
        <v>0.0955479722222222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27912.12</v>
      </c>
      <c r="Q28" s="82" t="n">
        <v>83.11</v>
      </c>
      <c r="R28" s="53" t="n">
        <f aca="false">P28/3600</f>
        <v>7.75336666666667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8311</v>
      </c>
      <c r="AF28" s="40" t="n">
        <f aca="false">R28/100</f>
        <v>0.0775336666666667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5593.57</v>
      </c>
      <c r="Q29" s="82" t="n">
        <v>71.12</v>
      </c>
      <c r="R29" s="53" t="n">
        <f aca="false">P29/3600</f>
        <v>7.109325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7112</v>
      </c>
      <c r="AF29" s="40" t="n">
        <f aca="false">R29/100</f>
        <v>0.07109325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4543.94</v>
      </c>
      <c r="Q30" s="59" t="n">
        <v>60.13</v>
      </c>
      <c r="R30" s="59" t="n">
        <f aca="false">P30/3600</f>
        <v>6.817761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6013</v>
      </c>
      <c r="AF30" s="40" t="n">
        <f aca="false">R30/100</f>
        <v>0.0681776111111111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7025.59</v>
      </c>
      <c r="Q31" s="82" t="n">
        <v>113.03</v>
      </c>
      <c r="R31" s="60" t="n">
        <f aca="false">P31/3600</f>
        <v>10.2848861111111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1303</v>
      </c>
      <c r="AF31" s="40" t="n">
        <f aca="false">R31/100</f>
        <v>0.102848861111111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1957.56</v>
      </c>
      <c r="Q32" s="82" t="n">
        <v>100.72</v>
      </c>
      <c r="R32" s="53" t="n">
        <f aca="false">P32/3600</f>
        <v>8.8771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1.0072</v>
      </c>
      <c r="AF32" s="40" t="n">
        <f aca="false">R32/100</f>
        <v>0.088771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9270.24</v>
      </c>
      <c r="Q33" s="82" t="n">
        <v>101.76</v>
      </c>
      <c r="R33" s="53" t="n">
        <f aca="false">P33/3600</f>
        <v>8.13062222222222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1.0176</v>
      </c>
      <c r="AF33" s="40" t="n">
        <f aca="false">R33/100</f>
        <v>0.0813062222222222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7799.69</v>
      </c>
      <c r="Q34" s="59" t="n">
        <v>86.35</v>
      </c>
      <c r="R34" s="59" t="n">
        <f aca="false">P34/3600</f>
        <v>7.72213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8635</v>
      </c>
      <c r="AF34" s="40" t="n">
        <f aca="false">R34/100</f>
        <v>0.0772213611111111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53" t="n">
        <v>47809.66</v>
      </c>
      <c r="Q35" s="82" t="n">
        <v>151.75</v>
      </c>
      <c r="R35" s="60" t="n">
        <f aca="false">P35/3600</f>
        <v>13.2804611111111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5175</v>
      </c>
      <c r="AF35" s="40" t="n">
        <f aca="false">R35/100</f>
        <v>0.132804611111111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5632.11</v>
      </c>
      <c r="Q36" s="82" t="n">
        <v>115.11</v>
      </c>
      <c r="R36" s="53" t="n">
        <f aca="false">P36/3600</f>
        <v>9.89780833333333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1.1511</v>
      </c>
      <c r="AF36" s="40" t="n">
        <f aca="false">R36/100</f>
        <v>0.0989780833333333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2195.39</v>
      </c>
      <c r="Q37" s="82" t="n">
        <v>102.05</v>
      </c>
      <c r="R37" s="53" t="n">
        <f aca="false">P37/3600</f>
        <v>8.94316388888889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1.0205</v>
      </c>
      <c r="AF37" s="40" t="n">
        <f aca="false">R37/100</f>
        <v>0.0894316388888889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0765.84</v>
      </c>
      <c r="Q38" s="59" t="n">
        <v>87.87</v>
      </c>
      <c r="R38" s="59" t="n">
        <f aca="false">P38/3600</f>
        <v>8.546066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8787</v>
      </c>
      <c r="AF38" s="40" t="n">
        <f aca="false">R38/100</f>
        <v>0.0854606666666667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117.53</v>
      </c>
      <c r="Q39" s="82" t="n">
        <v>19.26</v>
      </c>
      <c r="R39" s="60" t="n">
        <f aca="false">P39/3600</f>
        <v>1.97709166666667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926</v>
      </c>
      <c r="AF39" s="40" t="n">
        <f aca="false">R39/100</f>
        <v>0.0197709166666667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6200.9</v>
      </c>
      <c r="Q40" s="82" t="n">
        <v>15.68</v>
      </c>
      <c r="R40" s="53" t="n">
        <f aca="false">P40/3600</f>
        <v>1.72247222222222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1568</v>
      </c>
      <c r="AF40" s="40" t="n">
        <f aca="false">R40/100</f>
        <v>0.0172247222222222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5589.18</v>
      </c>
      <c r="Q41" s="82" t="n">
        <v>13.52</v>
      </c>
      <c r="R41" s="53" t="n">
        <f aca="false">P41/3600</f>
        <v>1.55255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1352</v>
      </c>
      <c r="AF41" s="40" t="n">
        <f aca="false">R41/100</f>
        <v>0.0155255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034.79</v>
      </c>
      <c r="Q42" s="59" t="n">
        <v>11.6</v>
      </c>
      <c r="R42" s="59" t="n">
        <f aca="false">P42/3600</f>
        <v>1.398552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16</v>
      </c>
      <c r="AF42" s="40" t="n">
        <f aca="false">R42/100</f>
        <v>0.0139855277777778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7979.34</v>
      </c>
      <c r="Q43" s="82" t="n">
        <v>23.17</v>
      </c>
      <c r="R43" s="60" t="n">
        <f aca="false">P43/3600</f>
        <v>2.21648333333333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317</v>
      </c>
      <c r="AF43" s="40" t="n">
        <f aca="false">R43/100</f>
        <v>0.0221648333333333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7291.3</v>
      </c>
      <c r="Q44" s="82" t="n">
        <v>20.25</v>
      </c>
      <c r="R44" s="53" t="n">
        <f aca="false">P44/3600</f>
        <v>2.02536111111111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2025</v>
      </c>
      <c r="AF44" s="40" t="n">
        <f aca="false">R44/100</f>
        <v>0.0202536111111111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6438.47</v>
      </c>
      <c r="Q45" s="82" t="n">
        <v>16.91</v>
      </c>
      <c r="R45" s="53" t="n">
        <f aca="false">P45/3600</f>
        <v>1.78846388888889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691</v>
      </c>
      <c r="AF45" s="40" t="n">
        <f aca="false">R45/100</f>
        <v>0.0178846388888889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124.29</v>
      </c>
      <c r="Q46" s="59" t="n">
        <v>14.65</v>
      </c>
      <c r="R46" s="59" t="n">
        <f aca="false">P46/3600</f>
        <v>1.7011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465</v>
      </c>
      <c r="AF46" s="40" t="n">
        <f aca="false">R46/100</f>
        <v>0.0170119166666667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789.55</v>
      </c>
      <c r="Q47" s="82" t="n">
        <v>28.92</v>
      </c>
      <c r="R47" s="60" t="n">
        <f aca="false">P47/3600</f>
        <v>2.44154166666667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892</v>
      </c>
      <c r="AF47" s="40" t="n">
        <f aca="false">R47/100</f>
        <v>0.0244154166666667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6496.07</v>
      </c>
      <c r="Q48" s="82" t="n">
        <v>20.68</v>
      </c>
      <c r="R48" s="53" t="n">
        <f aca="false">P48/3600</f>
        <v>1.80446388888889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2068</v>
      </c>
      <c r="AF48" s="40" t="n">
        <f aca="false">R48/100</f>
        <v>0.0180446388888889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6006.51</v>
      </c>
      <c r="Q49" s="82" t="n">
        <v>18.08</v>
      </c>
      <c r="R49" s="53" t="n">
        <f aca="false">P49/3600</f>
        <v>1.668475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1808</v>
      </c>
      <c r="AF49" s="40" t="n">
        <f aca="false">R49/100</f>
        <v>0.01668475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292.39</v>
      </c>
      <c r="Q50" s="59" t="n">
        <v>14.32</v>
      </c>
      <c r="R50" s="59" t="n">
        <f aca="false">P50/3600</f>
        <v>1.47010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432</v>
      </c>
      <c r="AF50" s="40" t="n">
        <f aca="false">R50/100</f>
        <v>0.0147010833333333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219.13</v>
      </c>
      <c r="Q51" s="82" t="n">
        <v>16.06</v>
      </c>
      <c r="R51" s="60" t="n">
        <f aca="false">P51/3600</f>
        <v>1.44975833333333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606</v>
      </c>
      <c r="AF51" s="40" t="n">
        <f aca="false">R51/100</f>
        <v>0.0144975833333333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4364.38</v>
      </c>
      <c r="Q52" s="82" t="n">
        <v>13.32</v>
      </c>
      <c r="R52" s="53" t="n">
        <f aca="false">P52/3600</f>
        <v>1.21232777777778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1332</v>
      </c>
      <c r="AF52" s="40" t="n">
        <f aca="false">R52/100</f>
        <v>0.0121232777777778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3987.1</v>
      </c>
      <c r="Q53" s="82" t="n">
        <v>11.59</v>
      </c>
      <c r="R53" s="53" t="n">
        <f aca="false">P53/3600</f>
        <v>1.10752777777778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1159</v>
      </c>
      <c r="AF53" s="40" t="n">
        <f aca="false">R53/100</f>
        <v>0.0110752777777778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441.6</v>
      </c>
      <c r="Q54" s="59" t="n">
        <v>9.08</v>
      </c>
      <c r="R54" s="59" t="n">
        <f aca="false">P54/3600</f>
        <v>0.9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908</v>
      </c>
      <c r="AF54" s="40" t="n">
        <f aca="false">R54/100</f>
        <v>0.00956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29</v>
      </c>
      <c r="Q55" s="82" t="n">
        <v>5.13</v>
      </c>
      <c r="R55" s="60" t="n">
        <f aca="false">P55/3600</f>
        <v>0.508055555555556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513</v>
      </c>
      <c r="AF55" s="40" t="n">
        <f aca="false">R55/100</f>
        <v>0.00508055555555556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660.7</v>
      </c>
      <c r="Q56" s="82" t="n">
        <v>4.17</v>
      </c>
      <c r="R56" s="53" t="n">
        <f aca="false">P56/3600</f>
        <v>0.461305555555556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417</v>
      </c>
      <c r="AF56" s="40" t="n">
        <f aca="false">R56/100</f>
        <v>0.00461305555555556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419.55</v>
      </c>
      <c r="Q57" s="82" t="n">
        <v>3.37</v>
      </c>
      <c r="R57" s="53" t="n">
        <f aca="false">P57/3600</f>
        <v>0.394319444444444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337</v>
      </c>
      <c r="AF57" s="40" t="n">
        <f aca="false">R57/100</f>
        <v>0.00394319444444444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71.88</v>
      </c>
      <c r="Q58" s="59" t="n">
        <v>2.91</v>
      </c>
      <c r="R58" s="59" t="n">
        <f aca="false">P58/3600</f>
        <v>0.38107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291</v>
      </c>
      <c r="AF58" s="40" t="n">
        <f aca="false">R58/100</f>
        <v>0.00381077777777778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2.05</v>
      </c>
      <c r="Q59" s="82" t="n">
        <v>6.79</v>
      </c>
      <c r="R59" s="60" t="n">
        <f aca="false">P59/3600</f>
        <v>0.603347222222222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79</v>
      </c>
      <c r="AF59" s="40" t="n">
        <f aca="false">R59/100</f>
        <v>0.00603347222222222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789.04</v>
      </c>
      <c r="Q60" s="82" t="n">
        <v>5.64</v>
      </c>
      <c r="R60" s="53" t="n">
        <f aca="false">P60/3600</f>
        <v>0.496955555555556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564</v>
      </c>
      <c r="AF60" s="40" t="n">
        <f aca="false">R60/100</f>
        <v>0.00496955555555556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616</v>
      </c>
      <c r="Q61" s="82" t="n">
        <v>4.83</v>
      </c>
      <c r="R61" s="53" t="n">
        <f aca="false">P61/3600</f>
        <v>0.448888888888889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483</v>
      </c>
      <c r="AF61" s="40" t="n">
        <f aca="false">R61/100</f>
        <v>0.00448888888888889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40.99</v>
      </c>
      <c r="Q62" s="59" t="n">
        <v>4.82</v>
      </c>
      <c r="R62" s="59" t="n">
        <f aca="false">P62/3600</f>
        <v>0.48360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482</v>
      </c>
      <c r="AF62" s="40" t="n">
        <f aca="false">R62/100</f>
        <v>0.00483608333333333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884.26</v>
      </c>
      <c r="Q63" s="82" t="n">
        <v>5.6</v>
      </c>
      <c r="R63" s="60" t="n">
        <f aca="false">P63/3600</f>
        <v>0.523405555555556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6</v>
      </c>
      <c r="AF63" s="40" t="n">
        <f aca="false">R63/100</f>
        <v>0.00523405555555556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524.3</v>
      </c>
      <c r="Q64" s="82" t="n">
        <v>4.31</v>
      </c>
      <c r="R64" s="53" t="n">
        <f aca="false">P64/3600</f>
        <v>0.423416666666667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431</v>
      </c>
      <c r="AF64" s="40" t="n">
        <f aca="false">R64/100</f>
        <v>0.00423416666666667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349.27</v>
      </c>
      <c r="Q65" s="82" t="n">
        <v>3.24</v>
      </c>
      <c r="R65" s="53" t="n">
        <f aca="false">P65/3600</f>
        <v>0.374797222222222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324</v>
      </c>
      <c r="AF65" s="40" t="n">
        <f aca="false">R65/100</f>
        <v>0.00374797222222222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47.13</v>
      </c>
      <c r="Q66" s="59" t="n">
        <v>2.55</v>
      </c>
      <c r="R66" s="59" t="n">
        <f aca="false">P66/3600</f>
        <v>0.34642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55</v>
      </c>
      <c r="AF66" s="40" t="n">
        <f aca="false">R66/100</f>
        <v>0.00346425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62.58</v>
      </c>
      <c r="Q67" s="82" t="n">
        <v>3.75</v>
      </c>
      <c r="R67" s="60" t="n">
        <f aca="false">P67/3600</f>
        <v>0.350716666666667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75</v>
      </c>
      <c r="AF67" s="40" t="n">
        <f aca="false">R67/100</f>
        <v>0.00350716666666667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056.92</v>
      </c>
      <c r="Q68" s="82" t="n">
        <v>2.95</v>
      </c>
      <c r="R68" s="53" t="n">
        <f aca="false">P68/3600</f>
        <v>0.293588888888889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295</v>
      </c>
      <c r="AF68" s="40" t="n">
        <f aca="false">R68/100</f>
        <v>0.00293588888888889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915.9</v>
      </c>
      <c r="Q69" s="82" t="n">
        <v>2.38</v>
      </c>
      <c r="R69" s="53" t="n">
        <f aca="false">P69/3600</f>
        <v>0.254416666666667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238</v>
      </c>
      <c r="AF69" s="40" t="n">
        <f aca="false">R69/100</f>
        <v>0.002544166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68.43</v>
      </c>
      <c r="Q70" s="59" t="n">
        <v>1.95</v>
      </c>
      <c r="R70" s="59" t="n">
        <f aca="false">P70/3600</f>
        <v>0.24123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195</v>
      </c>
      <c r="AF70" s="40" t="n">
        <f aca="false">R70/100</f>
        <v>0.00241230555555556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25.7301665151672</v>
      </c>
      <c r="R89" s="71" t="n">
        <f aca="false">GEOMEAN(AF3:AF70)*100</f>
        <v>2.47515189939551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.913091666666667</v>
      </c>
      <c r="R91" s="70" t="n">
        <f aca="false">SUM(R3:R70)</f>
        <v>302.535291666667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299.7632</v>
      </c>
      <c r="I3" s="52" t="n">
        <f aca="false">V3</f>
        <v>41.4882</v>
      </c>
      <c r="J3" s="52" t="n">
        <f aca="false">T3</f>
        <v>14299.7632</v>
      </c>
      <c r="K3" s="52" t="n">
        <f aca="false">W3</f>
        <v>44.1693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3" t="n">
        <v>12246.15</v>
      </c>
      <c r="Q3" s="82" t="n">
        <v>33.97</v>
      </c>
      <c r="R3" s="53" t="n">
        <f aca="false">P3/3600</f>
        <v>3.40170833333333</v>
      </c>
      <c r="S3" s="54"/>
      <c r="T3" s="60" t="n">
        <v>14299.7632</v>
      </c>
      <c r="U3" s="60" t="n">
        <v>41.4198</v>
      </c>
      <c r="V3" s="60" t="n">
        <v>41.4882</v>
      </c>
      <c r="W3" s="60" t="n">
        <v>44.1693</v>
      </c>
      <c r="X3" s="53" t="n">
        <v>10956.2</v>
      </c>
      <c r="Y3" s="82" t="n">
        <v>30.12</v>
      </c>
      <c r="Z3" s="53" t="n">
        <f aca="false">X3/3600</f>
        <v>3.0433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3397</v>
      </c>
      <c r="AF3" s="40" t="n">
        <f aca="false">R3/100</f>
        <v>0.0340170833333333</v>
      </c>
      <c r="AG3" s="40" t="n">
        <f aca="false">Y3/100</f>
        <v>0.3012</v>
      </c>
      <c r="AH3" s="40" t="n">
        <f aca="false">Z3/100</f>
        <v>0.0304338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43.8368</v>
      </c>
      <c r="I4" s="52" t="n">
        <f aca="false">V4</f>
        <v>39.8158</v>
      </c>
      <c r="J4" s="52" t="n">
        <f aca="false">T4</f>
        <v>5943.8368</v>
      </c>
      <c r="K4" s="52" t="n">
        <f aca="false">W4</f>
        <v>42.3082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1448.37</v>
      </c>
      <c r="Q4" s="82" t="n">
        <v>29.54</v>
      </c>
      <c r="R4" s="53" t="n">
        <f aca="false">P4/3600</f>
        <v>3.18010277777778</v>
      </c>
      <c r="S4" s="54"/>
      <c r="T4" s="53" t="n">
        <v>5943.8368</v>
      </c>
      <c r="U4" s="53" t="n">
        <v>38.8868</v>
      </c>
      <c r="V4" s="53" t="n">
        <v>39.8158</v>
      </c>
      <c r="W4" s="53" t="n">
        <v>42.3082</v>
      </c>
      <c r="X4" s="53" t="n">
        <v>11423.96</v>
      </c>
      <c r="Y4" s="82" t="n">
        <v>29.62</v>
      </c>
      <c r="Z4" s="53" t="n">
        <f aca="false">X4/3600</f>
        <v>3.17332222222222</v>
      </c>
      <c r="AA4" s="54"/>
      <c r="AB4" s="54"/>
      <c r="AC4" s="54"/>
      <c r="AE4" s="40" t="n">
        <f aca="false">Q4/100</f>
        <v>0.2954</v>
      </c>
      <c r="AF4" s="40" t="n">
        <f aca="false">R4/100</f>
        <v>0.0318010277777778</v>
      </c>
      <c r="AG4" s="40" t="n">
        <f aca="false">Y4/100</f>
        <v>0.2962</v>
      </c>
      <c r="AH4" s="40" t="n">
        <f aca="false">Z4/100</f>
        <v>0.031733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37.3632</v>
      </c>
      <c r="I5" s="52" t="n">
        <f aca="false">V5</f>
        <v>38.3795</v>
      </c>
      <c r="J5" s="52" t="n">
        <f aca="false">T5</f>
        <v>2837.3632</v>
      </c>
      <c r="K5" s="52" t="n">
        <f aca="false">W5</f>
        <v>40.7265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10935.05</v>
      </c>
      <c r="Q5" s="82" t="n">
        <v>27.52</v>
      </c>
      <c r="R5" s="53" t="n">
        <f aca="false">P5/3600</f>
        <v>3.03751388888889</v>
      </c>
      <c r="S5" s="54"/>
      <c r="T5" s="53" t="n">
        <v>2837.3632</v>
      </c>
      <c r="U5" s="53" t="n">
        <v>36.2956</v>
      </c>
      <c r="V5" s="53" t="n">
        <v>38.3795</v>
      </c>
      <c r="W5" s="53" t="n">
        <v>40.7265</v>
      </c>
      <c r="X5" s="53" t="n">
        <v>11030.1</v>
      </c>
      <c r="Y5" s="82" t="n">
        <v>27.59</v>
      </c>
      <c r="Z5" s="53" t="n">
        <f aca="false">X5/3600</f>
        <v>3.06391666666667</v>
      </c>
      <c r="AA5" s="54"/>
      <c r="AB5" s="54"/>
      <c r="AC5" s="54"/>
      <c r="AE5" s="40" t="n">
        <f aca="false">Q5/100</f>
        <v>0.2752</v>
      </c>
      <c r="AF5" s="40" t="n">
        <f aca="false">R5/100</f>
        <v>0.0303751388888889</v>
      </c>
      <c r="AG5" s="40" t="n">
        <f aca="false">Y5/100</f>
        <v>0.2759</v>
      </c>
      <c r="AH5" s="40" t="n">
        <f aca="false">Z5/100</f>
        <v>0.030639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9.5712</v>
      </c>
      <c r="I6" s="58" t="n">
        <f aca="false">V6</f>
        <v>36.9352</v>
      </c>
      <c r="J6" s="58" t="n">
        <f aca="false">T6</f>
        <v>1459.5712</v>
      </c>
      <c r="K6" s="58" t="n">
        <f aca="false">W6</f>
        <v>39.2859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663.45</v>
      </c>
      <c r="Q6" s="59" t="n">
        <v>26.03</v>
      </c>
      <c r="R6" s="59" t="n">
        <f aca="false">P6/3600</f>
        <v>2.96206944444445</v>
      </c>
      <c r="S6" s="57"/>
      <c r="T6" s="59" t="n">
        <v>1459.5712</v>
      </c>
      <c r="U6" s="59" t="n">
        <v>33.6905</v>
      </c>
      <c r="V6" s="59" t="n">
        <v>36.9352</v>
      </c>
      <c r="W6" s="59" t="n">
        <v>39.2859</v>
      </c>
      <c r="X6" s="59" t="n">
        <v>10692.88</v>
      </c>
      <c r="Y6" s="59" t="n">
        <v>26.15</v>
      </c>
      <c r="Z6" s="59" t="n">
        <f aca="false">X6/3600</f>
        <v>2.97024444444444</v>
      </c>
      <c r="AA6" s="57"/>
      <c r="AB6" s="57"/>
      <c r="AC6" s="57"/>
      <c r="AE6" s="40" t="n">
        <f aca="false">Q6/100</f>
        <v>0.2603</v>
      </c>
      <c r="AF6" s="40" t="n">
        <f aca="false">R6/100</f>
        <v>0.0296206944444445</v>
      </c>
      <c r="AG6" s="40" t="n">
        <f aca="false">Y6/100</f>
        <v>0.2615</v>
      </c>
      <c r="AH6" s="40" t="n">
        <f aca="false">Z6/100</f>
        <v>0.0297024444444444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5911.5456</v>
      </c>
      <c r="I7" s="52" t="n">
        <f aca="false">V7</f>
        <v>44.9966</v>
      </c>
      <c r="J7" s="52" t="n">
        <f aca="false">T7</f>
        <v>35911.5456</v>
      </c>
      <c r="K7" s="52" t="n">
        <f aca="false">W7</f>
        <v>44.7046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5312.67</v>
      </c>
      <c r="Q7" s="82" t="n">
        <v>43.48</v>
      </c>
      <c r="R7" s="53" t="n">
        <f aca="false">P7/3600</f>
        <v>4.25351944444445</v>
      </c>
      <c r="S7" s="54"/>
      <c r="T7" s="53" t="n">
        <v>35911.5456</v>
      </c>
      <c r="U7" s="53" t="n">
        <v>39.8488</v>
      </c>
      <c r="V7" s="53" t="n">
        <v>44.9966</v>
      </c>
      <c r="W7" s="53" t="n">
        <v>44.7046</v>
      </c>
      <c r="X7" s="53" t="n">
        <v>15463.29</v>
      </c>
      <c r="Y7" s="82" t="n">
        <v>43.78</v>
      </c>
      <c r="Z7" s="53" t="n">
        <f aca="false">X7/3600</f>
        <v>4.29535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4348</v>
      </c>
      <c r="AF7" s="40" t="n">
        <f aca="false">R7/100</f>
        <v>0.0425351944444444</v>
      </c>
      <c r="AG7" s="40" t="n">
        <f aca="false">Y7/100</f>
        <v>0.4378</v>
      </c>
      <c r="AH7" s="40" t="n">
        <f aca="false">Z7/100</f>
        <v>0.04295358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698.968</v>
      </c>
      <c r="I8" s="52" t="n">
        <f aca="false">V8</f>
        <v>43.133</v>
      </c>
      <c r="J8" s="52" t="n">
        <f aca="false">T8</f>
        <v>17698.968</v>
      </c>
      <c r="K8" s="52" t="n">
        <f aca="false">W8</f>
        <v>43.392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4046.54</v>
      </c>
      <c r="Q8" s="82" t="n">
        <v>37.34</v>
      </c>
      <c r="R8" s="53" t="n">
        <f aca="false">P8/3600</f>
        <v>3.90181666666667</v>
      </c>
      <c r="S8" s="54"/>
      <c r="T8" s="53" t="n">
        <v>17698.968</v>
      </c>
      <c r="U8" s="53" t="n">
        <v>36.8914</v>
      </c>
      <c r="V8" s="53" t="n">
        <v>43.133</v>
      </c>
      <c r="W8" s="53" t="n">
        <v>43.392</v>
      </c>
      <c r="X8" s="53" t="n">
        <v>14069.31</v>
      </c>
      <c r="Y8" s="82" t="n">
        <v>37.19</v>
      </c>
      <c r="Z8" s="53" t="n">
        <f aca="false">X8/3600</f>
        <v>3.90814166666667</v>
      </c>
      <c r="AA8" s="54"/>
      <c r="AB8" s="54"/>
      <c r="AC8" s="54"/>
      <c r="AE8" s="40" t="n">
        <f aca="false">Q8/100</f>
        <v>0.3734</v>
      </c>
      <c r="AF8" s="40" t="n">
        <f aca="false">R8/100</f>
        <v>0.0390181666666667</v>
      </c>
      <c r="AG8" s="40" t="n">
        <f aca="false">Y8/100</f>
        <v>0.3719</v>
      </c>
      <c r="AH8" s="40" t="n">
        <f aca="false">Z8/100</f>
        <v>0.03908141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349.2496</v>
      </c>
      <c r="I9" s="52" t="n">
        <f aca="false">V9</f>
        <v>41.3754</v>
      </c>
      <c r="J9" s="52" t="n">
        <f aca="false">T9</f>
        <v>9349.2496</v>
      </c>
      <c r="K9" s="52" t="n">
        <f aca="false">W9</f>
        <v>42.0017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3192.79</v>
      </c>
      <c r="Q9" s="82" t="n">
        <v>33.32</v>
      </c>
      <c r="R9" s="53" t="n">
        <f aca="false">P9/3600</f>
        <v>3.66466388888889</v>
      </c>
      <c r="S9" s="54"/>
      <c r="T9" s="53" t="n">
        <v>9349.2496</v>
      </c>
      <c r="U9" s="53" t="n">
        <v>33.9155</v>
      </c>
      <c r="V9" s="53" t="n">
        <v>41.3754</v>
      </c>
      <c r="W9" s="53" t="n">
        <v>42.0017</v>
      </c>
      <c r="X9" s="53" t="n">
        <v>13231.53</v>
      </c>
      <c r="Y9" s="82" t="n">
        <v>33.54</v>
      </c>
      <c r="Z9" s="53" t="n">
        <f aca="false">X9/3600</f>
        <v>3.675425</v>
      </c>
      <c r="AA9" s="54"/>
      <c r="AB9" s="54"/>
      <c r="AC9" s="54"/>
      <c r="AE9" s="40" t="n">
        <f aca="false">Q9/100</f>
        <v>0.3332</v>
      </c>
      <c r="AF9" s="40" t="n">
        <f aca="false">R9/100</f>
        <v>0.0366466388888889</v>
      </c>
      <c r="AG9" s="40" t="n">
        <f aca="false">Y9/100</f>
        <v>0.3354</v>
      </c>
      <c r="AH9" s="40" t="n">
        <f aca="false">Z9/100</f>
        <v>0.0367542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90.9872</v>
      </c>
      <c r="I10" s="58" t="n">
        <f aca="false">V10</f>
        <v>39.708</v>
      </c>
      <c r="J10" s="58" t="n">
        <f aca="false">T10</f>
        <v>5190.9872</v>
      </c>
      <c r="K10" s="58" t="n">
        <f aca="false">W10</f>
        <v>40.6006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637.18</v>
      </c>
      <c r="Q10" s="59" t="n">
        <v>30.93</v>
      </c>
      <c r="R10" s="59" t="n">
        <f aca="false">P10/3600</f>
        <v>3.51032777777778</v>
      </c>
      <c r="S10" s="57"/>
      <c r="T10" s="59" t="n">
        <v>5190.9872</v>
      </c>
      <c r="U10" s="59" t="n">
        <v>31.1472</v>
      </c>
      <c r="V10" s="59" t="n">
        <v>39.708</v>
      </c>
      <c r="W10" s="59" t="n">
        <v>40.6006</v>
      </c>
      <c r="X10" s="59" t="n">
        <v>17324.48</v>
      </c>
      <c r="Y10" s="59" t="n">
        <v>62.66</v>
      </c>
      <c r="Z10" s="59" t="n">
        <f aca="false">X10/3600</f>
        <v>4.81235555555556</v>
      </c>
      <c r="AA10" s="57"/>
      <c r="AB10" s="57"/>
      <c r="AC10" s="57"/>
      <c r="AE10" s="40" t="n">
        <f aca="false">Q10/100</f>
        <v>0.3093</v>
      </c>
      <c r="AF10" s="40" t="n">
        <f aca="false">R10/100</f>
        <v>0.0351032777777778</v>
      </c>
      <c r="AG10" s="40" t="n">
        <f aca="false">Y10/100</f>
        <v>0.6266</v>
      </c>
      <c r="AH10" s="40" t="n">
        <f aca="false">Z10/100</f>
        <v>0.0481235555555556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48667.1264</v>
      </c>
      <c r="I11" s="52" t="n">
        <f aca="false">V11</f>
        <v>39.2071</v>
      </c>
      <c r="J11" s="52" t="n">
        <f aca="false">T11</f>
        <v>248667.1264</v>
      </c>
      <c r="K11" s="52" t="n">
        <f aca="false">W11</f>
        <v>37.7352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3" t="n">
        <v>37838.27</v>
      </c>
      <c r="Q11" s="82" t="n">
        <v>107.27</v>
      </c>
      <c r="R11" s="53" t="n">
        <f aca="false">P11/3600</f>
        <v>10.5106305555556</v>
      </c>
      <c r="S11" s="54"/>
      <c r="T11" s="60" t="n">
        <v>248667.1264</v>
      </c>
      <c r="U11" s="60" t="n">
        <v>37.5164</v>
      </c>
      <c r="V11" s="60" t="n">
        <v>39.2071</v>
      </c>
      <c r="W11" s="60" t="n">
        <v>37.7352</v>
      </c>
      <c r="X11" s="53" t="n">
        <v>38166.06</v>
      </c>
      <c r="Y11" s="82" t="n">
        <v>107.16</v>
      </c>
      <c r="Z11" s="53" t="n">
        <f aca="false">X11/3600</f>
        <v>10.6016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0727</v>
      </c>
      <c r="AF11" s="40" t="n">
        <f aca="false">R11/100</f>
        <v>0.105106305555556</v>
      </c>
      <c r="AG11" s="40" t="n">
        <f aca="false">Y11/100</f>
        <v>1.0716</v>
      </c>
      <c r="AH11" s="40" t="n">
        <f aca="false">Z11/100</f>
        <v>0.106016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6373.9344</v>
      </c>
      <c r="I12" s="52" t="n">
        <f aca="false">V12</f>
        <v>37.8878</v>
      </c>
      <c r="J12" s="52" t="n">
        <f aca="false">T12</f>
        <v>106373.9344</v>
      </c>
      <c r="K12" s="52" t="n">
        <f aca="false">W12</f>
        <v>36.4102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33074.31</v>
      </c>
      <c r="Q12" s="82" t="n">
        <v>94.46</v>
      </c>
      <c r="R12" s="53" t="n">
        <f aca="false">P12/3600</f>
        <v>9.18730833333333</v>
      </c>
      <c r="S12" s="54"/>
      <c r="T12" s="53" t="n">
        <v>106373.9344</v>
      </c>
      <c r="U12" s="53" t="n">
        <v>32.4657</v>
      </c>
      <c r="V12" s="53" t="n">
        <v>37.8878</v>
      </c>
      <c r="W12" s="53" t="n">
        <v>36.4102</v>
      </c>
      <c r="X12" s="53" t="n">
        <v>33229.73</v>
      </c>
      <c r="Y12" s="82" t="n">
        <v>92.88</v>
      </c>
      <c r="Z12" s="53" t="n">
        <f aca="false">X12/3600</f>
        <v>9.23048055555556</v>
      </c>
      <c r="AA12" s="54"/>
      <c r="AB12" s="54"/>
      <c r="AC12" s="54"/>
      <c r="AE12" s="40" t="n">
        <f aca="false">Q12/100</f>
        <v>0.9446</v>
      </c>
      <c r="AF12" s="40" t="n">
        <f aca="false">R12/100</f>
        <v>0.0918730833333333</v>
      </c>
      <c r="AG12" s="40" t="n">
        <f aca="false">Y12/100</f>
        <v>0.9288</v>
      </c>
      <c r="AH12" s="40" t="n">
        <f aca="false">Z12/100</f>
        <v>0.0923048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733.0448</v>
      </c>
      <c r="I13" s="52" t="n">
        <f aca="false">V13</f>
        <v>36.6598</v>
      </c>
      <c r="J13" s="52" t="n">
        <f aca="false">T13</f>
        <v>25733.0448</v>
      </c>
      <c r="K13" s="52" t="n">
        <f aca="false">W13</f>
        <v>35.2932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7903.85</v>
      </c>
      <c r="Q13" s="82" t="n">
        <v>69.6</v>
      </c>
      <c r="R13" s="53" t="n">
        <f aca="false">P13/3600</f>
        <v>7.75106944444444</v>
      </c>
      <c r="S13" s="54"/>
      <c r="T13" s="53" t="n">
        <v>25733.0448</v>
      </c>
      <c r="U13" s="53" t="n">
        <v>28.9438</v>
      </c>
      <c r="V13" s="53" t="n">
        <v>36.6598</v>
      </c>
      <c r="W13" s="53" t="n">
        <v>35.2932</v>
      </c>
      <c r="X13" s="53" t="n">
        <v>28023.61</v>
      </c>
      <c r="Y13" s="82" t="n">
        <v>68.96</v>
      </c>
      <c r="Z13" s="53" t="n">
        <f aca="false">X13/3600</f>
        <v>7.78433611111111</v>
      </c>
      <c r="AA13" s="54"/>
      <c r="AB13" s="54"/>
      <c r="AC13" s="54"/>
      <c r="AE13" s="40" t="n">
        <f aca="false">Q13/100</f>
        <v>0.696</v>
      </c>
      <c r="AF13" s="40" t="n">
        <f aca="false">R13/100</f>
        <v>0.0775106944444444</v>
      </c>
      <c r="AG13" s="40" t="n">
        <f aca="false">Y13/100</f>
        <v>0.6896</v>
      </c>
      <c r="AH13" s="40" t="n">
        <f aca="false">Z13/100</f>
        <v>0.0778433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0.9456</v>
      </c>
      <c r="I14" s="58" t="n">
        <f aca="false">V14</f>
        <v>35.2283</v>
      </c>
      <c r="J14" s="58" t="n">
        <f aca="false">T14</f>
        <v>6980.9456</v>
      </c>
      <c r="K14" s="58" t="n">
        <f aca="false">W14</f>
        <v>33.9944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141.51</v>
      </c>
      <c r="Q14" s="59" t="n">
        <v>57.11</v>
      </c>
      <c r="R14" s="59" t="n">
        <f aca="false">P14/3600</f>
        <v>6.98375277777778</v>
      </c>
      <c r="S14" s="57"/>
      <c r="T14" s="59" t="n">
        <v>6980.9456</v>
      </c>
      <c r="U14" s="59" t="n">
        <v>27.7717</v>
      </c>
      <c r="V14" s="59" t="n">
        <v>35.2283</v>
      </c>
      <c r="W14" s="59" t="n">
        <v>33.9944</v>
      </c>
      <c r="X14" s="59" t="n">
        <v>22489.93</v>
      </c>
      <c r="Y14" s="59" t="n">
        <v>46.44</v>
      </c>
      <c r="Z14" s="59" t="n">
        <f aca="false">X14/3600</f>
        <v>6.24720277777778</v>
      </c>
      <c r="AA14" s="57"/>
      <c r="AB14" s="57"/>
      <c r="AC14" s="57"/>
      <c r="AE14" s="40" t="n">
        <f aca="false">Q14/100</f>
        <v>0.5711</v>
      </c>
      <c r="AF14" s="40" t="n">
        <f aca="false">R14/100</f>
        <v>0.0698375277777778</v>
      </c>
      <c r="AG14" s="40" t="n">
        <f aca="false">Y14/100</f>
        <v>0.4644</v>
      </c>
      <c r="AH14" s="40" t="n">
        <f aca="false">Z14/100</f>
        <v>0.0624720277777778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619.7792</v>
      </c>
      <c r="I15" s="52" t="n">
        <f aca="false">V15</f>
        <v>46.3366</v>
      </c>
      <c r="J15" s="52" t="n">
        <f aca="false">T15</f>
        <v>23619.7792</v>
      </c>
      <c r="K15" s="52" t="n">
        <f aca="false">W15</f>
        <v>45.9915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9407.87</v>
      </c>
      <c r="Q15" s="82" t="n">
        <v>65.6</v>
      </c>
      <c r="R15" s="53" t="n">
        <f aca="false">P15/3600</f>
        <v>8.16885277777778</v>
      </c>
      <c r="S15" s="54"/>
      <c r="T15" s="53" t="n">
        <v>23619.7792</v>
      </c>
      <c r="U15" s="53" t="n">
        <v>41.0802</v>
      </c>
      <c r="V15" s="53" t="n">
        <v>46.3366</v>
      </c>
      <c r="W15" s="53" t="n">
        <v>45.9915</v>
      </c>
      <c r="X15" s="53" t="n">
        <v>25302.31</v>
      </c>
      <c r="Y15" s="82" t="n">
        <v>54.14</v>
      </c>
      <c r="Z15" s="53" t="n">
        <f aca="false">X15/3600</f>
        <v>7.028419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656</v>
      </c>
      <c r="AF15" s="40" t="n">
        <f aca="false">R15/100</f>
        <v>0.0816885277777778</v>
      </c>
      <c r="AG15" s="40" t="n">
        <f aca="false">Y15/100</f>
        <v>0.5414</v>
      </c>
      <c r="AH15" s="40" t="n">
        <f aca="false">Z15/100</f>
        <v>0.070284194444444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09.976</v>
      </c>
      <c r="I16" s="52" t="n">
        <f aca="false">V16</f>
        <v>45.6569</v>
      </c>
      <c r="J16" s="52" t="n">
        <f aca="false">T16</f>
        <v>6609.976</v>
      </c>
      <c r="K16" s="52" t="n">
        <f aca="false">W16</f>
        <v>45.4198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6649.68</v>
      </c>
      <c r="Q16" s="82" t="n">
        <v>57</v>
      </c>
      <c r="R16" s="53" t="n">
        <f aca="false">P16/3600</f>
        <v>7.40268888888889</v>
      </c>
      <c r="S16" s="54"/>
      <c r="T16" s="53" t="n">
        <v>6609.976</v>
      </c>
      <c r="U16" s="53" t="n">
        <v>39.8258</v>
      </c>
      <c r="V16" s="53" t="n">
        <v>45.6569</v>
      </c>
      <c r="W16" s="53" t="n">
        <v>45.4198</v>
      </c>
      <c r="X16" s="53" t="n">
        <v>25539.99</v>
      </c>
      <c r="Y16" s="82" t="n">
        <v>57.09</v>
      </c>
      <c r="Z16" s="53" t="n">
        <f aca="false">X16/3600</f>
        <v>7.09444166666667</v>
      </c>
      <c r="AA16" s="54"/>
      <c r="AB16" s="54"/>
      <c r="AC16" s="54"/>
      <c r="AE16" s="40" t="n">
        <f aca="false">Q16/100</f>
        <v>0.57</v>
      </c>
      <c r="AF16" s="40" t="n">
        <f aca="false">R16/100</f>
        <v>0.0740268888888889</v>
      </c>
      <c r="AG16" s="40" t="n">
        <f aca="false">Y16/100</f>
        <v>0.5709</v>
      </c>
      <c r="AH16" s="40" t="n">
        <f aca="false">Z16/100</f>
        <v>0.0709444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862.3056</v>
      </c>
      <c r="I17" s="52" t="n">
        <f aca="false">V17</f>
        <v>45.0447</v>
      </c>
      <c r="J17" s="52" t="n">
        <f aca="false">T17</f>
        <v>2862.3056</v>
      </c>
      <c r="K17" s="52" t="n">
        <f aca="false">W17</f>
        <v>44.9519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5394.28</v>
      </c>
      <c r="Q17" s="82" t="n">
        <v>55.17</v>
      </c>
      <c r="R17" s="53" t="n">
        <f aca="false">P17/3600</f>
        <v>7.05396666666667</v>
      </c>
      <c r="S17" s="54"/>
      <c r="T17" s="53" t="n">
        <v>2862.3056</v>
      </c>
      <c r="U17" s="53" t="n">
        <v>38.523</v>
      </c>
      <c r="V17" s="53" t="n">
        <v>45.0447</v>
      </c>
      <c r="W17" s="53" t="n">
        <v>44.9519</v>
      </c>
      <c r="X17" s="53" t="n">
        <v>24212.2</v>
      </c>
      <c r="Y17" s="82" t="n">
        <v>54.3</v>
      </c>
      <c r="Z17" s="53" t="n">
        <f aca="false">X17/3600</f>
        <v>6.72561111111111</v>
      </c>
      <c r="AA17" s="54"/>
      <c r="AB17" s="54"/>
      <c r="AC17" s="54"/>
      <c r="AE17" s="40" t="n">
        <f aca="false">Q17/100</f>
        <v>0.5517</v>
      </c>
      <c r="AF17" s="40" t="n">
        <f aca="false">R17/100</f>
        <v>0.0705396666666667</v>
      </c>
      <c r="AG17" s="40" t="n">
        <f aca="false">Y17/100</f>
        <v>0.543</v>
      </c>
      <c r="AH17" s="40" t="n">
        <f aca="false">Z17/100</f>
        <v>0.0672561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0.56</v>
      </c>
      <c r="I18" s="58" t="n">
        <f aca="false">V18</f>
        <v>44.4448</v>
      </c>
      <c r="J18" s="58" t="n">
        <f aca="false">T18</f>
        <v>1420.56</v>
      </c>
      <c r="K18" s="58" t="n">
        <f aca="false">W18</f>
        <v>44.494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380.95</v>
      </c>
      <c r="Q18" s="59" t="n">
        <v>53.06</v>
      </c>
      <c r="R18" s="59" t="n">
        <f aca="false">P18/3600</f>
        <v>6.49470833333333</v>
      </c>
      <c r="S18" s="57"/>
      <c r="T18" s="59" t="n">
        <v>1420.56</v>
      </c>
      <c r="U18" s="59" t="n">
        <v>36.8438</v>
      </c>
      <c r="V18" s="59" t="n">
        <v>44.4448</v>
      </c>
      <c r="W18" s="59" t="n">
        <v>44.4945</v>
      </c>
      <c r="X18" s="59" t="n">
        <v>23382.83</v>
      </c>
      <c r="Y18" s="59" t="n">
        <v>52.7</v>
      </c>
      <c r="Z18" s="59" t="n">
        <f aca="false">X18/3600</f>
        <v>6.49523055555556</v>
      </c>
      <c r="AA18" s="57"/>
      <c r="AB18" s="57"/>
      <c r="AC18" s="57"/>
      <c r="AE18" s="40" t="n">
        <f aca="false">Q18/100</f>
        <v>0.5306</v>
      </c>
      <c r="AF18" s="40" t="n">
        <f aca="false">R18/100</f>
        <v>0.0649470833333333</v>
      </c>
      <c r="AG18" s="40" t="n">
        <f aca="false">Y18/100</f>
        <v>0.527</v>
      </c>
      <c r="AH18" s="40" t="n">
        <f aca="false">Z18/100</f>
        <v>0.0649523055555556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05.5496</v>
      </c>
      <c r="I19" s="52" t="n">
        <f aca="false">V19</f>
        <v>43.4463</v>
      </c>
      <c r="J19" s="52" t="n">
        <f aca="false">T19</f>
        <v>5205.5496</v>
      </c>
      <c r="K19" s="52" t="n">
        <f aca="false">W19</f>
        <v>45.2414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11041.53</v>
      </c>
      <c r="Q19" s="82" t="n">
        <v>28.3</v>
      </c>
      <c r="R19" s="53" t="n">
        <f aca="false">P19/3600</f>
        <v>3.06709166666667</v>
      </c>
      <c r="S19" s="54"/>
      <c r="T19" s="53" t="n">
        <v>5205.5496</v>
      </c>
      <c r="U19" s="53" t="n">
        <v>41.4216</v>
      </c>
      <c r="V19" s="53" t="n">
        <v>43.4463</v>
      </c>
      <c r="W19" s="53" t="n">
        <v>45.2414</v>
      </c>
      <c r="X19" s="53" t="n">
        <v>11064.76</v>
      </c>
      <c r="Y19" s="82" t="n">
        <v>28.24</v>
      </c>
      <c r="Z19" s="53" t="n">
        <f aca="false">X19/3600</f>
        <v>3.0735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283</v>
      </c>
      <c r="AF19" s="40" t="n">
        <f aca="false">R19/100</f>
        <v>0.0306709166666667</v>
      </c>
      <c r="AG19" s="40" t="n">
        <f aca="false">Y19/100</f>
        <v>0.2824</v>
      </c>
      <c r="AH19" s="40" t="n">
        <f aca="false">Z19/100</f>
        <v>0.0307354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394.3368</v>
      </c>
      <c r="I20" s="52" t="n">
        <f aca="false">V20</f>
        <v>42.1291</v>
      </c>
      <c r="J20" s="52" t="n">
        <f aca="false">T20</f>
        <v>2394.3368</v>
      </c>
      <c r="K20" s="52" t="n">
        <f aca="false">W20</f>
        <v>43.4283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10245.44</v>
      </c>
      <c r="Q20" s="82" t="n">
        <v>25.48</v>
      </c>
      <c r="R20" s="53" t="n">
        <f aca="false">P20/3600</f>
        <v>2.84595555555556</v>
      </c>
      <c r="S20" s="54"/>
      <c r="T20" s="53" t="n">
        <v>2394.3368</v>
      </c>
      <c r="U20" s="53" t="n">
        <v>39.5445</v>
      </c>
      <c r="V20" s="53" t="n">
        <v>42.1291</v>
      </c>
      <c r="W20" s="53" t="n">
        <v>43.4283</v>
      </c>
      <c r="X20" s="53" t="n">
        <v>10236.99</v>
      </c>
      <c r="Y20" s="82" t="n">
        <v>25.65</v>
      </c>
      <c r="Z20" s="53" t="n">
        <f aca="false">X20/3600</f>
        <v>2.84360833333333</v>
      </c>
      <c r="AA20" s="54"/>
      <c r="AB20" s="54"/>
      <c r="AC20" s="54"/>
      <c r="AE20" s="40" t="n">
        <f aca="false">Q20/100</f>
        <v>0.2548</v>
      </c>
      <c r="AF20" s="40" t="n">
        <f aca="false">R20/100</f>
        <v>0.0284595555555556</v>
      </c>
      <c r="AG20" s="40" t="n">
        <f aca="false">Y20/100</f>
        <v>0.2565</v>
      </c>
      <c r="AH20" s="40" t="n">
        <f aca="false">Z20/100</f>
        <v>0.028436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75.6408</v>
      </c>
      <c r="I21" s="52" t="n">
        <f aca="false">V21</f>
        <v>40.8445</v>
      </c>
      <c r="J21" s="52" t="n">
        <f aca="false">T21</f>
        <v>1175.6408</v>
      </c>
      <c r="K21" s="52" t="n">
        <f aca="false">W21</f>
        <v>41.9823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9645.37</v>
      </c>
      <c r="Q21" s="82" t="n">
        <v>23.85</v>
      </c>
      <c r="R21" s="53" t="n">
        <f aca="false">P21/3600</f>
        <v>2.67926944444444</v>
      </c>
      <c r="S21" s="54"/>
      <c r="T21" s="53" t="n">
        <v>1175.6408</v>
      </c>
      <c r="U21" s="53" t="n">
        <v>37.2413</v>
      </c>
      <c r="V21" s="53" t="n">
        <v>40.8445</v>
      </c>
      <c r="W21" s="53" t="n">
        <v>41.9823</v>
      </c>
      <c r="X21" s="53" t="n">
        <v>9646.94</v>
      </c>
      <c r="Y21" s="82" t="n">
        <v>23.93</v>
      </c>
      <c r="Z21" s="53" t="n">
        <f aca="false">X21/3600</f>
        <v>2.67970555555556</v>
      </c>
      <c r="AA21" s="54"/>
      <c r="AB21" s="54"/>
      <c r="AC21" s="54"/>
      <c r="AE21" s="40" t="n">
        <f aca="false">Q21/100</f>
        <v>0.2385</v>
      </c>
      <c r="AF21" s="40" t="n">
        <f aca="false">R21/100</f>
        <v>0.0267926944444444</v>
      </c>
      <c r="AG21" s="40" t="n">
        <f aca="false">Y21/100</f>
        <v>0.2393</v>
      </c>
      <c r="AH21" s="40" t="n">
        <f aca="false">Z21/100</f>
        <v>0.026797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5.4616</v>
      </c>
      <c r="I22" s="58" t="n">
        <f aca="false">V22</f>
        <v>39.6701</v>
      </c>
      <c r="J22" s="58" t="n">
        <f aca="false">T22</f>
        <v>605.4616</v>
      </c>
      <c r="K22" s="58" t="n">
        <f aca="false">W22</f>
        <v>40.9178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220.37</v>
      </c>
      <c r="Q22" s="59" t="n">
        <v>23.49</v>
      </c>
      <c r="R22" s="59" t="n">
        <f aca="false">P22/3600</f>
        <v>2.56121388888889</v>
      </c>
      <c r="S22" s="57"/>
      <c r="T22" s="59" t="n">
        <v>605.4616</v>
      </c>
      <c r="U22" s="59" t="n">
        <v>34.9245</v>
      </c>
      <c r="V22" s="59" t="n">
        <v>39.6701</v>
      </c>
      <c r="W22" s="59" t="n">
        <v>40.9178</v>
      </c>
      <c r="X22" s="59" t="n">
        <v>9247.92</v>
      </c>
      <c r="Y22" s="59" t="n">
        <v>22.99</v>
      </c>
      <c r="Z22" s="59" t="n">
        <f aca="false">X22/3600</f>
        <v>2.56886666666667</v>
      </c>
      <c r="AA22" s="57"/>
      <c r="AB22" s="57"/>
      <c r="AC22" s="57"/>
      <c r="AE22" s="40" t="n">
        <f aca="false">Q22/100</f>
        <v>0.2349</v>
      </c>
      <c r="AF22" s="40" t="n">
        <f aca="false">R22/100</f>
        <v>0.0256121388888889</v>
      </c>
      <c r="AG22" s="40" t="n">
        <f aca="false">Y22/100</f>
        <v>0.2299</v>
      </c>
      <c r="AH22" s="40" t="n">
        <f aca="false">Z22/100</f>
        <v>0.0256886666666667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399.636</v>
      </c>
      <c r="I23" s="61" t="n">
        <f aca="false">V23</f>
        <v>42.43</v>
      </c>
      <c r="J23" s="61" t="n">
        <f aca="false">T23</f>
        <v>8399.636</v>
      </c>
      <c r="K23" s="61" t="n">
        <f aca="false">W23</f>
        <v>43.8373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53" t="n">
        <v>10287.95</v>
      </c>
      <c r="Q23" s="82" t="n">
        <v>30.12</v>
      </c>
      <c r="R23" s="60" t="n">
        <f aca="false">P23/3600</f>
        <v>2.85776388888889</v>
      </c>
      <c r="S23" s="62"/>
      <c r="T23" s="60" t="n">
        <v>8399.636</v>
      </c>
      <c r="U23" s="60" t="n">
        <v>39.9072</v>
      </c>
      <c r="V23" s="60" t="n">
        <v>42.43</v>
      </c>
      <c r="W23" s="60" t="n">
        <v>43.8373</v>
      </c>
      <c r="X23" s="60" t="n">
        <v>10301.72</v>
      </c>
      <c r="Y23" s="82" t="n">
        <v>30.46</v>
      </c>
      <c r="Z23" s="60" t="n">
        <f aca="false">X23/3600</f>
        <v>2.8615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3012</v>
      </c>
      <c r="AF23" s="40" t="n">
        <f aca="false">R23/100</f>
        <v>0.0285776388888889</v>
      </c>
      <c r="AG23" s="40" t="n">
        <f aca="false">Y23/100</f>
        <v>0.3046</v>
      </c>
      <c r="AH23" s="40" t="n">
        <f aca="false">Z23/100</f>
        <v>0.028615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30.3672</v>
      </c>
      <c r="I24" s="52" t="n">
        <f aca="false">V24</f>
        <v>40.5844</v>
      </c>
      <c r="J24" s="52" t="n">
        <f aca="false">T24</f>
        <v>3730.3672</v>
      </c>
      <c r="K24" s="52" t="n">
        <f aca="false">W24</f>
        <v>41.6313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9537.3</v>
      </c>
      <c r="Q24" s="82" t="n">
        <v>26.67</v>
      </c>
      <c r="R24" s="53" t="n">
        <f aca="false">P24/3600</f>
        <v>2.64925</v>
      </c>
      <c r="S24" s="54"/>
      <c r="T24" s="53" t="n">
        <v>3730.3672</v>
      </c>
      <c r="U24" s="53" t="n">
        <v>37.3867</v>
      </c>
      <c r="V24" s="53" t="n">
        <v>40.5844</v>
      </c>
      <c r="W24" s="53" t="n">
        <v>41.6313</v>
      </c>
      <c r="X24" s="53" t="n">
        <v>8407.55</v>
      </c>
      <c r="Y24" s="82" t="n">
        <v>21.51</v>
      </c>
      <c r="Z24" s="53" t="n">
        <f aca="false">X24/3600</f>
        <v>2.33543055555556</v>
      </c>
      <c r="AA24" s="54"/>
      <c r="AB24" s="54"/>
      <c r="AC24" s="54"/>
      <c r="AE24" s="40" t="n">
        <f aca="false">Q24/100</f>
        <v>0.2667</v>
      </c>
      <c r="AF24" s="40" t="n">
        <f aca="false">R24/100</f>
        <v>0.0264925</v>
      </c>
      <c r="AG24" s="40" t="n">
        <f aca="false">Y24/100</f>
        <v>0.2151</v>
      </c>
      <c r="AH24" s="40" t="n">
        <f aca="false">Z24/100</f>
        <v>0.0233543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15.4336</v>
      </c>
      <c r="I25" s="52" t="n">
        <f aca="false">V25</f>
        <v>38.841</v>
      </c>
      <c r="J25" s="52" t="n">
        <f aca="false">T25</f>
        <v>1715.4336</v>
      </c>
      <c r="K25" s="52" t="n">
        <f aca="false">W25</f>
        <v>39.9631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9116.81</v>
      </c>
      <c r="Q25" s="82" t="n">
        <v>24.15</v>
      </c>
      <c r="R25" s="53" t="n">
        <f aca="false">P25/3600</f>
        <v>2.53244722222222</v>
      </c>
      <c r="S25" s="54"/>
      <c r="T25" s="53" t="n">
        <v>1715.4336</v>
      </c>
      <c r="U25" s="53" t="n">
        <v>34.741</v>
      </c>
      <c r="V25" s="53" t="n">
        <v>38.841</v>
      </c>
      <c r="W25" s="53" t="n">
        <v>39.9631</v>
      </c>
      <c r="X25" s="53" t="n">
        <v>12224.55</v>
      </c>
      <c r="Y25" s="82" t="n">
        <v>48.03</v>
      </c>
      <c r="Z25" s="53" t="n">
        <f aca="false">X25/3600</f>
        <v>3.39570833333333</v>
      </c>
      <c r="AA25" s="54"/>
      <c r="AB25" s="54"/>
      <c r="AC25" s="54"/>
      <c r="AE25" s="40" t="n">
        <f aca="false">Q25/100</f>
        <v>0.2415</v>
      </c>
      <c r="AF25" s="40" t="n">
        <f aca="false">R25/100</f>
        <v>0.0253244722222222</v>
      </c>
      <c r="AG25" s="40" t="n">
        <f aca="false">Y25/100</f>
        <v>0.4803</v>
      </c>
      <c r="AH25" s="40" t="n">
        <f aca="false">Z25/100</f>
        <v>0.033957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5.5752</v>
      </c>
      <c r="I26" s="58" t="n">
        <f aca="false">V26</f>
        <v>37.2479</v>
      </c>
      <c r="J26" s="58" t="n">
        <f aca="false">T26</f>
        <v>795.5752</v>
      </c>
      <c r="K26" s="58" t="n">
        <f aca="false">W26</f>
        <v>38.8349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843.45</v>
      </c>
      <c r="Q26" s="59" t="n">
        <v>22.9</v>
      </c>
      <c r="R26" s="59" t="n">
        <f aca="false">P26/3600</f>
        <v>2.45651388888889</v>
      </c>
      <c r="S26" s="57"/>
      <c r="T26" s="59" t="n">
        <v>795.5752</v>
      </c>
      <c r="U26" s="59" t="n">
        <v>32.2518</v>
      </c>
      <c r="V26" s="59" t="n">
        <v>37.2479</v>
      </c>
      <c r="W26" s="59" t="n">
        <v>38.8349</v>
      </c>
      <c r="X26" s="59" t="n">
        <v>8833.81</v>
      </c>
      <c r="Y26" s="59" t="n">
        <v>22.73</v>
      </c>
      <c r="Z26" s="59" t="n">
        <f aca="false">X26/3600</f>
        <v>2.45383611111111</v>
      </c>
      <c r="AA26" s="57"/>
      <c r="AB26" s="57"/>
      <c r="AC26" s="57"/>
      <c r="AE26" s="40" t="n">
        <f aca="false">Q26/100</f>
        <v>0.229</v>
      </c>
      <c r="AF26" s="40" t="n">
        <f aca="false">R26/100</f>
        <v>0.0245651388888889</v>
      </c>
      <c r="AG26" s="40" t="n">
        <f aca="false">Y26/100</f>
        <v>0.2273</v>
      </c>
      <c r="AH26" s="40" t="n">
        <f aca="false">Z26/100</f>
        <v>0.0245383611111111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8937.8896</v>
      </c>
      <c r="I27" s="61" t="n">
        <f aca="false">V27</f>
        <v>39.9493</v>
      </c>
      <c r="J27" s="61" t="n">
        <f aca="false">T27</f>
        <v>18937.8896</v>
      </c>
      <c r="K27" s="61" t="n">
        <f aca="false">W27</f>
        <v>43.543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2651.23</v>
      </c>
      <c r="Q27" s="82" t="n">
        <v>58.75</v>
      </c>
      <c r="R27" s="60" t="n">
        <f aca="false">P27/3600</f>
        <v>6.29200833333333</v>
      </c>
      <c r="S27" s="62"/>
      <c r="T27" s="60" t="n">
        <v>18937.8896</v>
      </c>
      <c r="U27" s="60" t="n">
        <v>38.2873</v>
      </c>
      <c r="V27" s="60" t="n">
        <v>39.9493</v>
      </c>
      <c r="W27" s="60" t="n">
        <v>43.543</v>
      </c>
      <c r="X27" s="60" t="n">
        <v>22678.4</v>
      </c>
      <c r="Y27" s="82" t="n">
        <v>58.47</v>
      </c>
      <c r="Z27" s="60" t="n">
        <f aca="false">X27/3600</f>
        <v>6.2995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5875</v>
      </c>
      <c r="AF27" s="40" t="n">
        <f aca="false">R27/100</f>
        <v>0.0629200833333333</v>
      </c>
      <c r="AG27" s="40" t="n">
        <f aca="false">Y27/100</f>
        <v>0.5847</v>
      </c>
      <c r="AH27" s="40" t="n">
        <f aca="false">Z27/100</f>
        <v>0.062995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400.0024</v>
      </c>
      <c r="I28" s="52" t="n">
        <f aca="false">V28</f>
        <v>39.0232</v>
      </c>
      <c r="J28" s="52" t="n">
        <f aca="false">T28</f>
        <v>6400.0024</v>
      </c>
      <c r="K28" s="52" t="n">
        <f aca="false">W28</f>
        <v>41.823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20295.38</v>
      </c>
      <c r="Q28" s="82" t="n">
        <v>47.84</v>
      </c>
      <c r="R28" s="53" t="n">
        <f aca="false">P28/3600</f>
        <v>5.63760555555556</v>
      </c>
      <c r="S28" s="54"/>
      <c r="T28" s="53" t="n">
        <v>6400.0024</v>
      </c>
      <c r="U28" s="53" t="n">
        <v>36.6832</v>
      </c>
      <c r="V28" s="53" t="n">
        <v>39.0232</v>
      </c>
      <c r="W28" s="53" t="n">
        <v>41.823</v>
      </c>
      <c r="X28" s="53" t="n">
        <v>20229.14</v>
      </c>
      <c r="Y28" s="82" t="n">
        <v>47.06</v>
      </c>
      <c r="Z28" s="53" t="n">
        <f aca="false">X28/3600</f>
        <v>5.61920555555556</v>
      </c>
      <c r="AA28" s="54"/>
      <c r="AB28" s="54"/>
      <c r="AC28" s="54"/>
      <c r="AE28" s="40" t="n">
        <f aca="false">Q28/100</f>
        <v>0.4784</v>
      </c>
      <c r="AF28" s="40" t="n">
        <f aca="false">R28/100</f>
        <v>0.0563760555555556</v>
      </c>
      <c r="AG28" s="40" t="n">
        <f aca="false">Y28/100</f>
        <v>0.4706</v>
      </c>
      <c r="AH28" s="40" t="n">
        <f aca="false">Z28/100</f>
        <v>0.056192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3005.5824</v>
      </c>
      <c r="I29" s="52" t="n">
        <f aca="false">V29</f>
        <v>38.143</v>
      </c>
      <c r="J29" s="52" t="n">
        <f aca="false">T29</f>
        <v>3005.5824</v>
      </c>
      <c r="K29" s="52" t="n">
        <f aca="false">W29</f>
        <v>40.1304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9117.17</v>
      </c>
      <c r="Q29" s="82" t="n">
        <v>43.75</v>
      </c>
      <c r="R29" s="53" t="n">
        <f aca="false">P29/3600</f>
        <v>5.310325</v>
      </c>
      <c r="S29" s="54"/>
      <c r="T29" s="53" t="n">
        <v>3005.5824</v>
      </c>
      <c r="U29" s="53" t="n">
        <v>34.7405</v>
      </c>
      <c r="V29" s="53" t="n">
        <v>38.143</v>
      </c>
      <c r="W29" s="53" t="n">
        <v>40.1304</v>
      </c>
      <c r="X29" s="53" t="n">
        <v>19155.21</v>
      </c>
      <c r="Y29" s="82" t="n">
        <v>43.5</v>
      </c>
      <c r="Z29" s="53" t="n">
        <f aca="false">X29/3600</f>
        <v>5.32089166666667</v>
      </c>
      <c r="AA29" s="54"/>
      <c r="AB29" s="54"/>
      <c r="AC29" s="54"/>
      <c r="AE29" s="40" t="n">
        <f aca="false">Q29/100</f>
        <v>0.4375</v>
      </c>
      <c r="AF29" s="40" t="n">
        <f aca="false">R29/100</f>
        <v>0.05310325</v>
      </c>
      <c r="AG29" s="40" t="n">
        <f aca="false">Y29/100</f>
        <v>0.435</v>
      </c>
      <c r="AH29" s="40" t="n">
        <f aca="false">Z29/100</f>
        <v>0.0532089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1.7368</v>
      </c>
      <c r="I30" s="58" t="n">
        <f aca="false">V30</f>
        <v>37.1251</v>
      </c>
      <c r="J30" s="58" t="n">
        <f aca="false">T30</f>
        <v>1521.7368</v>
      </c>
      <c r="K30" s="58" t="n">
        <f aca="false">W30</f>
        <v>38.4027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491.75</v>
      </c>
      <c r="Q30" s="59" t="n">
        <v>41.49</v>
      </c>
      <c r="R30" s="59" t="n">
        <f aca="false">P30/3600</f>
        <v>5.13659722222222</v>
      </c>
      <c r="S30" s="57"/>
      <c r="T30" s="59" t="n">
        <v>1521.7368</v>
      </c>
      <c r="U30" s="59" t="n">
        <v>32.564</v>
      </c>
      <c r="V30" s="59" t="n">
        <v>37.1251</v>
      </c>
      <c r="W30" s="59" t="n">
        <v>38.4027</v>
      </c>
      <c r="X30" s="59" t="n">
        <v>18468.36</v>
      </c>
      <c r="Y30" s="59" t="n">
        <v>41.45</v>
      </c>
      <c r="Z30" s="59" t="n">
        <f aca="false">X30/3600</f>
        <v>5.1301</v>
      </c>
      <c r="AA30" s="57"/>
      <c r="AB30" s="57"/>
      <c r="AC30" s="57"/>
      <c r="AE30" s="40" t="n">
        <f aca="false">Q30/100</f>
        <v>0.4149</v>
      </c>
      <c r="AF30" s="40" t="n">
        <f aca="false">R30/100</f>
        <v>0.0513659722222222</v>
      </c>
      <c r="AG30" s="40" t="n">
        <f aca="false">Y30/100</f>
        <v>0.4145</v>
      </c>
      <c r="AH30" s="40" t="n">
        <f aca="false">Z30/100</f>
        <v>0.051301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69.8832</v>
      </c>
      <c r="I31" s="63" t="n">
        <f aca="false">V31</f>
        <v>43.7618</v>
      </c>
      <c r="J31" s="63" t="n">
        <f aca="false">T31</f>
        <v>18369.8832</v>
      </c>
      <c r="K31" s="63" t="n">
        <f aca="false">W31</f>
        <v>44.9632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5482.7</v>
      </c>
      <c r="Q31" s="82" t="n">
        <v>62.61</v>
      </c>
      <c r="R31" s="60" t="n">
        <f aca="false">P31/3600</f>
        <v>7.07852777777778</v>
      </c>
      <c r="S31" s="62"/>
      <c r="T31" s="60" t="n">
        <v>18369.8832</v>
      </c>
      <c r="U31" s="60" t="n">
        <v>38.9262</v>
      </c>
      <c r="V31" s="60" t="n">
        <v>43.7618</v>
      </c>
      <c r="W31" s="60" t="n">
        <v>44.9632</v>
      </c>
      <c r="X31" s="60" t="n">
        <v>25541.34</v>
      </c>
      <c r="Y31" s="82" t="n">
        <v>63.08</v>
      </c>
      <c r="Z31" s="60" t="n">
        <f aca="false">X31/3600</f>
        <v>7.0948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6261</v>
      </c>
      <c r="AF31" s="40" t="n">
        <f aca="false">R31/100</f>
        <v>0.0707852777777778</v>
      </c>
      <c r="AG31" s="40" t="n">
        <f aca="false">Y31/100</f>
        <v>0.6308</v>
      </c>
      <c r="AH31" s="40" t="n">
        <f aca="false">Z31/100</f>
        <v>0.0709481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13.7584</v>
      </c>
      <c r="I32" s="64" t="n">
        <f aca="false">V32</f>
        <v>42.485</v>
      </c>
      <c r="J32" s="64" t="n">
        <f aca="false">T32</f>
        <v>6713.7584</v>
      </c>
      <c r="K32" s="64" t="n">
        <f aca="false">W32</f>
        <v>42.9528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3301.73</v>
      </c>
      <c r="Q32" s="82" t="n">
        <v>54.01</v>
      </c>
      <c r="R32" s="53" t="n">
        <f aca="false">P32/3600</f>
        <v>6.47270277777778</v>
      </c>
      <c r="S32" s="54"/>
      <c r="T32" s="53" t="n">
        <v>6713.7584</v>
      </c>
      <c r="U32" s="53" t="n">
        <v>37.2781</v>
      </c>
      <c r="V32" s="53" t="n">
        <v>42.485</v>
      </c>
      <c r="W32" s="53" t="n">
        <v>42.9528</v>
      </c>
      <c r="X32" s="53" t="n">
        <v>23338.71</v>
      </c>
      <c r="Y32" s="82" t="n">
        <v>54.11</v>
      </c>
      <c r="Z32" s="53" t="n">
        <f aca="false">X32/3600</f>
        <v>6.482975</v>
      </c>
      <c r="AA32" s="54"/>
      <c r="AB32" s="54"/>
      <c r="AC32" s="54"/>
      <c r="AE32" s="40" t="n">
        <f aca="false">Q32/100</f>
        <v>0.5401</v>
      </c>
      <c r="AF32" s="40" t="n">
        <f aca="false">R32/100</f>
        <v>0.0647270277777778</v>
      </c>
      <c r="AG32" s="40" t="n">
        <f aca="false">Y32/100</f>
        <v>0.5411</v>
      </c>
      <c r="AH32" s="40" t="n">
        <f aca="false">Z32/100</f>
        <v>0.064829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47.664</v>
      </c>
      <c r="I33" s="64" t="n">
        <f aca="false">V33</f>
        <v>41.094</v>
      </c>
      <c r="J33" s="64" t="n">
        <f aca="false">T33</f>
        <v>3147.664</v>
      </c>
      <c r="K33" s="64" t="n">
        <f aca="false">W33</f>
        <v>40.8442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21838.66</v>
      </c>
      <c r="Q33" s="82" t="n">
        <v>50.07</v>
      </c>
      <c r="R33" s="53" t="n">
        <f aca="false">P33/3600</f>
        <v>6.06629444444444</v>
      </c>
      <c r="S33" s="54"/>
      <c r="T33" s="53" t="n">
        <v>3147.664</v>
      </c>
      <c r="U33" s="53" t="n">
        <v>35.402</v>
      </c>
      <c r="V33" s="53" t="n">
        <v>41.094</v>
      </c>
      <c r="W33" s="53" t="n">
        <v>40.8442</v>
      </c>
      <c r="X33" s="53" t="n">
        <v>21936.78</v>
      </c>
      <c r="Y33" s="82" t="n">
        <v>50.11</v>
      </c>
      <c r="Z33" s="53" t="n">
        <f aca="false">X33/3600</f>
        <v>6.09355</v>
      </c>
      <c r="AA33" s="54"/>
      <c r="AB33" s="54"/>
      <c r="AC33" s="54"/>
      <c r="AE33" s="40" t="n">
        <f aca="false">Q33/100</f>
        <v>0.5007</v>
      </c>
      <c r="AF33" s="40" t="n">
        <f aca="false">R33/100</f>
        <v>0.0606629444444444</v>
      </c>
      <c r="AG33" s="40" t="n">
        <f aca="false">Y33/100</f>
        <v>0.5011</v>
      </c>
      <c r="AH33" s="40" t="n">
        <f aca="false">Z33/100</f>
        <v>0.060935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2.5856</v>
      </c>
      <c r="I34" s="65" t="n">
        <f aca="false">V34</f>
        <v>39.6688</v>
      </c>
      <c r="J34" s="65" t="n">
        <f aca="false">T34</f>
        <v>1632.5856</v>
      </c>
      <c r="K34" s="65" t="n">
        <f aca="false">W34</f>
        <v>38.826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886.37</v>
      </c>
      <c r="Q34" s="59" t="n">
        <v>47.66</v>
      </c>
      <c r="R34" s="59" t="n">
        <f aca="false">P34/3600</f>
        <v>5.80176944444444</v>
      </c>
      <c r="S34" s="57"/>
      <c r="T34" s="59" t="n">
        <v>1632.5856</v>
      </c>
      <c r="U34" s="59" t="n">
        <v>33.4149</v>
      </c>
      <c r="V34" s="59" t="n">
        <v>39.6688</v>
      </c>
      <c r="W34" s="59" t="n">
        <v>38.826</v>
      </c>
      <c r="X34" s="59" t="n">
        <v>20948.4</v>
      </c>
      <c r="Y34" s="59" t="n">
        <v>48.28</v>
      </c>
      <c r="Z34" s="59" t="n">
        <f aca="false">X34/3600</f>
        <v>5.819</v>
      </c>
      <c r="AA34" s="57"/>
      <c r="AB34" s="57"/>
      <c r="AC34" s="57"/>
      <c r="AE34" s="40" t="n">
        <f aca="false">Q34/100</f>
        <v>0.4766</v>
      </c>
      <c r="AF34" s="40" t="n">
        <f aca="false">R34/100</f>
        <v>0.0580176944444444</v>
      </c>
      <c r="AG34" s="40" t="n">
        <f aca="false">Y34/100</f>
        <v>0.4828</v>
      </c>
      <c r="AH34" s="40" t="n">
        <f aca="false">Z34/100</f>
        <v>0.05819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9018.404</v>
      </c>
      <c r="I35" s="63" t="n">
        <f aca="false">V35</f>
        <v>42.1707</v>
      </c>
      <c r="J35" s="63" t="n">
        <f aca="false">T35</f>
        <v>39018.404</v>
      </c>
      <c r="K35" s="63" t="n">
        <f aca="false">W35</f>
        <v>44.332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8746.31</v>
      </c>
      <c r="Q35" s="82" t="n">
        <v>85.14</v>
      </c>
      <c r="R35" s="60" t="n">
        <f aca="false">P35/3600</f>
        <v>7.98508611111111</v>
      </c>
      <c r="S35" s="62"/>
      <c r="T35" s="60" t="n">
        <v>39018.404</v>
      </c>
      <c r="U35" s="60" t="n">
        <v>37.0229</v>
      </c>
      <c r="V35" s="60" t="n">
        <v>42.1707</v>
      </c>
      <c r="W35" s="60" t="n">
        <v>44.332</v>
      </c>
      <c r="X35" s="60" t="n">
        <v>28875.51</v>
      </c>
      <c r="Y35" s="82" t="n">
        <v>86.03</v>
      </c>
      <c r="Z35" s="60" t="n">
        <f aca="false">X35/3600</f>
        <v>8.0209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.8514</v>
      </c>
      <c r="AF35" s="40" t="n">
        <f aca="false">R35/100</f>
        <v>0.0798508611111111</v>
      </c>
      <c r="AG35" s="40" t="n">
        <f aca="false">Y35/100</f>
        <v>0.8603</v>
      </c>
      <c r="AH35" s="40" t="n">
        <f aca="false">Z35/100</f>
        <v>0.080209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18.3376</v>
      </c>
      <c r="I36" s="64" t="n">
        <f aca="false">V36</f>
        <v>40.9117</v>
      </c>
      <c r="J36" s="64" t="n">
        <f aca="false">T36</f>
        <v>7718.3376</v>
      </c>
      <c r="K36" s="64" t="n">
        <f aca="false">W36</f>
        <v>43.2069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4462.12</v>
      </c>
      <c r="Q36" s="82" t="n">
        <v>60.98</v>
      </c>
      <c r="R36" s="53" t="n">
        <f aca="false">P36/3600</f>
        <v>6.79503333333333</v>
      </c>
      <c r="S36" s="54"/>
      <c r="T36" s="53" t="n">
        <v>7718.3376</v>
      </c>
      <c r="U36" s="53" t="n">
        <v>35.1011</v>
      </c>
      <c r="V36" s="53" t="n">
        <v>40.9117</v>
      </c>
      <c r="W36" s="53" t="n">
        <v>43.2069</v>
      </c>
      <c r="X36" s="53" t="n">
        <v>33268.47</v>
      </c>
      <c r="Y36" s="82" t="n">
        <v>123.38</v>
      </c>
      <c r="Z36" s="53" t="n">
        <f aca="false">X36/3600</f>
        <v>9.24124166666667</v>
      </c>
      <c r="AA36" s="54"/>
      <c r="AB36" s="54"/>
      <c r="AC36" s="54"/>
      <c r="AE36" s="40" t="n">
        <f aca="false">Q36/100</f>
        <v>0.6098</v>
      </c>
      <c r="AF36" s="40" t="n">
        <f aca="false">R36/100</f>
        <v>0.0679503333333333</v>
      </c>
      <c r="AG36" s="40" t="n">
        <f aca="false">Y36/100</f>
        <v>1.2338</v>
      </c>
      <c r="AH36" s="40" t="n">
        <f aca="false">Z36/100</f>
        <v>0.0924124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54.7888</v>
      </c>
      <c r="I37" s="64" t="n">
        <f aca="false">V37</f>
        <v>39.5924</v>
      </c>
      <c r="J37" s="64" t="n">
        <f aca="false">T37</f>
        <v>2554.7888</v>
      </c>
      <c r="K37" s="64" t="n">
        <f aca="false">W37</f>
        <v>42.06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23153.09</v>
      </c>
      <c r="Q37" s="82" t="n">
        <v>55.63</v>
      </c>
      <c r="R37" s="53" t="n">
        <f aca="false">P37/3600</f>
        <v>6.43141388888889</v>
      </c>
      <c r="S37" s="54"/>
      <c r="T37" s="53" t="n">
        <v>2554.7888</v>
      </c>
      <c r="U37" s="53" t="n">
        <v>33.6363</v>
      </c>
      <c r="V37" s="53" t="n">
        <v>39.5924</v>
      </c>
      <c r="W37" s="53" t="n">
        <v>42.06</v>
      </c>
      <c r="X37" s="53" t="n">
        <v>23129.77</v>
      </c>
      <c r="Y37" s="82" t="n">
        <v>55.41</v>
      </c>
      <c r="Z37" s="53" t="n">
        <f aca="false">X37/3600</f>
        <v>6.42493611111111</v>
      </c>
      <c r="AA37" s="54"/>
      <c r="AB37" s="54"/>
      <c r="AC37" s="54"/>
      <c r="AE37" s="40" t="n">
        <f aca="false">Q37/100</f>
        <v>0.5563</v>
      </c>
      <c r="AF37" s="40" t="n">
        <f aca="false">R37/100</f>
        <v>0.0643141388888889</v>
      </c>
      <c r="AG37" s="40" t="n">
        <f aca="false">Y37/100</f>
        <v>0.5541</v>
      </c>
      <c r="AH37" s="40" t="n">
        <f aca="false">Z37/100</f>
        <v>0.0642493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7.7704</v>
      </c>
      <c r="I38" s="65" t="n">
        <f aca="false">V38</f>
        <v>38.3792</v>
      </c>
      <c r="J38" s="65" t="n">
        <f aca="false">T38</f>
        <v>1167.7704</v>
      </c>
      <c r="K38" s="65" t="n">
        <f aca="false">W38</f>
        <v>40.9564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559.19</v>
      </c>
      <c r="Q38" s="59" t="n">
        <v>54.18</v>
      </c>
      <c r="R38" s="59" t="n">
        <f aca="false">P38/3600</f>
        <v>6.26644166666667</v>
      </c>
      <c r="S38" s="57"/>
      <c r="T38" s="59" t="n">
        <v>1167.7704</v>
      </c>
      <c r="U38" s="59" t="n">
        <v>31.7516</v>
      </c>
      <c r="V38" s="59" t="n">
        <v>38.3792</v>
      </c>
      <c r="W38" s="59" t="n">
        <v>40.9564</v>
      </c>
      <c r="X38" s="59" t="n">
        <v>22575.41</v>
      </c>
      <c r="Y38" s="59" t="n">
        <v>54.06</v>
      </c>
      <c r="Z38" s="59" t="n">
        <f aca="false">X38/3600</f>
        <v>6.27094722222222</v>
      </c>
      <c r="AA38" s="57"/>
      <c r="AB38" s="57"/>
      <c r="AC38" s="57"/>
      <c r="AE38" s="40" t="n">
        <f aca="false">Q38/100</f>
        <v>0.5418</v>
      </c>
      <c r="AF38" s="40" t="n">
        <f aca="false">R38/100</f>
        <v>0.0626644166666667</v>
      </c>
      <c r="AG38" s="40" t="n">
        <f aca="false">Y38/100</f>
        <v>0.5406</v>
      </c>
      <c r="AH38" s="40" t="n">
        <f aca="false">Z38/100</f>
        <v>0.0627094722222222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05.8624</v>
      </c>
      <c r="I39" s="63" t="n">
        <f aca="false">V39</f>
        <v>42.9285</v>
      </c>
      <c r="J39" s="63" t="n">
        <f aca="false">T39</f>
        <v>3805.8624</v>
      </c>
      <c r="K39" s="63" t="n">
        <f aca="false">W39</f>
        <v>43.4151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523.3</v>
      </c>
      <c r="Q39" s="82" t="n">
        <v>11.23</v>
      </c>
      <c r="R39" s="60" t="n">
        <f aca="false">P39/3600</f>
        <v>1.25647222222222</v>
      </c>
      <c r="S39" s="62"/>
      <c r="T39" s="60" t="n">
        <v>3805.8624</v>
      </c>
      <c r="U39" s="60" t="n">
        <v>40.0329</v>
      </c>
      <c r="V39" s="60" t="n">
        <v>42.9285</v>
      </c>
      <c r="W39" s="60" t="n">
        <v>43.4151</v>
      </c>
      <c r="X39" s="60" t="n">
        <v>4541.75</v>
      </c>
      <c r="Y39" s="82" t="n">
        <v>11.41</v>
      </c>
      <c r="Z39" s="60" t="n">
        <f aca="false">X39/3600</f>
        <v>1.26159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123</v>
      </c>
      <c r="AF39" s="40" t="n">
        <f aca="false">R39/100</f>
        <v>0.0125647222222222</v>
      </c>
      <c r="AG39" s="40" t="n">
        <f aca="false">Y39/100</f>
        <v>0.1141</v>
      </c>
      <c r="AH39" s="40" t="n">
        <f aca="false">Z39/100</f>
        <v>0.0126159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36.0096</v>
      </c>
      <c r="I40" s="64" t="n">
        <f aca="false">V40</f>
        <v>40.4679</v>
      </c>
      <c r="J40" s="64" t="n">
        <f aca="false">T40</f>
        <v>1836.0096</v>
      </c>
      <c r="K40" s="64" t="n">
        <f aca="false">W40</f>
        <v>40.5313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4187.29</v>
      </c>
      <c r="Q40" s="82" t="n">
        <v>9.81</v>
      </c>
      <c r="R40" s="53" t="n">
        <f aca="false">P40/3600</f>
        <v>1.16313611111111</v>
      </c>
      <c r="S40" s="54"/>
      <c r="T40" s="53" t="n">
        <v>1836.0096</v>
      </c>
      <c r="U40" s="53" t="n">
        <v>36.8975</v>
      </c>
      <c r="V40" s="53" t="n">
        <v>40.4679</v>
      </c>
      <c r="W40" s="53" t="n">
        <v>40.5313</v>
      </c>
      <c r="X40" s="53" t="n">
        <v>5712.36</v>
      </c>
      <c r="Y40" s="82" t="n">
        <v>19.85</v>
      </c>
      <c r="Z40" s="53" t="n">
        <f aca="false">X40/3600</f>
        <v>1.58676666666667</v>
      </c>
      <c r="AA40" s="54"/>
      <c r="AB40" s="54"/>
      <c r="AC40" s="54"/>
      <c r="AE40" s="40" t="n">
        <f aca="false">Q40/100</f>
        <v>0.0981</v>
      </c>
      <c r="AF40" s="40" t="n">
        <f aca="false">R40/100</f>
        <v>0.0116313611111111</v>
      </c>
      <c r="AG40" s="40" t="n">
        <f aca="false">Y40/100</f>
        <v>0.1985</v>
      </c>
      <c r="AH40" s="40" t="n">
        <f aca="false">Z40/100</f>
        <v>0.015867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5.1816</v>
      </c>
      <c r="I41" s="64" t="n">
        <f aca="false">V41</f>
        <v>38.2101</v>
      </c>
      <c r="J41" s="64" t="n">
        <f aca="false">T41</f>
        <v>885.1816</v>
      </c>
      <c r="K41" s="64" t="n">
        <f aca="false">W41</f>
        <v>37.9643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3926.72</v>
      </c>
      <c r="Q41" s="82" t="n">
        <v>8.68</v>
      </c>
      <c r="R41" s="53" t="n">
        <f aca="false">P41/3600</f>
        <v>1.09075555555556</v>
      </c>
      <c r="S41" s="54"/>
      <c r="T41" s="53" t="n">
        <v>885.1816</v>
      </c>
      <c r="U41" s="53" t="n">
        <v>34.0138</v>
      </c>
      <c r="V41" s="53" t="n">
        <v>38.2101</v>
      </c>
      <c r="W41" s="53" t="n">
        <v>37.9643</v>
      </c>
      <c r="X41" s="53" t="n">
        <v>3941.64</v>
      </c>
      <c r="Y41" s="82" t="n">
        <v>8.69</v>
      </c>
      <c r="Z41" s="53" t="n">
        <f aca="false">X41/3600</f>
        <v>1.0949</v>
      </c>
      <c r="AA41" s="54"/>
      <c r="AB41" s="54"/>
      <c r="AC41" s="54"/>
      <c r="AE41" s="40" t="n">
        <f aca="false">Q41/100</f>
        <v>0.0868</v>
      </c>
      <c r="AF41" s="40" t="n">
        <f aca="false">R41/100</f>
        <v>0.0109075555555556</v>
      </c>
      <c r="AG41" s="40" t="n">
        <f aca="false">Y41/100</f>
        <v>0.0869</v>
      </c>
      <c r="AH41" s="40" t="n">
        <f aca="false">Z41/100</f>
        <v>0.01094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6.2608</v>
      </c>
      <c r="I42" s="65" t="n">
        <f aca="false">V42</f>
        <v>36.0839</v>
      </c>
      <c r="J42" s="65" t="n">
        <f aca="false">T42</f>
        <v>446.2608</v>
      </c>
      <c r="K42" s="65" t="n">
        <f aca="false">W42</f>
        <v>35.6046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756.23</v>
      </c>
      <c r="Q42" s="59" t="n">
        <v>7.97</v>
      </c>
      <c r="R42" s="59" t="n">
        <f aca="false">P42/3600</f>
        <v>1.04339722222222</v>
      </c>
      <c r="S42" s="57"/>
      <c r="T42" s="59" t="n">
        <v>446.2608</v>
      </c>
      <c r="U42" s="59" t="n">
        <v>31.5337</v>
      </c>
      <c r="V42" s="59" t="n">
        <v>36.0839</v>
      </c>
      <c r="W42" s="59" t="n">
        <v>35.6046</v>
      </c>
      <c r="X42" s="59" t="n">
        <v>3317.21</v>
      </c>
      <c r="Y42" s="59" t="n">
        <v>6.27</v>
      </c>
      <c r="Z42" s="59" t="n">
        <f aca="false">X42/3600</f>
        <v>0.921447222222222</v>
      </c>
      <c r="AA42" s="57"/>
      <c r="AB42" s="57"/>
      <c r="AC42" s="57"/>
      <c r="AE42" s="40" t="n">
        <f aca="false">Q42/100</f>
        <v>0.0797</v>
      </c>
      <c r="AF42" s="40" t="n">
        <f aca="false">R42/100</f>
        <v>0.0104339722222222</v>
      </c>
      <c r="AG42" s="40" t="n">
        <f aca="false">Y42/100</f>
        <v>0.0627</v>
      </c>
      <c r="AH42" s="40" t="n">
        <f aca="false">Z42/100</f>
        <v>0.00921447222222222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03.9224</v>
      </c>
      <c r="I43" s="63" t="n">
        <f aca="false">V43</f>
        <v>43.5449</v>
      </c>
      <c r="J43" s="63" t="n">
        <f aca="false">T43</f>
        <v>4003.9224</v>
      </c>
      <c r="K43" s="63" t="n">
        <f aca="false">W43</f>
        <v>45.0158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272.93</v>
      </c>
      <c r="Q43" s="82" t="n">
        <v>13.31</v>
      </c>
      <c r="R43" s="60" t="n">
        <f aca="false">P43/3600</f>
        <v>1.46470277777778</v>
      </c>
      <c r="S43" s="62"/>
      <c r="T43" s="60" t="n">
        <v>4003.9224</v>
      </c>
      <c r="U43" s="60" t="n">
        <v>40.0057</v>
      </c>
      <c r="V43" s="60" t="n">
        <v>43.5449</v>
      </c>
      <c r="W43" s="60" t="n">
        <v>45.0158</v>
      </c>
      <c r="X43" s="60" t="n">
        <v>5303.96</v>
      </c>
      <c r="Y43" s="82" t="n">
        <v>13.66</v>
      </c>
      <c r="Z43" s="60" t="n">
        <f aca="false">X43/3600</f>
        <v>1.4733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331</v>
      </c>
      <c r="AF43" s="40" t="n">
        <f aca="false">R43/100</f>
        <v>0.0146470277777778</v>
      </c>
      <c r="AG43" s="40" t="n">
        <f aca="false">Y43/100</f>
        <v>0.1366</v>
      </c>
      <c r="AH43" s="40" t="n">
        <f aca="false">Z43/100</f>
        <v>0.014733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97.0208</v>
      </c>
      <c r="I44" s="64" t="n">
        <f aca="false">V44</f>
        <v>41.6609</v>
      </c>
      <c r="J44" s="64" t="n">
        <f aca="false">T44</f>
        <v>1897.0208</v>
      </c>
      <c r="K44" s="64" t="n">
        <f aca="false">W44</f>
        <v>42.7841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4926.91</v>
      </c>
      <c r="Q44" s="82" t="n">
        <v>11.65</v>
      </c>
      <c r="R44" s="53" t="n">
        <f aca="false">P44/3600</f>
        <v>1.36858611111111</v>
      </c>
      <c r="S44" s="54"/>
      <c r="T44" s="53" t="n">
        <v>1897.0208</v>
      </c>
      <c r="U44" s="53" t="n">
        <v>37.4601</v>
      </c>
      <c r="V44" s="53" t="n">
        <v>41.6609</v>
      </c>
      <c r="W44" s="53" t="n">
        <v>42.7841</v>
      </c>
      <c r="X44" s="53" t="n">
        <v>4356.68</v>
      </c>
      <c r="Y44" s="82" t="n">
        <v>9.33</v>
      </c>
      <c r="Z44" s="53" t="n">
        <f aca="false">X44/3600</f>
        <v>1.21018888888889</v>
      </c>
      <c r="AA44" s="54"/>
      <c r="AB44" s="54"/>
      <c r="AC44" s="54"/>
      <c r="AE44" s="40" t="n">
        <f aca="false">Q44/100</f>
        <v>0.1165</v>
      </c>
      <c r="AF44" s="40" t="n">
        <f aca="false">R44/100</f>
        <v>0.0136858611111111</v>
      </c>
      <c r="AG44" s="40" t="n">
        <f aca="false">Y44/100</f>
        <v>0.0933</v>
      </c>
      <c r="AH44" s="40" t="n">
        <f aca="false">Z44/100</f>
        <v>0.012101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4.1232</v>
      </c>
      <c r="I45" s="64" t="n">
        <f aca="false">V45</f>
        <v>39.8197</v>
      </c>
      <c r="J45" s="64" t="n">
        <f aca="false">T45</f>
        <v>954.1232</v>
      </c>
      <c r="K45" s="64" t="n">
        <f aca="false">W45</f>
        <v>40.6862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4698.57</v>
      </c>
      <c r="Q45" s="82" t="n">
        <v>10.58</v>
      </c>
      <c r="R45" s="53" t="n">
        <f aca="false">P45/3600</f>
        <v>1.30515833333333</v>
      </c>
      <c r="S45" s="54"/>
      <c r="T45" s="53" t="n">
        <v>954.1232</v>
      </c>
      <c r="U45" s="53" t="n">
        <v>34.6857</v>
      </c>
      <c r="V45" s="53" t="n">
        <v>39.8197</v>
      </c>
      <c r="W45" s="53" t="n">
        <v>40.6862</v>
      </c>
      <c r="X45" s="53" t="n">
        <v>4148.6</v>
      </c>
      <c r="Y45" s="82" t="n">
        <v>8.38</v>
      </c>
      <c r="Z45" s="53" t="n">
        <f aca="false">X45/3600</f>
        <v>1.15238888888889</v>
      </c>
      <c r="AA45" s="54"/>
      <c r="AB45" s="54"/>
      <c r="AC45" s="54"/>
      <c r="AE45" s="40" t="n">
        <f aca="false">Q45/100</f>
        <v>0.1058</v>
      </c>
      <c r="AF45" s="40" t="n">
        <f aca="false">R45/100</f>
        <v>0.0130515833333333</v>
      </c>
      <c r="AG45" s="40" t="n">
        <f aca="false">Y45/100</f>
        <v>0.0838</v>
      </c>
      <c r="AH45" s="40" t="n">
        <f aca="false">Z45/100</f>
        <v>0.011523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6.6392</v>
      </c>
      <c r="I46" s="65" t="n">
        <f aca="false">V46</f>
        <v>38.0392</v>
      </c>
      <c r="J46" s="65" t="n">
        <f aca="false">T46</f>
        <v>496.6392</v>
      </c>
      <c r="K46" s="65" t="n">
        <f aca="false">W46</f>
        <v>38.7407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531.44</v>
      </c>
      <c r="Q46" s="59" t="n">
        <v>9.96</v>
      </c>
      <c r="R46" s="59" t="n">
        <f aca="false">P46/3600</f>
        <v>1.25873333333333</v>
      </c>
      <c r="S46" s="57"/>
      <c r="T46" s="59" t="n">
        <v>496.6392</v>
      </c>
      <c r="U46" s="59" t="n">
        <v>31.9225</v>
      </c>
      <c r="V46" s="59" t="n">
        <v>38.0392</v>
      </c>
      <c r="W46" s="59" t="n">
        <v>38.7407</v>
      </c>
      <c r="X46" s="59" t="n">
        <v>4539.24</v>
      </c>
      <c r="Y46" s="59" t="n">
        <v>9.97</v>
      </c>
      <c r="Z46" s="59" t="n">
        <f aca="false">X46/3600</f>
        <v>1.2609</v>
      </c>
      <c r="AA46" s="57"/>
      <c r="AB46" s="57"/>
      <c r="AC46" s="57"/>
      <c r="AE46" s="40" t="n">
        <f aca="false">Q46/100</f>
        <v>0.0996</v>
      </c>
      <c r="AF46" s="40" t="n">
        <f aca="false">R46/100</f>
        <v>0.0125873333333333</v>
      </c>
      <c r="AG46" s="40" t="n">
        <f aca="false">Y46/100</f>
        <v>0.0997</v>
      </c>
      <c r="AH46" s="40" t="n">
        <f aca="false">Z46/100</f>
        <v>0.012609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73.6608</v>
      </c>
      <c r="I47" s="63" t="n">
        <f aca="false">V47</f>
        <v>41.4135</v>
      </c>
      <c r="J47" s="63" t="n">
        <f aca="false">T47</f>
        <v>7273.6608</v>
      </c>
      <c r="K47" s="63" t="n">
        <f aca="false">W47</f>
        <v>42.4217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522.19</v>
      </c>
      <c r="Q47" s="82" t="n">
        <v>13.72</v>
      </c>
      <c r="R47" s="60" t="n">
        <f aca="false">P47/3600</f>
        <v>1.25616388888889</v>
      </c>
      <c r="S47" s="62"/>
      <c r="T47" s="60" t="n">
        <v>7273.6608</v>
      </c>
      <c r="U47" s="60" t="n">
        <v>37.998</v>
      </c>
      <c r="V47" s="60" t="n">
        <v>41.4135</v>
      </c>
      <c r="W47" s="60" t="n">
        <v>42.4217</v>
      </c>
      <c r="X47" s="60" t="n">
        <v>4548.43</v>
      </c>
      <c r="Y47" s="82" t="n">
        <v>13.85</v>
      </c>
      <c r="Z47" s="60" t="n">
        <f aca="false">X47/3600</f>
        <v>1.2634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1372</v>
      </c>
      <c r="AF47" s="40" t="n">
        <f aca="false">R47/100</f>
        <v>0.0125616388888889</v>
      </c>
      <c r="AG47" s="40" t="n">
        <f aca="false">Y47/100</f>
        <v>0.1385</v>
      </c>
      <c r="AH47" s="40" t="n">
        <f aca="false">Z47/100</f>
        <v>0.0126345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0.9128</v>
      </c>
      <c r="I48" s="64" t="n">
        <f aca="false">V48</f>
        <v>38.8742</v>
      </c>
      <c r="J48" s="64" t="n">
        <f aca="false">T48</f>
        <v>3340.9128</v>
      </c>
      <c r="K48" s="64" t="n">
        <f aca="false">W48</f>
        <v>39.7724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4150.12</v>
      </c>
      <c r="Q48" s="82" t="n">
        <v>11.45</v>
      </c>
      <c r="R48" s="53" t="n">
        <f aca="false">P48/3600</f>
        <v>1.15281111111111</v>
      </c>
      <c r="S48" s="54"/>
      <c r="T48" s="53" t="n">
        <v>3340.9128</v>
      </c>
      <c r="U48" s="53" t="n">
        <v>34.5243</v>
      </c>
      <c r="V48" s="53" t="n">
        <v>38.8742</v>
      </c>
      <c r="W48" s="53" t="n">
        <v>39.7724</v>
      </c>
      <c r="X48" s="53" t="n">
        <v>4179.32</v>
      </c>
      <c r="Y48" s="82" t="n">
        <v>11.56</v>
      </c>
      <c r="Z48" s="53" t="n">
        <f aca="false">X48/3600</f>
        <v>1.16092222222222</v>
      </c>
      <c r="AA48" s="54"/>
      <c r="AB48" s="54"/>
      <c r="AC48" s="54"/>
      <c r="AE48" s="40" t="n">
        <f aca="false">Q48/100</f>
        <v>0.1145</v>
      </c>
      <c r="AF48" s="40" t="n">
        <f aca="false">R48/100</f>
        <v>0.0115281111111111</v>
      </c>
      <c r="AG48" s="40" t="n">
        <f aca="false">Y48/100</f>
        <v>0.1156</v>
      </c>
      <c r="AH48" s="40" t="n">
        <f aca="false">Z48/100</f>
        <v>0.011609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6.716</v>
      </c>
      <c r="I49" s="64" t="n">
        <f aca="false">V49</f>
        <v>36.7837</v>
      </c>
      <c r="J49" s="64" t="n">
        <f aca="false">T49</f>
        <v>1566.716</v>
      </c>
      <c r="K49" s="64" t="n">
        <f aca="false">W49</f>
        <v>37.5702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3929.08</v>
      </c>
      <c r="Q49" s="82" t="n">
        <v>10.02</v>
      </c>
      <c r="R49" s="53" t="n">
        <f aca="false">P49/3600</f>
        <v>1.09141111111111</v>
      </c>
      <c r="S49" s="54"/>
      <c r="T49" s="53" t="n">
        <v>1566.716</v>
      </c>
      <c r="U49" s="53" t="n">
        <v>31.3825</v>
      </c>
      <c r="V49" s="53" t="n">
        <v>36.7837</v>
      </c>
      <c r="W49" s="53" t="n">
        <v>37.5702</v>
      </c>
      <c r="X49" s="53" t="n">
        <v>3940.28</v>
      </c>
      <c r="Y49" s="82" t="n">
        <v>10.1</v>
      </c>
      <c r="Z49" s="53" t="n">
        <f aca="false">X49/3600</f>
        <v>1.09452222222222</v>
      </c>
      <c r="AA49" s="54"/>
      <c r="AB49" s="54"/>
      <c r="AC49" s="54"/>
      <c r="AE49" s="40" t="n">
        <f aca="false">Q49/100</f>
        <v>0.1002</v>
      </c>
      <c r="AF49" s="40" t="n">
        <f aca="false">R49/100</f>
        <v>0.0109141111111111</v>
      </c>
      <c r="AG49" s="40" t="n">
        <f aca="false">Y49/100</f>
        <v>0.101</v>
      </c>
      <c r="AH49" s="40" t="n">
        <f aca="false">Z49/100</f>
        <v>0.010945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1.2904</v>
      </c>
      <c r="I50" s="65" t="n">
        <f aca="false">V50</f>
        <v>34.9935</v>
      </c>
      <c r="J50" s="65" t="n">
        <f aca="false">T50</f>
        <v>721.2904</v>
      </c>
      <c r="K50" s="65" t="n">
        <f aca="false">W50</f>
        <v>35.6636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93.07</v>
      </c>
      <c r="Q50" s="59" t="n">
        <v>9.24</v>
      </c>
      <c r="R50" s="59" t="n">
        <f aca="false">P50/3600</f>
        <v>1.05363055555556</v>
      </c>
      <c r="S50" s="57"/>
      <c r="T50" s="59" t="n">
        <v>721.2904</v>
      </c>
      <c r="U50" s="59" t="n">
        <v>28.4686</v>
      </c>
      <c r="V50" s="59" t="n">
        <v>34.9935</v>
      </c>
      <c r="W50" s="59" t="n">
        <v>35.6636</v>
      </c>
      <c r="X50" s="59" t="n">
        <v>3793.99</v>
      </c>
      <c r="Y50" s="59" t="n">
        <v>9.23</v>
      </c>
      <c r="Z50" s="59" t="n">
        <f aca="false">X50/3600</f>
        <v>1.05388611111111</v>
      </c>
      <c r="AA50" s="57"/>
      <c r="AB50" s="57"/>
      <c r="AC50" s="57"/>
      <c r="AE50" s="40" t="n">
        <f aca="false">Q50/100</f>
        <v>0.0924</v>
      </c>
      <c r="AF50" s="40" t="n">
        <f aca="false">R50/100</f>
        <v>0.0105363055555556</v>
      </c>
      <c r="AG50" s="40" t="n">
        <f aca="false">Y50/100</f>
        <v>0.0923</v>
      </c>
      <c r="AH50" s="40" t="n">
        <f aca="false">Z50/100</f>
        <v>0.0105388611111111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46.1336</v>
      </c>
      <c r="I51" s="63" t="n">
        <f aca="false">V51</f>
        <v>41.3725</v>
      </c>
      <c r="J51" s="63" t="n">
        <f aca="false">T51</f>
        <v>5146.1336</v>
      </c>
      <c r="K51" s="63" t="n">
        <f aca="false">W51</f>
        <v>42.7828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321.86</v>
      </c>
      <c r="Q51" s="82" t="n">
        <v>8.85</v>
      </c>
      <c r="R51" s="60" t="n">
        <f aca="false">P51/3600</f>
        <v>0.922738888888889</v>
      </c>
      <c r="S51" s="62"/>
      <c r="T51" s="60" t="n">
        <v>5146.1336</v>
      </c>
      <c r="U51" s="60" t="n">
        <v>38.7327</v>
      </c>
      <c r="V51" s="60" t="n">
        <v>41.3725</v>
      </c>
      <c r="W51" s="60" t="n">
        <v>42.7828</v>
      </c>
      <c r="X51" s="60" t="n">
        <v>3320.7</v>
      </c>
      <c r="Y51" s="82" t="n">
        <v>8.91</v>
      </c>
      <c r="Z51" s="60" t="n">
        <f aca="false">X51/3600</f>
        <v>0.92241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0885</v>
      </c>
      <c r="AF51" s="40" t="n">
        <f aca="false">R51/100</f>
        <v>0.00922738888888889</v>
      </c>
      <c r="AG51" s="40" t="n">
        <f aca="false">Y51/100</f>
        <v>0.0891</v>
      </c>
      <c r="AH51" s="40" t="n">
        <f aca="false">Z51/100</f>
        <v>0.0092241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36.6704</v>
      </c>
      <c r="I52" s="64" t="n">
        <f aca="false">V52</f>
        <v>39.0198</v>
      </c>
      <c r="J52" s="64" t="n">
        <f aca="false">T52</f>
        <v>2236.6704</v>
      </c>
      <c r="K52" s="64" t="n">
        <f aca="false">W52</f>
        <v>40.6079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2969.86</v>
      </c>
      <c r="Q52" s="82" t="n">
        <v>7.27</v>
      </c>
      <c r="R52" s="53" t="n">
        <f aca="false">P52/3600</f>
        <v>0.824961111111111</v>
      </c>
      <c r="S52" s="54"/>
      <c r="T52" s="53" t="n">
        <v>2236.6704</v>
      </c>
      <c r="U52" s="53" t="n">
        <v>35.5913</v>
      </c>
      <c r="V52" s="53" t="n">
        <v>39.0198</v>
      </c>
      <c r="W52" s="53" t="n">
        <v>40.6079</v>
      </c>
      <c r="X52" s="53" t="n">
        <v>2986.06</v>
      </c>
      <c r="Y52" s="82" t="n">
        <v>7.3</v>
      </c>
      <c r="Z52" s="53" t="n">
        <f aca="false">X52/3600</f>
        <v>0.829461111111111</v>
      </c>
      <c r="AA52" s="54"/>
      <c r="AB52" s="54"/>
      <c r="AC52" s="54"/>
      <c r="AE52" s="40" t="n">
        <f aca="false">Q52/100</f>
        <v>0.0727</v>
      </c>
      <c r="AF52" s="40" t="n">
        <f aca="false">R52/100</f>
        <v>0.00824961111111111</v>
      </c>
      <c r="AG52" s="40" t="n">
        <f aca="false">Y52/100</f>
        <v>0.073</v>
      </c>
      <c r="AH52" s="40" t="n">
        <f aca="false">Z52/100</f>
        <v>0.0082946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6.7088</v>
      </c>
      <c r="I53" s="64" t="n">
        <f aca="false">V53</f>
        <v>36.9215</v>
      </c>
      <c r="J53" s="64" t="n">
        <f aca="false">T53</f>
        <v>1046.7088</v>
      </c>
      <c r="K53" s="64" t="n">
        <f aca="false">W53</f>
        <v>38.6037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720.74</v>
      </c>
      <c r="Q53" s="82" t="n">
        <v>6.26</v>
      </c>
      <c r="R53" s="53" t="n">
        <f aca="false">P53/3600</f>
        <v>0.755761111111111</v>
      </c>
      <c r="S53" s="54"/>
      <c r="T53" s="53" t="n">
        <v>1046.7088</v>
      </c>
      <c r="U53" s="53" t="n">
        <v>32.7082</v>
      </c>
      <c r="V53" s="53" t="n">
        <v>36.9215</v>
      </c>
      <c r="W53" s="53" t="n">
        <v>38.6037</v>
      </c>
      <c r="X53" s="53" t="n">
        <v>2725.52</v>
      </c>
      <c r="Y53" s="82" t="n">
        <v>6.28</v>
      </c>
      <c r="Z53" s="53" t="n">
        <f aca="false">X53/3600</f>
        <v>0.757088888888889</v>
      </c>
      <c r="AA53" s="54"/>
      <c r="AB53" s="54"/>
      <c r="AC53" s="54"/>
      <c r="AE53" s="40" t="n">
        <f aca="false">Q53/100</f>
        <v>0.0626</v>
      </c>
      <c r="AF53" s="40" t="n">
        <f aca="false">R53/100</f>
        <v>0.00755761111111111</v>
      </c>
      <c r="AG53" s="40" t="n">
        <f aca="false">Y53/100</f>
        <v>0.0628</v>
      </c>
      <c r="AH53" s="40" t="n">
        <f aca="false">Z53/100</f>
        <v>0.0075708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2.7688</v>
      </c>
      <c r="I54" s="65" t="n">
        <f aca="false">V54</f>
        <v>35.0998</v>
      </c>
      <c r="J54" s="65" t="n">
        <f aca="false">T54</f>
        <v>492.7688</v>
      </c>
      <c r="K54" s="65" t="n">
        <f aca="false">W54</f>
        <v>36.7146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0.29</v>
      </c>
      <c r="Q54" s="59" t="n">
        <v>5.64</v>
      </c>
      <c r="R54" s="59" t="n">
        <f aca="false">P54/3600</f>
        <v>0.705636111111111</v>
      </c>
      <c r="S54" s="57"/>
      <c r="T54" s="59" t="n">
        <v>492.7688</v>
      </c>
      <c r="U54" s="59" t="n">
        <v>30.0433</v>
      </c>
      <c r="V54" s="59" t="n">
        <v>35.0998</v>
      </c>
      <c r="W54" s="59" t="n">
        <v>36.7146</v>
      </c>
      <c r="X54" s="59" t="n">
        <v>2633.96</v>
      </c>
      <c r="Y54" s="59" t="n">
        <v>6.81</v>
      </c>
      <c r="Z54" s="59" t="n">
        <f aca="false">X54/3600</f>
        <v>0.731655555555556</v>
      </c>
      <c r="AA54" s="57"/>
      <c r="AB54" s="57"/>
      <c r="AC54" s="57"/>
      <c r="AE54" s="40" t="n">
        <f aca="false">Q54/100</f>
        <v>0.0564</v>
      </c>
      <c r="AF54" s="40" t="n">
        <f aca="false">R54/100</f>
        <v>0.00705636111111111</v>
      </c>
      <c r="AG54" s="40" t="n">
        <f aca="false">Y54/100</f>
        <v>0.0681</v>
      </c>
      <c r="AH54" s="40" t="n">
        <f aca="false">Z54/100</f>
        <v>0.00731655555555556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2.0328</v>
      </c>
      <c r="I55" s="63" t="n">
        <f aca="false">V55</f>
        <v>43.8654</v>
      </c>
      <c r="J55" s="63" t="n">
        <f aca="false">T55</f>
        <v>1642.0328</v>
      </c>
      <c r="K55" s="63" t="n">
        <f aca="false">W55</f>
        <v>43.0103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175.89</v>
      </c>
      <c r="Q55" s="82" t="n">
        <v>3.16</v>
      </c>
      <c r="R55" s="60" t="n">
        <f aca="false">P55/3600</f>
        <v>0.326636111111111</v>
      </c>
      <c r="S55" s="62"/>
      <c r="T55" s="60" t="n">
        <v>1642.0328</v>
      </c>
      <c r="U55" s="60" t="n">
        <v>40.3909</v>
      </c>
      <c r="V55" s="60" t="n">
        <v>43.8654</v>
      </c>
      <c r="W55" s="60" t="n">
        <v>43.0103</v>
      </c>
      <c r="X55" s="60" t="n">
        <v>1181.16</v>
      </c>
      <c r="Y55" s="82" t="n">
        <v>3.17</v>
      </c>
      <c r="Z55" s="60" t="n">
        <f aca="false">X55/3600</f>
        <v>0.328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316</v>
      </c>
      <c r="AF55" s="40" t="n">
        <f aca="false">R55/100</f>
        <v>0.00326636111111111</v>
      </c>
      <c r="AG55" s="40" t="n">
        <f aca="false">Y55/100</f>
        <v>0.0317</v>
      </c>
      <c r="AH55" s="40" t="n">
        <f aca="false">Z55/100</f>
        <v>0.00328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3.7704</v>
      </c>
      <c r="I56" s="64" t="n">
        <f aca="false">V56</f>
        <v>41.2652</v>
      </c>
      <c r="J56" s="64" t="n">
        <f aca="false">T56</f>
        <v>823.7704</v>
      </c>
      <c r="K56" s="64" t="n">
        <f aca="false">W56</f>
        <v>39.9529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1091.07</v>
      </c>
      <c r="Q56" s="82" t="n">
        <v>2.77</v>
      </c>
      <c r="R56" s="53" t="n">
        <f aca="false">P56/3600</f>
        <v>0.303075</v>
      </c>
      <c r="S56" s="54"/>
      <c r="T56" s="53" t="n">
        <v>823.7704</v>
      </c>
      <c r="U56" s="53" t="n">
        <v>36.6523</v>
      </c>
      <c r="V56" s="53" t="n">
        <v>41.2652</v>
      </c>
      <c r="W56" s="53" t="n">
        <v>39.9529</v>
      </c>
      <c r="X56" s="53" t="n">
        <v>1099.61</v>
      </c>
      <c r="Y56" s="82" t="n">
        <v>2.73</v>
      </c>
      <c r="Z56" s="53" t="n">
        <f aca="false">X56/3600</f>
        <v>0.305447222222222</v>
      </c>
      <c r="AA56" s="54"/>
      <c r="AB56" s="54"/>
      <c r="AC56" s="54"/>
      <c r="AE56" s="40" t="n">
        <f aca="false">Q56/100</f>
        <v>0.0277</v>
      </c>
      <c r="AF56" s="40" t="n">
        <f aca="false">R56/100</f>
        <v>0.00303075</v>
      </c>
      <c r="AG56" s="40" t="n">
        <f aca="false">Y56/100</f>
        <v>0.0273</v>
      </c>
      <c r="AH56" s="40" t="n">
        <f aca="false">Z56/100</f>
        <v>0.003054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5.7456</v>
      </c>
      <c r="I57" s="64" t="n">
        <f aca="false">V57</f>
        <v>38.9659</v>
      </c>
      <c r="J57" s="64" t="n">
        <f aca="false">T57</f>
        <v>405.7456</v>
      </c>
      <c r="K57" s="64" t="n">
        <f aca="false">W57</f>
        <v>37.2789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1018.53</v>
      </c>
      <c r="Q57" s="82" t="n">
        <v>2.39</v>
      </c>
      <c r="R57" s="53" t="n">
        <f aca="false">P57/3600</f>
        <v>0.282925</v>
      </c>
      <c r="S57" s="54"/>
      <c r="T57" s="53" t="n">
        <v>405.7456</v>
      </c>
      <c r="U57" s="53" t="n">
        <v>33.3106</v>
      </c>
      <c r="V57" s="53" t="n">
        <v>38.9659</v>
      </c>
      <c r="W57" s="53" t="n">
        <v>37.2789</v>
      </c>
      <c r="X57" s="53" t="n">
        <v>908.45</v>
      </c>
      <c r="Y57" s="82" t="n">
        <v>1.94</v>
      </c>
      <c r="Z57" s="53" t="n">
        <f aca="false">X57/3600</f>
        <v>0.252347222222222</v>
      </c>
      <c r="AA57" s="54"/>
      <c r="AB57" s="54"/>
      <c r="AC57" s="54"/>
      <c r="AE57" s="40" t="n">
        <f aca="false">Q57/100</f>
        <v>0.0239</v>
      </c>
      <c r="AF57" s="40" t="n">
        <f aca="false">R57/100</f>
        <v>0.00282925</v>
      </c>
      <c r="AG57" s="40" t="n">
        <f aca="false">Y57/100</f>
        <v>0.0194</v>
      </c>
      <c r="AH57" s="40" t="n">
        <f aca="false">Z57/100</f>
        <v>0.002523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3.7352</v>
      </c>
      <c r="I58" s="65" t="n">
        <f aca="false">V58</f>
        <v>36.8937</v>
      </c>
      <c r="J58" s="65" t="n">
        <f aca="false">T58</f>
        <v>203.7352</v>
      </c>
      <c r="K58" s="65" t="n">
        <f aca="false">W58</f>
        <v>34.9478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6.83</v>
      </c>
      <c r="Q58" s="59" t="n">
        <v>2.18</v>
      </c>
      <c r="R58" s="59" t="n">
        <f aca="false">P58/3600</f>
        <v>0.268563888888889</v>
      </c>
      <c r="S58" s="57"/>
      <c r="T58" s="59" t="n">
        <v>203.7352</v>
      </c>
      <c r="U58" s="59" t="n">
        <v>30.5215</v>
      </c>
      <c r="V58" s="59" t="n">
        <v>36.8937</v>
      </c>
      <c r="W58" s="59" t="n">
        <v>34.9478</v>
      </c>
      <c r="X58" s="59" t="n">
        <v>969.34</v>
      </c>
      <c r="Y58" s="59" t="n">
        <v>2.18</v>
      </c>
      <c r="Z58" s="59" t="n">
        <f aca="false">X58/3600</f>
        <v>0.269261111111111</v>
      </c>
      <c r="AA58" s="57"/>
      <c r="AB58" s="57"/>
      <c r="AC58" s="57"/>
      <c r="AE58" s="40" t="n">
        <f aca="false">Q58/100</f>
        <v>0.0218</v>
      </c>
      <c r="AF58" s="40" t="n">
        <f aca="false">R58/100</f>
        <v>0.00268563888888889</v>
      </c>
      <c r="AG58" s="40" t="n">
        <f aca="false">Y58/100</f>
        <v>0.0218</v>
      </c>
      <c r="AH58" s="40" t="n">
        <f aca="false">Z58/100</f>
        <v>0.00269261111111111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09.124</v>
      </c>
      <c r="I59" s="61" t="n">
        <f aca="false">V59</f>
        <v>43.2079</v>
      </c>
      <c r="J59" s="61" t="n">
        <f aca="false">T59</f>
        <v>1709.124</v>
      </c>
      <c r="K59" s="61" t="n">
        <f aca="false">W59</f>
        <v>44.2068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242.48</v>
      </c>
      <c r="Q59" s="82" t="n">
        <v>3.9</v>
      </c>
      <c r="R59" s="60" t="n">
        <f aca="false">P59/3600</f>
        <v>0.345133333333333</v>
      </c>
      <c r="S59" s="62"/>
      <c r="T59" s="60" t="n">
        <v>1709.124</v>
      </c>
      <c r="U59" s="60" t="n">
        <v>37.6821</v>
      </c>
      <c r="V59" s="60" t="n">
        <v>43.2079</v>
      </c>
      <c r="W59" s="60" t="n">
        <v>44.2068</v>
      </c>
      <c r="X59" s="60" t="n">
        <v>1294.09</v>
      </c>
      <c r="Y59" s="82" t="n">
        <v>4</v>
      </c>
      <c r="Z59" s="60" t="n">
        <f aca="false">X59/3600</f>
        <v>0.3594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39</v>
      </c>
      <c r="AF59" s="40" t="n">
        <f aca="false">R59/100</f>
        <v>0.00345133333333333</v>
      </c>
      <c r="AG59" s="40" t="n">
        <f aca="false">Y59/100</f>
        <v>0.04</v>
      </c>
      <c r="AH59" s="40" t="n">
        <f aca="false">Z59/100</f>
        <v>0.0035946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68.8088</v>
      </c>
      <c r="I60" s="52" t="n">
        <f aca="false">V60</f>
        <v>41.159</v>
      </c>
      <c r="J60" s="52" t="n">
        <f aca="false">T60</f>
        <v>668.8088</v>
      </c>
      <c r="K60" s="52" t="n">
        <f aca="false">W60</f>
        <v>42.1049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136.38</v>
      </c>
      <c r="Q60" s="82" t="n">
        <v>3.11</v>
      </c>
      <c r="R60" s="53" t="n">
        <f aca="false">P60/3600</f>
        <v>0.315661111111111</v>
      </c>
      <c r="S60" s="54"/>
      <c r="T60" s="53" t="n">
        <v>668.8088</v>
      </c>
      <c r="U60" s="53" t="n">
        <v>34.3755</v>
      </c>
      <c r="V60" s="53" t="n">
        <v>41.159</v>
      </c>
      <c r="W60" s="53" t="n">
        <v>42.1049</v>
      </c>
      <c r="X60" s="53" t="n">
        <v>1138.14</v>
      </c>
      <c r="Y60" s="82" t="n">
        <v>3.11</v>
      </c>
      <c r="Z60" s="53" t="n">
        <f aca="false">X60/3600</f>
        <v>0.31615</v>
      </c>
      <c r="AA60" s="54"/>
      <c r="AB60" s="54"/>
      <c r="AC60" s="54"/>
      <c r="AE60" s="40" t="n">
        <f aca="false">Q60/100</f>
        <v>0.0311</v>
      </c>
      <c r="AF60" s="40" t="n">
        <f aca="false">R60/100</f>
        <v>0.00315661111111111</v>
      </c>
      <c r="AG60" s="40" t="n">
        <f aca="false">Y60/100</f>
        <v>0.0311</v>
      </c>
      <c r="AH60" s="40" t="n">
        <f aca="false">Z60/100</f>
        <v>0.003161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3.3648</v>
      </c>
      <c r="I61" s="52" t="n">
        <f aca="false">V61</f>
        <v>39.4532</v>
      </c>
      <c r="J61" s="52" t="n">
        <f aca="false">T61</f>
        <v>303.3648</v>
      </c>
      <c r="K61" s="52" t="n">
        <f aca="false">W61</f>
        <v>40.34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1083.45</v>
      </c>
      <c r="Q61" s="82" t="n">
        <v>2.83</v>
      </c>
      <c r="R61" s="53" t="n">
        <f aca="false">P61/3600</f>
        <v>0.300958333333333</v>
      </c>
      <c r="S61" s="54"/>
      <c r="T61" s="53" t="n">
        <v>303.3648</v>
      </c>
      <c r="U61" s="53" t="n">
        <v>31.6337</v>
      </c>
      <c r="V61" s="53" t="n">
        <v>39.4532</v>
      </c>
      <c r="W61" s="53" t="n">
        <v>40.34</v>
      </c>
      <c r="X61" s="53" t="n">
        <v>1135.57</v>
      </c>
      <c r="Y61" s="82" t="n">
        <v>2.89</v>
      </c>
      <c r="Z61" s="53" t="n">
        <f aca="false">X61/3600</f>
        <v>0.315436111111111</v>
      </c>
      <c r="AA61" s="54"/>
      <c r="AB61" s="54"/>
      <c r="AC61" s="54"/>
      <c r="AE61" s="40" t="n">
        <f aca="false">Q61/100</f>
        <v>0.0283</v>
      </c>
      <c r="AF61" s="40" t="n">
        <f aca="false">R61/100</f>
        <v>0.00300958333333333</v>
      </c>
      <c r="AG61" s="40" t="n">
        <f aca="false">Y61/100</f>
        <v>0.0289</v>
      </c>
      <c r="AH61" s="40" t="n">
        <f aca="false">Z61/100</f>
        <v>0.0031543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0936</v>
      </c>
      <c r="I62" s="58" t="n">
        <f aca="false">V62</f>
        <v>38.0269</v>
      </c>
      <c r="J62" s="58" t="n">
        <f aca="false">T62</f>
        <v>153.0936</v>
      </c>
      <c r="K62" s="58" t="n">
        <f aca="false">W62</f>
        <v>38.776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54.28</v>
      </c>
      <c r="Q62" s="59" t="n">
        <v>2.66</v>
      </c>
      <c r="R62" s="59" t="n">
        <f aca="false">P62/3600</f>
        <v>0.292855555555556</v>
      </c>
      <c r="S62" s="57"/>
      <c r="T62" s="59" t="n">
        <v>153.0936</v>
      </c>
      <c r="U62" s="59" t="n">
        <v>28.9778</v>
      </c>
      <c r="V62" s="59" t="n">
        <v>38.0269</v>
      </c>
      <c r="W62" s="59" t="n">
        <v>38.776</v>
      </c>
      <c r="X62" s="59" t="n">
        <v>932.25</v>
      </c>
      <c r="Y62" s="59" t="n">
        <v>2.17</v>
      </c>
      <c r="Z62" s="59" t="n">
        <f aca="false">X62/3600</f>
        <v>0.258958333333333</v>
      </c>
      <c r="AA62" s="57"/>
      <c r="AB62" s="57"/>
      <c r="AC62" s="57"/>
      <c r="AE62" s="40" t="n">
        <f aca="false">Q62/100</f>
        <v>0.0266</v>
      </c>
      <c r="AF62" s="40" t="n">
        <f aca="false">R62/100</f>
        <v>0.00292855555555556</v>
      </c>
      <c r="AG62" s="40" t="n">
        <f aca="false">Y62/100</f>
        <v>0.0217</v>
      </c>
      <c r="AH62" s="40" t="n">
        <f aca="false">Z62/100</f>
        <v>0.00258958333333333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4.0752</v>
      </c>
      <c r="I63" s="63" t="n">
        <f aca="false">V63</f>
        <v>41.2856</v>
      </c>
      <c r="J63" s="63" t="n">
        <f aca="false">T63</f>
        <v>1734.0752</v>
      </c>
      <c r="K63" s="63" t="n">
        <f aca="false">W63</f>
        <v>42.2357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048.97</v>
      </c>
      <c r="Q63" s="82" t="n">
        <v>3.21</v>
      </c>
      <c r="R63" s="60" t="n">
        <f aca="false">P63/3600</f>
        <v>0.291380555555556</v>
      </c>
      <c r="S63" s="62"/>
      <c r="T63" s="60" t="n">
        <v>1734.0752</v>
      </c>
      <c r="U63" s="60" t="n">
        <v>38.0186</v>
      </c>
      <c r="V63" s="60" t="n">
        <v>41.2856</v>
      </c>
      <c r="W63" s="60" t="n">
        <v>42.2357</v>
      </c>
      <c r="X63" s="60" t="n">
        <v>1052.28</v>
      </c>
      <c r="Y63" s="82" t="n">
        <v>3.21</v>
      </c>
      <c r="Z63" s="60" t="n">
        <f aca="false">X63/3600</f>
        <v>0.292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321</v>
      </c>
      <c r="AF63" s="40" t="n">
        <f aca="false">R63/100</f>
        <v>0.00291380555555556</v>
      </c>
      <c r="AG63" s="40" t="n">
        <f aca="false">Y63/100</f>
        <v>0.0321</v>
      </c>
      <c r="AH63" s="40" t="n">
        <f aca="false">Z63/100</f>
        <v>0.00292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7.5544</v>
      </c>
      <c r="I64" s="64" t="n">
        <f aca="false">V64</f>
        <v>38.718</v>
      </c>
      <c r="J64" s="64" t="n">
        <f aca="false">T64</f>
        <v>807.5544</v>
      </c>
      <c r="K64" s="64" t="n">
        <f aca="false">W64</f>
        <v>39.4829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1006.14</v>
      </c>
      <c r="Q64" s="82" t="n">
        <v>2.67</v>
      </c>
      <c r="R64" s="53" t="n">
        <f aca="false">P64/3600</f>
        <v>0.279483333333333</v>
      </c>
      <c r="S64" s="54"/>
      <c r="T64" s="53" t="n">
        <v>807.5544</v>
      </c>
      <c r="U64" s="53" t="n">
        <v>34.6906</v>
      </c>
      <c r="V64" s="53" t="n">
        <v>38.718</v>
      </c>
      <c r="W64" s="53" t="n">
        <v>39.4829</v>
      </c>
      <c r="X64" s="53" t="n">
        <v>965.11</v>
      </c>
      <c r="Y64" s="82" t="n">
        <v>2.67</v>
      </c>
      <c r="Z64" s="53" t="n">
        <f aca="false">X64/3600</f>
        <v>0.268086111111111</v>
      </c>
      <c r="AA64" s="54"/>
      <c r="AB64" s="54"/>
      <c r="AC64" s="54"/>
      <c r="AE64" s="40" t="n">
        <f aca="false">Q64/100</f>
        <v>0.0267</v>
      </c>
      <c r="AF64" s="40" t="n">
        <f aca="false">R64/100</f>
        <v>0.00279483333333333</v>
      </c>
      <c r="AG64" s="40" t="n">
        <f aca="false">Y64/100</f>
        <v>0.0267</v>
      </c>
      <c r="AH64" s="40" t="n">
        <f aca="false">Z64/100</f>
        <v>0.0026808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3488</v>
      </c>
      <c r="I65" s="64" t="n">
        <f aca="false">V65</f>
        <v>36.4932</v>
      </c>
      <c r="J65" s="64" t="n">
        <f aca="false">T65</f>
        <v>378.3488</v>
      </c>
      <c r="K65" s="64" t="n">
        <f aca="false">W65</f>
        <v>37.1776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910.75</v>
      </c>
      <c r="Q65" s="82" t="n">
        <v>2.31</v>
      </c>
      <c r="R65" s="53" t="n">
        <f aca="false">P65/3600</f>
        <v>0.252986111111111</v>
      </c>
      <c r="S65" s="54"/>
      <c r="T65" s="53" t="n">
        <v>378.3488</v>
      </c>
      <c r="U65" s="53" t="n">
        <v>31.4953</v>
      </c>
      <c r="V65" s="53" t="n">
        <v>36.4932</v>
      </c>
      <c r="W65" s="53" t="n">
        <v>37.1776</v>
      </c>
      <c r="X65" s="53" t="n">
        <v>914.74</v>
      </c>
      <c r="Y65" s="82" t="n">
        <v>2.32</v>
      </c>
      <c r="Z65" s="53" t="n">
        <f aca="false">X65/3600</f>
        <v>0.254094444444444</v>
      </c>
      <c r="AA65" s="54"/>
      <c r="AB65" s="54"/>
      <c r="AC65" s="54"/>
      <c r="AE65" s="40" t="n">
        <f aca="false">Q65/100</f>
        <v>0.0231</v>
      </c>
      <c r="AF65" s="40" t="n">
        <f aca="false">R65/100</f>
        <v>0.00252986111111111</v>
      </c>
      <c r="AG65" s="40" t="n">
        <f aca="false">Y65/100</f>
        <v>0.0232</v>
      </c>
      <c r="AH65" s="40" t="n">
        <f aca="false">Z65/100</f>
        <v>0.0025409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4824</v>
      </c>
      <c r="I66" s="65" t="n">
        <f aca="false">V66</f>
        <v>34.5594</v>
      </c>
      <c r="J66" s="65" t="n">
        <f aca="false">T66</f>
        <v>174.4824</v>
      </c>
      <c r="K66" s="65" t="n">
        <f aca="false">W66</f>
        <v>35.1477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82.52</v>
      </c>
      <c r="Q66" s="59" t="n">
        <v>2.1</v>
      </c>
      <c r="R66" s="59" t="n">
        <f aca="false">P66/3600</f>
        <v>0.245144444444444</v>
      </c>
      <c r="S66" s="57"/>
      <c r="T66" s="59" t="n">
        <v>174.4824</v>
      </c>
      <c r="U66" s="59" t="n">
        <v>28.598</v>
      </c>
      <c r="V66" s="59" t="n">
        <v>34.5594</v>
      </c>
      <c r="W66" s="59" t="n">
        <v>35.1477</v>
      </c>
      <c r="X66" s="59" t="n">
        <v>880.71</v>
      </c>
      <c r="Y66" s="59" t="n">
        <v>2.1</v>
      </c>
      <c r="Z66" s="59" t="n">
        <f aca="false">X66/3600</f>
        <v>0.244641666666667</v>
      </c>
      <c r="AA66" s="57"/>
      <c r="AB66" s="57"/>
      <c r="AC66" s="57"/>
      <c r="AE66" s="40" t="n">
        <f aca="false">Q66/100</f>
        <v>0.021</v>
      </c>
      <c r="AF66" s="40" t="n">
        <f aca="false">R66/100</f>
        <v>0.00245144444444444</v>
      </c>
      <c r="AG66" s="40" t="n">
        <f aca="false">Y66/100</f>
        <v>0.021</v>
      </c>
      <c r="AH66" s="40" t="n">
        <f aca="false">Z66/100</f>
        <v>0.00244641666666667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0.6088</v>
      </c>
      <c r="I67" s="61" t="n">
        <f aca="false">V67</f>
        <v>41.5447</v>
      </c>
      <c r="J67" s="61" t="n">
        <f aca="false">T67</f>
        <v>1310.6088</v>
      </c>
      <c r="K67" s="61" t="n">
        <f aca="false">W67</f>
        <v>42.6027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772.87</v>
      </c>
      <c r="Q67" s="82" t="n">
        <v>2.29</v>
      </c>
      <c r="R67" s="60" t="n">
        <f aca="false">P67/3600</f>
        <v>0.214686111111111</v>
      </c>
      <c r="S67" s="62"/>
      <c r="T67" s="60" t="n">
        <v>1310.6088</v>
      </c>
      <c r="U67" s="60" t="n">
        <v>39.2499</v>
      </c>
      <c r="V67" s="60" t="n">
        <v>41.5447</v>
      </c>
      <c r="W67" s="60" t="n">
        <v>42.6027</v>
      </c>
      <c r="X67" s="60" t="n">
        <v>775.05</v>
      </c>
      <c r="Y67" s="82" t="n">
        <v>2.31</v>
      </c>
      <c r="Z67" s="60" t="n">
        <f aca="false">X67/3600</f>
        <v>0.21529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229</v>
      </c>
      <c r="AF67" s="40" t="n">
        <f aca="false">R67/100</f>
        <v>0.00214686111111111</v>
      </c>
      <c r="AG67" s="40" t="n">
        <f aca="false">Y67/100</f>
        <v>0.0231</v>
      </c>
      <c r="AH67" s="40" t="n">
        <f aca="false">Z67/100</f>
        <v>0.0021529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51.3504</v>
      </c>
      <c r="I68" s="52" t="n">
        <f aca="false">V68</f>
        <v>38.8143</v>
      </c>
      <c r="J68" s="52" t="n">
        <f aca="false">T68</f>
        <v>651.3504</v>
      </c>
      <c r="K68" s="52" t="n">
        <f aca="false">W68</f>
        <v>40.0046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700.39</v>
      </c>
      <c r="Q68" s="82" t="n">
        <v>1.9</v>
      </c>
      <c r="R68" s="53" t="n">
        <f aca="false">P68/3600</f>
        <v>0.194552777777778</v>
      </c>
      <c r="S68" s="54"/>
      <c r="T68" s="53" t="n">
        <v>651.3504</v>
      </c>
      <c r="U68" s="53" t="n">
        <v>35.5106</v>
      </c>
      <c r="V68" s="53" t="n">
        <v>38.8143</v>
      </c>
      <c r="W68" s="53" t="n">
        <v>40.0046</v>
      </c>
      <c r="X68" s="53" t="n">
        <v>703.17</v>
      </c>
      <c r="Y68" s="82" t="n">
        <v>1.94</v>
      </c>
      <c r="Z68" s="53" t="n">
        <f aca="false">X68/3600</f>
        <v>0.195325</v>
      </c>
      <c r="AA68" s="54"/>
      <c r="AB68" s="54"/>
      <c r="AC68" s="54"/>
      <c r="AE68" s="40" t="n">
        <f aca="false">Q68/100</f>
        <v>0.019</v>
      </c>
      <c r="AF68" s="40" t="n">
        <f aca="false">R68/100</f>
        <v>0.00194552777777778</v>
      </c>
      <c r="AG68" s="40" t="n">
        <f aca="false">Y68/100</f>
        <v>0.0194</v>
      </c>
      <c r="AH68" s="40" t="n">
        <f aca="false">Z68/100</f>
        <v>0.001953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4.4344</v>
      </c>
      <c r="I69" s="52" t="n">
        <f aca="false">V69</f>
        <v>36.5526</v>
      </c>
      <c r="J69" s="52" t="n">
        <f aca="false">T69</f>
        <v>314.4344</v>
      </c>
      <c r="K69" s="52" t="n">
        <f aca="false">W69</f>
        <v>37.7331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642.98</v>
      </c>
      <c r="Q69" s="82" t="n">
        <v>1.61</v>
      </c>
      <c r="R69" s="53" t="n">
        <f aca="false">P69/3600</f>
        <v>0.178605555555556</v>
      </c>
      <c r="S69" s="54"/>
      <c r="T69" s="53" t="n">
        <v>314.4344</v>
      </c>
      <c r="U69" s="53" t="n">
        <v>32.062</v>
      </c>
      <c r="V69" s="53" t="n">
        <v>36.5526</v>
      </c>
      <c r="W69" s="53" t="n">
        <v>37.7331</v>
      </c>
      <c r="X69" s="53" t="n">
        <v>643.56</v>
      </c>
      <c r="Y69" s="82" t="n">
        <v>1.61</v>
      </c>
      <c r="Z69" s="53" t="n">
        <f aca="false">X69/3600</f>
        <v>0.178766666666667</v>
      </c>
      <c r="AA69" s="54"/>
      <c r="AB69" s="54"/>
      <c r="AC69" s="54"/>
      <c r="AE69" s="40" t="n">
        <f aca="false">Q69/100</f>
        <v>0.0161</v>
      </c>
      <c r="AF69" s="40" t="n">
        <f aca="false">R69/100</f>
        <v>0.00178605555555556</v>
      </c>
      <c r="AG69" s="40" t="n">
        <f aca="false">Y69/100</f>
        <v>0.0161</v>
      </c>
      <c r="AH69" s="40" t="n">
        <f aca="false">Z69/100</f>
        <v>0.0017876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1488</v>
      </c>
      <c r="I70" s="66" t="n">
        <f aca="false">V70</f>
        <v>34.5417</v>
      </c>
      <c r="J70" s="66" t="n">
        <f aca="false">T70</f>
        <v>149.1488</v>
      </c>
      <c r="K70" s="66" t="n">
        <f aca="false">W70</f>
        <v>35.615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19</v>
      </c>
      <c r="Q70" s="59" t="n">
        <v>1.45</v>
      </c>
      <c r="R70" s="59" t="n">
        <f aca="false">P70/3600</f>
        <v>0.166163888888889</v>
      </c>
      <c r="S70" s="57"/>
      <c r="T70" s="59" t="n">
        <v>149.1488</v>
      </c>
      <c r="U70" s="59" t="n">
        <v>29.2906</v>
      </c>
      <c r="V70" s="59" t="n">
        <v>34.5417</v>
      </c>
      <c r="W70" s="59" t="n">
        <v>35.6158</v>
      </c>
      <c r="X70" s="59" t="n">
        <v>599.56</v>
      </c>
      <c r="Y70" s="59" t="n">
        <v>1.45</v>
      </c>
      <c r="Z70" s="59" t="n">
        <f aca="false">X70/3600</f>
        <v>0.166544444444444</v>
      </c>
      <c r="AA70" s="57"/>
      <c r="AB70" s="57"/>
      <c r="AC70" s="57"/>
      <c r="AE70" s="40" t="n">
        <f aca="false">Q70/100</f>
        <v>0.0145</v>
      </c>
      <c r="AF70" s="40" t="n">
        <f aca="false">R70/100</f>
        <v>0.00166163888888889</v>
      </c>
      <c r="AG70" s="40" t="n">
        <f aca="false">Y70/100</f>
        <v>0.0145</v>
      </c>
      <c r="AH70" s="40" t="n">
        <f aca="false">Z70/100</f>
        <v>0.00166544444444444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15.3456252630621</v>
      </c>
      <c r="R89" s="71" t="n">
        <f aca="false">GEOMEAN(AF3:AF70)*100</f>
        <v>1.70087511586854</v>
      </c>
      <c r="S89" s="71"/>
      <c r="T89" s="71"/>
      <c r="U89" s="71"/>
      <c r="V89" s="71"/>
      <c r="W89" s="71"/>
      <c r="X89" s="71"/>
      <c r="Y89" s="71" t="n">
        <f aca="false">GEOMEAN(AG3:AG70)*100</f>
        <v>15.6333919939379</v>
      </c>
      <c r="Z89" s="71" t="n">
        <f aca="false">GEOMEAN(AH3:AH70)*100</f>
        <v>1.70690692043347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1.01875236270551</v>
      </c>
      <c r="Z90" s="81" t="n">
        <f aca="false">Z89/R89</f>
        <v>1.00354629479181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.523513888888889</v>
      </c>
      <c r="R91" s="70" t="n">
        <f aca="false">SUM(R3:R70)</f>
        <v>210.360877777778</v>
      </c>
      <c r="X91" s="70"/>
      <c r="Y91" s="70" t="n">
        <f aca="false">SUM(Y3:Y70)/3600</f>
        <v>0.548388888888889</v>
      </c>
      <c r="Z91" s="70" t="n">
        <f aca="false">SUM(Z3:Z70)</f>
        <v>212.175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75" colorId="64" zoomScale="100" zoomScaleNormal="100" zoomScalePageLayoutView="100" workbookViewId="0">
      <selection pane="topLeft" activeCell="Y84" activeCellId="0" sqref="T18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0856.02</v>
      </c>
      <c r="Q19" s="82" t="n">
        <v>54.46</v>
      </c>
      <c r="R19" s="53" t="n">
        <f aca="false">P19/3600</f>
        <v>5.79333888888889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5446</v>
      </c>
      <c r="AF19" s="40" t="n">
        <f aca="false">R19/100</f>
        <v>0.0579333888888889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8701.7</v>
      </c>
      <c r="Q20" s="82" t="n">
        <v>51.26</v>
      </c>
      <c r="R20" s="53" t="n">
        <f aca="false">P20/3600</f>
        <v>5.19491666666667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5126</v>
      </c>
      <c r="AF20" s="40" t="n">
        <f aca="false">R20/100</f>
        <v>0.0519491666666667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7709.14</v>
      </c>
      <c r="Q21" s="82" t="n">
        <v>46.26</v>
      </c>
      <c r="R21" s="53" t="n">
        <f aca="false">P21/3600</f>
        <v>4.91920555555556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4626</v>
      </c>
      <c r="AF21" s="40" t="n">
        <f aca="false">R21/100</f>
        <v>0.0491920555555556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013.2</v>
      </c>
      <c r="Q22" s="59" t="n">
        <v>39.56</v>
      </c>
      <c r="R22" s="59" t="n">
        <f aca="false">P22/3600</f>
        <v>4.725888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3956</v>
      </c>
      <c r="AF22" s="40" t="n">
        <f aca="false">R22/100</f>
        <v>0.0472588888888889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0981.73</v>
      </c>
      <c r="Q23" s="82" t="n">
        <v>53.57</v>
      </c>
      <c r="R23" s="60" t="n">
        <f aca="false">P23/3600</f>
        <v>5.828258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5357</v>
      </c>
      <c r="AF23" s="40" t="n">
        <f aca="false">R23/100</f>
        <v>0.05828258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120.52</v>
      </c>
      <c r="Q24" s="82" t="n">
        <v>45.31</v>
      </c>
      <c r="R24" s="53" t="n">
        <f aca="false">P24/3600</f>
        <v>5.03347777777778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4531</v>
      </c>
      <c r="AF24" s="40" t="n">
        <f aca="false">R24/100</f>
        <v>0.0503347777777778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6891.03</v>
      </c>
      <c r="Q25" s="82" t="n">
        <v>42.43</v>
      </c>
      <c r="R25" s="53" t="n">
        <f aca="false">P25/3600</f>
        <v>4.6919527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4243</v>
      </c>
      <c r="AF25" s="40" t="n">
        <f aca="false">R25/100</f>
        <v>0.0469195277777778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355.83</v>
      </c>
      <c r="Q26" s="59" t="n">
        <v>39.6</v>
      </c>
      <c r="R26" s="59" t="n">
        <f aca="false">P26/3600</f>
        <v>4.5432861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396</v>
      </c>
      <c r="AF26" s="40" t="n">
        <f aca="false">R26/100</f>
        <v>0.0454328611111111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4113.13</v>
      </c>
      <c r="Q27" s="82" t="n">
        <v>104.38</v>
      </c>
      <c r="R27" s="60" t="n">
        <f aca="false">P27/3600</f>
        <v>12.2536472222222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0438</v>
      </c>
      <c r="AF27" s="40" t="n">
        <f aca="false">R27/100</f>
        <v>0.122536472222222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524.14</v>
      </c>
      <c r="Q28" s="82" t="n">
        <v>82.32</v>
      </c>
      <c r="R28" s="53" t="n">
        <f aca="false">P28/3600</f>
        <v>10.1455944444444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0.8232</v>
      </c>
      <c r="AF28" s="40" t="n">
        <f aca="false">R28/100</f>
        <v>0.101455944444444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3669.68</v>
      </c>
      <c r="Q29" s="82" t="n">
        <v>77.67</v>
      </c>
      <c r="R29" s="53" t="n">
        <f aca="false">P29/3600</f>
        <v>9.35268888888889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0.7767</v>
      </c>
      <c r="AF29" s="40" t="n">
        <f aca="false">R29/100</f>
        <v>0.0935268888888889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2473.09</v>
      </c>
      <c r="Q30" s="59" t="n">
        <v>68.61</v>
      </c>
      <c r="R30" s="59" t="n">
        <f aca="false">P30/3600</f>
        <v>9.02030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6861</v>
      </c>
      <c r="AF30" s="40" t="n">
        <f aca="false">R30/100</f>
        <v>0.0902030277777778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53" t="n">
        <v>47684.37</v>
      </c>
      <c r="Q31" s="82" t="n">
        <v>132.9</v>
      </c>
      <c r="R31" s="60" t="n">
        <f aca="false">P31/3600</f>
        <v>13.2456583333333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329</v>
      </c>
      <c r="AF31" s="40" t="n">
        <f aca="false">R31/100</f>
        <v>0.132456583333333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0658.1</v>
      </c>
      <c r="Q32" s="82" t="n">
        <v>106.67</v>
      </c>
      <c r="R32" s="53" t="n">
        <f aca="false">P32/3600</f>
        <v>11.2939166666667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1.0667</v>
      </c>
      <c r="AF32" s="40" t="n">
        <f aca="false">R32/100</f>
        <v>0.112939166666667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7365.68</v>
      </c>
      <c r="Q33" s="82" t="n">
        <v>100.56</v>
      </c>
      <c r="R33" s="53" t="n">
        <f aca="false">P33/3600</f>
        <v>10.3793555555556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1.0056</v>
      </c>
      <c r="AF33" s="40" t="n">
        <f aca="false">R33/100</f>
        <v>0.103793555555556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5825.22</v>
      </c>
      <c r="Q34" s="59" t="n">
        <v>97.79</v>
      </c>
      <c r="R34" s="59" t="n">
        <f aca="false">P34/3600</f>
        <v>9.9514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9779</v>
      </c>
      <c r="AF34" s="40" t="n">
        <f aca="false">R34/100</f>
        <v>0.0995145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1836.14</v>
      </c>
      <c r="Q35" s="82" t="n">
        <v>170.97</v>
      </c>
      <c r="R35" s="60" t="n">
        <f aca="false">P35/3600</f>
        <v>17.1767055555556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7097</v>
      </c>
      <c r="AF35" s="40" t="n">
        <f aca="false">R35/100</f>
        <v>0.171767055555556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5238.93</v>
      </c>
      <c r="Q36" s="82" t="n">
        <v>120.53</v>
      </c>
      <c r="R36" s="53" t="n">
        <f aca="false">P36/3600</f>
        <v>12.5663694444444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1.2053</v>
      </c>
      <c r="AF36" s="40" t="n">
        <f aca="false">R36/100</f>
        <v>0.125663694444444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330.92</v>
      </c>
      <c r="Q37" s="82" t="n">
        <v>111.47</v>
      </c>
      <c r="R37" s="53" t="n">
        <f aca="false">P37/3600</f>
        <v>11.4808111111111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1.1147</v>
      </c>
      <c r="AF37" s="40" t="n">
        <f aca="false">R37/100</f>
        <v>0.1148081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9919.63</v>
      </c>
      <c r="Q38" s="59" t="n">
        <v>92.03</v>
      </c>
      <c r="R38" s="59" t="n">
        <f aca="false">P38/3600</f>
        <v>11.088786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9203</v>
      </c>
      <c r="AF38" s="40" t="n">
        <f aca="false">R38/100</f>
        <v>0.110887861111111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8926.11</v>
      </c>
      <c r="Q39" s="82" t="n">
        <v>21.3</v>
      </c>
      <c r="R39" s="60" t="n">
        <f aca="false">P39/3600</f>
        <v>2.47947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213</v>
      </c>
      <c r="AF39" s="40" t="n">
        <f aca="false">R39/100</f>
        <v>0.02479475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7794.9</v>
      </c>
      <c r="Q40" s="82" t="n">
        <v>18.63</v>
      </c>
      <c r="R40" s="53" t="n">
        <f aca="false">P40/3600</f>
        <v>2.16525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1863</v>
      </c>
      <c r="AF40" s="40" t="n">
        <f aca="false">R40/100</f>
        <v>0.0216525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336.51</v>
      </c>
      <c r="Q41" s="82" t="n">
        <v>16.66</v>
      </c>
      <c r="R41" s="53" t="n">
        <f aca="false">P41/3600</f>
        <v>2.03791944444444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1666</v>
      </c>
      <c r="AF41" s="40" t="n">
        <f aca="false">R41/100</f>
        <v>0.0203791944444444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652.9</v>
      </c>
      <c r="Q42" s="59" t="n">
        <v>13.35</v>
      </c>
      <c r="R42" s="59" t="n">
        <f aca="false">P42/3600</f>
        <v>1.84802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335</v>
      </c>
      <c r="AF42" s="40" t="n">
        <f aca="false">R42/100</f>
        <v>0.0184802777777778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363.67</v>
      </c>
      <c r="Q43" s="82" t="n">
        <v>26.9</v>
      </c>
      <c r="R43" s="60" t="n">
        <f aca="false">P43/3600</f>
        <v>2.87879722222222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69</v>
      </c>
      <c r="AF43" s="40" t="n">
        <f aca="false">R43/100</f>
        <v>0.0287879722222222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9240.19</v>
      </c>
      <c r="Q44" s="82" t="n">
        <v>22.17</v>
      </c>
      <c r="R44" s="53" t="n">
        <f aca="false">P44/3600</f>
        <v>2.56671944444444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2217</v>
      </c>
      <c r="AF44" s="40" t="n">
        <f aca="false">R44/100</f>
        <v>0.0256671944444444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8181.48</v>
      </c>
      <c r="Q45" s="82" t="n">
        <v>18.93</v>
      </c>
      <c r="R45" s="53" t="n">
        <f aca="false">P45/3600</f>
        <v>2.27263333333333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1893</v>
      </c>
      <c r="AF45" s="40" t="n">
        <f aca="false">R45/100</f>
        <v>0.0227263333333333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854.41</v>
      </c>
      <c r="Q46" s="59" t="n">
        <v>16.09</v>
      </c>
      <c r="R46" s="59" t="n">
        <f aca="false">P46/3600</f>
        <v>2.181780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609</v>
      </c>
      <c r="AF46" s="40" t="n">
        <f aca="false">R46/100</f>
        <v>0.0218178055555556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406.81</v>
      </c>
      <c r="Q47" s="82" t="n">
        <v>27.52</v>
      </c>
      <c r="R47" s="60" t="n">
        <f aca="false">P47/3600</f>
        <v>2.89078055555556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752</v>
      </c>
      <c r="AF47" s="40" t="n">
        <f aca="false">R47/100</f>
        <v>0.0289078055555556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8510.72</v>
      </c>
      <c r="Q48" s="82" t="n">
        <v>22.03</v>
      </c>
      <c r="R48" s="53" t="n">
        <f aca="false">P48/3600</f>
        <v>2.36408888888889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2203</v>
      </c>
      <c r="AF48" s="40" t="n">
        <f aca="false">R48/100</f>
        <v>0.0236408888888889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7464.61</v>
      </c>
      <c r="Q49" s="82" t="n">
        <v>18.92</v>
      </c>
      <c r="R49" s="53" t="n">
        <f aca="false">P49/3600</f>
        <v>2.07350277777778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1892</v>
      </c>
      <c r="AF49" s="40" t="n">
        <f aca="false">R49/100</f>
        <v>0.0207350277777778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831.78</v>
      </c>
      <c r="Q50" s="59" t="n">
        <v>14.38</v>
      </c>
      <c r="R50" s="59" t="n">
        <f aca="false">P50/3600</f>
        <v>1.897716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438</v>
      </c>
      <c r="AF50" s="40" t="n">
        <f aca="false">R50/100</f>
        <v>0.0189771666666667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6822.31</v>
      </c>
      <c r="Q51" s="82" t="n">
        <v>18.63</v>
      </c>
      <c r="R51" s="60" t="n">
        <f aca="false">P51/3600</f>
        <v>1.895086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863</v>
      </c>
      <c r="AF51" s="40" t="n">
        <f aca="false">R51/100</f>
        <v>0.0189508611111111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5676.02</v>
      </c>
      <c r="Q52" s="82" t="n">
        <v>15.45</v>
      </c>
      <c r="R52" s="53" t="n">
        <f aca="false">P52/3600</f>
        <v>1.57667222222222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1545</v>
      </c>
      <c r="AF52" s="40" t="n">
        <f aca="false">R52/100</f>
        <v>0.0157667222222222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4949.67</v>
      </c>
      <c r="Q53" s="82" t="n">
        <v>13.08</v>
      </c>
      <c r="R53" s="53" t="n">
        <f aca="false">P53/3600</f>
        <v>1.37490833333333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308</v>
      </c>
      <c r="AF53" s="40" t="n">
        <f aca="false">R53/100</f>
        <v>0.0137490833333333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530.69</v>
      </c>
      <c r="Q54" s="59" t="n">
        <v>10.83</v>
      </c>
      <c r="R54" s="59" t="n">
        <f aca="false">P54/3600</f>
        <v>1.25852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083</v>
      </c>
      <c r="AF54" s="40" t="n">
        <f aca="false">R54/100</f>
        <v>0.01258525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440.31</v>
      </c>
      <c r="Q55" s="82" t="n">
        <v>5.98</v>
      </c>
      <c r="R55" s="60" t="n">
        <f aca="false">P55/3600</f>
        <v>0.677863888888889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598</v>
      </c>
      <c r="AF55" s="40" t="n">
        <f aca="false">R55/100</f>
        <v>0.00677863888888889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332.52</v>
      </c>
      <c r="Q56" s="82" t="n">
        <v>6.12</v>
      </c>
      <c r="R56" s="53" t="n">
        <f aca="false">P56/3600</f>
        <v>0.647922222222222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612</v>
      </c>
      <c r="AF56" s="40" t="n">
        <f aca="false">R56/100</f>
        <v>0.00647922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43.82</v>
      </c>
      <c r="Q57" s="82" t="n">
        <v>3.98</v>
      </c>
      <c r="R57" s="53" t="n">
        <f aca="false">P57/3600</f>
        <v>0.512172222222222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398</v>
      </c>
      <c r="AF57" s="40" t="n">
        <f aca="false">R57/100</f>
        <v>0.00512172222222222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59.53</v>
      </c>
      <c r="Q58" s="59" t="n">
        <v>4.42</v>
      </c>
      <c r="R58" s="59" t="n">
        <f aca="false">P58/3600</f>
        <v>0.544313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442</v>
      </c>
      <c r="AF58" s="40" t="n">
        <f aca="false">R58/100</f>
        <v>0.00544313888888889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2950.72</v>
      </c>
      <c r="Q59" s="82" t="n">
        <v>7.91</v>
      </c>
      <c r="R59" s="60" t="n">
        <f aca="false">P59/3600</f>
        <v>0.819644444444444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791</v>
      </c>
      <c r="AF59" s="40" t="n">
        <f aca="false">R59/100</f>
        <v>0.00819644444444444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361.39</v>
      </c>
      <c r="Q60" s="82" t="n">
        <v>6.28</v>
      </c>
      <c r="R60" s="53" t="n">
        <f aca="false">P60/3600</f>
        <v>0.655941666666667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0628</v>
      </c>
      <c r="AF60" s="40" t="n">
        <f aca="false">R60/100</f>
        <v>0.00655941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1838.93</v>
      </c>
      <c r="Q61" s="82" t="n">
        <v>3.68</v>
      </c>
      <c r="R61" s="53" t="n">
        <f aca="false">P61/3600</f>
        <v>0.510813888888889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0368</v>
      </c>
      <c r="AF61" s="40" t="n">
        <f aca="false">R61/100</f>
        <v>0.00510813888888889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4.36</v>
      </c>
      <c r="Q62" s="59" t="n">
        <v>4.45</v>
      </c>
      <c r="R62" s="59" t="n">
        <f aca="false">P62/3600</f>
        <v>0.612322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445</v>
      </c>
      <c r="AF62" s="40" t="n">
        <f aca="false">R62/100</f>
        <v>0.00612322222222222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406.13</v>
      </c>
      <c r="Q63" s="82" t="n">
        <v>6.03</v>
      </c>
      <c r="R63" s="60" t="n">
        <f aca="false">P63/3600</f>
        <v>0.668369444444445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603</v>
      </c>
      <c r="AF63" s="40" t="n">
        <f aca="false">R63/100</f>
        <v>0.00668369444444444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976.62</v>
      </c>
      <c r="Q64" s="82" t="n">
        <v>4.36</v>
      </c>
      <c r="R64" s="53" t="n">
        <f aca="false">P64/3600</f>
        <v>0.549061111111111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0436</v>
      </c>
      <c r="AF64" s="40" t="n">
        <f aca="false">R64/100</f>
        <v>0.00549061111111111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28.81</v>
      </c>
      <c r="Q65" s="82" t="n">
        <v>3.28</v>
      </c>
      <c r="R65" s="53" t="n">
        <f aca="false">P65/3600</f>
        <v>0.480225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0328</v>
      </c>
      <c r="AF65" s="40" t="n">
        <f aca="false">R65/100</f>
        <v>0.00480225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613.37</v>
      </c>
      <c r="Q66" s="59" t="n">
        <v>2.76</v>
      </c>
      <c r="R66" s="59" t="n">
        <f aca="false">P66/3600</f>
        <v>0.448158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76</v>
      </c>
      <c r="AF66" s="40" t="n">
        <f aca="false">R66/100</f>
        <v>0.00448158333333333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39.11</v>
      </c>
      <c r="Q67" s="82" t="n">
        <v>4.36</v>
      </c>
      <c r="R67" s="60" t="n">
        <f aca="false">P67/3600</f>
        <v>0.455308333333333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436</v>
      </c>
      <c r="AF67" s="40" t="n">
        <f aca="false">R67/100</f>
        <v>0.00455308333333333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445.62</v>
      </c>
      <c r="Q68" s="82" t="n">
        <v>3.74</v>
      </c>
      <c r="R68" s="53" t="n">
        <f aca="false">P68/3600</f>
        <v>0.401561111111111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374</v>
      </c>
      <c r="AF68" s="40" t="n">
        <f aca="false">R68/100</f>
        <v>0.00401561111111111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06.47</v>
      </c>
      <c r="Q69" s="82" t="n">
        <v>2.94</v>
      </c>
      <c r="R69" s="53" t="n">
        <f aca="false">P69/3600</f>
        <v>0.335130555555556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294</v>
      </c>
      <c r="AF69" s="40" t="n">
        <f aca="false">R69/100</f>
        <v>0.00335130555555556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3</v>
      </c>
      <c r="Q70" s="59" t="n">
        <v>2.99</v>
      </c>
      <c r="R70" s="59" t="n">
        <f aca="false">P70/3600</f>
        <v>0.34973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299</v>
      </c>
      <c r="AF70" s="40" t="n">
        <f aca="false">R70/100</f>
        <v>0.00349730555555556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7700.35</v>
      </c>
      <c r="Q71" s="82" t="n">
        <v>43.34</v>
      </c>
      <c r="R71" s="60" t="n">
        <f aca="false">P71/3600</f>
        <v>4.91676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4334</v>
      </c>
      <c r="AF71" s="40" t="n">
        <f aca="false">R71/100</f>
        <v>0.0491676388888889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6931.75</v>
      </c>
      <c r="Q72" s="82" t="n">
        <v>34.91</v>
      </c>
      <c r="R72" s="53" t="n">
        <f aca="false">P72/3600</f>
        <v>4.70326388888889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3491</v>
      </c>
      <c r="AF72" s="40" t="n">
        <f aca="false">R72/100</f>
        <v>0.04703263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409.34</v>
      </c>
      <c r="Q73" s="82" t="n">
        <v>30.14</v>
      </c>
      <c r="R73" s="53" t="n">
        <f aca="false">P73/3600</f>
        <v>4.55815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3014</v>
      </c>
      <c r="AF73" s="40" t="n">
        <f aca="false">R73/100</f>
        <v>0.0455815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174.04</v>
      </c>
      <c r="Q74" s="59" t="n">
        <v>26.82</v>
      </c>
      <c r="R74" s="59" t="n">
        <f aca="false">P74/3600</f>
        <v>4.49278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2682</v>
      </c>
      <c r="AF74" s="40" t="n">
        <f aca="false">R74/100</f>
        <v>0.0449278888888889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004.2</v>
      </c>
      <c r="Q75" s="82" t="n">
        <v>43.7</v>
      </c>
      <c r="R75" s="60" t="n">
        <f aca="false">P75/3600</f>
        <v>5.00116666666667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437</v>
      </c>
      <c r="AF75" s="40" t="n">
        <f aca="false">R75/100</f>
        <v>0.0500116666666667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6803.8</v>
      </c>
      <c r="Q76" s="82" t="n">
        <v>37.67</v>
      </c>
      <c r="R76" s="53" t="n">
        <f aca="false">P76/3600</f>
        <v>4.66772222222222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3767</v>
      </c>
      <c r="AF76" s="40" t="n">
        <f aca="false">R76/100</f>
        <v>0.0466772222222222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6499.6</v>
      </c>
      <c r="Q77" s="82" t="n">
        <v>32.82</v>
      </c>
      <c r="R77" s="53" t="n">
        <f aca="false">P77/3600</f>
        <v>4.58322222222222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3282</v>
      </c>
      <c r="AF77" s="40" t="n">
        <f aca="false">R77/100</f>
        <v>0.0458322222222222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6355.08</v>
      </c>
      <c r="Q78" s="59" t="n">
        <v>29.08</v>
      </c>
      <c r="R78" s="59" t="n">
        <f aca="false">P78/3600</f>
        <v>4.543077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2908</v>
      </c>
      <c r="AF78" s="40" t="n">
        <f aca="false">R78/100</f>
        <v>0.0454307777777778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7733.41</v>
      </c>
      <c r="Q79" s="82" t="n">
        <v>43.28</v>
      </c>
      <c r="R79" s="60" t="n">
        <f aca="false">P79/3600</f>
        <v>4.92594722222222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4328</v>
      </c>
      <c r="AF79" s="40" t="n">
        <f aca="false">R79/100</f>
        <v>0.0492594722222222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676.63</v>
      </c>
      <c r="Q80" s="82" t="n">
        <v>37.02</v>
      </c>
      <c r="R80" s="53" t="n">
        <f aca="false">P80/3600</f>
        <v>4.63239722222222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3702</v>
      </c>
      <c r="AF80" s="40" t="n">
        <f aca="false">R80/100</f>
        <v>0.0463239722222222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289.45</v>
      </c>
      <c r="Q81" s="82" t="n">
        <v>32.4</v>
      </c>
      <c r="R81" s="53" t="n">
        <f aca="false">P81/3600</f>
        <v>4.52484722222222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324</v>
      </c>
      <c r="AF81" s="40" t="n">
        <f aca="false">R81/100</f>
        <v>0.0452484722222222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171.39</v>
      </c>
      <c r="Q82" s="59" t="n">
        <v>27.73</v>
      </c>
      <c r="R82" s="59" t="n">
        <f aca="false">P82/3600</f>
        <v>4.49205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2773</v>
      </c>
      <c r="AF82" s="40" t="n">
        <f aca="false">R82/100</f>
        <v>0.0449205277777778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22.2071839591928</v>
      </c>
      <c r="R89" s="71" t="n">
        <f aca="false">GEOMEAN(AF19:AF82)*100</f>
        <v>2.6296170121393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673725</v>
      </c>
      <c r="R91" s="70" t="n">
        <f aca="false">SUM(R19:R82)</f>
        <v>277.1574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794.7944</v>
      </c>
      <c r="E19" s="52" t="n">
        <f aca="false">N19</f>
        <v>43.1666</v>
      </c>
      <c r="F19" s="52" t="n">
        <f aca="false">L19</f>
        <v>5794.7944</v>
      </c>
      <c r="G19" s="52" t="n">
        <f aca="false">O19</f>
        <v>44.6844</v>
      </c>
      <c r="H19" s="52" t="n">
        <f aca="false">T19</f>
        <v>5751.3112</v>
      </c>
      <c r="I19" s="52" t="n">
        <f aca="false">V19</f>
        <v>43.1528</v>
      </c>
      <c r="J19" s="52" t="n">
        <f aca="false">T19</f>
        <v>5751.3112</v>
      </c>
      <c r="K19" s="52" t="n">
        <f aca="false">W19</f>
        <v>44.6505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6304.6</v>
      </c>
      <c r="Q19" s="82" t="n">
        <v>30.35</v>
      </c>
      <c r="R19" s="53" t="n">
        <f aca="false">P19/3600</f>
        <v>4.52905555555556</v>
      </c>
      <c r="S19" s="54"/>
      <c r="T19" s="53" t="n">
        <v>5751.3112</v>
      </c>
      <c r="U19" s="53" t="n">
        <v>41.387</v>
      </c>
      <c r="V19" s="53" t="n">
        <v>43.1528</v>
      </c>
      <c r="W19" s="53" t="n">
        <v>44.6505</v>
      </c>
      <c r="X19" s="53" t="n">
        <v>15324.98</v>
      </c>
      <c r="Y19" s="82" t="n">
        <v>29.98</v>
      </c>
      <c r="Z19" s="53" t="n">
        <f aca="false">X19/3600</f>
        <v>4.2569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035</v>
      </c>
      <c r="AF19" s="40" t="n">
        <f aca="false">R19/100</f>
        <v>0.0452905555555556</v>
      </c>
      <c r="AG19" s="40" t="n">
        <f aca="false">Y19/100</f>
        <v>0.2998</v>
      </c>
      <c r="AH19" s="40" t="n">
        <f aca="false">Z19/100</f>
        <v>0.0425693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671.9104</v>
      </c>
      <c r="E20" s="52" t="n">
        <f aca="false">N20</f>
        <v>41.619</v>
      </c>
      <c r="F20" s="52" t="n">
        <f aca="false">L20</f>
        <v>2671.9104</v>
      </c>
      <c r="G20" s="52" t="n">
        <f aca="false">O20</f>
        <v>42.8484</v>
      </c>
      <c r="H20" s="52" t="n">
        <f aca="false">T20</f>
        <v>2651.3552</v>
      </c>
      <c r="I20" s="52" t="n">
        <f aca="false">V20</f>
        <v>41.5871</v>
      </c>
      <c r="J20" s="52" t="n">
        <f aca="false">T20</f>
        <v>2651.3552</v>
      </c>
      <c r="K20" s="52" t="n">
        <f aca="false">W20</f>
        <v>42.7991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4791.39</v>
      </c>
      <c r="Q20" s="82" t="n">
        <v>26.81</v>
      </c>
      <c r="R20" s="53" t="n">
        <f aca="false">P20/3600</f>
        <v>4.10871944444445</v>
      </c>
      <c r="S20" s="54"/>
      <c r="T20" s="53" t="n">
        <v>2651.3552</v>
      </c>
      <c r="U20" s="53" t="n">
        <v>39.322</v>
      </c>
      <c r="V20" s="53" t="n">
        <v>41.5871</v>
      </c>
      <c r="W20" s="53" t="n">
        <v>42.7991</v>
      </c>
      <c r="X20" s="53" t="n">
        <v>14232.81</v>
      </c>
      <c r="Y20" s="82" t="n">
        <v>26.55</v>
      </c>
      <c r="Z20" s="53" t="n">
        <f aca="false">X20/3600</f>
        <v>3.95355833333333</v>
      </c>
      <c r="AA20" s="54"/>
      <c r="AB20" s="54"/>
      <c r="AC20" s="54"/>
      <c r="AE20" s="40" t="n">
        <f aca="false">Q20/100</f>
        <v>0.2681</v>
      </c>
      <c r="AF20" s="40" t="n">
        <f aca="false">R20/100</f>
        <v>0.0410871944444445</v>
      </c>
      <c r="AG20" s="40" t="n">
        <f aca="false">Y20/100</f>
        <v>0.2655</v>
      </c>
      <c r="AH20" s="40" t="n">
        <f aca="false">Z20/100</f>
        <v>0.0395355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90.4912</v>
      </c>
      <c r="E21" s="52" t="n">
        <f aca="false">N21</f>
        <v>40.2345</v>
      </c>
      <c r="F21" s="52" t="n">
        <f aca="false">L21</f>
        <v>1290.4912</v>
      </c>
      <c r="G21" s="52" t="n">
        <f aca="false">O21</f>
        <v>41.4265</v>
      </c>
      <c r="H21" s="52" t="n">
        <f aca="false">T21</f>
        <v>1280.744</v>
      </c>
      <c r="I21" s="52" t="n">
        <f aca="false">V21</f>
        <v>40.1819</v>
      </c>
      <c r="J21" s="52" t="n">
        <f aca="false">T21</f>
        <v>1280.744</v>
      </c>
      <c r="K21" s="52" t="n">
        <f aca="false">W21</f>
        <v>41.3859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4093.07</v>
      </c>
      <c r="Q21" s="82" t="n">
        <v>24.46</v>
      </c>
      <c r="R21" s="53" t="n">
        <f aca="false">P21/3600</f>
        <v>3.91474166666667</v>
      </c>
      <c r="S21" s="54"/>
      <c r="T21" s="53" t="n">
        <v>1280.744</v>
      </c>
      <c r="U21" s="53" t="n">
        <v>36.871</v>
      </c>
      <c r="V21" s="53" t="n">
        <v>40.1819</v>
      </c>
      <c r="W21" s="53" t="n">
        <v>41.3859</v>
      </c>
      <c r="X21" s="53" t="n">
        <v>12578.74</v>
      </c>
      <c r="Y21" s="82" t="n">
        <v>23.51</v>
      </c>
      <c r="Z21" s="53" t="n">
        <f aca="false">X21/3600</f>
        <v>3.49409444444444</v>
      </c>
      <c r="AA21" s="54"/>
      <c r="AB21" s="54"/>
      <c r="AC21" s="54"/>
      <c r="AE21" s="40" t="n">
        <f aca="false">Q21/100</f>
        <v>0.2446</v>
      </c>
      <c r="AF21" s="40" t="n">
        <f aca="false">R21/100</f>
        <v>0.0391474166666667</v>
      </c>
      <c r="AG21" s="40" t="n">
        <f aca="false">Y21/100</f>
        <v>0.2351</v>
      </c>
      <c r="AH21" s="40" t="n">
        <f aca="false">Z21/100</f>
        <v>0.034940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4.7208</v>
      </c>
      <c r="I22" s="58" t="n">
        <f aca="false">V22</f>
        <v>39.0417</v>
      </c>
      <c r="J22" s="58" t="n">
        <f aca="false">T22</f>
        <v>624.7208</v>
      </c>
      <c r="K22" s="58" t="n">
        <f aca="false">W22</f>
        <v>40.4379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633.13</v>
      </c>
      <c r="Q22" s="59" t="n">
        <v>23.33</v>
      </c>
      <c r="R22" s="59" t="n">
        <f aca="false">P22/3600</f>
        <v>3.78698055555556</v>
      </c>
      <c r="S22" s="57"/>
      <c r="T22" s="59" t="n">
        <v>624.7208</v>
      </c>
      <c r="U22" s="59" t="n">
        <v>34.3318</v>
      </c>
      <c r="V22" s="59" t="n">
        <v>39.0417</v>
      </c>
      <c r="W22" s="59" t="n">
        <v>40.4379</v>
      </c>
      <c r="X22" s="59" t="n">
        <v>13093.27</v>
      </c>
      <c r="Y22" s="59" t="n">
        <v>23.34</v>
      </c>
      <c r="Z22" s="59" t="n">
        <f aca="false">X22/3600</f>
        <v>3.63701944444444</v>
      </c>
      <c r="AA22" s="57"/>
      <c r="AB22" s="57"/>
      <c r="AC22" s="57"/>
      <c r="AE22" s="40" t="n">
        <f aca="false">Q22/100</f>
        <v>0.2333</v>
      </c>
      <c r="AF22" s="40" t="n">
        <f aca="false">R22/100</f>
        <v>0.0378698055555556</v>
      </c>
      <c r="AG22" s="40" t="n">
        <f aca="false">Y22/100</f>
        <v>0.2334</v>
      </c>
      <c r="AH22" s="40" t="n">
        <f aca="false">Z22/100</f>
        <v>0.0363701944444444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22.6144</v>
      </c>
      <c r="I23" s="61" t="n">
        <f aca="false">V23</f>
        <v>41.9223</v>
      </c>
      <c r="J23" s="61" t="n">
        <f aca="false">T23</f>
        <v>8822.6144</v>
      </c>
      <c r="K23" s="61" t="n">
        <f aca="false">W23</f>
        <v>43.0056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53" t="n">
        <v>14551.76</v>
      </c>
      <c r="Q23" s="82" t="n">
        <v>32.93</v>
      </c>
      <c r="R23" s="60" t="n">
        <f aca="false">P23/3600</f>
        <v>4.04215555555556</v>
      </c>
      <c r="S23" s="62"/>
      <c r="T23" s="60" t="n">
        <v>8822.6144</v>
      </c>
      <c r="U23" s="60" t="n">
        <v>39.603</v>
      </c>
      <c r="V23" s="60" t="n">
        <v>41.9223</v>
      </c>
      <c r="W23" s="60" t="n">
        <v>43.0056</v>
      </c>
      <c r="X23" s="60" t="n">
        <v>14600.62</v>
      </c>
      <c r="Y23" s="82" t="n">
        <v>33.22</v>
      </c>
      <c r="Z23" s="60" t="n">
        <f aca="false">X23/3600</f>
        <v>4.0557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3293</v>
      </c>
      <c r="AF23" s="40" t="n">
        <f aca="false">R23/100</f>
        <v>0.0404215555555556</v>
      </c>
      <c r="AG23" s="40" t="n">
        <f aca="false">Y23/100</f>
        <v>0.3322</v>
      </c>
      <c r="AH23" s="40" t="n">
        <f aca="false">Z23/100</f>
        <v>0.040557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600.3296</v>
      </c>
      <c r="E24" s="52" t="n">
        <f aca="false">N24</f>
        <v>39.9025</v>
      </c>
      <c r="F24" s="52" t="n">
        <f aca="false">L24</f>
        <v>3600.3296</v>
      </c>
      <c r="G24" s="52" t="n">
        <f aca="false">O24</f>
        <v>40.8828</v>
      </c>
      <c r="H24" s="52" t="n">
        <f aca="false">T24</f>
        <v>3591.032</v>
      </c>
      <c r="I24" s="52" t="n">
        <f aca="false">V24</f>
        <v>39.8817</v>
      </c>
      <c r="J24" s="52" t="n">
        <f aca="false">T24</f>
        <v>3591.032</v>
      </c>
      <c r="K24" s="52" t="n">
        <f aca="false">W24</f>
        <v>40.8512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3507.24</v>
      </c>
      <c r="Q24" s="82" t="n">
        <v>27.54</v>
      </c>
      <c r="R24" s="53" t="n">
        <f aca="false">P24/3600</f>
        <v>3.75201111111111</v>
      </c>
      <c r="S24" s="54"/>
      <c r="T24" s="53" t="n">
        <v>3591.032</v>
      </c>
      <c r="U24" s="53" t="n">
        <v>36.6653</v>
      </c>
      <c r="V24" s="53" t="n">
        <v>39.8817</v>
      </c>
      <c r="W24" s="53" t="n">
        <v>40.8512</v>
      </c>
      <c r="X24" s="53" t="n">
        <v>13504.42</v>
      </c>
      <c r="Y24" s="82" t="n">
        <v>27.55</v>
      </c>
      <c r="Z24" s="53" t="n">
        <f aca="false">X24/3600</f>
        <v>3.75122777777778</v>
      </c>
      <c r="AA24" s="54"/>
      <c r="AB24" s="54"/>
      <c r="AC24" s="54"/>
      <c r="AE24" s="40" t="n">
        <f aca="false">Q24/100</f>
        <v>0.2754</v>
      </c>
      <c r="AF24" s="40" t="n">
        <f aca="false">R24/100</f>
        <v>0.0375201111111111</v>
      </c>
      <c r="AG24" s="40" t="n">
        <f aca="false">Y24/100</f>
        <v>0.2755</v>
      </c>
      <c r="AH24" s="40" t="n">
        <f aca="false">Z24/100</f>
        <v>0.037512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23.4976</v>
      </c>
      <c r="E25" s="52" t="n">
        <f aca="false">N25</f>
        <v>38.0666</v>
      </c>
      <c r="F25" s="52" t="n">
        <f aca="false">L25</f>
        <v>1523.4976</v>
      </c>
      <c r="G25" s="52" t="n">
        <f aca="false">O25</f>
        <v>39.3165</v>
      </c>
      <c r="H25" s="52" t="n">
        <f aca="false">T25</f>
        <v>1517.3848</v>
      </c>
      <c r="I25" s="52" t="n">
        <f aca="false">V25</f>
        <v>38.0213</v>
      </c>
      <c r="J25" s="52" t="n">
        <f aca="false">T25</f>
        <v>1517.3848</v>
      </c>
      <c r="K25" s="52" t="n">
        <f aca="false">W25</f>
        <v>39.283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2878.35</v>
      </c>
      <c r="Q25" s="82" t="n">
        <v>24.2</v>
      </c>
      <c r="R25" s="53" t="n">
        <f aca="false">P25/3600</f>
        <v>3.57731944444444</v>
      </c>
      <c r="S25" s="54"/>
      <c r="T25" s="53" t="n">
        <v>1517.3848</v>
      </c>
      <c r="U25" s="53" t="n">
        <v>33.8803</v>
      </c>
      <c r="V25" s="53" t="n">
        <v>38.0213</v>
      </c>
      <c r="W25" s="53" t="n">
        <v>39.283</v>
      </c>
      <c r="X25" s="53" t="n">
        <v>12929.57</v>
      </c>
      <c r="Y25" s="82" t="n">
        <v>24.4</v>
      </c>
      <c r="Z25" s="53" t="n">
        <f aca="false">X25/3600</f>
        <v>3.59154722222222</v>
      </c>
      <c r="AA25" s="54"/>
      <c r="AB25" s="54"/>
      <c r="AC25" s="54"/>
      <c r="AE25" s="40" t="n">
        <f aca="false">Q25/100</f>
        <v>0.242</v>
      </c>
      <c r="AF25" s="40" t="n">
        <f aca="false">R25/100</f>
        <v>0.0357731944444445</v>
      </c>
      <c r="AG25" s="40" t="n">
        <f aca="false">Y25/100</f>
        <v>0.244</v>
      </c>
      <c r="AH25" s="40" t="n">
        <f aca="false">Z25/100</f>
        <v>0.0359154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8.7072</v>
      </c>
      <c r="I26" s="58" t="n">
        <f aca="false">V26</f>
        <v>36.52</v>
      </c>
      <c r="J26" s="58" t="n">
        <f aca="false">T26</f>
        <v>648.7072</v>
      </c>
      <c r="K26" s="58" t="n">
        <f aca="false">W26</f>
        <v>38.314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527.08</v>
      </c>
      <c r="Q26" s="59" t="n">
        <v>23.73</v>
      </c>
      <c r="R26" s="59" t="n">
        <f aca="false">P26/3600</f>
        <v>3.47974444444444</v>
      </c>
      <c r="S26" s="57"/>
      <c r="T26" s="59" t="n">
        <v>648.7072</v>
      </c>
      <c r="U26" s="59" t="n">
        <v>31.3255</v>
      </c>
      <c r="V26" s="59" t="n">
        <v>36.52</v>
      </c>
      <c r="W26" s="59" t="n">
        <v>38.314</v>
      </c>
      <c r="X26" s="59" t="n">
        <v>12546.59</v>
      </c>
      <c r="Y26" s="59" t="n">
        <v>22.85</v>
      </c>
      <c r="Z26" s="59" t="n">
        <f aca="false">X26/3600</f>
        <v>3.48516388888889</v>
      </c>
      <c r="AA26" s="57"/>
      <c r="AB26" s="57"/>
      <c r="AC26" s="57"/>
      <c r="AE26" s="40" t="n">
        <f aca="false">Q26/100</f>
        <v>0.2373</v>
      </c>
      <c r="AF26" s="40" t="n">
        <f aca="false">R26/100</f>
        <v>0.0347974444444444</v>
      </c>
      <c r="AG26" s="40" t="n">
        <f aca="false">Y26/100</f>
        <v>0.2285</v>
      </c>
      <c r="AH26" s="40" t="n">
        <f aca="false">Z26/100</f>
        <v>0.0348516388888889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589.0016</v>
      </c>
      <c r="I27" s="61" t="n">
        <f aca="false">V27</f>
        <v>40.0178</v>
      </c>
      <c r="J27" s="61" t="n">
        <f aca="false">T27</f>
        <v>20589.0016</v>
      </c>
      <c r="K27" s="61" t="n">
        <f aca="false">W27</f>
        <v>43.168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29987.85</v>
      </c>
      <c r="Q27" s="82" t="n">
        <v>61.76</v>
      </c>
      <c r="R27" s="60" t="n">
        <f aca="false">P27/3600</f>
        <v>8.32995833333333</v>
      </c>
      <c r="S27" s="62"/>
      <c r="T27" s="60" t="n">
        <v>20589.0016</v>
      </c>
      <c r="U27" s="60" t="n">
        <v>38.4556</v>
      </c>
      <c r="V27" s="60" t="n">
        <v>40.0178</v>
      </c>
      <c r="W27" s="60" t="n">
        <v>43.168</v>
      </c>
      <c r="X27" s="60" t="n">
        <v>30032.81</v>
      </c>
      <c r="Y27" s="82" t="n">
        <v>62.43</v>
      </c>
      <c r="Z27" s="60" t="n">
        <f aca="false">X27/3600</f>
        <v>8.34244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6176</v>
      </c>
      <c r="AF27" s="40" t="n">
        <f aca="false">R27/100</f>
        <v>0.0832995833333333</v>
      </c>
      <c r="AG27" s="40" t="n">
        <f aca="false">Y27/100</f>
        <v>0.6243</v>
      </c>
      <c r="AH27" s="40" t="n">
        <f aca="false">Z27/100</f>
        <v>0.0834244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676.7536</v>
      </c>
      <c r="E28" s="52" t="n">
        <f aca="false">N28</f>
        <v>38.7958</v>
      </c>
      <c r="F28" s="52" t="n">
        <f aca="false">L28</f>
        <v>6676.7536</v>
      </c>
      <c r="G28" s="52" t="n">
        <f aca="false">O28</f>
        <v>41.2621</v>
      </c>
      <c r="H28" s="52" t="n">
        <f aca="false">T28</f>
        <v>6635.1496</v>
      </c>
      <c r="I28" s="52" t="n">
        <f aca="false">V28</f>
        <v>38.7888</v>
      </c>
      <c r="J28" s="52" t="n">
        <f aca="false">T28</f>
        <v>6635.1496</v>
      </c>
      <c r="K28" s="52" t="n">
        <f aca="false">W28</f>
        <v>41.2654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7215.64</v>
      </c>
      <c r="Q28" s="82" t="n">
        <v>49.74</v>
      </c>
      <c r="R28" s="53" t="n">
        <f aca="false">P28/3600</f>
        <v>7.5599</v>
      </c>
      <c r="S28" s="54"/>
      <c r="T28" s="53" t="n">
        <v>6635.1496</v>
      </c>
      <c r="U28" s="53" t="n">
        <v>36.4134</v>
      </c>
      <c r="V28" s="53" t="n">
        <v>38.7888</v>
      </c>
      <c r="W28" s="53" t="n">
        <v>41.2654</v>
      </c>
      <c r="X28" s="53" t="n">
        <v>27340.53</v>
      </c>
      <c r="Y28" s="82" t="n">
        <v>50</v>
      </c>
      <c r="Z28" s="53" t="n">
        <f aca="false">X28/3600</f>
        <v>7.59459166666667</v>
      </c>
      <c r="AA28" s="54"/>
      <c r="AB28" s="54"/>
      <c r="AC28" s="54"/>
      <c r="AE28" s="40" t="n">
        <f aca="false">Q28/100</f>
        <v>0.4974</v>
      </c>
      <c r="AF28" s="40" t="n">
        <f aca="false">R28/100</f>
        <v>0.075599</v>
      </c>
      <c r="AG28" s="40" t="n">
        <f aca="false">Y28/100</f>
        <v>0.5</v>
      </c>
      <c r="AH28" s="40" t="n">
        <f aca="false">Z28/100</f>
        <v>0.0759459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91.908</v>
      </c>
      <c r="E29" s="52" t="n">
        <f aca="false">N29</f>
        <v>37.7855</v>
      </c>
      <c r="F29" s="52" t="n">
        <f aca="false">L29</f>
        <v>2991.908</v>
      </c>
      <c r="G29" s="52" t="n">
        <f aca="false">O29</f>
        <v>39.4752</v>
      </c>
      <c r="H29" s="52" t="n">
        <f aca="false">T29</f>
        <v>2978.2968</v>
      </c>
      <c r="I29" s="52" t="n">
        <f aca="false">V29</f>
        <v>37.786</v>
      </c>
      <c r="J29" s="52" t="n">
        <f aca="false">T29</f>
        <v>2978.2968</v>
      </c>
      <c r="K29" s="52" t="n">
        <f aca="false">W29</f>
        <v>39.4557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6068.16</v>
      </c>
      <c r="Q29" s="82" t="n">
        <v>44.83</v>
      </c>
      <c r="R29" s="53" t="n">
        <f aca="false">P29/3600</f>
        <v>7.24115555555556</v>
      </c>
      <c r="S29" s="54"/>
      <c r="T29" s="53" t="n">
        <v>2978.2968</v>
      </c>
      <c r="U29" s="53" t="n">
        <v>34.2219</v>
      </c>
      <c r="V29" s="53" t="n">
        <v>37.786</v>
      </c>
      <c r="W29" s="53" t="n">
        <v>39.4557</v>
      </c>
      <c r="X29" s="53" t="n">
        <v>26053.25</v>
      </c>
      <c r="Y29" s="82" t="n">
        <v>45.31</v>
      </c>
      <c r="Z29" s="53" t="n">
        <f aca="false">X29/3600</f>
        <v>7.23701388888889</v>
      </c>
      <c r="AA29" s="54"/>
      <c r="AB29" s="54"/>
      <c r="AC29" s="54"/>
      <c r="AE29" s="40" t="n">
        <f aca="false">Q29/100</f>
        <v>0.4483</v>
      </c>
      <c r="AF29" s="40" t="n">
        <f aca="false">R29/100</f>
        <v>0.0724115555555556</v>
      </c>
      <c r="AG29" s="40" t="n">
        <f aca="false">Y29/100</f>
        <v>0.4531</v>
      </c>
      <c r="AH29" s="40" t="n">
        <f aca="false">Z29/100</f>
        <v>0.0723701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28.2856</v>
      </c>
      <c r="I30" s="58" t="n">
        <f aca="false">V30</f>
        <v>36.6811</v>
      </c>
      <c r="J30" s="58" t="n">
        <f aca="false">T30</f>
        <v>1428.2856</v>
      </c>
      <c r="K30" s="58" t="n">
        <f aca="false">W30</f>
        <v>37.662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5334.59</v>
      </c>
      <c r="Q30" s="59" t="n">
        <v>42.38</v>
      </c>
      <c r="R30" s="59" t="n">
        <f aca="false">P30/3600</f>
        <v>7.03738611111111</v>
      </c>
      <c r="S30" s="57"/>
      <c r="T30" s="59" t="n">
        <v>1428.2856</v>
      </c>
      <c r="U30" s="59" t="n">
        <v>31.9123</v>
      </c>
      <c r="V30" s="59" t="n">
        <v>36.6811</v>
      </c>
      <c r="W30" s="59" t="n">
        <v>37.662</v>
      </c>
      <c r="X30" s="59" t="n">
        <v>25246.82</v>
      </c>
      <c r="Y30" s="59" t="n">
        <v>42.21</v>
      </c>
      <c r="Z30" s="59" t="n">
        <f aca="false">X30/3600</f>
        <v>7.01300555555556</v>
      </c>
      <c r="AA30" s="57"/>
      <c r="AB30" s="57"/>
      <c r="AC30" s="57"/>
      <c r="AE30" s="40" t="n">
        <f aca="false">Q30/100</f>
        <v>0.4238</v>
      </c>
      <c r="AF30" s="40" t="n">
        <f aca="false">R30/100</f>
        <v>0.0703738611111111</v>
      </c>
      <c r="AG30" s="40" t="n">
        <f aca="false">Y30/100</f>
        <v>0.4221</v>
      </c>
      <c r="AH30" s="40" t="n">
        <f aca="false">Z30/100</f>
        <v>0.0701300555555556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134.9816</v>
      </c>
      <c r="I31" s="63" t="n">
        <f aca="false">V31</f>
        <v>43.528</v>
      </c>
      <c r="J31" s="63" t="n">
        <f aca="false">T31</f>
        <v>21134.9816</v>
      </c>
      <c r="K31" s="63" t="n">
        <f aca="false">W31</f>
        <v>44.6693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810.1</v>
      </c>
      <c r="Q31" s="82" t="n">
        <v>72.88</v>
      </c>
      <c r="R31" s="60" t="n">
        <f aca="false">P31/3600</f>
        <v>9.94725</v>
      </c>
      <c r="S31" s="62"/>
      <c r="T31" s="60" t="n">
        <v>21134.9816</v>
      </c>
      <c r="U31" s="60" t="n">
        <v>39.1505</v>
      </c>
      <c r="V31" s="60" t="n">
        <v>43.528</v>
      </c>
      <c r="W31" s="60" t="n">
        <v>44.6693</v>
      </c>
      <c r="X31" s="60" t="n">
        <v>33644.05</v>
      </c>
      <c r="Y31" s="82" t="n">
        <v>68.77</v>
      </c>
      <c r="Z31" s="60" t="n">
        <f aca="false">X31/3600</f>
        <v>9.345569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7288</v>
      </c>
      <c r="AF31" s="40" t="n">
        <f aca="false">R31/100</f>
        <v>0.0994725</v>
      </c>
      <c r="AG31" s="40" t="n">
        <f aca="false">Y31/100</f>
        <v>0.6877</v>
      </c>
      <c r="AH31" s="40" t="n">
        <f aca="false">Z31/100</f>
        <v>0.093455694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27.3</v>
      </c>
      <c r="I32" s="64" t="n">
        <f aca="false">V32</f>
        <v>42.0787</v>
      </c>
      <c r="J32" s="64" t="n">
        <f aca="false">T32</f>
        <v>7627.3</v>
      </c>
      <c r="K32" s="64" t="n">
        <f aca="false">W32</f>
        <v>42.5047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35324.62</v>
      </c>
      <c r="Q32" s="82" t="n">
        <v>75.56</v>
      </c>
      <c r="R32" s="53" t="n">
        <f aca="false">P32/3600</f>
        <v>9.81239444444445</v>
      </c>
      <c r="S32" s="54"/>
      <c r="T32" s="53" t="n">
        <v>7627.3</v>
      </c>
      <c r="U32" s="53" t="n">
        <v>37.2143</v>
      </c>
      <c r="V32" s="53" t="n">
        <v>42.0787</v>
      </c>
      <c r="W32" s="53" t="n">
        <v>42.5047</v>
      </c>
      <c r="X32" s="53" t="n">
        <v>30615.13</v>
      </c>
      <c r="Y32" s="82" t="n">
        <v>57.64</v>
      </c>
      <c r="Z32" s="53" t="n">
        <f aca="false">X32/3600</f>
        <v>8.50420277777778</v>
      </c>
      <c r="AA32" s="54"/>
      <c r="AB32" s="54"/>
      <c r="AC32" s="54"/>
      <c r="AE32" s="40" t="n">
        <f aca="false">Q32/100</f>
        <v>0.7556</v>
      </c>
      <c r="AF32" s="40" t="n">
        <f aca="false">R32/100</f>
        <v>0.0981239444444444</v>
      </c>
      <c r="AG32" s="40" t="n">
        <f aca="false">Y32/100</f>
        <v>0.5764</v>
      </c>
      <c r="AH32" s="40" t="n">
        <f aca="false">Z32/100</f>
        <v>0.085042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37.16</v>
      </c>
      <c r="I33" s="64" t="n">
        <f aca="false">V33</f>
        <v>40.5333</v>
      </c>
      <c r="J33" s="64" t="n">
        <f aca="false">T33</f>
        <v>3537.16</v>
      </c>
      <c r="K33" s="64" t="n">
        <f aca="false">W33</f>
        <v>40.2796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32826.57</v>
      </c>
      <c r="Q33" s="82" t="n">
        <v>70.95</v>
      </c>
      <c r="R33" s="53" t="n">
        <f aca="false">P33/3600</f>
        <v>9.11849166666667</v>
      </c>
      <c r="S33" s="54"/>
      <c r="T33" s="53" t="n">
        <v>3537.16</v>
      </c>
      <c r="U33" s="53" t="n">
        <v>35.2071</v>
      </c>
      <c r="V33" s="53" t="n">
        <v>40.5333</v>
      </c>
      <c r="W33" s="53" t="n">
        <v>40.2796</v>
      </c>
      <c r="X33" s="53" t="n">
        <v>28858.58</v>
      </c>
      <c r="Y33" s="82" t="n">
        <v>52.62</v>
      </c>
      <c r="Z33" s="53" t="n">
        <f aca="false">X33/3600</f>
        <v>8.01627222222222</v>
      </c>
      <c r="AA33" s="54"/>
      <c r="AB33" s="54"/>
      <c r="AC33" s="54"/>
      <c r="AE33" s="40" t="n">
        <f aca="false">Q33/100</f>
        <v>0.7095</v>
      </c>
      <c r="AF33" s="40" t="n">
        <f aca="false">R33/100</f>
        <v>0.0911849166666667</v>
      </c>
      <c r="AG33" s="40" t="n">
        <f aca="false">Y33/100</f>
        <v>0.5262</v>
      </c>
      <c r="AH33" s="40" t="n">
        <f aca="false">Z33/100</f>
        <v>0.080162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58.2024</v>
      </c>
      <c r="I34" s="65" t="n">
        <f aca="false">V34</f>
        <v>39.0554</v>
      </c>
      <c r="J34" s="65" t="n">
        <f aca="false">T34</f>
        <v>1758.2024</v>
      </c>
      <c r="K34" s="65" t="n">
        <f aca="false">W34</f>
        <v>38.2027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8812.99</v>
      </c>
      <c r="Q34" s="59" t="n">
        <v>49.42</v>
      </c>
      <c r="R34" s="59" t="n">
        <f aca="false">P34/3600</f>
        <v>8.00360833333333</v>
      </c>
      <c r="S34" s="57"/>
      <c r="T34" s="59" t="n">
        <v>1758.2024</v>
      </c>
      <c r="U34" s="59" t="n">
        <v>33.0414</v>
      </c>
      <c r="V34" s="59" t="n">
        <v>39.0554</v>
      </c>
      <c r="W34" s="59" t="n">
        <v>38.2027</v>
      </c>
      <c r="X34" s="59" t="n">
        <v>24620.29</v>
      </c>
      <c r="Y34" s="59" t="n">
        <v>40.38</v>
      </c>
      <c r="Z34" s="59" t="n">
        <f aca="false">X34/3600</f>
        <v>6.83896944444444</v>
      </c>
      <c r="AA34" s="57"/>
      <c r="AB34" s="57"/>
      <c r="AC34" s="57"/>
      <c r="AE34" s="40" t="n">
        <f aca="false">Q34/100</f>
        <v>0.4942</v>
      </c>
      <c r="AF34" s="40" t="n">
        <f aca="false">R34/100</f>
        <v>0.0800360833333333</v>
      </c>
      <c r="AG34" s="40" t="n">
        <f aca="false">Y34/100</f>
        <v>0.4038</v>
      </c>
      <c r="AH34" s="40" t="n">
        <f aca="false">Z34/100</f>
        <v>0.0683896944444444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863.5336</v>
      </c>
      <c r="I35" s="63" t="n">
        <f aca="false">V35</f>
        <v>41.8814</v>
      </c>
      <c r="J35" s="63" t="n">
        <f aca="false">T35</f>
        <v>47863.5336</v>
      </c>
      <c r="K35" s="63" t="n">
        <f aca="false">W35</f>
        <v>43.9543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39752.67</v>
      </c>
      <c r="Q35" s="82" t="n">
        <v>93.18</v>
      </c>
      <c r="R35" s="60" t="n">
        <f aca="false">P35/3600</f>
        <v>11.0424083333333</v>
      </c>
      <c r="S35" s="62"/>
      <c r="T35" s="60" t="n">
        <v>47863.5336</v>
      </c>
      <c r="U35" s="60" t="n">
        <v>37.6816</v>
      </c>
      <c r="V35" s="60" t="n">
        <v>41.8814</v>
      </c>
      <c r="W35" s="60" t="n">
        <v>43.9543</v>
      </c>
      <c r="X35" s="60" t="n">
        <v>38351.75</v>
      </c>
      <c r="Y35" s="82" t="n">
        <v>93.48</v>
      </c>
      <c r="Z35" s="60" t="n">
        <f aca="false">X35/3600</f>
        <v>10.65326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.9318</v>
      </c>
      <c r="AF35" s="40" t="n">
        <f aca="false">R35/100</f>
        <v>0.110424083333333</v>
      </c>
      <c r="AG35" s="40" t="n">
        <f aca="false">Y35/100</f>
        <v>0.9348</v>
      </c>
      <c r="AH35" s="40" t="n">
        <f aca="false">Z35/100</f>
        <v>0.1065326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36.2128</v>
      </c>
      <c r="I36" s="64" t="n">
        <f aca="false">V36</f>
        <v>40.4257</v>
      </c>
      <c r="J36" s="64" t="n">
        <f aca="false">T36</f>
        <v>8236.2128</v>
      </c>
      <c r="K36" s="64" t="n">
        <f aca="false">W36</f>
        <v>42.755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37250.21</v>
      </c>
      <c r="Q36" s="82" t="n">
        <v>96.07</v>
      </c>
      <c r="R36" s="53" t="n">
        <f aca="false">P36/3600</f>
        <v>10.3472805555556</v>
      </c>
      <c r="S36" s="54"/>
      <c r="T36" s="53" t="n">
        <v>8236.2128</v>
      </c>
      <c r="U36" s="53" t="n">
        <v>35.0884</v>
      </c>
      <c r="V36" s="53" t="n">
        <v>40.4257</v>
      </c>
      <c r="W36" s="53" t="n">
        <v>42.755</v>
      </c>
      <c r="X36" s="53" t="n">
        <v>32457.17</v>
      </c>
      <c r="Y36" s="82" t="n">
        <v>64.61</v>
      </c>
      <c r="Z36" s="53" t="n">
        <f aca="false">X36/3600</f>
        <v>9.01588055555556</v>
      </c>
      <c r="AA36" s="54"/>
      <c r="AB36" s="54"/>
      <c r="AC36" s="54"/>
      <c r="AE36" s="40" t="n">
        <f aca="false">Q36/100</f>
        <v>0.9607</v>
      </c>
      <c r="AF36" s="40" t="n">
        <f aca="false">R36/100</f>
        <v>0.103472805555556</v>
      </c>
      <c r="AG36" s="40" t="n">
        <f aca="false">Y36/100</f>
        <v>0.6461</v>
      </c>
      <c r="AH36" s="40" t="n">
        <f aca="false">Z36/100</f>
        <v>0.090158805555555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0.4832</v>
      </c>
      <c r="I37" s="64" t="n">
        <f aca="false">V37</f>
        <v>38.9978</v>
      </c>
      <c r="J37" s="64" t="n">
        <f aca="false">T37</f>
        <v>2380.4832</v>
      </c>
      <c r="K37" s="64" t="n">
        <f aca="false">W37</f>
        <v>41.5651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33388.87</v>
      </c>
      <c r="Q37" s="82" t="n">
        <v>64.12</v>
      </c>
      <c r="R37" s="53" t="n">
        <f aca="false">P37/3600</f>
        <v>9.27468611111111</v>
      </c>
      <c r="S37" s="54"/>
      <c r="T37" s="53" t="n">
        <v>2380.4832</v>
      </c>
      <c r="U37" s="53" t="n">
        <v>33.1219</v>
      </c>
      <c r="V37" s="53" t="n">
        <v>38.9978</v>
      </c>
      <c r="W37" s="53" t="n">
        <v>41.5651</v>
      </c>
      <c r="X37" s="53" t="n">
        <v>32041.53</v>
      </c>
      <c r="Y37" s="82" t="n">
        <v>56.68</v>
      </c>
      <c r="Z37" s="53" t="n">
        <f aca="false">X37/3600</f>
        <v>8.900425</v>
      </c>
      <c r="AA37" s="54"/>
      <c r="AB37" s="54"/>
      <c r="AC37" s="54"/>
      <c r="AE37" s="40" t="n">
        <f aca="false">Q37/100</f>
        <v>0.6412</v>
      </c>
      <c r="AF37" s="40" t="n">
        <f aca="false">R37/100</f>
        <v>0.0927468611111111</v>
      </c>
      <c r="AG37" s="40" t="n">
        <f aca="false">Y37/100</f>
        <v>0.5668</v>
      </c>
      <c r="AH37" s="40" t="n">
        <f aca="false">Z37/100</f>
        <v>0.0890042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0.2632</v>
      </c>
      <c r="I38" s="65" t="n">
        <f aca="false">V38</f>
        <v>37.8153</v>
      </c>
      <c r="J38" s="65" t="n">
        <f aca="false">T38</f>
        <v>940.2632</v>
      </c>
      <c r="K38" s="65" t="n">
        <f aca="false">W38</f>
        <v>40.6371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1174.2</v>
      </c>
      <c r="Q38" s="59" t="n">
        <v>53.99</v>
      </c>
      <c r="R38" s="59" t="n">
        <f aca="false">P38/3600</f>
        <v>8.6595</v>
      </c>
      <c r="S38" s="57"/>
      <c r="T38" s="59" t="n">
        <v>940.2632</v>
      </c>
      <c r="U38" s="59" t="n">
        <v>30.7969</v>
      </c>
      <c r="V38" s="59" t="n">
        <v>37.8153</v>
      </c>
      <c r="W38" s="59" t="n">
        <v>40.6371</v>
      </c>
      <c r="X38" s="59" t="n">
        <v>30169.49</v>
      </c>
      <c r="Y38" s="59" t="n">
        <v>53.76</v>
      </c>
      <c r="Z38" s="59" t="n">
        <f aca="false">X38/3600</f>
        <v>8.38041388888889</v>
      </c>
      <c r="AA38" s="57"/>
      <c r="AB38" s="57"/>
      <c r="AC38" s="57"/>
      <c r="AE38" s="40" t="n">
        <f aca="false">Q38/100</f>
        <v>0.5399</v>
      </c>
      <c r="AF38" s="40" t="n">
        <f aca="false">R38/100</f>
        <v>0.086595</v>
      </c>
      <c r="AG38" s="40" t="n">
        <f aca="false">Y38/100</f>
        <v>0.5376</v>
      </c>
      <c r="AH38" s="40" t="n">
        <f aca="false">Z38/100</f>
        <v>0.0838041388888889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64.1328</v>
      </c>
      <c r="I39" s="63" t="n">
        <f aca="false">V39</f>
        <v>42.2992</v>
      </c>
      <c r="J39" s="63" t="n">
        <f aca="false">T39</f>
        <v>4264.1328</v>
      </c>
      <c r="K39" s="63" t="n">
        <f aca="false">W39</f>
        <v>42.742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271.45</v>
      </c>
      <c r="Q39" s="82" t="n">
        <v>12.41</v>
      </c>
      <c r="R39" s="60" t="n">
        <f aca="false">P39/3600</f>
        <v>1.74206944444444</v>
      </c>
      <c r="S39" s="62"/>
      <c r="T39" s="60" t="n">
        <v>4264.1328</v>
      </c>
      <c r="U39" s="60" t="n">
        <v>39.59</v>
      </c>
      <c r="V39" s="60" t="n">
        <v>42.2992</v>
      </c>
      <c r="W39" s="60" t="n">
        <v>42.742</v>
      </c>
      <c r="X39" s="60" t="n">
        <v>6039.06</v>
      </c>
      <c r="Y39" s="82" t="n">
        <v>12.57</v>
      </c>
      <c r="Z39" s="60" t="n">
        <f aca="false">X39/3600</f>
        <v>1.6775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241</v>
      </c>
      <c r="AF39" s="40" t="n">
        <f aca="false">R39/100</f>
        <v>0.0174206944444444</v>
      </c>
      <c r="AG39" s="40" t="n">
        <f aca="false">Y39/100</f>
        <v>0.1257</v>
      </c>
      <c r="AH39" s="40" t="n">
        <f aca="false">Z39/100</f>
        <v>0.0167751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07.3632</v>
      </c>
      <c r="I40" s="64" t="n">
        <f aca="false">V40</f>
        <v>39.7339</v>
      </c>
      <c r="J40" s="64" t="n">
        <f aca="false">T40</f>
        <v>2007.3632</v>
      </c>
      <c r="K40" s="64" t="n">
        <f aca="false">W40</f>
        <v>39.7908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5840.73</v>
      </c>
      <c r="Q40" s="82" t="n">
        <v>10.52</v>
      </c>
      <c r="R40" s="53" t="n">
        <f aca="false">P40/3600</f>
        <v>1.622425</v>
      </c>
      <c r="S40" s="54"/>
      <c r="T40" s="53" t="n">
        <v>2007.3632</v>
      </c>
      <c r="U40" s="53" t="n">
        <v>36.3542</v>
      </c>
      <c r="V40" s="53" t="n">
        <v>39.7339</v>
      </c>
      <c r="W40" s="53" t="n">
        <v>39.7908</v>
      </c>
      <c r="X40" s="53" t="n">
        <v>5642.64</v>
      </c>
      <c r="Y40" s="82" t="n">
        <v>10.65</v>
      </c>
      <c r="Z40" s="53" t="n">
        <f aca="false">X40/3600</f>
        <v>1.5674</v>
      </c>
      <c r="AA40" s="54"/>
      <c r="AB40" s="54"/>
      <c r="AC40" s="54"/>
      <c r="AE40" s="40" t="n">
        <f aca="false">Q40/100</f>
        <v>0.1052</v>
      </c>
      <c r="AF40" s="40" t="n">
        <f aca="false">R40/100</f>
        <v>0.01622425</v>
      </c>
      <c r="AG40" s="40" t="n">
        <f aca="false">Y40/100</f>
        <v>0.1065</v>
      </c>
      <c r="AH40" s="40" t="n">
        <f aca="false">Z40/100</f>
        <v>0.01567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47.2328</v>
      </c>
      <c r="I41" s="64" t="n">
        <f aca="false">V41</f>
        <v>37.3413</v>
      </c>
      <c r="J41" s="64" t="n">
        <f aca="false">T41</f>
        <v>947.2328</v>
      </c>
      <c r="K41" s="64" t="n">
        <f aca="false">W41</f>
        <v>37.1161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5521.37</v>
      </c>
      <c r="Q41" s="82" t="n">
        <v>9.19</v>
      </c>
      <c r="R41" s="53" t="n">
        <f aca="false">P41/3600</f>
        <v>1.53371388888889</v>
      </c>
      <c r="S41" s="54"/>
      <c r="T41" s="53" t="n">
        <v>947.2328</v>
      </c>
      <c r="U41" s="53" t="n">
        <v>33.5127</v>
      </c>
      <c r="V41" s="53" t="n">
        <v>37.3413</v>
      </c>
      <c r="W41" s="53" t="n">
        <v>37.1161</v>
      </c>
      <c r="X41" s="53" t="n">
        <v>5323.69</v>
      </c>
      <c r="Y41" s="82" t="n">
        <v>9.67</v>
      </c>
      <c r="Z41" s="53" t="n">
        <f aca="false">X41/3600</f>
        <v>1.47880277777778</v>
      </c>
      <c r="AA41" s="54"/>
      <c r="AB41" s="54"/>
      <c r="AC41" s="54"/>
      <c r="AE41" s="40" t="n">
        <f aca="false">Q41/100</f>
        <v>0.0919</v>
      </c>
      <c r="AF41" s="40" t="n">
        <f aca="false">R41/100</f>
        <v>0.0153371388888889</v>
      </c>
      <c r="AG41" s="40" t="n">
        <f aca="false">Y41/100</f>
        <v>0.0967</v>
      </c>
      <c r="AH41" s="40" t="n">
        <f aca="false">Z41/100</f>
        <v>0.014788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8.8736</v>
      </c>
      <c r="I42" s="65" t="n">
        <f aca="false">V42</f>
        <v>35.2921</v>
      </c>
      <c r="J42" s="65" t="n">
        <f aca="false">T42</f>
        <v>458.8736</v>
      </c>
      <c r="K42" s="65" t="n">
        <f aca="false">W42</f>
        <v>34.7257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270.65</v>
      </c>
      <c r="Q42" s="59" t="n">
        <v>8.38</v>
      </c>
      <c r="R42" s="59" t="n">
        <f aca="false">P42/3600</f>
        <v>1.46406944444444</v>
      </c>
      <c r="S42" s="57"/>
      <c r="T42" s="59" t="n">
        <v>458.8736</v>
      </c>
      <c r="U42" s="59" t="n">
        <v>30.9535</v>
      </c>
      <c r="V42" s="59" t="n">
        <v>35.2921</v>
      </c>
      <c r="W42" s="59" t="n">
        <v>34.7257</v>
      </c>
      <c r="X42" s="59" t="n">
        <v>5107.4</v>
      </c>
      <c r="Y42" s="59" t="n">
        <v>8.3</v>
      </c>
      <c r="Z42" s="59" t="n">
        <f aca="false">X42/3600</f>
        <v>1.41872222222222</v>
      </c>
      <c r="AA42" s="57"/>
      <c r="AB42" s="57"/>
      <c r="AC42" s="57"/>
      <c r="AE42" s="40" t="n">
        <f aca="false">Q42/100</f>
        <v>0.0838</v>
      </c>
      <c r="AF42" s="40" t="n">
        <f aca="false">R42/100</f>
        <v>0.0146406944444444</v>
      </c>
      <c r="AG42" s="40" t="n">
        <f aca="false">Y42/100</f>
        <v>0.083</v>
      </c>
      <c r="AH42" s="40" t="n">
        <f aca="false">Z42/100</f>
        <v>0.0141872222222222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13.88</v>
      </c>
      <c r="I43" s="63" t="n">
        <f aca="false">V43</f>
        <v>42.9573</v>
      </c>
      <c r="J43" s="63" t="n">
        <f aca="false">T43</f>
        <v>4613.88</v>
      </c>
      <c r="K43" s="63" t="n">
        <f aca="false">W43</f>
        <v>44.2326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265.64</v>
      </c>
      <c r="Q43" s="82" t="n">
        <v>14.93</v>
      </c>
      <c r="R43" s="60" t="n">
        <f aca="false">P43/3600</f>
        <v>2.01823333333333</v>
      </c>
      <c r="S43" s="62"/>
      <c r="T43" s="60" t="n">
        <v>4613.88</v>
      </c>
      <c r="U43" s="60" t="n">
        <v>39.7889</v>
      </c>
      <c r="V43" s="60" t="n">
        <v>42.9573</v>
      </c>
      <c r="W43" s="60" t="n">
        <v>44.2326</v>
      </c>
      <c r="X43" s="60" t="n">
        <v>6994.15</v>
      </c>
      <c r="Y43" s="82" t="n">
        <v>15.1</v>
      </c>
      <c r="Z43" s="60" t="n">
        <f aca="false">X43/3600</f>
        <v>1.9428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493</v>
      </c>
      <c r="AF43" s="40" t="n">
        <f aca="false">R43/100</f>
        <v>0.0201823333333333</v>
      </c>
      <c r="AG43" s="40" t="n">
        <f aca="false">Y43/100</f>
        <v>0.151</v>
      </c>
      <c r="AH43" s="40" t="n">
        <f aca="false">Z43/100</f>
        <v>0.019428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2.632</v>
      </c>
      <c r="I44" s="64" t="n">
        <f aca="false">V44</f>
        <v>40.8753</v>
      </c>
      <c r="J44" s="64" t="n">
        <f aca="false">T44</f>
        <v>2082.632</v>
      </c>
      <c r="K44" s="64" t="n">
        <f aca="false">W44</f>
        <v>41.8655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6766.42</v>
      </c>
      <c r="Q44" s="82" t="n">
        <v>12.75</v>
      </c>
      <c r="R44" s="53" t="n">
        <f aca="false">P44/3600</f>
        <v>1.87956111111111</v>
      </c>
      <c r="S44" s="54"/>
      <c r="T44" s="53" t="n">
        <v>2082.632</v>
      </c>
      <c r="U44" s="53" t="n">
        <v>36.8636</v>
      </c>
      <c r="V44" s="53" t="n">
        <v>40.8753</v>
      </c>
      <c r="W44" s="53" t="n">
        <v>41.8655</v>
      </c>
      <c r="X44" s="53" t="n">
        <v>6494.13</v>
      </c>
      <c r="Y44" s="82" t="n">
        <v>12.79</v>
      </c>
      <c r="Z44" s="53" t="n">
        <f aca="false">X44/3600</f>
        <v>1.803925</v>
      </c>
      <c r="AA44" s="54"/>
      <c r="AB44" s="54"/>
      <c r="AC44" s="54"/>
      <c r="AE44" s="40" t="n">
        <f aca="false">Q44/100</f>
        <v>0.1275</v>
      </c>
      <c r="AF44" s="40" t="n">
        <f aca="false">R44/100</f>
        <v>0.0187956111111111</v>
      </c>
      <c r="AG44" s="40" t="n">
        <f aca="false">Y44/100</f>
        <v>0.1279</v>
      </c>
      <c r="AH44" s="40" t="n">
        <f aca="false">Z44/100</f>
        <v>0.018039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4.8752</v>
      </c>
      <c r="I45" s="64" t="n">
        <f aca="false">V45</f>
        <v>38.8602</v>
      </c>
      <c r="J45" s="64" t="n">
        <f aca="false">T45</f>
        <v>1004.8752</v>
      </c>
      <c r="K45" s="64" t="n">
        <f aca="false">W45</f>
        <v>39.6685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6411.89</v>
      </c>
      <c r="Q45" s="82" t="n">
        <v>11.26</v>
      </c>
      <c r="R45" s="53" t="n">
        <f aca="false">P45/3600</f>
        <v>1.78108055555556</v>
      </c>
      <c r="S45" s="54"/>
      <c r="T45" s="53" t="n">
        <v>1004.8752</v>
      </c>
      <c r="U45" s="53" t="n">
        <v>33.896</v>
      </c>
      <c r="V45" s="53" t="n">
        <v>38.8602</v>
      </c>
      <c r="W45" s="53" t="n">
        <v>39.6685</v>
      </c>
      <c r="X45" s="53" t="n">
        <v>6188.59</v>
      </c>
      <c r="Y45" s="82" t="n">
        <v>11.36</v>
      </c>
      <c r="Z45" s="53" t="n">
        <f aca="false">X45/3600</f>
        <v>1.71905277777778</v>
      </c>
      <c r="AA45" s="54"/>
      <c r="AB45" s="54"/>
      <c r="AC45" s="54"/>
      <c r="AE45" s="40" t="n">
        <f aca="false">Q45/100</f>
        <v>0.1126</v>
      </c>
      <c r="AF45" s="40" t="n">
        <f aca="false">R45/100</f>
        <v>0.0178108055555556</v>
      </c>
      <c r="AG45" s="40" t="n">
        <f aca="false">Y45/100</f>
        <v>0.1136</v>
      </c>
      <c r="AH45" s="40" t="n">
        <f aca="false">Z45/100</f>
        <v>0.0171905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8.128</v>
      </c>
      <c r="I46" s="65" t="n">
        <f aca="false">V46</f>
        <v>37.0337</v>
      </c>
      <c r="J46" s="65" t="n">
        <f aca="false">T46</f>
        <v>498.128</v>
      </c>
      <c r="K46" s="65" t="n">
        <f aca="false">W46</f>
        <v>37.6641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326.48</v>
      </c>
      <c r="Q46" s="59" t="n">
        <v>10.27</v>
      </c>
      <c r="R46" s="59" t="n">
        <f aca="false">P46/3600</f>
        <v>1.75735555555556</v>
      </c>
      <c r="S46" s="57"/>
      <c r="T46" s="59" t="n">
        <v>498.128</v>
      </c>
      <c r="U46" s="59" t="n">
        <v>30.9856</v>
      </c>
      <c r="V46" s="59" t="n">
        <v>37.0337</v>
      </c>
      <c r="W46" s="59" t="n">
        <v>37.6641</v>
      </c>
      <c r="X46" s="59" t="n">
        <v>5982.4</v>
      </c>
      <c r="Y46" s="59" t="n">
        <v>10.33</v>
      </c>
      <c r="Z46" s="59" t="n">
        <f aca="false">X46/3600</f>
        <v>1.66177777777778</v>
      </c>
      <c r="AA46" s="57"/>
      <c r="AB46" s="57"/>
      <c r="AC46" s="57"/>
      <c r="AE46" s="40" t="n">
        <f aca="false">Q46/100</f>
        <v>0.1027</v>
      </c>
      <c r="AF46" s="40" t="n">
        <f aca="false">R46/100</f>
        <v>0.0175735555555556</v>
      </c>
      <c r="AG46" s="40" t="n">
        <f aca="false">Y46/100</f>
        <v>0.1033</v>
      </c>
      <c r="AH46" s="40" t="n">
        <f aca="false">Z46/100</f>
        <v>0.0166177777777778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8978.976</v>
      </c>
      <c r="I47" s="63" t="n">
        <f aca="false">V47</f>
        <v>40.7808</v>
      </c>
      <c r="J47" s="63" t="n">
        <f aca="false">T47</f>
        <v>8978.976</v>
      </c>
      <c r="K47" s="63" t="n">
        <f aca="false">W47</f>
        <v>41.6246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509.64</v>
      </c>
      <c r="Q47" s="82" t="n">
        <v>16.24</v>
      </c>
      <c r="R47" s="60" t="n">
        <f aca="false">P47/3600</f>
        <v>1.80823333333333</v>
      </c>
      <c r="S47" s="62"/>
      <c r="T47" s="60" t="n">
        <v>8978.976</v>
      </c>
      <c r="U47" s="60" t="n">
        <v>37.9118</v>
      </c>
      <c r="V47" s="60" t="n">
        <v>40.7808</v>
      </c>
      <c r="W47" s="60" t="n">
        <v>41.6246</v>
      </c>
      <c r="X47" s="60" t="n">
        <v>6602.12</v>
      </c>
      <c r="Y47" s="82" t="n">
        <v>18.27</v>
      </c>
      <c r="Z47" s="60" t="n">
        <f aca="false">X47/3600</f>
        <v>1.8339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1624</v>
      </c>
      <c r="AF47" s="40" t="n">
        <f aca="false">R47/100</f>
        <v>0.0180823333333333</v>
      </c>
      <c r="AG47" s="40" t="n">
        <f aca="false">Y47/100</f>
        <v>0.1827</v>
      </c>
      <c r="AH47" s="40" t="n">
        <f aca="false">Z47/100</f>
        <v>0.0183392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83.8848</v>
      </c>
      <c r="I48" s="64" t="n">
        <f aca="false">V48</f>
        <v>38.2011</v>
      </c>
      <c r="J48" s="64" t="n">
        <f aca="false">T48</f>
        <v>3883.8848</v>
      </c>
      <c r="K48" s="64" t="n">
        <f aca="false">W48</f>
        <v>39.0147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5907.85</v>
      </c>
      <c r="Q48" s="82" t="n">
        <v>12.95</v>
      </c>
      <c r="R48" s="53" t="n">
        <f aca="false">P48/3600</f>
        <v>1.64106944444444</v>
      </c>
      <c r="S48" s="54"/>
      <c r="T48" s="53" t="n">
        <v>3883.8848</v>
      </c>
      <c r="U48" s="53" t="n">
        <v>34.0555</v>
      </c>
      <c r="V48" s="53" t="n">
        <v>38.2011</v>
      </c>
      <c r="W48" s="53" t="n">
        <v>39.0147</v>
      </c>
      <c r="X48" s="53" t="n">
        <v>5709.74</v>
      </c>
      <c r="Y48" s="82" t="n">
        <v>12.92</v>
      </c>
      <c r="Z48" s="53" t="n">
        <f aca="false">X48/3600</f>
        <v>1.58603888888889</v>
      </c>
      <c r="AA48" s="54"/>
      <c r="AB48" s="54"/>
      <c r="AC48" s="54"/>
      <c r="AE48" s="40" t="n">
        <f aca="false">Q48/100</f>
        <v>0.1295</v>
      </c>
      <c r="AF48" s="40" t="n">
        <f aca="false">R48/100</f>
        <v>0.0164106944444444</v>
      </c>
      <c r="AG48" s="40" t="n">
        <f aca="false">Y48/100</f>
        <v>0.1292</v>
      </c>
      <c r="AH48" s="40" t="n">
        <f aca="false">Z48/100</f>
        <v>0.015860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88.992</v>
      </c>
      <c r="I49" s="64" t="n">
        <f aca="false">V49</f>
        <v>35.98</v>
      </c>
      <c r="J49" s="64" t="n">
        <f aca="false">T49</f>
        <v>1688.992</v>
      </c>
      <c r="K49" s="64" t="n">
        <f aca="false">W49</f>
        <v>36.7488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5519.2</v>
      </c>
      <c r="Q49" s="82" t="n">
        <v>10.79</v>
      </c>
      <c r="R49" s="53" t="n">
        <f aca="false">P49/3600</f>
        <v>1.53311111111111</v>
      </c>
      <c r="S49" s="54"/>
      <c r="T49" s="53" t="n">
        <v>1688.992</v>
      </c>
      <c r="U49" s="53" t="n">
        <v>30.6075</v>
      </c>
      <c r="V49" s="53" t="n">
        <v>35.98</v>
      </c>
      <c r="W49" s="53" t="n">
        <v>36.7488</v>
      </c>
      <c r="X49" s="53" t="n">
        <v>5351.89</v>
      </c>
      <c r="Y49" s="82" t="n">
        <v>10.77</v>
      </c>
      <c r="Z49" s="53" t="n">
        <f aca="false">X49/3600</f>
        <v>1.48663611111111</v>
      </c>
      <c r="AA49" s="54"/>
      <c r="AB49" s="54"/>
      <c r="AC49" s="54"/>
      <c r="AE49" s="40" t="n">
        <f aca="false">Q49/100</f>
        <v>0.1079</v>
      </c>
      <c r="AF49" s="40" t="n">
        <f aca="false">R49/100</f>
        <v>0.0153311111111111</v>
      </c>
      <c r="AG49" s="40" t="n">
        <f aca="false">Y49/100</f>
        <v>0.1077</v>
      </c>
      <c r="AH49" s="40" t="n">
        <f aca="false">Z49/100</f>
        <v>0.0148663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4.64</v>
      </c>
      <c r="I50" s="65" t="n">
        <f aca="false">V50</f>
        <v>34.0338</v>
      </c>
      <c r="J50" s="65" t="n">
        <f aca="false">T50</f>
        <v>694.64</v>
      </c>
      <c r="K50" s="65" t="n">
        <f aca="false">W50</f>
        <v>34.742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295.35</v>
      </c>
      <c r="Q50" s="59" t="n">
        <v>9.48</v>
      </c>
      <c r="R50" s="59" t="n">
        <f aca="false">P50/3600</f>
        <v>1.47093055555556</v>
      </c>
      <c r="S50" s="57"/>
      <c r="T50" s="59" t="n">
        <v>694.64</v>
      </c>
      <c r="U50" s="59" t="n">
        <v>27.3794</v>
      </c>
      <c r="V50" s="59" t="n">
        <v>34.0338</v>
      </c>
      <c r="W50" s="59" t="n">
        <v>34.742</v>
      </c>
      <c r="X50" s="59" t="n">
        <v>5108.73</v>
      </c>
      <c r="Y50" s="59" t="n">
        <v>9.45</v>
      </c>
      <c r="Z50" s="59" t="n">
        <f aca="false">X50/3600</f>
        <v>1.41909166666667</v>
      </c>
      <c r="AA50" s="57"/>
      <c r="AB50" s="57"/>
      <c r="AC50" s="57"/>
      <c r="AE50" s="40" t="n">
        <f aca="false">Q50/100</f>
        <v>0.0948</v>
      </c>
      <c r="AF50" s="40" t="n">
        <f aca="false">R50/100</f>
        <v>0.0147093055555556</v>
      </c>
      <c r="AG50" s="40" t="n">
        <f aca="false">Y50/100</f>
        <v>0.0945</v>
      </c>
      <c r="AH50" s="40" t="n">
        <f aca="false">Z50/100</f>
        <v>0.0141909166666667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76.5712</v>
      </c>
      <c r="I51" s="63" t="n">
        <f aca="false">V51</f>
        <v>41.381</v>
      </c>
      <c r="J51" s="63" t="n">
        <f aca="false">T51</f>
        <v>6076.5712</v>
      </c>
      <c r="K51" s="63" t="n">
        <f aca="false">W51</f>
        <v>42.6626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53" t="n">
        <v>4594.35</v>
      </c>
      <c r="Q51" s="82" t="n">
        <v>9.88</v>
      </c>
      <c r="R51" s="60" t="n">
        <f aca="false">P51/3600</f>
        <v>1.27620833333333</v>
      </c>
      <c r="S51" s="62"/>
      <c r="T51" s="60" t="n">
        <v>6076.5712</v>
      </c>
      <c r="U51" s="60" t="n">
        <v>39.4888</v>
      </c>
      <c r="V51" s="60" t="n">
        <v>41.381</v>
      </c>
      <c r="W51" s="60" t="n">
        <v>42.6626</v>
      </c>
      <c r="X51" s="60" t="n">
        <v>4454.17</v>
      </c>
      <c r="Y51" s="82" t="n">
        <v>9.89</v>
      </c>
      <c r="Z51" s="60" t="n">
        <f aca="false">X51/3600</f>
        <v>1.2372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0988</v>
      </c>
      <c r="AF51" s="40" t="n">
        <f aca="false">R51/100</f>
        <v>0.0127620833333333</v>
      </c>
      <c r="AG51" s="40" t="n">
        <f aca="false">Y51/100</f>
        <v>0.0989</v>
      </c>
      <c r="AH51" s="40" t="n">
        <f aca="false">Z51/100</f>
        <v>0.0123726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07.7624</v>
      </c>
      <c r="I52" s="64" t="n">
        <f aca="false">V52</f>
        <v>38.7182</v>
      </c>
      <c r="J52" s="64" t="n">
        <f aca="false">T52</f>
        <v>2507.7624</v>
      </c>
      <c r="K52" s="64" t="n">
        <f aca="false">W52</f>
        <v>40.2504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4233.6</v>
      </c>
      <c r="Q52" s="82" t="n">
        <v>8.57</v>
      </c>
      <c r="R52" s="53" t="n">
        <f aca="false">P52/3600</f>
        <v>1.176</v>
      </c>
      <c r="S52" s="54"/>
      <c r="T52" s="53" t="n">
        <v>2507.7624</v>
      </c>
      <c r="U52" s="53" t="n">
        <v>35.899</v>
      </c>
      <c r="V52" s="53" t="n">
        <v>38.7182</v>
      </c>
      <c r="W52" s="53" t="n">
        <v>40.2504</v>
      </c>
      <c r="X52" s="53" t="n">
        <v>3992.17</v>
      </c>
      <c r="Y52" s="82" t="n">
        <v>8.03</v>
      </c>
      <c r="Z52" s="53" t="n">
        <f aca="false">X52/3600</f>
        <v>1.10893611111111</v>
      </c>
      <c r="AA52" s="54"/>
      <c r="AB52" s="54"/>
      <c r="AC52" s="54"/>
      <c r="AE52" s="40" t="n">
        <f aca="false">Q52/100</f>
        <v>0.0857</v>
      </c>
      <c r="AF52" s="40" t="n">
        <f aca="false">R52/100</f>
        <v>0.01176</v>
      </c>
      <c r="AG52" s="40" t="n">
        <f aca="false">Y52/100</f>
        <v>0.0803</v>
      </c>
      <c r="AH52" s="40" t="n">
        <f aca="false">Z52/100</f>
        <v>0.0110893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3.3904</v>
      </c>
      <c r="I53" s="64" t="n">
        <f aca="false">V53</f>
        <v>36.4933</v>
      </c>
      <c r="J53" s="64" t="n">
        <f aca="false">T53</f>
        <v>1123.3904</v>
      </c>
      <c r="K53" s="64" t="n">
        <f aca="false">W53</f>
        <v>38.1078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791.56</v>
      </c>
      <c r="Q53" s="82" t="n">
        <v>6.74</v>
      </c>
      <c r="R53" s="53" t="n">
        <f aca="false">P53/3600</f>
        <v>1.05321111111111</v>
      </c>
      <c r="S53" s="54"/>
      <c r="T53" s="53" t="n">
        <v>1123.3904</v>
      </c>
      <c r="U53" s="53" t="n">
        <v>32.7457</v>
      </c>
      <c r="V53" s="53" t="n">
        <v>36.4933</v>
      </c>
      <c r="W53" s="53" t="n">
        <v>38.1078</v>
      </c>
      <c r="X53" s="53" t="n">
        <v>3664.42</v>
      </c>
      <c r="Y53" s="82" t="n">
        <v>6.77</v>
      </c>
      <c r="Z53" s="53" t="n">
        <f aca="false">X53/3600</f>
        <v>1.01789444444444</v>
      </c>
      <c r="AA53" s="54"/>
      <c r="AB53" s="54"/>
      <c r="AC53" s="54"/>
      <c r="AE53" s="40" t="n">
        <f aca="false">Q53/100</f>
        <v>0.0674</v>
      </c>
      <c r="AF53" s="40" t="n">
        <f aca="false">R53/100</f>
        <v>0.0105321111111111</v>
      </c>
      <c r="AG53" s="40" t="n">
        <f aca="false">Y53/100</f>
        <v>0.0677</v>
      </c>
      <c r="AH53" s="40" t="n">
        <f aca="false">Z53/100</f>
        <v>0.010178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6.1904</v>
      </c>
      <c r="I54" s="65" t="n">
        <f aca="false">V54</f>
        <v>34.5713</v>
      </c>
      <c r="J54" s="65" t="n">
        <f aca="false">T54</f>
        <v>496.1904</v>
      </c>
      <c r="K54" s="65" t="n">
        <f aca="false">W54</f>
        <v>36.1382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562.87</v>
      </c>
      <c r="Q54" s="59" t="n">
        <v>6.13</v>
      </c>
      <c r="R54" s="59" t="n">
        <f aca="false">P54/3600</f>
        <v>0.989686111111111</v>
      </c>
      <c r="S54" s="57"/>
      <c r="T54" s="59" t="n">
        <v>496.1904</v>
      </c>
      <c r="U54" s="59" t="n">
        <v>29.8628</v>
      </c>
      <c r="V54" s="59" t="n">
        <v>34.5713</v>
      </c>
      <c r="W54" s="59" t="n">
        <v>36.1382</v>
      </c>
      <c r="X54" s="59" t="n">
        <v>3440.27</v>
      </c>
      <c r="Y54" s="59" t="n">
        <v>6.03</v>
      </c>
      <c r="Z54" s="59" t="n">
        <f aca="false">X54/3600</f>
        <v>0.955630555555556</v>
      </c>
      <c r="AA54" s="57"/>
      <c r="AB54" s="57"/>
      <c r="AC54" s="57"/>
      <c r="AE54" s="40" t="n">
        <f aca="false">Q54/100</f>
        <v>0.0613</v>
      </c>
      <c r="AF54" s="40" t="n">
        <f aca="false">R54/100</f>
        <v>0.00989686111111111</v>
      </c>
      <c r="AG54" s="40" t="n">
        <f aca="false">Y54/100</f>
        <v>0.0603</v>
      </c>
      <c r="AH54" s="40" t="n">
        <f aca="false">Z54/100</f>
        <v>0.00955630555555556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04.3208</v>
      </c>
      <c r="I55" s="63" t="n">
        <f aca="false">V55</f>
        <v>43.3646</v>
      </c>
      <c r="J55" s="63" t="n">
        <f aca="false">T55</f>
        <v>1904.3208</v>
      </c>
      <c r="K55" s="63" t="n">
        <f aca="false">W55</f>
        <v>42.7719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543.71</v>
      </c>
      <c r="Q55" s="82" t="n">
        <v>3.58</v>
      </c>
      <c r="R55" s="60" t="n">
        <f aca="false">P55/3600</f>
        <v>0.428808333333333</v>
      </c>
      <c r="S55" s="62"/>
      <c r="T55" s="60" t="n">
        <v>1904.3208</v>
      </c>
      <c r="U55" s="60" t="n">
        <v>40.4127</v>
      </c>
      <c r="V55" s="60" t="n">
        <v>43.3646</v>
      </c>
      <c r="W55" s="60" t="n">
        <v>42.7719</v>
      </c>
      <c r="X55" s="60" t="n">
        <v>1550.91</v>
      </c>
      <c r="Y55" s="82" t="n">
        <v>3.65</v>
      </c>
      <c r="Z55" s="60" t="n">
        <f aca="false">X55/3600</f>
        <v>0.43080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358</v>
      </c>
      <c r="AF55" s="40" t="n">
        <f aca="false">R55/100</f>
        <v>0.00428808333333333</v>
      </c>
      <c r="AG55" s="40" t="n">
        <f aca="false">Y55/100</f>
        <v>0.0365</v>
      </c>
      <c r="AH55" s="40" t="n">
        <f aca="false">Z55/100</f>
        <v>0.00430808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3.3584</v>
      </c>
      <c r="I56" s="64" t="n">
        <f aca="false">V56</f>
        <v>40.6458</v>
      </c>
      <c r="J56" s="64" t="n">
        <f aca="false">T56</f>
        <v>953.3584</v>
      </c>
      <c r="K56" s="64" t="n">
        <f aca="false">W56</f>
        <v>39.586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439.4</v>
      </c>
      <c r="Q56" s="82" t="n">
        <v>3.1</v>
      </c>
      <c r="R56" s="53" t="n">
        <f aca="false">P56/3600</f>
        <v>0.399833333333333</v>
      </c>
      <c r="S56" s="54"/>
      <c r="T56" s="53" t="n">
        <v>953.3584</v>
      </c>
      <c r="U56" s="53" t="n">
        <v>36.5748</v>
      </c>
      <c r="V56" s="53" t="n">
        <v>40.6458</v>
      </c>
      <c r="W56" s="53" t="n">
        <v>39.586</v>
      </c>
      <c r="X56" s="53" t="n">
        <v>1940.41</v>
      </c>
      <c r="Y56" s="82" t="n">
        <v>6.74</v>
      </c>
      <c r="Z56" s="53" t="n">
        <f aca="false">X56/3600</f>
        <v>0.539002777777778</v>
      </c>
      <c r="AA56" s="54"/>
      <c r="AB56" s="54"/>
      <c r="AC56" s="54"/>
      <c r="AE56" s="40" t="n">
        <f aca="false">Q56/100</f>
        <v>0.031</v>
      </c>
      <c r="AF56" s="40" t="n">
        <f aca="false">R56/100</f>
        <v>0.00399833333333333</v>
      </c>
      <c r="AG56" s="40" t="n">
        <f aca="false">Y56/100</f>
        <v>0.0674</v>
      </c>
      <c r="AH56" s="40" t="n">
        <f aca="false">Z56/100</f>
        <v>0.0053900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3.0056</v>
      </c>
      <c r="I57" s="64" t="n">
        <f aca="false">V57</f>
        <v>38.2399</v>
      </c>
      <c r="J57" s="64" t="n">
        <f aca="false">T57</f>
        <v>463.0056</v>
      </c>
      <c r="K57" s="64" t="n">
        <f aca="false">W57</f>
        <v>36.8425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353.78</v>
      </c>
      <c r="Q57" s="82" t="n">
        <v>2.71</v>
      </c>
      <c r="R57" s="53" t="n">
        <f aca="false">P57/3600</f>
        <v>0.37605</v>
      </c>
      <c r="S57" s="54"/>
      <c r="T57" s="53" t="n">
        <v>463.0056</v>
      </c>
      <c r="U57" s="53" t="n">
        <v>33.151</v>
      </c>
      <c r="V57" s="53" t="n">
        <v>38.2399</v>
      </c>
      <c r="W57" s="53" t="n">
        <v>36.8425</v>
      </c>
      <c r="X57" s="53" t="n">
        <v>1356.53</v>
      </c>
      <c r="Y57" s="82" t="n">
        <v>2.73</v>
      </c>
      <c r="Z57" s="53" t="n">
        <f aca="false">X57/3600</f>
        <v>0.376813888888889</v>
      </c>
      <c r="AA57" s="54"/>
      <c r="AB57" s="54"/>
      <c r="AC57" s="54"/>
      <c r="AE57" s="40" t="n">
        <f aca="false">Q57/100</f>
        <v>0.0271</v>
      </c>
      <c r="AF57" s="40" t="n">
        <f aca="false">R57/100</f>
        <v>0.0037605</v>
      </c>
      <c r="AG57" s="40" t="n">
        <f aca="false">Y57/100</f>
        <v>0.0273</v>
      </c>
      <c r="AH57" s="40" t="n">
        <f aca="false">Z57/100</f>
        <v>0.0037681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4.4848</v>
      </c>
      <c r="I58" s="65" t="n">
        <f aca="false">V58</f>
        <v>36.1662</v>
      </c>
      <c r="J58" s="65" t="n">
        <f aca="false">T58</f>
        <v>224.4848</v>
      </c>
      <c r="K58" s="65" t="n">
        <f aca="false">W58</f>
        <v>34.391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85.52</v>
      </c>
      <c r="Q58" s="59" t="n">
        <v>3.39</v>
      </c>
      <c r="R58" s="59" t="n">
        <f aca="false">P58/3600</f>
        <v>0.412644444444444</v>
      </c>
      <c r="S58" s="57"/>
      <c r="T58" s="59" t="n">
        <v>224.4848</v>
      </c>
      <c r="U58" s="59" t="n">
        <v>30.2517</v>
      </c>
      <c r="V58" s="59" t="n">
        <v>36.1662</v>
      </c>
      <c r="W58" s="59" t="n">
        <v>34.3916</v>
      </c>
      <c r="X58" s="59" t="n">
        <v>1298.23</v>
      </c>
      <c r="Y58" s="59" t="n">
        <v>2.47</v>
      </c>
      <c r="Z58" s="59" t="n">
        <f aca="false">X58/3600</f>
        <v>0.360619444444444</v>
      </c>
      <c r="AA58" s="57"/>
      <c r="AB58" s="57"/>
      <c r="AC58" s="57"/>
      <c r="AE58" s="40" t="n">
        <f aca="false">Q58/100</f>
        <v>0.0339</v>
      </c>
      <c r="AF58" s="40" t="n">
        <f aca="false">R58/100</f>
        <v>0.00412644444444444</v>
      </c>
      <c r="AG58" s="40" t="n">
        <f aca="false">Y58/100</f>
        <v>0.0247</v>
      </c>
      <c r="AH58" s="40" t="n">
        <f aca="false">Z58/100</f>
        <v>0.00360619444444444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54.3016</v>
      </c>
      <c r="I59" s="61" t="n">
        <f aca="false">V59</f>
        <v>42.4377</v>
      </c>
      <c r="J59" s="61" t="n">
        <f aca="false">T59</f>
        <v>2454.3016</v>
      </c>
      <c r="K59" s="61" t="n">
        <f aca="false">W59</f>
        <v>43.2946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739.26</v>
      </c>
      <c r="Q59" s="82" t="n">
        <v>4.86</v>
      </c>
      <c r="R59" s="60" t="n">
        <f aca="false">P59/3600</f>
        <v>0.483127777777778</v>
      </c>
      <c r="S59" s="62"/>
      <c r="T59" s="60" t="n">
        <v>2454.3016</v>
      </c>
      <c r="U59" s="60" t="n">
        <v>37.7827</v>
      </c>
      <c r="V59" s="60" t="n">
        <v>42.4377</v>
      </c>
      <c r="W59" s="60" t="n">
        <v>43.2946</v>
      </c>
      <c r="X59" s="60" t="n">
        <v>1742.71</v>
      </c>
      <c r="Y59" s="82" t="n">
        <v>4.93</v>
      </c>
      <c r="Z59" s="60" t="n">
        <f aca="false">X59/3600</f>
        <v>0.48408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486</v>
      </c>
      <c r="AF59" s="40" t="n">
        <f aca="false">R59/100</f>
        <v>0.00483127777777778</v>
      </c>
      <c r="AG59" s="40" t="n">
        <f aca="false">Y59/100</f>
        <v>0.0493</v>
      </c>
      <c r="AH59" s="40" t="n">
        <f aca="false">Z59/100</f>
        <v>0.0048408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73.652</v>
      </c>
      <c r="E60" s="52" t="n">
        <f aca="false">N60</f>
        <v>40.6457</v>
      </c>
      <c r="F60" s="52" t="n">
        <f aca="false">L60</f>
        <v>873.652</v>
      </c>
      <c r="G60" s="52" t="n">
        <f aca="false">O60</f>
        <v>41.4397</v>
      </c>
      <c r="H60" s="52" t="n">
        <f aca="false">T60</f>
        <v>872.6296</v>
      </c>
      <c r="I60" s="52" t="n">
        <f aca="false">V60</f>
        <v>40.639</v>
      </c>
      <c r="J60" s="52" t="n">
        <f aca="false">T60</f>
        <v>872.6296</v>
      </c>
      <c r="K60" s="52" t="n">
        <f aca="false">W60</f>
        <v>41.4319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583.37</v>
      </c>
      <c r="Q60" s="82" t="n">
        <v>4.01</v>
      </c>
      <c r="R60" s="53" t="n">
        <f aca="false">P60/3600</f>
        <v>0.439825</v>
      </c>
      <c r="S60" s="54"/>
      <c r="T60" s="53" t="n">
        <v>872.6296</v>
      </c>
      <c r="U60" s="53" t="n">
        <v>33.8159</v>
      </c>
      <c r="V60" s="53" t="n">
        <v>40.639</v>
      </c>
      <c r="W60" s="53" t="n">
        <v>41.4319</v>
      </c>
      <c r="X60" s="53" t="n">
        <v>1562.71</v>
      </c>
      <c r="Y60" s="82" t="n">
        <v>3.69</v>
      </c>
      <c r="Z60" s="53" t="n">
        <f aca="false">X60/3600</f>
        <v>0.434086111111111</v>
      </c>
      <c r="AA60" s="54"/>
      <c r="AB60" s="54"/>
      <c r="AC60" s="54"/>
      <c r="AE60" s="40" t="n">
        <f aca="false">Q60/100</f>
        <v>0.0401</v>
      </c>
      <c r="AF60" s="40" t="n">
        <f aca="false">R60/100</f>
        <v>0.00439825</v>
      </c>
      <c r="AG60" s="40" t="n">
        <f aca="false">Y60/100</f>
        <v>0.0369</v>
      </c>
      <c r="AH60" s="40" t="n">
        <f aca="false">Z60/100</f>
        <v>0.0043408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47.0544</v>
      </c>
      <c r="E61" s="52" t="n">
        <f aca="false">N61</f>
        <v>39.0568</v>
      </c>
      <c r="F61" s="52" t="n">
        <f aca="false">L61</f>
        <v>347.0544</v>
      </c>
      <c r="G61" s="52" t="n">
        <f aca="false">O61</f>
        <v>39.8228</v>
      </c>
      <c r="H61" s="52" t="n">
        <f aca="false">T61</f>
        <v>347.0168</v>
      </c>
      <c r="I61" s="52" t="n">
        <f aca="false">V61</f>
        <v>39.0461</v>
      </c>
      <c r="J61" s="52" t="n">
        <f aca="false">T61</f>
        <v>347.0168</v>
      </c>
      <c r="K61" s="52" t="n">
        <f aca="false">W61</f>
        <v>39.7657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461.53</v>
      </c>
      <c r="Q61" s="82" t="n">
        <v>3.09</v>
      </c>
      <c r="R61" s="53" t="n">
        <f aca="false">P61/3600</f>
        <v>0.405980555555556</v>
      </c>
      <c r="S61" s="54"/>
      <c r="T61" s="53" t="n">
        <v>347.0168</v>
      </c>
      <c r="U61" s="53" t="n">
        <v>30.7143</v>
      </c>
      <c r="V61" s="53" t="n">
        <v>39.0461</v>
      </c>
      <c r="W61" s="53" t="n">
        <v>39.7657</v>
      </c>
      <c r="X61" s="53" t="n">
        <v>1468.93</v>
      </c>
      <c r="Y61" s="82" t="n">
        <v>3.11</v>
      </c>
      <c r="Z61" s="53" t="n">
        <f aca="false">X61/3600</f>
        <v>0.408036111111111</v>
      </c>
      <c r="AA61" s="54"/>
      <c r="AB61" s="54"/>
      <c r="AC61" s="54"/>
      <c r="AE61" s="40" t="n">
        <f aca="false">Q61/100</f>
        <v>0.0309</v>
      </c>
      <c r="AF61" s="40" t="n">
        <f aca="false">R61/100</f>
        <v>0.00405980555555556</v>
      </c>
      <c r="AG61" s="40" t="n">
        <f aca="false">Y61/100</f>
        <v>0.0311</v>
      </c>
      <c r="AH61" s="40" t="n">
        <f aca="false">Z61/100</f>
        <v>0.0040803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3112</v>
      </c>
      <c r="I62" s="58" t="n">
        <f aca="false">V62</f>
        <v>37.605</v>
      </c>
      <c r="J62" s="58" t="n">
        <f aca="false">T62</f>
        <v>141.3112</v>
      </c>
      <c r="K62" s="58" t="n">
        <f aca="false">W62</f>
        <v>38.2991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60.87</v>
      </c>
      <c r="Q62" s="59" t="n">
        <v>3.47</v>
      </c>
      <c r="R62" s="59" t="n">
        <f aca="false">P62/3600</f>
        <v>0.433575</v>
      </c>
      <c r="S62" s="57"/>
      <c r="T62" s="59" t="n">
        <v>141.3112</v>
      </c>
      <c r="U62" s="59" t="n">
        <v>27.6458</v>
      </c>
      <c r="V62" s="59" t="n">
        <v>37.605</v>
      </c>
      <c r="W62" s="59" t="n">
        <v>38.2991</v>
      </c>
      <c r="X62" s="59" t="n">
        <v>1861.21</v>
      </c>
      <c r="Y62" s="59" t="n">
        <v>6.95</v>
      </c>
      <c r="Z62" s="59" t="n">
        <f aca="false">X62/3600</f>
        <v>0.517002777777778</v>
      </c>
      <c r="AA62" s="57"/>
      <c r="AB62" s="57"/>
      <c r="AC62" s="57"/>
      <c r="AE62" s="40" t="n">
        <f aca="false">Q62/100</f>
        <v>0.0347</v>
      </c>
      <c r="AF62" s="40" t="n">
        <f aca="false">R62/100</f>
        <v>0.00433575</v>
      </c>
      <c r="AG62" s="40" t="n">
        <f aca="false">Y62/100</f>
        <v>0.0695</v>
      </c>
      <c r="AH62" s="40" t="n">
        <f aca="false">Z62/100</f>
        <v>0.00517002777777778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095.6144</v>
      </c>
      <c r="I63" s="63" t="n">
        <f aca="false">V63</f>
        <v>40.516</v>
      </c>
      <c r="J63" s="63" t="n">
        <f aca="false">T63</f>
        <v>2095.6144</v>
      </c>
      <c r="K63" s="63" t="n">
        <f aca="false">W63</f>
        <v>41.2008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655.87</v>
      </c>
      <c r="Q63" s="82" t="n">
        <v>5.12</v>
      </c>
      <c r="R63" s="60" t="n">
        <f aca="false">P63/3600</f>
        <v>0.459963888888889</v>
      </c>
      <c r="S63" s="62"/>
      <c r="T63" s="60" t="n">
        <v>2095.6144</v>
      </c>
      <c r="U63" s="60" t="n">
        <v>37.7122</v>
      </c>
      <c r="V63" s="60" t="n">
        <v>40.516</v>
      </c>
      <c r="W63" s="60" t="n">
        <v>41.2008</v>
      </c>
      <c r="X63" s="60" t="n">
        <v>1293.82</v>
      </c>
      <c r="Y63" s="82" t="n">
        <v>3.25</v>
      </c>
      <c r="Z63" s="60" t="n">
        <f aca="false">X63/3600</f>
        <v>0.3593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12</v>
      </c>
      <c r="AF63" s="40" t="n">
        <f aca="false">R63/100</f>
        <v>0.00459963888888889</v>
      </c>
      <c r="AG63" s="40" t="n">
        <f aca="false">Y63/100</f>
        <v>0.0325</v>
      </c>
      <c r="AH63" s="40" t="n">
        <f aca="false">Z63/100</f>
        <v>0.003593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6.7584</v>
      </c>
      <c r="I64" s="64" t="n">
        <f aca="false">V64</f>
        <v>37.8589</v>
      </c>
      <c r="J64" s="64" t="n">
        <f aca="false">T64</f>
        <v>906.7584</v>
      </c>
      <c r="K64" s="64" t="n">
        <f aca="false">W64</f>
        <v>38.4685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505.73</v>
      </c>
      <c r="Q64" s="82" t="n">
        <v>4.11</v>
      </c>
      <c r="R64" s="53" t="n">
        <f aca="false">P64/3600</f>
        <v>0.418258333333333</v>
      </c>
      <c r="S64" s="54"/>
      <c r="T64" s="53" t="n">
        <v>906.7584</v>
      </c>
      <c r="U64" s="53" t="n">
        <v>33.9726</v>
      </c>
      <c r="V64" s="53" t="n">
        <v>37.8589</v>
      </c>
      <c r="W64" s="53" t="n">
        <v>38.4685</v>
      </c>
      <c r="X64" s="53" t="n">
        <v>1319.02</v>
      </c>
      <c r="Y64" s="82" t="n">
        <v>3.13</v>
      </c>
      <c r="Z64" s="53" t="n">
        <f aca="false">X64/3600</f>
        <v>0.366394444444444</v>
      </c>
      <c r="AA64" s="54"/>
      <c r="AB64" s="54"/>
      <c r="AC64" s="54"/>
      <c r="AE64" s="40" t="n">
        <f aca="false">Q64/100</f>
        <v>0.0411</v>
      </c>
      <c r="AF64" s="40" t="n">
        <f aca="false">R64/100</f>
        <v>0.00418258333333333</v>
      </c>
      <c r="AG64" s="40" t="n">
        <f aca="false">Y64/100</f>
        <v>0.0313</v>
      </c>
      <c r="AH64" s="40" t="n">
        <f aca="false">Z64/100</f>
        <v>0.0036639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8.1328</v>
      </c>
      <c r="I65" s="64" t="n">
        <f aca="false">V65</f>
        <v>35.5319</v>
      </c>
      <c r="J65" s="64" t="n">
        <f aca="false">T65</f>
        <v>388.1328</v>
      </c>
      <c r="K65" s="64" t="n">
        <f aca="false">W65</f>
        <v>36.1171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406.8</v>
      </c>
      <c r="Q65" s="82" t="n">
        <v>2.68</v>
      </c>
      <c r="R65" s="53" t="n">
        <f aca="false">P65/3600</f>
        <v>0.390777777777778</v>
      </c>
      <c r="S65" s="54"/>
      <c r="T65" s="53" t="n">
        <v>388.1328</v>
      </c>
      <c r="U65" s="53" t="n">
        <v>30.5542</v>
      </c>
      <c r="V65" s="53" t="n">
        <v>35.5319</v>
      </c>
      <c r="W65" s="53" t="n">
        <v>36.1171</v>
      </c>
      <c r="X65" s="53" t="n">
        <v>1237.28</v>
      </c>
      <c r="Y65" s="82" t="n">
        <v>2.62</v>
      </c>
      <c r="Z65" s="53" t="n">
        <f aca="false">X65/3600</f>
        <v>0.343688888888889</v>
      </c>
      <c r="AA65" s="54"/>
      <c r="AB65" s="54"/>
      <c r="AC65" s="54"/>
      <c r="AE65" s="40" t="n">
        <f aca="false">Q65/100</f>
        <v>0.0268</v>
      </c>
      <c r="AF65" s="40" t="n">
        <f aca="false">R65/100</f>
        <v>0.00390777777777778</v>
      </c>
      <c r="AG65" s="40" t="n">
        <f aca="false">Y65/100</f>
        <v>0.0262</v>
      </c>
      <c r="AH65" s="40" t="n">
        <f aca="false">Z65/100</f>
        <v>0.003436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59.8568</v>
      </c>
      <c r="I66" s="65" t="n">
        <f aca="false">V66</f>
        <v>33.4943</v>
      </c>
      <c r="J66" s="65" t="n">
        <f aca="false">T66</f>
        <v>159.8568</v>
      </c>
      <c r="K66" s="65" t="n">
        <f aca="false">W66</f>
        <v>34.0736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36.31</v>
      </c>
      <c r="Q66" s="59" t="n">
        <v>3.29</v>
      </c>
      <c r="R66" s="59" t="n">
        <f aca="false">P66/3600</f>
        <v>0.371197222222222</v>
      </c>
      <c r="S66" s="57"/>
      <c r="T66" s="59" t="n">
        <v>159.8568</v>
      </c>
      <c r="U66" s="59" t="n">
        <v>27.5132</v>
      </c>
      <c r="V66" s="59" t="n">
        <v>33.4943</v>
      </c>
      <c r="W66" s="59" t="n">
        <v>34.0736</v>
      </c>
      <c r="X66" s="59" t="n">
        <v>1192.56</v>
      </c>
      <c r="Y66" s="59" t="n">
        <v>2.29</v>
      </c>
      <c r="Z66" s="59" t="n">
        <f aca="false">X66/3600</f>
        <v>0.331266666666667</v>
      </c>
      <c r="AA66" s="57"/>
      <c r="AB66" s="57"/>
      <c r="AC66" s="57"/>
      <c r="AE66" s="40" t="n">
        <f aca="false">Q66/100</f>
        <v>0.0329</v>
      </c>
      <c r="AF66" s="40" t="n">
        <f aca="false">R66/100</f>
        <v>0.00371197222222222</v>
      </c>
      <c r="AG66" s="40" t="n">
        <f aca="false">Y66/100</f>
        <v>0.0229</v>
      </c>
      <c r="AH66" s="40" t="n">
        <f aca="false">Z66/100</f>
        <v>0.00331266666666667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2.6784</v>
      </c>
      <c r="I67" s="61" t="n">
        <f aca="false">V67</f>
        <v>41.2125</v>
      </c>
      <c r="J67" s="61" t="n">
        <f aca="false">T67</f>
        <v>1462.6784</v>
      </c>
      <c r="K67" s="61" t="n">
        <f aca="false">W67</f>
        <v>42.1885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030.34</v>
      </c>
      <c r="Q67" s="82" t="n">
        <v>2.54</v>
      </c>
      <c r="R67" s="60" t="n">
        <f aca="false">P67/3600</f>
        <v>0.286205555555556</v>
      </c>
      <c r="S67" s="62"/>
      <c r="T67" s="60" t="n">
        <v>1462.6784</v>
      </c>
      <c r="U67" s="60" t="n">
        <v>39.5135</v>
      </c>
      <c r="V67" s="60" t="n">
        <v>41.2125</v>
      </c>
      <c r="W67" s="60" t="n">
        <v>42.1885</v>
      </c>
      <c r="X67" s="60" t="n">
        <v>1032.6</v>
      </c>
      <c r="Y67" s="82" t="n">
        <v>2.61</v>
      </c>
      <c r="Z67" s="60" t="n">
        <f aca="false">X67/3600</f>
        <v>0.2868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254</v>
      </c>
      <c r="AF67" s="40" t="n">
        <f aca="false">R67/100</f>
        <v>0.00286205555555556</v>
      </c>
      <c r="AG67" s="40" t="n">
        <f aca="false">Y67/100</f>
        <v>0.0261</v>
      </c>
      <c r="AH67" s="40" t="n">
        <f aca="false">Z67/100</f>
        <v>0.002868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710.8368</v>
      </c>
      <c r="E68" s="52" t="n">
        <f aca="false">N68</f>
        <v>38.3383</v>
      </c>
      <c r="F68" s="52" t="n">
        <f aca="false">L68</f>
        <v>710.8368</v>
      </c>
      <c r="G68" s="52" t="n">
        <f aca="false">O68</f>
        <v>39.4331</v>
      </c>
      <c r="H68" s="52" t="n">
        <f aca="false">T68</f>
        <v>710.5056</v>
      </c>
      <c r="I68" s="52" t="n">
        <f aca="false">V68</f>
        <v>38.3095</v>
      </c>
      <c r="J68" s="52" t="n">
        <f aca="false">T68</f>
        <v>710.5056</v>
      </c>
      <c r="K68" s="52" t="n">
        <f aca="false">W68</f>
        <v>39.4132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937.43</v>
      </c>
      <c r="Q68" s="82" t="n">
        <v>2.21</v>
      </c>
      <c r="R68" s="53" t="n">
        <f aca="false">P68/3600</f>
        <v>0.260397222222222</v>
      </c>
      <c r="S68" s="54"/>
      <c r="T68" s="53" t="n">
        <v>710.5056</v>
      </c>
      <c r="U68" s="53" t="n">
        <v>35.4805</v>
      </c>
      <c r="V68" s="53" t="n">
        <v>38.3095</v>
      </c>
      <c r="W68" s="53" t="n">
        <v>39.4132</v>
      </c>
      <c r="X68" s="53" t="n">
        <v>939.65</v>
      </c>
      <c r="Y68" s="82" t="n">
        <v>2.18</v>
      </c>
      <c r="Z68" s="53" t="n">
        <f aca="false">X68/3600</f>
        <v>0.261013888888889</v>
      </c>
      <c r="AA68" s="54"/>
      <c r="AB68" s="54"/>
      <c r="AC68" s="54"/>
      <c r="AE68" s="40" t="n">
        <f aca="false">Q68/100</f>
        <v>0.0221</v>
      </c>
      <c r="AF68" s="40" t="n">
        <f aca="false">R68/100</f>
        <v>0.00260397222222222</v>
      </c>
      <c r="AG68" s="40" t="n">
        <f aca="false">Y68/100</f>
        <v>0.0218</v>
      </c>
      <c r="AH68" s="40" t="n">
        <f aca="false">Z68/100</f>
        <v>0.002610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34.4504</v>
      </c>
      <c r="E69" s="52" t="n">
        <f aca="false">N69</f>
        <v>35.9336</v>
      </c>
      <c r="F69" s="52" t="n">
        <f aca="false">L69</f>
        <v>334.4504</v>
      </c>
      <c r="G69" s="52" t="n">
        <f aca="false">O69</f>
        <v>37.0482</v>
      </c>
      <c r="H69" s="52" t="n">
        <f aca="false">T69</f>
        <v>333.8008</v>
      </c>
      <c r="I69" s="52" t="n">
        <f aca="false">V69</f>
        <v>35.9488</v>
      </c>
      <c r="J69" s="52" t="n">
        <f aca="false">T69</f>
        <v>333.8008</v>
      </c>
      <c r="K69" s="52" t="n">
        <f aca="false">W69</f>
        <v>37.0131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980.01</v>
      </c>
      <c r="Q69" s="82" t="n">
        <v>2.67</v>
      </c>
      <c r="R69" s="53" t="n">
        <f aca="false">P69/3600</f>
        <v>0.272225</v>
      </c>
      <c r="S69" s="54"/>
      <c r="T69" s="53" t="n">
        <v>333.8008</v>
      </c>
      <c r="U69" s="53" t="n">
        <v>31.9125</v>
      </c>
      <c r="V69" s="53" t="n">
        <v>35.9488</v>
      </c>
      <c r="W69" s="53" t="n">
        <v>37.0131</v>
      </c>
      <c r="X69" s="53" t="n">
        <v>865.84</v>
      </c>
      <c r="Y69" s="82" t="n">
        <v>1.83</v>
      </c>
      <c r="Z69" s="53" t="n">
        <f aca="false">X69/3600</f>
        <v>0.240511111111111</v>
      </c>
      <c r="AA69" s="54"/>
      <c r="AB69" s="54"/>
      <c r="AC69" s="54"/>
      <c r="AE69" s="40" t="n">
        <f aca="false">Q69/100</f>
        <v>0.0267</v>
      </c>
      <c r="AF69" s="40" t="n">
        <f aca="false">R69/100</f>
        <v>0.00272225</v>
      </c>
      <c r="AG69" s="40" t="n">
        <f aca="false">Y69/100</f>
        <v>0.0183</v>
      </c>
      <c r="AH69" s="40" t="n">
        <f aca="false">Z69/100</f>
        <v>0.0024051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2928</v>
      </c>
      <c r="I70" s="66" t="n">
        <f aca="false">V70</f>
        <v>33.7798</v>
      </c>
      <c r="J70" s="66" t="n">
        <f aca="false">T70</f>
        <v>154.2928</v>
      </c>
      <c r="K70" s="66" t="n">
        <f aca="false">W70</f>
        <v>34.805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13.1</v>
      </c>
      <c r="Q70" s="59" t="n">
        <v>1.57</v>
      </c>
      <c r="R70" s="59" t="n">
        <f aca="false">P70/3600</f>
        <v>0.225861111111111</v>
      </c>
      <c r="S70" s="57"/>
      <c r="T70" s="59" t="n">
        <v>154.2928</v>
      </c>
      <c r="U70" s="59" t="n">
        <v>29.0713</v>
      </c>
      <c r="V70" s="59" t="n">
        <v>33.7798</v>
      </c>
      <c r="W70" s="59" t="n">
        <v>34.8056</v>
      </c>
      <c r="X70" s="59" t="n">
        <v>811.17</v>
      </c>
      <c r="Y70" s="59" t="n">
        <v>1.6</v>
      </c>
      <c r="Z70" s="59" t="n">
        <f aca="false">X70/3600</f>
        <v>0.225325</v>
      </c>
      <c r="AA70" s="57"/>
      <c r="AB70" s="57"/>
      <c r="AC70" s="57"/>
      <c r="AE70" s="40" t="n">
        <f aca="false">Q70/100</f>
        <v>0.0157</v>
      </c>
      <c r="AF70" s="40" t="n">
        <f aca="false">R70/100</f>
        <v>0.00225861111111111</v>
      </c>
      <c r="AG70" s="40" t="n">
        <f aca="false">Y70/100</f>
        <v>0.016</v>
      </c>
      <c r="AH70" s="40" t="n">
        <f aca="false">Z70/100</f>
        <v>0.00225325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63.5312</v>
      </c>
      <c r="I71" s="63" t="n">
        <f aca="false">V71</f>
        <v>46.4507</v>
      </c>
      <c r="J71" s="63" t="n">
        <f aca="false">T71</f>
        <v>2163.5312</v>
      </c>
      <c r="K71" s="63" t="n">
        <f aca="false">W71</f>
        <v>47.4509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53" t="n">
        <v>13962.45</v>
      </c>
      <c r="Q71" s="82" t="n">
        <v>25.29</v>
      </c>
      <c r="R71" s="60" t="n">
        <f aca="false">P71/3600</f>
        <v>3.87845833333333</v>
      </c>
      <c r="S71" s="62"/>
      <c r="T71" s="60" t="n">
        <v>2163.5312</v>
      </c>
      <c r="U71" s="60" t="n">
        <v>43.0548</v>
      </c>
      <c r="V71" s="60" t="n">
        <v>46.4507</v>
      </c>
      <c r="W71" s="60" t="n">
        <v>47.4509</v>
      </c>
      <c r="X71" s="60" t="n">
        <v>13452.53</v>
      </c>
      <c r="Y71" s="82" t="n">
        <v>25.77</v>
      </c>
      <c r="Z71" s="60" t="n">
        <f aca="false">X71/3600</f>
        <v>3.73681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2529</v>
      </c>
      <c r="AF71" s="40" t="n">
        <f aca="false">R71/100</f>
        <v>0.0387845833333333</v>
      </c>
      <c r="AG71" s="40" t="n">
        <f aca="false">Y71/100</f>
        <v>0.2577</v>
      </c>
      <c r="AH71" s="40" t="n">
        <f aca="false">Z71/100</f>
        <v>0.0373681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18.0424</v>
      </c>
      <c r="I72" s="64" t="n">
        <f aca="false">V72</f>
        <v>45.2897</v>
      </c>
      <c r="J72" s="64" t="n">
        <f aca="false">T72</f>
        <v>818.0424</v>
      </c>
      <c r="K72" s="64" t="n">
        <f aca="false">W72</f>
        <v>45.9707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3364.45</v>
      </c>
      <c r="Q72" s="82" t="n">
        <v>22.31</v>
      </c>
      <c r="R72" s="53" t="n">
        <f aca="false">P72/3600</f>
        <v>3.71234722222222</v>
      </c>
      <c r="S72" s="54"/>
      <c r="T72" s="53" t="n">
        <v>818.0424</v>
      </c>
      <c r="U72" s="53" t="n">
        <v>40.74</v>
      </c>
      <c r="V72" s="53" t="n">
        <v>45.2897</v>
      </c>
      <c r="W72" s="53" t="n">
        <v>45.9707</v>
      </c>
      <c r="X72" s="53" t="n">
        <v>12929.43</v>
      </c>
      <c r="Y72" s="82" t="n">
        <v>22.52</v>
      </c>
      <c r="Z72" s="53" t="n">
        <f aca="false">X72/3600</f>
        <v>3.59150833333333</v>
      </c>
      <c r="AA72" s="54"/>
      <c r="AB72" s="54"/>
      <c r="AC72" s="54"/>
      <c r="AE72" s="40" t="n">
        <f aca="false">Q72/100</f>
        <v>0.2231</v>
      </c>
      <c r="AF72" s="40" t="n">
        <f aca="false">R72/100</f>
        <v>0.0371234722222222</v>
      </c>
      <c r="AG72" s="40" t="n">
        <f aca="false">Y72/100</f>
        <v>0.2252</v>
      </c>
      <c r="AH72" s="40" t="n">
        <f aca="false">Z72/100</f>
        <v>0.0359150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7.0344</v>
      </c>
      <c r="I73" s="64" t="n">
        <f aca="false">V73</f>
        <v>43.9038</v>
      </c>
      <c r="J73" s="64" t="n">
        <f aca="false">T73</f>
        <v>397.0344</v>
      </c>
      <c r="K73" s="64" t="n">
        <f aca="false">W73</f>
        <v>44.2967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3205.5</v>
      </c>
      <c r="Q73" s="82" t="n">
        <v>21.51</v>
      </c>
      <c r="R73" s="53" t="n">
        <f aca="false">P73/3600</f>
        <v>3.66819444444444</v>
      </c>
      <c r="S73" s="54"/>
      <c r="T73" s="53" t="n">
        <v>397.0344</v>
      </c>
      <c r="U73" s="53" t="n">
        <v>38.1817</v>
      </c>
      <c r="V73" s="53" t="n">
        <v>43.9038</v>
      </c>
      <c r="W73" s="53" t="n">
        <v>44.2967</v>
      </c>
      <c r="X73" s="53" t="n">
        <v>12622.61</v>
      </c>
      <c r="Y73" s="82" t="n">
        <v>21.16</v>
      </c>
      <c r="Z73" s="53" t="n">
        <f aca="false">X73/3600</f>
        <v>3.50628055555556</v>
      </c>
      <c r="AA73" s="54"/>
      <c r="AB73" s="54"/>
      <c r="AC73" s="54"/>
      <c r="AE73" s="40" t="n">
        <f aca="false">Q73/100</f>
        <v>0.2151</v>
      </c>
      <c r="AF73" s="40" t="n">
        <f aca="false">R73/100</f>
        <v>0.0366819444444445</v>
      </c>
      <c r="AG73" s="40" t="n">
        <f aca="false">Y73/100</f>
        <v>0.2116</v>
      </c>
      <c r="AH73" s="40" t="n">
        <f aca="false">Z73/100</f>
        <v>0.0350628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4.3704</v>
      </c>
      <c r="I74" s="65" t="n">
        <f aca="false">V74</f>
        <v>42.5865</v>
      </c>
      <c r="J74" s="65" t="n">
        <f aca="false">T74</f>
        <v>214.3704</v>
      </c>
      <c r="K74" s="65" t="n">
        <f aca="false">W74</f>
        <v>42.6978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982.31</v>
      </c>
      <c r="Q74" s="59" t="n">
        <v>20.31</v>
      </c>
      <c r="R74" s="59" t="n">
        <f aca="false">P74/3600</f>
        <v>3.60619722222222</v>
      </c>
      <c r="S74" s="57"/>
      <c r="T74" s="59" t="n">
        <v>214.3704</v>
      </c>
      <c r="U74" s="59" t="n">
        <v>35.4494</v>
      </c>
      <c r="V74" s="59" t="n">
        <v>42.5865</v>
      </c>
      <c r="W74" s="59" t="n">
        <v>42.6978</v>
      </c>
      <c r="X74" s="59" t="n">
        <v>12568.78</v>
      </c>
      <c r="Y74" s="59" t="n">
        <v>20.51</v>
      </c>
      <c r="Z74" s="59" t="n">
        <f aca="false">X74/3600</f>
        <v>3.49132777777778</v>
      </c>
      <c r="AA74" s="57"/>
      <c r="AB74" s="57"/>
      <c r="AC74" s="57"/>
      <c r="AE74" s="40" t="n">
        <f aca="false">Q74/100</f>
        <v>0.2031</v>
      </c>
      <c r="AF74" s="40" t="n">
        <f aca="false">R74/100</f>
        <v>0.0360619722222222</v>
      </c>
      <c r="AG74" s="40" t="n">
        <f aca="false">Y74/100</f>
        <v>0.2051</v>
      </c>
      <c r="AH74" s="40" t="n">
        <f aca="false">Z74/100</f>
        <v>0.0349132777777778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58.4536</v>
      </c>
      <c r="I75" s="61" t="n">
        <f aca="false">V75</f>
        <v>48.0296</v>
      </c>
      <c r="J75" s="61" t="n">
        <f aca="false">T75</f>
        <v>2858.4536</v>
      </c>
      <c r="K75" s="61" t="n">
        <f aca="false">W75</f>
        <v>47.6884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3979.08</v>
      </c>
      <c r="Q75" s="82" t="n">
        <v>25.48</v>
      </c>
      <c r="R75" s="60" t="n">
        <f aca="false">P75/3600</f>
        <v>3.88307777777778</v>
      </c>
      <c r="S75" s="62"/>
      <c r="T75" s="60" t="n">
        <v>2858.4536</v>
      </c>
      <c r="U75" s="60" t="n">
        <v>42.7687</v>
      </c>
      <c r="V75" s="60" t="n">
        <v>48.0296</v>
      </c>
      <c r="W75" s="60" t="n">
        <v>47.6884</v>
      </c>
      <c r="X75" s="60" t="n">
        <v>13395.18</v>
      </c>
      <c r="Y75" s="82" t="n">
        <v>25.12</v>
      </c>
      <c r="Z75" s="60" t="n">
        <f aca="false">X75/3600</f>
        <v>3.72088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2548</v>
      </c>
      <c r="AF75" s="40" t="n">
        <f aca="false">R75/100</f>
        <v>0.0388307777777778</v>
      </c>
      <c r="AG75" s="40" t="n">
        <f aca="false">Y75/100</f>
        <v>0.2512</v>
      </c>
      <c r="AH75" s="40" t="n">
        <f aca="false">Z75/100</f>
        <v>0.0372088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005.8</v>
      </c>
      <c r="E76" s="52" t="n">
        <f aca="false">N76</f>
        <v>46.6917</v>
      </c>
      <c r="F76" s="52" t="n">
        <f aca="false">L76</f>
        <v>1005.8</v>
      </c>
      <c r="G76" s="52" t="n">
        <f aca="false">O76</f>
        <v>45.8645</v>
      </c>
      <c r="H76" s="52" t="n">
        <f aca="false">T76</f>
        <v>1002.6176</v>
      </c>
      <c r="I76" s="52" t="n">
        <f aca="false">V76</f>
        <v>46.6731</v>
      </c>
      <c r="J76" s="52" t="n">
        <f aca="false">T76</f>
        <v>1002.6176</v>
      </c>
      <c r="K76" s="52" t="n">
        <f aca="false">W76</f>
        <v>45.7961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3585.33</v>
      </c>
      <c r="Q76" s="82" t="n">
        <v>23.25</v>
      </c>
      <c r="R76" s="53" t="n">
        <f aca="false">P76/3600</f>
        <v>3.77370277777778</v>
      </c>
      <c r="S76" s="54"/>
      <c r="T76" s="53" t="n">
        <v>1002.6176</v>
      </c>
      <c r="U76" s="53" t="n">
        <v>40.3</v>
      </c>
      <c r="V76" s="53" t="n">
        <v>46.6731</v>
      </c>
      <c r="W76" s="53" t="n">
        <v>45.7961</v>
      </c>
      <c r="X76" s="53" t="n">
        <v>12909.67</v>
      </c>
      <c r="Y76" s="82" t="n">
        <v>22.39</v>
      </c>
      <c r="Z76" s="53" t="n">
        <f aca="false">X76/3600</f>
        <v>3.58601944444444</v>
      </c>
      <c r="AA76" s="54"/>
      <c r="AB76" s="54"/>
      <c r="AC76" s="54"/>
      <c r="AE76" s="40" t="n">
        <f aca="false">Q76/100</f>
        <v>0.2325</v>
      </c>
      <c r="AF76" s="40" t="n">
        <f aca="false">R76/100</f>
        <v>0.0377370277777778</v>
      </c>
      <c r="AG76" s="40" t="n">
        <f aca="false">Y76/100</f>
        <v>0.2239</v>
      </c>
      <c r="AH76" s="40" t="n">
        <f aca="false">Z76/100</f>
        <v>0.03586019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85.4672</v>
      </c>
      <c r="E77" s="52" t="n">
        <f aca="false">N77</f>
        <v>45.3742</v>
      </c>
      <c r="F77" s="52" t="n">
        <f aca="false">L77</f>
        <v>485.4672</v>
      </c>
      <c r="G77" s="52" t="n">
        <f aca="false">O77</f>
        <v>43.9857</v>
      </c>
      <c r="H77" s="52" t="n">
        <f aca="false">T77</f>
        <v>484.3952</v>
      </c>
      <c r="I77" s="52" t="n">
        <f aca="false">V77</f>
        <v>45.3977</v>
      </c>
      <c r="J77" s="52" t="n">
        <f aca="false">T77</f>
        <v>484.3952</v>
      </c>
      <c r="K77" s="52" t="n">
        <f aca="false">W77</f>
        <v>43.8719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3131.05</v>
      </c>
      <c r="Q77" s="82" t="n">
        <v>21.11</v>
      </c>
      <c r="R77" s="53" t="n">
        <f aca="false">P77/3600</f>
        <v>3.64751388888889</v>
      </c>
      <c r="S77" s="54"/>
      <c r="T77" s="53" t="n">
        <v>484.3952</v>
      </c>
      <c r="U77" s="53" t="n">
        <v>37.6251</v>
      </c>
      <c r="V77" s="53" t="n">
        <v>45.3977</v>
      </c>
      <c r="W77" s="53" t="n">
        <v>43.8719</v>
      </c>
      <c r="X77" s="53" t="n">
        <v>11150.32</v>
      </c>
      <c r="Y77" s="82" t="n">
        <v>16.51</v>
      </c>
      <c r="Z77" s="53" t="n">
        <f aca="false">X77/3600</f>
        <v>3.09731111111111</v>
      </c>
      <c r="AA77" s="54"/>
      <c r="AB77" s="54"/>
      <c r="AC77" s="54"/>
      <c r="AE77" s="40" t="n">
        <f aca="false">Q77/100</f>
        <v>0.2111</v>
      </c>
      <c r="AF77" s="40" t="n">
        <f aca="false">R77/100</f>
        <v>0.0364751388888889</v>
      </c>
      <c r="AG77" s="40" t="n">
        <f aca="false">Y77/100</f>
        <v>0.1651</v>
      </c>
      <c r="AH77" s="40" t="n">
        <f aca="false">Z77/100</f>
        <v>0.0309731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0864</v>
      </c>
      <c r="I78" s="58" t="n">
        <f aca="false">V78</f>
        <v>44.1961</v>
      </c>
      <c r="J78" s="58" t="n">
        <f aca="false">T78</f>
        <v>262.0864</v>
      </c>
      <c r="K78" s="58" t="n">
        <f aca="false">W78</f>
        <v>42.3899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029.08</v>
      </c>
      <c r="Q78" s="59" t="n">
        <v>20.35</v>
      </c>
      <c r="R78" s="59" t="n">
        <f aca="false">P78/3600</f>
        <v>3.61918888888889</v>
      </c>
      <c r="S78" s="57"/>
      <c r="T78" s="59" t="n">
        <v>262.0864</v>
      </c>
      <c r="U78" s="59" t="n">
        <v>34.5847</v>
      </c>
      <c r="V78" s="59" t="n">
        <v>44.1961</v>
      </c>
      <c r="W78" s="59" t="n">
        <v>42.3899</v>
      </c>
      <c r="X78" s="59" t="n">
        <v>12516.94</v>
      </c>
      <c r="Y78" s="59" t="n">
        <v>20.33</v>
      </c>
      <c r="Z78" s="59" t="n">
        <f aca="false">X78/3600</f>
        <v>3.47692777777778</v>
      </c>
      <c r="AA78" s="57"/>
      <c r="AB78" s="57"/>
      <c r="AC78" s="57"/>
      <c r="AE78" s="40" t="n">
        <f aca="false">Q78/100</f>
        <v>0.2035</v>
      </c>
      <c r="AF78" s="40" t="n">
        <f aca="false">R78/100</f>
        <v>0.0361918888888889</v>
      </c>
      <c r="AG78" s="40" t="n">
        <f aca="false">Y78/100</f>
        <v>0.2033</v>
      </c>
      <c r="AH78" s="40" t="n">
        <f aca="false">Z78/100</f>
        <v>0.0347692777777778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69.4824</v>
      </c>
      <c r="I79" s="61" t="n">
        <f aca="false">V79</f>
        <v>47.7431</v>
      </c>
      <c r="J79" s="61" t="n">
        <f aca="false">T79</f>
        <v>2369.4824</v>
      </c>
      <c r="K79" s="61" t="n">
        <f aca="false">W79</f>
        <v>47.8957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3923.33</v>
      </c>
      <c r="Q79" s="82" t="n">
        <v>24.48</v>
      </c>
      <c r="R79" s="60" t="n">
        <f aca="false">P79/3600</f>
        <v>3.86759166666667</v>
      </c>
      <c r="S79" s="62"/>
      <c r="T79" s="60" t="n">
        <v>2369.4824</v>
      </c>
      <c r="U79" s="60" t="n">
        <v>42.7823</v>
      </c>
      <c r="V79" s="60" t="n">
        <v>47.7431</v>
      </c>
      <c r="W79" s="60" t="n">
        <v>47.8957</v>
      </c>
      <c r="X79" s="60" t="n">
        <v>17683.98</v>
      </c>
      <c r="Y79" s="82" t="n">
        <v>55.26</v>
      </c>
      <c r="Z79" s="60" t="n">
        <f aca="false">X79/3600</f>
        <v>4.91221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2448</v>
      </c>
      <c r="AF79" s="40" t="n">
        <f aca="false">R79/100</f>
        <v>0.0386759166666667</v>
      </c>
      <c r="AG79" s="40" t="n">
        <f aca="false">Y79/100</f>
        <v>0.5526</v>
      </c>
      <c r="AH79" s="40" t="n">
        <f aca="false">Z79/100</f>
        <v>0.0491221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813.9848</v>
      </c>
      <c r="E80" s="52" t="n">
        <f aca="false">N80</f>
        <v>46.0803</v>
      </c>
      <c r="F80" s="52" t="n">
        <f aca="false">L80</f>
        <v>813.9848</v>
      </c>
      <c r="G80" s="52" t="n">
        <f aca="false">O80</f>
        <v>46.149</v>
      </c>
      <c r="H80" s="52" t="n">
        <f aca="false">T80</f>
        <v>811.14</v>
      </c>
      <c r="I80" s="52" t="n">
        <f aca="false">V80</f>
        <v>46.0926</v>
      </c>
      <c r="J80" s="52" t="n">
        <f aca="false">T80</f>
        <v>811.14</v>
      </c>
      <c r="K80" s="52" t="n">
        <f aca="false">W80</f>
        <v>46.1132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3603.05</v>
      </c>
      <c r="Q80" s="82" t="n">
        <v>23.66</v>
      </c>
      <c r="R80" s="53" t="n">
        <f aca="false">P80/3600</f>
        <v>3.778625</v>
      </c>
      <c r="S80" s="54"/>
      <c r="T80" s="53" t="n">
        <v>811.14</v>
      </c>
      <c r="U80" s="53" t="n">
        <v>40.3628</v>
      </c>
      <c r="V80" s="53" t="n">
        <v>46.0926</v>
      </c>
      <c r="W80" s="53" t="n">
        <v>46.1132</v>
      </c>
      <c r="X80" s="53" t="n">
        <v>12823.71</v>
      </c>
      <c r="Y80" s="82" t="n">
        <v>22.02</v>
      </c>
      <c r="Z80" s="53" t="n">
        <f aca="false">X80/3600</f>
        <v>3.56214166666667</v>
      </c>
      <c r="AA80" s="54"/>
      <c r="AB80" s="54"/>
      <c r="AC80" s="54"/>
      <c r="AE80" s="40" t="n">
        <f aca="false">Q80/100</f>
        <v>0.2366</v>
      </c>
      <c r="AF80" s="40" t="n">
        <f aca="false">R80/100</f>
        <v>0.03778625</v>
      </c>
      <c r="AG80" s="40" t="n">
        <f aca="false">Y80/100</f>
        <v>0.2202</v>
      </c>
      <c r="AH80" s="40" t="n">
        <f aca="false">Z80/100</f>
        <v>0.0356214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71.5232</v>
      </c>
      <c r="E81" s="52" t="n">
        <f aca="false">N81</f>
        <v>44.3791</v>
      </c>
      <c r="F81" s="52" t="n">
        <f aca="false">L81</f>
        <v>371.5232</v>
      </c>
      <c r="G81" s="52" t="n">
        <f aca="false">O81</f>
        <v>44.2388</v>
      </c>
      <c r="H81" s="52" t="n">
        <f aca="false">T81</f>
        <v>370.0936</v>
      </c>
      <c r="I81" s="52" t="n">
        <f aca="false">V81</f>
        <v>44.2791</v>
      </c>
      <c r="J81" s="52" t="n">
        <f aca="false">T81</f>
        <v>370.0936</v>
      </c>
      <c r="K81" s="52" t="n">
        <f aca="false">W81</f>
        <v>44.1313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4035</v>
      </c>
      <c r="Q81" s="82" t="n">
        <v>28.81</v>
      </c>
      <c r="R81" s="53" t="n">
        <f aca="false">P81/3600</f>
        <v>3.89861111111111</v>
      </c>
      <c r="S81" s="54"/>
      <c r="T81" s="53" t="n">
        <v>370.0936</v>
      </c>
      <c r="U81" s="53" t="n">
        <v>37.8354</v>
      </c>
      <c r="V81" s="53" t="n">
        <v>44.2791</v>
      </c>
      <c r="W81" s="53" t="n">
        <v>44.1313</v>
      </c>
      <c r="X81" s="53" t="n">
        <v>16504.66</v>
      </c>
      <c r="Y81" s="82" t="n">
        <v>48.72</v>
      </c>
      <c r="Z81" s="53" t="n">
        <f aca="false">X81/3600</f>
        <v>4.58462777777778</v>
      </c>
      <c r="AA81" s="54"/>
      <c r="AB81" s="54"/>
      <c r="AC81" s="54"/>
      <c r="AE81" s="40" t="n">
        <f aca="false">Q81/100</f>
        <v>0.2881</v>
      </c>
      <c r="AF81" s="40" t="n">
        <f aca="false">R81/100</f>
        <v>0.0389861111111111</v>
      </c>
      <c r="AG81" s="40" t="n">
        <f aca="false">Y81/100</f>
        <v>0.4872</v>
      </c>
      <c r="AH81" s="40" t="n">
        <f aca="false">Z81/100</f>
        <v>0.0458462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5.4648</v>
      </c>
      <c r="I82" s="66" t="n">
        <f aca="false">V82</f>
        <v>42.8056</v>
      </c>
      <c r="J82" s="66" t="n">
        <f aca="false">T82</f>
        <v>195.4648</v>
      </c>
      <c r="K82" s="66" t="n">
        <f aca="false">W82</f>
        <v>42.3299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281.61</v>
      </c>
      <c r="Q82" s="59" t="n">
        <v>21.69</v>
      </c>
      <c r="R82" s="59" t="n">
        <f aca="false">P82/3600</f>
        <v>3.68933611111111</v>
      </c>
      <c r="S82" s="57"/>
      <c r="T82" s="59" t="n">
        <v>195.4648</v>
      </c>
      <c r="U82" s="59" t="n">
        <v>35.1962</v>
      </c>
      <c r="V82" s="59" t="n">
        <v>42.8056</v>
      </c>
      <c r="W82" s="59" t="n">
        <v>42.3299</v>
      </c>
      <c r="X82" s="59" t="n">
        <v>12468.2</v>
      </c>
      <c r="Y82" s="59" t="n">
        <v>19.99</v>
      </c>
      <c r="Z82" s="59" t="n">
        <f aca="false">X82/3600</f>
        <v>3.46338888888889</v>
      </c>
      <c r="AA82" s="57"/>
      <c r="AB82" s="57"/>
      <c r="AC82" s="57"/>
      <c r="AE82" s="40" t="n">
        <f aca="false">Q82/100</f>
        <v>0.2169</v>
      </c>
      <c r="AF82" s="40" t="n">
        <f aca="false">R82/100</f>
        <v>0.0368933611111111</v>
      </c>
      <c r="AG82" s="40" t="n">
        <f aca="false">Y82/100</f>
        <v>0.1999</v>
      </c>
      <c r="AH82" s="40" t="n">
        <f aca="false">Z82/100</f>
        <v>0.0346338888888889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14.0609027168843</v>
      </c>
      <c r="R89" s="71" t="n">
        <f aca="false">GEOMEAN(AF19:AF82)*100</f>
        <v>1.97590954885904</v>
      </c>
      <c r="S89" s="71"/>
      <c r="T89" s="71"/>
      <c r="U89" s="71"/>
      <c r="V89" s="71"/>
      <c r="W89" s="71"/>
      <c r="X89" s="71"/>
      <c r="Y89" s="71" t="n">
        <f aca="false">GEOMEAN(AG19:AG82)*100</f>
        <v>13.9059704314915</v>
      </c>
      <c r="Z89" s="71" t="n">
        <f aca="false">GEOMEAN(AH19:AH82)*100</f>
        <v>1.91189345656308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.988981341489066</v>
      </c>
      <c r="Z90" s="81" t="n">
        <f aca="false">Z89/R89</f>
        <v>0.967601709130395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413713888888889</v>
      </c>
      <c r="R91" s="70" t="n">
        <f aca="false">SUM(R19:R82)</f>
        <v>213.399280555556</v>
      </c>
      <c r="X91" s="70"/>
      <c r="Y91" s="70" t="n">
        <f aca="false">SUM(Y19:Y82)/3600</f>
        <v>0.401741666666667</v>
      </c>
      <c r="Z91" s="70" t="n">
        <f aca="false">SUM(Z19:Z82)</f>
        <v>204.677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지엔러/M/M Platform Lab(DMC연)/책임/삼성전자</cp:lastModifiedBy>
  <cp:lastPrinted>2010-08-23T01:57:13Z</cp:lastPrinted>
  <dcterms:modified xsi:type="dcterms:W3CDTF">2011-03-12T09:43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