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8" firstSheet="0" activeTab="4"/>
  </bookViews>
  <sheets>
    <sheet name="Summary" sheetId="1" state="visible" r:id="rId2"/>
    <sheet name="Low delay LoCo" sheetId="2" state="visible" r:id="rId3"/>
    <sheet name="Random access" sheetId="3" state="visible" r:id="rId4"/>
    <sheet name="Random access LoCo" sheetId="4" state="visible" r:id="rId5"/>
    <sheet name="Low delay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" uniqueCount="61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0.0_ 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.00"/>
    <numFmt numFmtId="174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3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3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ercent 2" xfId="20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3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L38" activeCellId="0" sqref="L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#REF!</f>
        <v>#REF!</v>
      </c>
      <c r="D4" s="10" t="e">
        <f aca="false">#REF!</f>
        <v>#REF!</v>
      </c>
      <c r="E4" s="11" t="e">
        <f aca="false">#REF!</f>
        <v>#REF!</v>
      </c>
      <c r="F4" s="10" t="e">
        <f aca="false">#REF!</f>
        <v>#REF!</v>
      </c>
      <c r="G4" s="10" t="e">
        <f aca="false">#REF!</f>
        <v>#REF!</v>
      </c>
      <c r="H4" s="11" t="e">
        <f aca="false">#REF!</f>
        <v>#REF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#REF!</f>
        <v>#REF!</v>
      </c>
      <c r="D5" s="14" t="e">
        <f aca="false">#REF!</f>
        <v>#REF!</v>
      </c>
      <c r="E5" s="15" t="e">
        <f aca="false">#REF!</f>
        <v>#REF!</v>
      </c>
      <c r="F5" s="14" t="e">
        <f aca="false">#REF!</f>
        <v>#REF!</v>
      </c>
      <c r="G5" s="14" t="e">
        <f aca="false">#REF!</f>
        <v>#REF!</v>
      </c>
      <c r="H5" s="15" t="e">
        <f aca="false">#REF!</f>
        <v>#REF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#REF!</f>
        <v>#REF!</v>
      </c>
      <c r="D6" s="14" t="e">
        <f aca="false">#REF!</f>
        <v>#REF!</v>
      </c>
      <c r="E6" s="15" t="e">
        <f aca="false">#REF!</f>
        <v>#REF!</v>
      </c>
      <c r="F6" s="14" t="e">
        <f aca="false">#REF!</f>
        <v>#REF!</v>
      </c>
      <c r="G6" s="14" t="e">
        <f aca="false">#REF!</f>
        <v>#REF!</v>
      </c>
      <c r="H6" s="15" t="e">
        <f aca="false">#REF!</f>
        <v>#REF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#REF!</f>
        <v>#REF!</v>
      </c>
      <c r="D7" s="14" t="e">
        <f aca="false">#REF!</f>
        <v>#REF!</v>
      </c>
      <c r="E7" s="15" t="e">
        <f aca="false">#REF!</f>
        <v>#REF!</v>
      </c>
      <c r="F7" s="14" t="e">
        <f aca="false">#REF!</f>
        <v>#REF!</v>
      </c>
      <c r="G7" s="14" t="e">
        <f aca="false">#REF!</f>
        <v>#REF!</v>
      </c>
      <c r="H7" s="15" t="e">
        <f aca="false">#REF!</f>
        <v>#REF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#REF!</f>
        <v>#REF!</v>
      </c>
      <c r="D8" s="17" t="e">
        <f aca="false">#REF!</f>
        <v>#REF!</v>
      </c>
      <c r="E8" s="18" t="e">
        <f aca="false">#REF!</f>
        <v>#REF!</v>
      </c>
      <c r="F8" s="17" t="e">
        <f aca="false">#REF!</f>
        <v>#REF!</v>
      </c>
      <c r="G8" s="17" t="e">
        <f aca="false">#REF!</f>
        <v>#REF!</v>
      </c>
      <c r="H8" s="18" t="e">
        <f aca="false">#REF!</f>
        <v>#REF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#REF!</f>
        <v>#REF!</v>
      </c>
      <c r="D9" s="21" t="e">
        <f aca="false">#REF!</f>
        <v>#REF!</v>
      </c>
      <c r="E9" s="22" t="e">
        <f aca="false">#REF!</f>
        <v>#REF!</v>
      </c>
      <c r="F9" s="20" t="e">
        <f aca="false">#REF!</f>
        <v>#REF!</v>
      </c>
      <c r="G9" s="21" t="e">
        <f aca="false">#REF!</f>
        <v>#REF!</v>
      </c>
      <c r="H9" s="22" t="e">
        <f aca="false">#REF!</f>
        <v>#REF!</v>
      </c>
      <c r="I9" s="12"/>
    </row>
    <row r="10" customFormat="false" ht="12.75" hidden="false" customHeight="false" outlineLevel="0" collapsed="false">
      <c r="B10" s="23" t="s">
        <v>11</v>
      </c>
      <c r="C10" s="24" t="e">
        <f aca="false">#REF!</f>
        <v>#REF!</v>
      </c>
      <c r="D10" s="24"/>
      <c r="E10" s="24"/>
      <c r="F10" s="24" t="e">
        <f aca="false">#REF!</f>
        <v>#REF!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#REF!</f>
        <v>#REF!</v>
      </c>
      <c r="D11" s="27"/>
      <c r="E11" s="27"/>
      <c r="F11" s="27" t="e">
        <f aca="false">#REF!</f>
        <v>#REF!</v>
      </c>
      <c r="G11" s="27"/>
      <c r="H11" s="27"/>
      <c r="I11" s="25"/>
    </row>
    <row r="12" customFormat="false" ht="13.5" hidden="false" customHeight="false" outlineLevel="0" collapsed="false">
      <c r="J12" s="28"/>
      <c r="K12" s="28"/>
      <c r="L12" s="28"/>
      <c r="M12" s="28"/>
      <c r="N12" s="28"/>
      <c r="O12" s="28"/>
      <c r="P12" s="28"/>
    </row>
    <row r="13" customFormat="false" ht="13.5" hidden="false" customHeight="false" outlineLevel="0" collapsed="false">
      <c r="B13" s="1"/>
      <c r="C13" s="29"/>
      <c r="D13" s="7" t="s">
        <v>13</v>
      </c>
      <c r="E13" s="30"/>
      <c r="F13" s="29"/>
      <c r="G13" s="7" t="s">
        <v>14</v>
      </c>
      <c r="H13" s="30"/>
      <c r="J13" s="31"/>
      <c r="K13" s="32"/>
      <c r="L13" s="31"/>
      <c r="M13" s="32"/>
      <c r="N13" s="32"/>
      <c r="O13" s="31"/>
      <c r="P13" s="32"/>
    </row>
    <row r="14" customFormat="false" ht="13.5" hidden="false" customHeight="false" outlineLevel="0" collapsed="false">
      <c r="B14" s="1"/>
      <c r="C14" s="33" t="s">
        <v>2</v>
      </c>
      <c r="D14" s="34" t="s">
        <v>3</v>
      </c>
      <c r="E14" s="35" t="s">
        <v>4</v>
      </c>
      <c r="F14" s="6" t="s">
        <v>2</v>
      </c>
      <c r="G14" s="7" t="s">
        <v>3</v>
      </c>
      <c r="H14" s="8" t="s">
        <v>4</v>
      </c>
      <c r="J14" s="31"/>
      <c r="K14" s="31"/>
      <c r="L14" s="31"/>
      <c r="M14" s="31"/>
      <c r="N14" s="31"/>
      <c r="O14" s="31"/>
      <c r="P14" s="31"/>
    </row>
    <row r="15" customFormat="false" ht="12.75" hidden="false" customHeight="false" outlineLevel="0" collapsed="false">
      <c r="B15" s="9" t="s">
        <v>5</v>
      </c>
      <c r="C15" s="10" t="e">
        <f aca="false">'Random access'!$AA$83</f>
        <v>#VALUE!</v>
      </c>
      <c r="D15" s="10" t="e">
        <f aca="false">'Random access'!$AB$83</f>
        <v>#VALUE!</v>
      </c>
      <c r="E15" s="11" t="e">
        <f aca="false">'Random access'!$AC$83</f>
        <v>#VALUE!</v>
      </c>
      <c r="F15" s="10" t="e">
        <f aca="false">'Random access LoCo'!$AA$83</f>
        <v>#VALUE!</v>
      </c>
      <c r="G15" s="10" t="e">
        <f aca="false">'Random access LoCo'!$AB$83</f>
        <v>#VALUE!</v>
      </c>
      <c r="H15" s="11" t="e">
        <f aca="false">'Random access LoCo'!$AC$83</f>
        <v>#VALUE!</v>
      </c>
      <c r="I15" s="36"/>
      <c r="J15" s="28"/>
      <c r="K15" s="37"/>
      <c r="L15" s="37"/>
      <c r="M15" s="37"/>
      <c r="N15" s="37"/>
      <c r="O15" s="37"/>
      <c r="P15" s="37"/>
    </row>
    <row r="16" customFormat="false" ht="12.75" hidden="false" customHeight="false" outlineLevel="0" collapsed="false">
      <c r="B16" s="13" t="s">
        <v>6</v>
      </c>
      <c r="C16" s="14" t="e">
        <f aca="false">'Random access'!$AA$84</f>
        <v>#VALUE!</v>
      </c>
      <c r="D16" s="14" t="e">
        <f aca="false">'Random access'!$AB$84</f>
        <v>#VALUE!</v>
      </c>
      <c r="E16" s="15" t="e">
        <f aca="false">'Random access'!$AC$84</f>
        <v>#VALUE!</v>
      </c>
      <c r="F16" s="14" t="e">
        <f aca="false">'Random access LoCo'!$AA$84</f>
        <v>#VALUE!</v>
      </c>
      <c r="G16" s="14" t="e">
        <f aca="false">'Random access LoCo'!$AB$84</f>
        <v>#VALUE!</v>
      </c>
      <c r="H16" s="15" t="e">
        <f aca="false">'Random access LoCo'!$AC$84</f>
        <v>#VALUE!</v>
      </c>
      <c r="I16" s="36"/>
      <c r="J16" s="28"/>
      <c r="K16" s="37"/>
      <c r="L16" s="37"/>
      <c r="M16" s="37"/>
      <c r="N16" s="37"/>
      <c r="O16" s="37"/>
      <c r="P16" s="37"/>
    </row>
    <row r="17" customFormat="false" ht="12.75" hidden="false" customHeight="false" outlineLevel="0" collapsed="false">
      <c r="B17" s="13" t="s">
        <v>7</v>
      </c>
      <c r="C17" s="14" t="e">
        <f aca="false">'Random access'!$AA$85</f>
        <v>#VALUE!</v>
      </c>
      <c r="D17" s="14" t="e">
        <f aca="false">'Random access'!$AB$85</f>
        <v>#VALUE!</v>
      </c>
      <c r="E17" s="15" t="e">
        <f aca="false">'Random access'!$AC$85</f>
        <v>#VALUE!</v>
      </c>
      <c r="F17" s="14" t="e">
        <f aca="false">'Random access LoCo'!$AA$85</f>
        <v>#VALUE!</v>
      </c>
      <c r="G17" s="14" t="e">
        <f aca="false">'Random access LoCo'!$AB$85</f>
        <v>#VALUE!</v>
      </c>
      <c r="H17" s="15" t="e">
        <f aca="false">'Random access LoCo'!$AC$85</f>
        <v>#VALUE!</v>
      </c>
      <c r="I17" s="36"/>
      <c r="J17" s="28"/>
      <c r="K17" s="37"/>
      <c r="L17" s="37"/>
      <c r="M17" s="37"/>
      <c r="N17" s="37"/>
      <c r="O17" s="37"/>
      <c r="P17" s="37"/>
    </row>
    <row r="18" customFormat="false" ht="12.75" hidden="false" customHeight="false" outlineLevel="0" collapsed="false">
      <c r="B18" s="13" t="s">
        <v>8</v>
      </c>
      <c r="C18" s="14" t="e">
        <f aca="false">'Random access'!$AA$86</f>
        <v>#VALUE!</v>
      </c>
      <c r="D18" s="14" t="e">
        <f aca="false">'Random access'!$AB$86</f>
        <v>#VALUE!</v>
      </c>
      <c r="E18" s="15" t="e">
        <f aca="false">'Random access'!$AC$86</f>
        <v>#VALUE!</v>
      </c>
      <c r="F18" s="14" t="e">
        <f aca="false">'Random access LoCo'!$AA$86</f>
        <v>#VALUE!</v>
      </c>
      <c r="G18" s="14" t="e">
        <f aca="false">'Random access LoCo'!$AB$86</f>
        <v>#VALUE!</v>
      </c>
      <c r="H18" s="15" t="e">
        <f aca="false">'Random access LoCo'!$AC$86</f>
        <v>#VALUE!</v>
      </c>
      <c r="I18" s="36"/>
      <c r="J18" s="28"/>
      <c r="K18" s="37"/>
      <c r="L18" s="37"/>
      <c r="M18" s="37"/>
      <c r="N18" s="37"/>
      <c r="O18" s="37"/>
      <c r="P18" s="37"/>
    </row>
    <row r="19" customFormat="false" ht="12.75" hidden="false" customHeight="false" outlineLevel="0" collapsed="false">
      <c r="B19" s="16" t="s">
        <v>9</v>
      </c>
      <c r="C19" s="38"/>
      <c r="D19" s="38"/>
      <c r="E19" s="39"/>
      <c r="F19" s="38"/>
      <c r="G19" s="38"/>
      <c r="H19" s="39"/>
      <c r="I19" s="36"/>
      <c r="J19" s="28"/>
      <c r="K19" s="37"/>
      <c r="L19" s="37"/>
      <c r="M19" s="37"/>
      <c r="N19" s="37"/>
      <c r="O19" s="37"/>
      <c r="P19" s="37"/>
    </row>
    <row r="20" customFormat="false" ht="13.5" hidden="false" customHeight="false" outlineLevel="0" collapsed="false">
      <c r="B20" s="19" t="s">
        <v>10</v>
      </c>
      <c r="C20" s="20" t="e">
        <f aca="false">'Random access'!$AA$88</f>
        <v>#VALUE!</v>
      </c>
      <c r="D20" s="21" t="e">
        <f aca="false">'Random access'!$AB$88</f>
        <v>#VALUE!</v>
      </c>
      <c r="E20" s="22" t="e">
        <f aca="false">'Random access'!$AC$88</f>
        <v>#VALUE!</v>
      </c>
      <c r="F20" s="20" t="e">
        <f aca="false">'Random access LoCo'!$AA$88</f>
        <v>#VALUE!</v>
      </c>
      <c r="G20" s="21" t="e">
        <f aca="false">'Random access LoCo'!$AB$88</f>
        <v>#VALUE!</v>
      </c>
      <c r="H20" s="22" t="e">
        <f aca="false">'Random access LoCo'!$AC$88</f>
        <v>#VALUE!</v>
      </c>
      <c r="I20" s="36"/>
      <c r="J20" s="28"/>
      <c r="K20" s="37"/>
      <c r="L20" s="37"/>
      <c r="M20" s="37"/>
      <c r="N20" s="37"/>
      <c r="O20" s="37"/>
      <c r="P20" s="37"/>
    </row>
    <row r="21" customFormat="false" ht="12.75" hidden="false" customHeight="false" outlineLevel="0" collapsed="false">
      <c r="B21" s="23" t="s">
        <v>11</v>
      </c>
      <c r="C21" s="24" t="n">
        <f aca="false">'Random access'!$Z$90</f>
        <v>0.877723521363342</v>
      </c>
      <c r="D21" s="24"/>
      <c r="E21" s="24"/>
      <c r="F21" s="24" t="n">
        <f aca="false">'Random access LoCo'!$Z$90</f>
        <v>0.823562581227164</v>
      </c>
      <c r="G21" s="24"/>
      <c r="H21" s="24"/>
      <c r="I21" s="25"/>
      <c r="J21" s="28"/>
      <c r="K21" s="40"/>
      <c r="L21" s="40"/>
      <c r="M21" s="40"/>
      <c r="N21" s="40"/>
      <c r="O21" s="40"/>
      <c r="P21" s="40"/>
    </row>
    <row r="22" customFormat="false" ht="13.5" hidden="false" customHeight="false" outlineLevel="0" collapsed="false">
      <c r="B22" s="26" t="s">
        <v>12</v>
      </c>
      <c r="C22" s="27" t="n">
        <f aca="false">'Random access'!$Y$90</f>
        <v>1.00608679818841</v>
      </c>
      <c r="D22" s="27"/>
      <c r="E22" s="27"/>
      <c r="F22" s="27" t="n">
        <f aca="false">'Random access LoCo'!$Y$90</f>
        <v>1.00677356743858</v>
      </c>
      <c r="G22" s="27"/>
      <c r="H22" s="27"/>
      <c r="I22" s="25"/>
      <c r="J22" s="28"/>
      <c r="K22" s="40"/>
      <c r="L22" s="40"/>
      <c r="M22" s="40"/>
      <c r="N22" s="40"/>
      <c r="O22" s="40"/>
      <c r="P22" s="40"/>
    </row>
    <row r="23" customFormat="false" ht="13.5" hidden="false" customHeight="false" outlineLevel="0" collapsed="false">
      <c r="J23" s="28"/>
      <c r="K23" s="28"/>
      <c r="L23" s="28"/>
      <c r="M23" s="28"/>
      <c r="N23" s="28"/>
      <c r="O23" s="28"/>
      <c r="P23" s="28"/>
    </row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  <c r="J24" s="28"/>
      <c r="K24" s="31"/>
      <c r="L24" s="31"/>
      <c r="M24" s="31"/>
      <c r="N24" s="31"/>
      <c r="O24" s="31"/>
      <c r="P24" s="31"/>
    </row>
    <row r="25" customFormat="false" ht="13.5" hidden="false" customHeight="false" outlineLevel="0" collapsed="false">
      <c r="B25" s="19"/>
      <c r="C25" s="33" t="s">
        <v>2</v>
      </c>
      <c r="D25" s="34" t="s">
        <v>3</v>
      </c>
      <c r="E25" s="35" t="s">
        <v>4</v>
      </c>
      <c r="F25" s="34" t="s">
        <v>2</v>
      </c>
      <c r="G25" s="34" t="s">
        <v>3</v>
      </c>
      <c r="H25" s="35" t="s">
        <v>4</v>
      </c>
      <c r="J25" s="28"/>
      <c r="K25" s="31"/>
      <c r="L25" s="31"/>
      <c r="M25" s="31"/>
      <c r="N25" s="31"/>
      <c r="O25" s="31"/>
      <c r="P25" s="31"/>
    </row>
    <row r="26" customFormat="false" ht="12.75" hidden="false" customHeight="false" outlineLevel="0" collapsed="false">
      <c r="B26" s="9" t="s">
        <v>5</v>
      </c>
      <c r="C26" s="41"/>
      <c r="D26" s="41"/>
      <c r="E26" s="42"/>
      <c r="F26" s="41"/>
      <c r="G26" s="41"/>
      <c r="H26" s="42"/>
      <c r="I26" s="36"/>
      <c r="J26" s="28"/>
      <c r="K26" s="37"/>
      <c r="L26" s="37"/>
      <c r="M26" s="37"/>
      <c r="N26" s="37"/>
      <c r="O26" s="37"/>
      <c r="P26" s="37"/>
    </row>
    <row r="27" customFormat="false" ht="12.75" hidden="false" customHeight="false" outlineLevel="0" collapsed="false">
      <c r="B27" s="13" t="s">
        <v>6</v>
      </c>
      <c r="C27" s="14" t="e">
        <f aca="false">'Low delay'!$AA$84</f>
        <v>#VALUE!</v>
      </c>
      <c r="D27" s="14" t="e">
        <f aca="false">'Low delay'!$AB$84</f>
        <v>#VALUE!</v>
      </c>
      <c r="E27" s="15" t="e">
        <f aca="false">'Low delay'!$AC$84</f>
        <v>#VALUE!</v>
      </c>
      <c r="F27" s="14" t="e">
        <f aca="false">'Low delay LoCo'!$AA$84</f>
        <v>#VALUE!</v>
      </c>
      <c r="G27" s="14" t="e">
        <f aca="false">'Low delay LoCo'!$AB$84</f>
        <v>#VALUE!</v>
      </c>
      <c r="H27" s="15" t="e">
        <f aca="false">'Low delay LoCo'!$AC$84</f>
        <v>#VALUE!</v>
      </c>
      <c r="I27" s="36"/>
      <c r="J27" s="28"/>
      <c r="K27" s="37"/>
      <c r="L27" s="37"/>
      <c r="M27" s="37"/>
      <c r="N27" s="37"/>
      <c r="O27" s="37"/>
      <c r="P27" s="37"/>
    </row>
    <row r="28" customFormat="false" ht="12.75" hidden="false" customHeight="false" outlineLevel="0" collapsed="false">
      <c r="B28" s="13" t="s">
        <v>7</v>
      </c>
      <c r="C28" s="14" t="e">
        <f aca="false">'Low delay'!$AA$85</f>
        <v>#VALUE!</v>
      </c>
      <c r="D28" s="14" t="e">
        <f aca="false">'Low delay'!$AB$85</f>
        <v>#VALUE!</v>
      </c>
      <c r="E28" s="15" t="e">
        <f aca="false">'Low delay'!$AC$85</f>
        <v>#VALUE!</v>
      </c>
      <c r="F28" s="14" t="e">
        <f aca="false">'Low delay LoCo'!$AA$85</f>
        <v>#VALUE!</v>
      </c>
      <c r="G28" s="14" t="e">
        <f aca="false">'Low delay LoCo'!$AB$85</f>
        <v>#VALUE!</v>
      </c>
      <c r="H28" s="15" t="e">
        <f aca="false">'Low delay LoCo'!$AC$85</f>
        <v>#VALUE!</v>
      </c>
      <c r="I28" s="36"/>
      <c r="J28" s="28"/>
      <c r="K28" s="37"/>
      <c r="L28" s="37"/>
      <c r="M28" s="37"/>
      <c r="N28" s="37"/>
      <c r="O28" s="37"/>
      <c r="P28" s="37"/>
    </row>
    <row r="29" customFormat="false" ht="12.75" hidden="false" customHeight="false" outlineLevel="0" collapsed="false">
      <c r="B29" s="13" t="s">
        <v>8</v>
      </c>
      <c r="C29" s="14" t="e">
        <f aca="false">'Low delay'!$AA$86</f>
        <v>#VALUE!</v>
      </c>
      <c r="D29" s="14" t="e">
        <f aca="false">'Low delay'!$AB$86</f>
        <v>#VALUE!</v>
      </c>
      <c r="E29" s="15" t="e">
        <f aca="false">'Low delay'!$AC$86</f>
        <v>#VALUE!</v>
      </c>
      <c r="F29" s="14" t="e">
        <f aca="false">'Low delay LoCo'!$AA$86</f>
        <v>#VALUE!</v>
      </c>
      <c r="G29" s="14" t="e">
        <f aca="false">'Low delay LoCo'!$AB$86</f>
        <v>#VALUE!</v>
      </c>
      <c r="H29" s="15" t="e">
        <f aca="false">'Low delay LoCo'!$AC$86</f>
        <v>#VALUE!</v>
      </c>
      <c r="I29" s="36"/>
      <c r="J29" s="28"/>
      <c r="K29" s="37"/>
      <c r="L29" s="37"/>
      <c r="M29" s="37"/>
      <c r="N29" s="37"/>
      <c r="O29" s="37"/>
      <c r="P29" s="37"/>
    </row>
    <row r="30" customFormat="false" ht="12.75" hidden="false" customHeight="false" outlineLevel="0" collapsed="false">
      <c r="B30" s="16" t="s">
        <v>9</v>
      </c>
      <c r="C30" s="17" t="e">
        <f aca="false">'Low delay'!$AA$87</f>
        <v>#VALUE!</v>
      </c>
      <c r="D30" s="17" t="e">
        <f aca="false">'Low delay'!$AB$87</f>
        <v>#VALUE!</v>
      </c>
      <c r="E30" s="18" t="e">
        <f aca="false">'Low delay'!$AC$87</f>
        <v>#VALUE!</v>
      </c>
      <c r="F30" s="17" t="e">
        <f aca="false">'Low delay LoCo'!$AA$87</f>
        <v>#VALUE!</v>
      </c>
      <c r="G30" s="17" t="e">
        <f aca="false">'Low delay LoCo'!$AB$87</f>
        <v>#VALUE!</v>
      </c>
      <c r="H30" s="18" t="e">
        <f aca="false">'Low delay LoCo'!$AC$87</f>
        <v>#VALUE!</v>
      </c>
      <c r="I30" s="36"/>
      <c r="J30" s="28"/>
      <c r="K30" s="37"/>
      <c r="L30" s="37"/>
      <c r="M30" s="37"/>
      <c r="N30" s="37"/>
      <c r="O30" s="37"/>
      <c r="P30" s="37"/>
    </row>
    <row r="31" customFormat="false" ht="13.5" hidden="false" customHeight="false" outlineLevel="0" collapsed="false">
      <c r="B31" s="19" t="s">
        <v>10</v>
      </c>
      <c r="C31" s="20" t="e">
        <f aca="false">'Low delay'!$AA$88</f>
        <v>#VALUE!</v>
      </c>
      <c r="D31" s="21" t="e">
        <f aca="false">'Low delay'!$AB$88</f>
        <v>#VALUE!</v>
      </c>
      <c r="E31" s="22" t="e">
        <f aca="false">'Low delay'!$AC$88</f>
        <v>#VALUE!</v>
      </c>
      <c r="F31" s="20" t="e">
        <f aca="false">'Low delay LoCo'!$AA$88</f>
        <v>#VALUE!</v>
      </c>
      <c r="G31" s="21" t="e">
        <f aca="false">'Low delay LoCo'!$AB$88</f>
        <v>#VALUE!</v>
      </c>
      <c r="H31" s="22" t="e">
        <f aca="false">'Low delay LoCo'!$AC$88</f>
        <v>#VALUE!</v>
      </c>
      <c r="I31" s="36"/>
      <c r="J31" s="28"/>
      <c r="K31" s="37"/>
      <c r="L31" s="37"/>
      <c r="M31" s="37"/>
      <c r="N31" s="37"/>
      <c r="O31" s="37"/>
      <c r="P31" s="37"/>
    </row>
    <row r="32" customFormat="false" ht="12.75" hidden="false" customHeight="false" outlineLevel="0" collapsed="false">
      <c r="B32" s="23" t="s">
        <v>11</v>
      </c>
      <c r="C32" s="24" t="n">
        <f aca="false">'Low delay'!$Z$90</f>
        <v>0.858543095296728</v>
      </c>
      <c r="D32" s="24"/>
      <c r="E32" s="24"/>
      <c r="F32" s="24" t="n">
        <f aca="false">'Low delay LoCo'!$Z$90</f>
        <v>0.811675175624704</v>
      </c>
      <c r="G32" s="24"/>
      <c r="H32" s="24"/>
      <c r="I32" s="25"/>
      <c r="J32" s="28"/>
      <c r="K32" s="40"/>
      <c r="L32" s="40"/>
      <c r="M32" s="40"/>
      <c r="N32" s="40"/>
      <c r="O32" s="40"/>
      <c r="P32" s="40"/>
    </row>
    <row r="33" customFormat="false" ht="13.5" hidden="false" customHeight="false" outlineLevel="0" collapsed="false">
      <c r="B33" s="26" t="s">
        <v>12</v>
      </c>
      <c r="C33" s="27" t="n">
        <f aca="false">'Low delay'!$Y$90</f>
        <v>1.00145483920631</v>
      </c>
      <c r="D33" s="27"/>
      <c r="E33" s="27"/>
      <c r="F33" s="27" t="n">
        <f aca="false">'Low delay LoCo'!$Y$90</f>
        <v>1.00834011671012</v>
      </c>
      <c r="G33" s="27"/>
      <c r="H33" s="27"/>
      <c r="I33" s="25"/>
      <c r="J33" s="28"/>
      <c r="K33" s="40"/>
      <c r="L33" s="40"/>
      <c r="M33" s="40"/>
      <c r="N33" s="40"/>
      <c r="O33" s="40"/>
      <c r="P33" s="40"/>
    </row>
  </sheetData>
  <mergeCells count="29">
    <mergeCell ref="B2:B3"/>
    <mergeCell ref="C2:E2"/>
    <mergeCell ref="F2:H2"/>
    <mergeCell ref="C10:E10"/>
    <mergeCell ref="F10:H10"/>
    <mergeCell ref="C11:E11"/>
    <mergeCell ref="F11:H11"/>
    <mergeCell ref="B13:B14"/>
    <mergeCell ref="J13:J14"/>
    <mergeCell ref="C21:E21"/>
    <mergeCell ref="F21:H21"/>
    <mergeCell ref="K21:M21"/>
    <mergeCell ref="N21:P21"/>
    <mergeCell ref="C22:E22"/>
    <mergeCell ref="F22:H22"/>
    <mergeCell ref="K22:M22"/>
    <mergeCell ref="N22:P22"/>
    <mergeCell ref="C24:E24"/>
    <mergeCell ref="F24:H24"/>
    <mergeCell ref="K24:M24"/>
    <mergeCell ref="N24:P24"/>
    <mergeCell ref="C32:E32"/>
    <mergeCell ref="F32:H32"/>
    <mergeCell ref="K32:M32"/>
    <mergeCell ref="N32:P32"/>
    <mergeCell ref="C33:E33"/>
    <mergeCell ref="F33:H33"/>
    <mergeCell ref="K33:M33"/>
    <mergeCell ref="N33:P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conditionalFormatting sqref="K15:P20 K26:P31">
    <cfRule type="cellIs" priority="5" operator="between" aboveAverage="0" equalAverage="0" bottom="0" percent="0" rank="0" text="" dxfId="3">
      <formula>-1</formula>
      <formula>1</formula>
    </cfRule>
    <cfRule type="cellIs" priority="6" operator="lessThan" aboveAverage="0" equalAverage="0" bottom="0" percent="0" rank="0" text="" dxfId="4">
      <formula>-3</formula>
    </cfRule>
    <cfRule type="cellIs" priority="7" operator="greaterThan" aboveAverage="0" equalAverage="0" bottom="0" percent="0" rank="0" text="" dxfId="5">
      <formula>3</formula>
    </cfRule>
  </conditionalFormatting>
  <conditionalFormatting sqref="K15:P20 K26:P31">
    <cfRule type="cellIs" priority="8" operator="between" aboveAverage="0" equalAverage="0" bottom="0" percent="0" rank="0" text="" dxfId="6">
      <formula>-1</formula>
      <formula>1</formula>
    </cfRule>
    <cfRule type="cellIs" priority="9" operator="lessThan" aboveAverage="0" equalAverage="0" bottom="0" percent="0" rank="0" text="" dxfId="7">
      <formula>-3</formula>
    </cfRule>
    <cfRule type="cellIs" priority="10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R54" colorId="64" zoomScale="100" zoomScaleNormal="100" zoomScalePageLayoutView="100" workbookViewId="0">
      <selection pane="topLeft" activeCell="T67" activeCellId="0" sqref="T67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3" width="7.14"/>
    <col collapsed="false" customWidth="true" hidden="false" outlineLevel="0" max="2" min="2" style="43" width="12.7"/>
    <col collapsed="false" customWidth="true" hidden="false" outlineLevel="0" max="3" min="3" style="43" width="7.28"/>
    <col collapsed="false" customWidth="true" hidden="true" outlineLevel="0" max="4" min="4" style="44" width="8.56"/>
    <col collapsed="false" customWidth="true" hidden="true" outlineLevel="0" max="5" min="5" style="45" width="6.41"/>
    <col collapsed="false" customWidth="true" hidden="true" outlineLevel="0" max="6" min="6" style="46" width="8.56"/>
    <col collapsed="false" customWidth="true" hidden="true" outlineLevel="0" max="7" min="7" style="45" width="6.41"/>
    <col collapsed="false" customWidth="true" hidden="true" outlineLevel="0" max="8" min="8" style="45" width="8.56"/>
    <col collapsed="false" customWidth="true" hidden="true" outlineLevel="0" max="9" min="9" style="45" width="6.41"/>
    <col collapsed="false" customWidth="true" hidden="true" outlineLevel="0" max="10" min="10" style="45" width="8.56"/>
    <col collapsed="false" customWidth="true" hidden="true" outlineLevel="0" max="11" min="11" style="45" width="6.41"/>
    <col collapsed="false" customWidth="false" hidden="false" outlineLevel="0" max="12" min="12" style="43" width="9.14"/>
    <col collapsed="false" customWidth="true" hidden="false" outlineLevel="0" max="15" min="13" style="43" width="6.41"/>
    <col collapsed="false" customWidth="false" hidden="false" outlineLevel="0" max="18" min="16" style="43" width="9.14"/>
    <col collapsed="false" customWidth="true" hidden="false" outlineLevel="0" max="19" min="19" style="43" width="7.85"/>
    <col collapsed="false" customWidth="false" hidden="false" outlineLevel="0" max="20" min="20" style="43" width="9.14"/>
    <col collapsed="false" customWidth="true" hidden="false" outlineLevel="0" max="23" min="21" style="43" width="6.41"/>
    <col collapsed="false" customWidth="true" hidden="false" outlineLevel="0" max="24" min="24" style="43" width="8.56"/>
    <col collapsed="false" customWidth="false" hidden="false" outlineLevel="0" max="30" min="25" style="43" width="9.14"/>
    <col collapsed="false" customWidth="true" hidden="true" outlineLevel="0" max="34" min="31" style="43" width="9.06"/>
    <col collapsed="false" customWidth="false" hidden="false" outlineLevel="0" max="257" min="35" style="43" width="9.14"/>
  </cols>
  <sheetData>
    <row r="1" customFormat="false" ht="13.5" hidden="false" customHeight="true" outlineLevel="0" collapsed="false">
      <c r="D1" s="47" t="s">
        <v>17</v>
      </c>
      <c r="E1" s="47" t="s">
        <v>17</v>
      </c>
      <c r="F1" s="48" t="s">
        <v>17</v>
      </c>
      <c r="G1" s="47" t="s">
        <v>17</v>
      </c>
      <c r="H1" s="47" t="s">
        <v>18</v>
      </c>
      <c r="I1" s="47" t="s">
        <v>18</v>
      </c>
      <c r="J1" s="47" t="s">
        <v>18</v>
      </c>
      <c r="K1" s="47" t="s">
        <v>18</v>
      </c>
      <c r="L1" s="49" t="s">
        <v>19</v>
      </c>
      <c r="M1" s="49"/>
      <c r="N1" s="49"/>
      <c r="O1" s="49"/>
      <c r="P1" s="49"/>
      <c r="Q1" s="49"/>
      <c r="R1" s="49"/>
      <c r="S1" s="49"/>
      <c r="T1" s="49" t="s">
        <v>20</v>
      </c>
      <c r="U1" s="49"/>
      <c r="V1" s="49"/>
      <c r="W1" s="49"/>
      <c r="X1" s="49"/>
      <c r="Y1" s="49"/>
      <c r="Z1" s="49"/>
      <c r="AA1" s="49"/>
    </row>
    <row r="2" customFormat="false" ht="12" hidden="false" customHeight="false" outlineLevel="0" collapsed="false">
      <c r="C2" s="50" t="s">
        <v>21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T2</f>
        <v>kbps</v>
      </c>
      <c r="I2" s="51" t="str">
        <f aca="false">V2</f>
        <v>U psnr</v>
      </c>
      <c r="J2" s="51" t="str">
        <f aca="false">T2</f>
        <v>kbps</v>
      </c>
      <c r="K2" s="51" t="str">
        <f aca="false">W2</f>
        <v>V psnr</v>
      </c>
      <c r="L2" s="52" t="s">
        <v>22</v>
      </c>
      <c r="M2" s="52" t="s">
        <v>23</v>
      </c>
      <c r="N2" s="52" t="s">
        <v>24</v>
      </c>
      <c r="O2" s="52" t="s">
        <v>25</v>
      </c>
      <c r="P2" s="52" t="s">
        <v>26</v>
      </c>
      <c r="Q2" s="52" t="s">
        <v>27</v>
      </c>
      <c r="R2" s="52" t="s">
        <v>28</v>
      </c>
      <c r="S2" s="53"/>
      <c r="T2" s="52" t="s">
        <v>22</v>
      </c>
      <c r="U2" s="52" t="s">
        <v>23</v>
      </c>
      <c r="V2" s="52" t="s">
        <v>24</v>
      </c>
      <c r="W2" s="52" t="s">
        <v>25</v>
      </c>
      <c r="X2" s="52" t="s">
        <v>29</v>
      </c>
      <c r="Y2" s="52" t="s">
        <v>27</v>
      </c>
      <c r="Z2" s="52" t="s">
        <v>28</v>
      </c>
      <c r="AA2" s="53" t="s">
        <v>30</v>
      </c>
      <c r="AB2" s="53" t="s">
        <v>31</v>
      </c>
      <c r="AC2" s="53" t="s">
        <v>32</v>
      </c>
    </row>
    <row r="3" customFormat="false" ht="11.25" hidden="false" customHeight="false" outlineLevel="0" collapsed="false">
      <c r="A3" s="54" t="s">
        <v>5</v>
      </c>
      <c r="B3" s="54" t="s">
        <v>33</v>
      </c>
      <c r="C3" s="54" t="n">
        <v>22</v>
      </c>
      <c r="D3" s="55" t="n">
        <f aca="false">L3</f>
        <v>0</v>
      </c>
      <c r="E3" s="55" t="n">
        <f aca="false">N3</f>
        <v>0</v>
      </c>
      <c r="F3" s="55" t="n">
        <f aca="false">L3</f>
        <v>0</v>
      </c>
      <c r="G3" s="55" t="n">
        <f aca="false">O3</f>
        <v>0</v>
      </c>
      <c r="H3" s="55" t="n">
        <f aca="false">T3</f>
        <v>0</v>
      </c>
      <c r="I3" s="55" t="n">
        <f aca="false">V3</f>
        <v>0</v>
      </c>
      <c r="J3" s="55" t="n">
        <f aca="false">T3</f>
        <v>0</v>
      </c>
      <c r="K3" s="55" t="n">
        <f aca="false">W3</f>
        <v>0</v>
      </c>
      <c r="L3" s="56"/>
      <c r="M3" s="56"/>
      <c r="N3" s="56"/>
      <c r="O3" s="56"/>
      <c r="P3" s="56"/>
      <c r="Q3" s="57"/>
      <c r="R3" s="57"/>
      <c r="S3" s="58"/>
      <c r="T3" s="56"/>
      <c r="U3" s="56"/>
      <c r="V3" s="56"/>
      <c r="W3" s="56"/>
      <c r="X3" s="56"/>
      <c r="Y3" s="57"/>
      <c r="Z3" s="57"/>
      <c r="AA3" s="59"/>
      <c r="AB3" s="59"/>
      <c r="AC3" s="59"/>
      <c r="AE3" s="43" t="n">
        <f aca="false">Q3/100</f>
        <v>0</v>
      </c>
      <c r="AF3" s="43" t="n">
        <f aca="false">R3/100</f>
        <v>0</v>
      </c>
      <c r="AG3" s="43" t="n">
        <f aca="false">Y3/100</f>
        <v>0</v>
      </c>
      <c r="AH3" s="43" t="n">
        <f aca="false">Z3/100</f>
        <v>0</v>
      </c>
    </row>
    <row r="4" customFormat="false" ht="11.25" hidden="false" customHeight="false" outlineLevel="0" collapsed="false">
      <c r="A4" s="60" t="s">
        <v>34</v>
      </c>
      <c r="B4" s="60"/>
      <c r="C4" s="60" t="n">
        <v>27</v>
      </c>
      <c r="D4" s="55" t="n">
        <f aca="false">L4</f>
        <v>0</v>
      </c>
      <c r="E4" s="55" t="n">
        <f aca="false">N4</f>
        <v>0</v>
      </c>
      <c r="F4" s="55" t="n">
        <f aca="false">L4</f>
        <v>0</v>
      </c>
      <c r="G4" s="55" t="n">
        <f aca="false">O4</f>
        <v>0</v>
      </c>
      <c r="H4" s="55" t="n">
        <f aca="false">T4</f>
        <v>0</v>
      </c>
      <c r="I4" s="55" t="n">
        <f aca="false">V4</f>
        <v>0</v>
      </c>
      <c r="J4" s="55" t="n">
        <f aca="false">T4</f>
        <v>0</v>
      </c>
      <c r="K4" s="55" t="n">
        <f aca="false">W4</f>
        <v>0</v>
      </c>
      <c r="L4" s="56"/>
      <c r="M4" s="56"/>
      <c r="N4" s="56"/>
      <c r="O4" s="56"/>
      <c r="P4" s="56"/>
      <c r="Q4" s="57"/>
      <c r="R4" s="57"/>
      <c r="S4" s="58"/>
      <c r="T4" s="56"/>
      <c r="U4" s="56"/>
      <c r="V4" s="56"/>
      <c r="W4" s="56"/>
      <c r="X4" s="56"/>
      <c r="Y4" s="57"/>
      <c r="Z4" s="57"/>
      <c r="AA4" s="58"/>
      <c r="AB4" s="58"/>
      <c r="AC4" s="58"/>
      <c r="AE4" s="43" t="n">
        <f aca="false">Q4/100</f>
        <v>0</v>
      </c>
      <c r="AF4" s="43" t="n">
        <f aca="false">R4/100</f>
        <v>0</v>
      </c>
      <c r="AG4" s="43" t="n">
        <f aca="false">Y4/100</f>
        <v>0</v>
      </c>
      <c r="AH4" s="43" t="n">
        <f aca="false">Z4/100</f>
        <v>0</v>
      </c>
    </row>
    <row r="5" customFormat="false" ht="11.25" hidden="false" customHeight="false" outlineLevel="0" collapsed="false">
      <c r="A5" s="60"/>
      <c r="B5" s="60"/>
      <c r="C5" s="60" t="n">
        <v>32</v>
      </c>
      <c r="D5" s="55" t="n">
        <f aca="false">L5</f>
        <v>0</v>
      </c>
      <c r="E5" s="55" t="n">
        <f aca="false">N5</f>
        <v>0</v>
      </c>
      <c r="F5" s="55" t="n">
        <f aca="false">L5</f>
        <v>0</v>
      </c>
      <c r="G5" s="55" t="n">
        <f aca="false">O5</f>
        <v>0</v>
      </c>
      <c r="H5" s="55" t="n">
        <f aca="false">T5</f>
        <v>0</v>
      </c>
      <c r="I5" s="55" t="n">
        <f aca="false">V5</f>
        <v>0</v>
      </c>
      <c r="J5" s="55" t="n">
        <f aca="false">T5</f>
        <v>0</v>
      </c>
      <c r="K5" s="55" t="n">
        <f aca="false">W5</f>
        <v>0</v>
      </c>
      <c r="L5" s="56"/>
      <c r="M5" s="56"/>
      <c r="N5" s="56"/>
      <c r="O5" s="56"/>
      <c r="P5" s="56"/>
      <c r="Q5" s="57"/>
      <c r="R5" s="57"/>
      <c r="S5" s="58"/>
      <c r="T5" s="56"/>
      <c r="U5" s="56"/>
      <c r="V5" s="56"/>
      <c r="W5" s="56"/>
      <c r="X5" s="56"/>
      <c r="Y5" s="57"/>
      <c r="Z5" s="57"/>
      <c r="AA5" s="58"/>
      <c r="AB5" s="58"/>
      <c r="AC5" s="58"/>
      <c r="AE5" s="43" t="n">
        <f aca="false">Q5/100</f>
        <v>0</v>
      </c>
      <c r="AF5" s="43" t="n">
        <f aca="false">R5/100</f>
        <v>0</v>
      </c>
      <c r="AG5" s="43" t="n">
        <f aca="false">Y5/100</f>
        <v>0</v>
      </c>
      <c r="AH5" s="43" t="n">
        <f aca="false">Z5/100</f>
        <v>0</v>
      </c>
    </row>
    <row r="6" customFormat="false" ht="12" hidden="false" customHeight="false" outlineLevel="0" collapsed="false">
      <c r="A6" s="60"/>
      <c r="B6" s="61"/>
      <c r="C6" s="61" t="n">
        <v>37</v>
      </c>
      <c r="D6" s="62" t="n">
        <f aca="false">L6</f>
        <v>0</v>
      </c>
      <c r="E6" s="62" t="n">
        <f aca="false">N6</f>
        <v>0</v>
      </c>
      <c r="F6" s="62" t="n">
        <f aca="false">L6</f>
        <v>0</v>
      </c>
      <c r="G6" s="62" t="n">
        <f aca="false">O6</f>
        <v>0</v>
      </c>
      <c r="H6" s="62" t="n">
        <f aca="false">T6</f>
        <v>0</v>
      </c>
      <c r="I6" s="62" t="n">
        <f aca="false">V6</f>
        <v>0</v>
      </c>
      <c r="J6" s="62" t="n">
        <f aca="false">T6</f>
        <v>0</v>
      </c>
      <c r="K6" s="62" t="n">
        <f aca="false">W6</f>
        <v>0</v>
      </c>
      <c r="L6" s="63"/>
      <c r="M6" s="63"/>
      <c r="N6" s="63"/>
      <c r="O6" s="63"/>
      <c r="P6" s="63"/>
      <c r="Q6" s="63"/>
      <c r="R6" s="63"/>
      <c r="S6" s="61"/>
      <c r="T6" s="63"/>
      <c r="U6" s="63"/>
      <c r="V6" s="63"/>
      <c r="W6" s="63"/>
      <c r="X6" s="63"/>
      <c r="Y6" s="63"/>
      <c r="Z6" s="63"/>
      <c r="AA6" s="61"/>
      <c r="AB6" s="61"/>
      <c r="AC6" s="61"/>
      <c r="AE6" s="43" t="n">
        <f aca="false">Q6/100</f>
        <v>0</v>
      </c>
      <c r="AF6" s="43" t="n">
        <f aca="false">R6/100</f>
        <v>0</v>
      </c>
      <c r="AG6" s="43" t="n">
        <f aca="false">Y6/100</f>
        <v>0</v>
      </c>
      <c r="AH6" s="43" t="n">
        <f aca="false">Z6/100</f>
        <v>0</v>
      </c>
    </row>
    <row r="7" customFormat="false" ht="11.25" hidden="false" customHeight="false" outlineLevel="0" collapsed="false">
      <c r="A7" s="60"/>
      <c r="B7" s="60" t="s">
        <v>35</v>
      </c>
      <c r="C7" s="54" t="n">
        <v>22</v>
      </c>
      <c r="D7" s="55" t="n">
        <f aca="false">L7</f>
        <v>0</v>
      </c>
      <c r="E7" s="55" t="n">
        <f aca="false">N7</f>
        <v>0</v>
      </c>
      <c r="F7" s="55" t="n">
        <f aca="false">L7</f>
        <v>0</v>
      </c>
      <c r="G7" s="55" t="n">
        <f aca="false">O7</f>
        <v>0</v>
      </c>
      <c r="H7" s="55" t="n">
        <f aca="false">T7</f>
        <v>0</v>
      </c>
      <c r="I7" s="55" t="n">
        <f aca="false">V7</f>
        <v>0</v>
      </c>
      <c r="J7" s="55" t="n">
        <f aca="false">T7</f>
        <v>0</v>
      </c>
      <c r="K7" s="55" t="n">
        <f aca="false">W7</f>
        <v>0</v>
      </c>
      <c r="L7" s="56"/>
      <c r="M7" s="56"/>
      <c r="N7" s="56"/>
      <c r="O7" s="56"/>
      <c r="P7" s="56"/>
      <c r="Q7" s="57"/>
      <c r="R7" s="57"/>
      <c r="S7" s="58"/>
      <c r="T7" s="64"/>
      <c r="U7" s="64"/>
      <c r="V7" s="64"/>
      <c r="W7" s="64"/>
      <c r="X7" s="56"/>
      <c r="Y7" s="57"/>
      <c r="Z7" s="57"/>
      <c r="AA7" s="59"/>
      <c r="AB7" s="59"/>
      <c r="AC7" s="59"/>
      <c r="AE7" s="43" t="n">
        <f aca="false">Q7/100</f>
        <v>0</v>
      </c>
      <c r="AF7" s="43" t="n">
        <f aca="false">R7/100</f>
        <v>0</v>
      </c>
      <c r="AG7" s="43" t="n">
        <f aca="false">Y7/100</f>
        <v>0</v>
      </c>
      <c r="AH7" s="43" t="n">
        <f aca="false">Z7/100</f>
        <v>0</v>
      </c>
    </row>
    <row r="8" customFormat="false" ht="11.25" hidden="false" customHeight="false" outlineLevel="0" collapsed="false">
      <c r="A8" s="60"/>
      <c r="B8" s="60"/>
      <c r="C8" s="60" t="n">
        <v>27</v>
      </c>
      <c r="D8" s="55" t="n">
        <f aca="false">L8</f>
        <v>0</v>
      </c>
      <c r="E8" s="55" t="n">
        <f aca="false">N8</f>
        <v>0</v>
      </c>
      <c r="F8" s="55" t="n">
        <f aca="false">L8</f>
        <v>0</v>
      </c>
      <c r="G8" s="55" t="n">
        <f aca="false">O8</f>
        <v>0</v>
      </c>
      <c r="H8" s="55" t="n">
        <f aca="false">T8</f>
        <v>0</v>
      </c>
      <c r="I8" s="55" t="n">
        <f aca="false">V8</f>
        <v>0</v>
      </c>
      <c r="J8" s="55" t="n">
        <f aca="false">T8</f>
        <v>0</v>
      </c>
      <c r="K8" s="55" t="n">
        <f aca="false">W8</f>
        <v>0</v>
      </c>
      <c r="L8" s="56"/>
      <c r="M8" s="56"/>
      <c r="N8" s="56"/>
      <c r="O8" s="56"/>
      <c r="P8" s="56"/>
      <c r="Q8" s="57"/>
      <c r="R8" s="57"/>
      <c r="S8" s="58"/>
      <c r="T8" s="56"/>
      <c r="U8" s="56"/>
      <c r="V8" s="56"/>
      <c r="W8" s="56"/>
      <c r="X8" s="56"/>
      <c r="Y8" s="57"/>
      <c r="Z8" s="57"/>
      <c r="AA8" s="58"/>
      <c r="AB8" s="58"/>
      <c r="AC8" s="58"/>
      <c r="AE8" s="43" t="n">
        <f aca="false">Q8/100</f>
        <v>0</v>
      </c>
      <c r="AF8" s="43" t="n">
        <f aca="false">R8/100</f>
        <v>0</v>
      </c>
      <c r="AG8" s="43" t="n">
        <f aca="false">Y8/100</f>
        <v>0</v>
      </c>
      <c r="AH8" s="43" t="n">
        <f aca="false">Z8/100</f>
        <v>0</v>
      </c>
    </row>
    <row r="9" customFormat="false" ht="11.25" hidden="false" customHeight="false" outlineLevel="0" collapsed="false">
      <c r="A9" s="60"/>
      <c r="B9" s="60"/>
      <c r="C9" s="60" t="n">
        <v>32</v>
      </c>
      <c r="D9" s="55" t="n">
        <f aca="false">L9</f>
        <v>0</v>
      </c>
      <c r="E9" s="55" t="n">
        <f aca="false">N9</f>
        <v>0</v>
      </c>
      <c r="F9" s="55" t="n">
        <f aca="false">L9</f>
        <v>0</v>
      </c>
      <c r="G9" s="55" t="n">
        <f aca="false">O9</f>
        <v>0</v>
      </c>
      <c r="H9" s="55" t="n">
        <f aca="false">T9</f>
        <v>0</v>
      </c>
      <c r="I9" s="55" t="n">
        <f aca="false">V9</f>
        <v>0</v>
      </c>
      <c r="J9" s="55" t="n">
        <f aca="false">T9</f>
        <v>0</v>
      </c>
      <c r="K9" s="55" t="n">
        <f aca="false">W9</f>
        <v>0</v>
      </c>
      <c r="L9" s="56"/>
      <c r="M9" s="56"/>
      <c r="N9" s="56"/>
      <c r="O9" s="56"/>
      <c r="P9" s="56"/>
      <c r="Q9" s="57"/>
      <c r="R9" s="57"/>
      <c r="S9" s="58"/>
      <c r="T9" s="56"/>
      <c r="U9" s="56"/>
      <c r="V9" s="56"/>
      <c r="W9" s="56"/>
      <c r="X9" s="56"/>
      <c r="Y9" s="57"/>
      <c r="Z9" s="57"/>
      <c r="AA9" s="58"/>
      <c r="AB9" s="58"/>
      <c r="AC9" s="58"/>
      <c r="AE9" s="43" t="n">
        <f aca="false">Q9/100</f>
        <v>0</v>
      </c>
      <c r="AF9" s="43" t="n">
        <f aca="false">R9/100</f>
        <v>0</v>
      </c>
      <c r="AG9" s="43" t="n">
        <f aca="false">Y9/100</f>
        <v>0</v>
      </c>
      <c r="AH9" s="43" t="n">
        <f aca="false">Z9/100</f>
        <v>0</v>
      </c>
    </row>
    <row r="10" customFormat="false" ht="12" hidden="false" customHeight="false" outlineLevel="0" collapsed="false">
      <c r="A10" s="60"/>
      <c r="B10" s="61"/>
      <c r="C10" s="61" t="n">
        <v>37</v>
      </c>
      <c r="D10" s="62" t="n">
        <f aca="false">L10</f>
        <v>0</v>
      </c>
      <c r="E10" s="62" t="n">
        <f aca="false">N10</f>
        <v>0</v>
      </c>
      <c r="F10" s="62" t="n">
        <f aca="false">L10</f>
        <v>0</v>
      </c>
      <c r="G10" s="62" t="n">
        <f aca="false">O10</f>
        <v>0</v>
      </c>
      <c r="H10" s="62" t="n">
        <f aca="false">T10</f>
        <v>0</v>
      </c>
      <c r="I10" s="62" t="n">
        <f aca="false">V10</f>
        <v>0</v>
      </c>
      <c r="J10" s="62" t="n">
        <f aca="false">T10</f>
        <v>0</v>
      </c>
      <c r="K10" s="62" t="n">
        <f aca="false">W10</f>
        <v>0</v>
      </c>
      <c r="L10" s="63"/>
      <c r="M10" s="63"/>
      <c r="N10" s="63"/>
      <c r="O10" s="63"/>
      <c r="P10" s="63"/>
      <c r="Q10" s="63"/>
      <c r="R10" s="63"/>
      <c r="S10" s="61"/>
      <c r="T10" s="63"/>
      <c r="U10" s="63"/>
      <c r="V10" s="63"/>
      <c r="W10" s="63"/>
      <c r="X10" s="63"/>
      <c r="Y10" s="63"/>
      <c r="Z10" s="63"/>
      <c r="AA10" s="61"/>
      <c r="AB10" s="61"/>
      <c r="AC10" s="61"/>
      <c r="AD10" s="65"/>
      <c r="AE10" s="43" t="n">
        <f aca="false">Q10/100</f>
        <v>0</v>
      </c>
      <c r="AF10" s="43" t="n">
        <f aca="false">R10/100</f>
        <v>0</v>
      </c>
      <c r="AG10" s="43" t="n">
        <f aca="false">Y10/100</f>
        <v>0</v>
      </c>
      <c r="AH10" s="43" t="n">
        <f aca="false">Z10/100</f>
        <v>0</v>
      </c>
    </row>
    <row r="11" customFormat="false" ht="11.25" hidden="false" customHeight="false" outlineLevel="0" collapsed="false">
      <c r="A11" s="60"/>
      <c r="B11" s="54" t="s">
        <v>36</v>
      </c>
      <c r="C11" s="54" t="n">
        <v>22</v>
      </c>
      <c r="D11" s="55" t="n">
        <f aca="false">L11</f>
        <v>0</v>
      </c>
      <c r="E11" s="55" t="n">
        <f aca="false">N11</f>
        <v>0</v>
      </c>
      <c r="F11" s="55" t="n">
        <f aca="false">L11</f>
        <v>0</v>
      </c>
      <c r="G11" s="55" t="n">
        <f aca="false">O11</f>
        <v>0</v>
      </c>
      <c r="H11" s="55" t="n">
        <f aca="false">T11</f>
        <v>0</v>
      </c>
      <c r="I11" s="55" t="n">
        <f aca="false">V11</f>
        <v>0</v>
      </c>
      <c r="J11" s="55" t="n">
        <f aca="false">T11</f>
        <v>0</v>
      </c>
      <c r="K11" s="55" t="n">
        <f aca="false">W11</f>
        <v>0</v>
      </c>
      <c r="L11" s="56"/>
      <c r="M11" s="56"/>
      <c r="N11" s="56"/>
      <c r="O11" s="56"/>
      <c r="P11" s="56"/>
      <c r="Q11" s="57"/>
      <c r="R11" s="56"/>
      <c r="S11" s="58"/>
      <c r="T11" s="56"/>
      <c r="U11" s="56"/>
      <c r="V11" s="56"/>
      <c r="W11" s="56"/>
      <c r="X11" s="56"/>
      <c r="Y11" s="56"/>
      <c r="Z11" s="56"/>
      <c r="AA11" s="59"/>
      <c r="AB11" s="59"/>
      <c r="AC11" s="59"/>
      <c r="AD11" s="65"/>
      <c r="AE11" s="43" t="n">
        <f aca="false">Q11/100</f>
        <v>0</v>
      </c>
      <c r="AF11" s="43" t="n">
        <f aca="false">R11/100</f>
        <v>0</v>
      </c>
      <c r="AG11" s="43" t="n">
        <f aca="false">Y11/100</f>
        <v>0</v>
      </c>
      <c r="AH11" s="43" t="n">
        <f aca="false">Z11/100</f>
        <v>0</v>
      </c>
    </row>
    <row r="12" customFormat="false" ht="11.25" hidden="false" customHeight="false" outlineLevel="0" collapsed="false">
      <c r="A12" s="60"/>
      <c r="B12" s="60"/>
      <c r="C12" s="60" t="n">
        <v>27</v>
      </c>
      <c r="D12" s="55" t="n">
        <f aca="false">L12</f>
        <v>0</v>
      </c>
      <c r="E12" s="55" t="n">
        <f aca="false">N12</f>
        <v>0</v>
      </c>
      <c r="F12" s="55" t="n">
        <f aca="false">L12</f>
        <v>0</v>
      </c>
      <c r="G12" s="55" t="n">
        <f aca="false">O12</f>
        <v>0</v>
      </c>
      <c r="H12" s="55" t="n">
        <f aca="false">T12</f>
        <v>0</v>
      </c>
      <c r="I12" s="55" t="n">
        <f aca="false">V12</f>
        <v>0</v>
      </c>
      <c r="J12" s="55" t="n">
        <f aca="false">T12</f>
        <v>0</v>
      </c>
      <c r="K12" s="55" t="n">
        <f aca="false">W12</f>
        <v>0</v>
      </c>
      <c r="L12" s="56"/>
      <c r="M12" s="56"/>
      <c r="N12" s="56"/>
      <c r="O12" s="56"/>
      <c r="P12" s="56"/>
      <c r="Q12" s="57"/>
      <c r="R12" s="56"/>
      <c r="S12" s="58"/>
      <c r="T12" s="56"/>
      <c r="U12" s="56"/>
      <c r="V12" s="56"/>
      <c r="W12" s="56"/>
      <c r="X12" s="56"/>
      <c r="Y12" s="56"/>
      <c r="Z12" s="56"/>
      <c r="AA12" s="58"/>
      <c r="AB12" s="58"/>
      <c r="AC12" s="58"/>
      <c r="AD12" s="65"/>
      <c r="AE12" s="43" t="n">
        <f aca="false">Q12/100</f>
        <v>0</v>
      </c>
      <c r="AF12" s="43" t="n">
        <f aca="false">R12/100</f>
        <v>0</v>
      </c>
      <c r="AG12" s="43" t="n">
        <f aca="false">Y12/100</f>
        <v>0</v>
      </c>
      <c r="AH12" s="43" t="n">
        <f aca="false">Z12/100</f>
        <v>0</v>
      </c>
    </row>
    <row r="13" customFormat="false" ht="11.25" hidden="false" customHeight="false" outlineLevel="0" collapsed="false">
      <c r="A13" s="60"/>
      <c r="B13" s="60"/>
      <c r="C13" s="60" t="n">
        <v>32</v>
      </c>
      <c r="D13" s="55" t="n">
        <f aca="false">L13</f>
        <v>0</v>
      </c>
      <c r="E13" s="55" t="n">
        <f aca="false">N13</f>
        <v>0</v>
      </c>
      <c r="F13" s="55" t="n">
        <f aca="false">L13</f>
        <v>0</v>
      </c>
      <c r="G13" s="55" t="n">
        <f aca="false">O13</f>
        <v>0</v>
      </c>
      <c r="H13" s="55" t="n">
        <f aca="false">T13</f>
        <v>0</v>
      </c>
      <c r="I13" s="55" t="n">
        <f aca="false">V13</f>
        <v>0</v>
      </c>
      <c r="J13" s="55" t="n">
        <f aca="false">T13</f>
        <v>0</v>
      </c>
      <c r="K13" s="55" t="n">
        <f aca="false">W13</f>
        <v>0</v>
      </c>
      <c r="L13" s="56"/>
      <c r="M13" s="56"/>
      <c r="N13" s="56"/>
      <c r="O13" s="56"/>
      <c r="P13" s="56"/>
      <c r="Q13" s="57"/>
      <c r="R13" s="56"/>
      <c r="S13" s="58"/>
      <c r="T13" s="56"/>
      <c r="U13" s="56"/>
      <c r="V13" s="56"/>
      <c r="W13" s="56"/>
      <c r="X13" s="56"/>
      <c r="Y13" s="56"/>
      <c r="Z13" s="56"/>
      <c r="AA13" s="58"/>
      <c r="AB13" s="58"/>
      <c r="AC13" s="58"/>
      <c r="AD13" s="65"/>
      <c r="AE13" s="43" t="n">
        <f aca="false">Q13/100</f>
        <v>0</v>
      </c>
      <c r="AF13" s="43" t="n">
        <f aca="false">R13/100</f>
        <v>0</v>
      </c>
      <c r="AG13" s="43" t="n">
        <f aca="false">Y13/100</f>
        <v>0</v>
      </c>
      <c r="AH13" s="43" t="n">
        <f aca="false">Z13/100</f>
        <v>0</v>
      </c>
    </row>
    <row r="14" customFormat="false" ht="12" hidden="false" customHeight="false" outlineLevel="0" collapsed="false">
      <c r="A14" s="60"/>
      <c r="B14" s="61"/>
      <c r="C14" s="61" t="n">
        <v>37</v>
      </c>
      <c r="D14" s="62" t="n">
        <f aca="false">L14</f>
        <v>0</v>
      </c>
      <c r="E14" s="62" t="n">
        <f aca="false">N14</f>
        <v>0</v>
      </c>
      <c r="F14" s="62" t="n">
        <f aca="false">L14</f>
        <v>0</v>
      </c>
      <c r="G14" s="62" t="n">
        <f aca="false">O14</f>
        <v>0</v>
      </c>
      <c r="H14" s="62" t="n">
        <f aca="false">T14</f>
        <v>0</v>
      </c>
      <c r="I14" s="62" t="n">
        <f aca="false">V14</f>
        <v>0</v>
      </c>
      <c r="J14" s="62" t="n">
        <f aca="false">T14</f>
        <v>0</v>
      </c>
      <c r="K14" s="62" t="n">
        <f aca="false">W14</f>
        <v>0</v>
      </c>
      <c r="L14" s="63"/>
      <c r="M14" s="63"/>
      <c r="N14" s="63"/>
      <c r="O14" s="63"/>
      <c r="P14" s="63"/>
      <c r="Q14" s="63"/>
      <c r="R14" s="63"/>
      <c r="S14" s="61"/>
      <c r="T14" s="63"/>
      <c r="U14" s="63"/>
      <c r="V14" s="63"/>
      <c r="W14" s="63"/>
      <c r="X14" s="63"/>
      <c r="Y14" s="63"/>
      <c r="Z14" s="63"/>
      <c r="AA14" s="61"/>
      <c r="AB14" s="61"/>
      <c r="AC14" s="61"/>
      <c r="AD14" s="65"/>
      <c r="AE14" s="43" t="n">
        <f aca="false">Q14/100</f>
        <v>0</v>
      </c>
      <c r="AF14" s="43" t="n">
        <f aca="false">R14/100</f>
        <v>0</v>
      </c>
      <c r="AG14" s="43" t="n">
        <f aca="false">Y14/100</f>
        <v>0</v>
      </c>
      <c r="AH14" s="43" t="n">
        <f aca="false">Z14/100</f>
        <v>0</v>
      </c>
    </row>
    <row r="15" customFormat="false" ht="11.25" hidden="false" customHeight="false" outlineLevel="0" collapsed="false">
      <c r="A15" s="60"/>
      <c r="B15" s="60" t="s">
        <v>37</v>
      </c>
      <c r="C15" s="54" t="n">
        <v>22</v>
      </c>
      <c r="D15" s="55" t="n">
        <f aca="false">L15</f>
        <v>0</v>
      </c>
      <c r="E15" s="55" t="n">
        <f aca="false">N15</f>
        <v>0</v>
      </c>
      <c r="F15" s="55" t="n">
        <f aca="false">L15</f>
        <v>0</v>
      </c>
      <c r="G15" s="55" t="n">
        <f aca="false">O15</f>
        <v>0</v>
      </c>
      <c r="H15" s="55" t="n">
        <f aca="false">T15</f>
        <v>0</v>
      </c>
      <c r="I15" s="55" t="n">
        <f aca="false">V15</f>
        <v>0</v>
      </c>
      <c r="J15" s="55" t="n">
        <f aca="false">T15</f>
        <v>0</v>
      </c>
      <c r="K15" s="55" t="n">
        <f aca="false">W15</f>
        <v>0</v>
      </c>
      <c r="L15" s="64"/>
      <c r="M15" s="64"/>
      <c r="N15" s="64"/>
      <c r="O15" s="64"/>
      <c r="P15" s="56"/>
      <c r="Q15" s="57"/>
      <c r="R15" s="56"/>
      <c r="S15" s="58"/>
      <c r="T15" s="64"/>
      <c r="U15" s="64"/>
      <c r="V15" s="64"/>
      <c r="W15" s="64"/>
      <c r="X15" s="56"/>
      <c r="Y15" s="56"/>
      <c r="Z15" s="56"/>
      <c r="AA15" s="59"/>
      <c r="AB15" s="59"/>
      <c r="AC15" s="59"/>
      <c r="AD15" s="65"/>
      <c r="AE15" s="43" t="n">
        <f aca="false">Q15/100</f>
        <v>0</v>
      </c>
      <c r="AF15" s="43" t="n">
        <f aca="false">R15/100</f>
        <v>0</v>
      </c>
      <c r="AG15" s="43" t="n">
        <f aca="false">Y15/100</f>
        <v>0</v>
      </c>
      <c r="AH15" s="43" t="n">
        <f aca="false">Z15/100</f>
        <v>0</v>
      </c>
    </row>
    <row r="16" customFormat="false" ht="11.25" hidden="false" customHeight="false" outlineLevel="0" collapsed="false">
      <c r="A16" s="60"/>
      <c r="B16" s="60"/>
      <c r="C16" s="60" t="n">
        <v>27</v>
      </c>
      <c r="D16" s="55" t="n">
        <f aca="false">L16</f>
        <v>0</v>
      </c>
      <c r="E16" s="55" t="n">
        <f aca="false">N16</f>
        <v>0</v>
      </c>
      <c r="F16" s="55" t="n">
        <f aca="false">L16</f>
        <v>0</v>
      </c>
      <c r="G16" s="55" t="n">
        <f aca="false">O16</f>
        <v>0</v>
      </c>
      <c r="H16" s="55" t="n">
        <f aca="false">T16</f>
        <v>0</v>
      </c>
      <c r="I16" s="55" t="n">
        <f aca="false">V16</f>
        <v>0</v>
      </c>
      <c r="J16" s="55" t="n">
        <f aca="false">T16</f>
        <v>0</v>
      </c>
      <c r="K16" s="55" t="n">
        <f aca="false">W16</f>
        <v>0</v>
      </c>
      <c r="L16" s="56"/>
      <c r="M16" s="56"/>
      <c r="N16" s="56"/>
      <c r="O16" s="56"/>
      <c r="P16" s="56"/>
      <c r="Q16" s="57"/>
      <c r="R16" s="56"/>
      <c r="S16" s="58"/>
      <c r="T16" s="56"/>
      <c r="U16" s="56"/>
      <c r="V16" s="56"/>
      <c r="W16" s="56"/>
      <c r="X16" s="56"/>
      <c r="Y16" s="56"/>
      <c r="Z16" s="56"/>
      <c r="AA16" s="58"/>
      <c r="AB16" s="58"/>
      <c r="AC16" s="58"/>
      <c r="AD16" s="65"/>
      <c r="AE16" s="43" t="n">
        <f aca="false">Q16/100</f>
        <v>0</v>
      </c>
      <c r="AF16" s="43" t="n">
        <f aca="false">R16/100</f>
        <v>0</v>
      </c>
      <c r="AG16" s="43" t="n">
        <f aca="false">Y16/100</f>
        <v>0</v>
      </c>
      <c r="AH16" s="43" t="n">
        <f aca="false">Z16/100</f>
        <v>0</v>
      </c>
    </row>
    <row r="17" customFormat="false" ht="11.25" hidden="false" customHeight="false" outlineLevel="0" collapsed="false">
      <c r="A17" s="60"/>
      <c r="B17" s="60"/>
      <c r="C17" s="60" t="n">
        <v>32</v>
      </c>
      <c r="D17" s="55" t="n">
        <f aca="false">L17</f>
        <v>0</v>
      </c>
      <c r="E17" s="55" t="n">
        <f aca="false">N17</f>
        <v>0</v>
      </c>
      <c r="F17" s="55" t="n">
        <f aca="false">L17</f>
        <v>0</v>
      </c>
      <c r="G17" s="55" t="n">
        <f aca="false">O17</f>
        <v>0</v>
      </c>
      <c r="H17" s="55" t="n">
        <f aca="false">T17</f>
        <v>0</v>
      </c>
      <c r="I17" s="55" t="n">
        <f aca="false">V17</f>
        <v>0</v>
      </c>
      <c r="J17" s="55" t="n">
        <f aca="false">T17</f>
        <v>0</v>
      </c>
      <c r="K17" s="55" t="n">
        <f aca="false">W17</f>
        <v>0</v>
      </c>
      <c r="L17" s="56"/>
      <c r="M17" s="56"/>
      <c r="N17" s="56"/>
      <c r="O17" s="56"/>
      <c r="P17" s="56"/>
      <c r="Q17" s="57"/>
      <c r="R17" s="56"/>
      <c r="S17" s="58"/>
      <c r="T17" s="56"/>
      <c r="U17" s="56"/>
      <c r="V17" s="56"/>
      <c r="W17" s="56"/>
      <c r="X17" s="56"/>
      <c r="Y17" s="56"/>
      <c r="Z17" s="56"/>
      <c r="AA17" s="58"/>
      <c r="AB17" s="58"/>
      <c r="AC17" s="58"/>
      <c r="AD17" s="65"/>
      <c r="AE17" s="43" t="n">
        <f aca="false">Q17/100</f>
        <v>0</v>
      </c>
      <c r="AF17" s="43" t="n">
        <f aca="false">R17/100</f>
        <v>0</v>
      </c>
      <c r="AG17" s="43" t="n">
        <f aca="false">Y17/100</f>
        <v>0</v>
      </c>
      <c r="AH17" s="43" t="n">
        <f aca="false">Z17/100</f>
        <v>0</v>
      </c>
    </row>
    <row r="18" customFormat="false" ht="12" hidden="false" customHeight="false" outlineLevel="0" collapsed="false">
      <c r="A18" s="61"/>
      <c r="B18" s="61"/>
      <c r="C18" s="61" t="n">
        <v>37</v>
      </c>
      <c r="D18" s="62" t="n">
        <f aca="false">L18</f>
        <v>0</v>
      </c>
      <c r="E18" s="62" t="n">
        <f aca="false">N18</f>
        <v>0</v>
      </c>
      <c r="F18" s="62" t="n">
        <f aca="false">L18</f>
        <v>0</v>
      </c>
      <c r="G18" s="62" t="n">
        <f aca="false">O18</f>
        <v>0</v>
      </c>
      <c r="H18" s="62" t="n">
        <f aca="false">T18</f>
        <v>0</v>
      </c>
      <c r="I18" s="62" t="n">
        <f aca="false">V18</f>
        <v>0</v>
      </c>
      <c r="J18" s="62" t="n">
        <f aca="false">T18</f>
        <v>0</v>
      </c>
      <c r="K18" s="62" t="n">
        <f aca="false">W18</f>
        <v>0</v>
      </c>
      <c r="L18" s="63"/>
      <c r="M18" s="63"/>
      <c r="N18" s="63"/>
      <c r="O18" s="63"/>
      <c r="P18" s="63"/>
      <c r="Q18" s="63"/>
      <c r="R18" s="63"/>
      <c r="S18" s="61"/>
      <c r="T18" s="63"/>
      <c r="U18" s="63"/>
      <c r="V18" s="63"/>
      <c r="W18" s="63"/>
      <c r="X18" s="63"/>
      <c r="Y18" s="63"/>
      <c r="Z18" s="63"/>
      <c r="AA18" s="61"/>
      <c r="AB18" s="61"/>
      <c r="AC18" s="61"/>
      <c r="AD18" s="65"/>
      <c r="AE18" s="43" t="n">
        <f aca="false">Q18/100</f>
        <v>0</v>
      </c>
      <c r="AF18" s="43" t="n">
        <f aca="false">R18/100</f>
        <v>0</v>
      </c>
      <c r="AG18" s="43" t="n">
        <f aca="false">Y18/100</f>
        <v>0</v>
      </c>
      <c r="AH18" s="43" t="n">
        <f aca="false">Z18/100</f>
        <v>0</v>
      </c>
    </row>
    <row r="19" customFormat="false" ht="11.25" hidden="false" customHeight="false" outlineLevel="0" collapsed="false">
      <c r="A19" s="66" t="s">
        <v>6</v>
      </c>
      <c r="B19" s="66" t="s">
        <v>38</v>
      </c>
      <c r="C19" s="66" t="n">
        <v>22</v>
      </c>
      <c r="D19" s="67" t="n">
        <f aca="false">L19</f>
        <v>5794.7944</v>
      </c>
      <c r="E19" s="67" t="n">
        <f aca="false">N19</f>
        <v>43.1666</v>
      </c>
      <c r="F19" s="67" t="n">
        <f aca="false">L19</f>
        <v>5794.7944</v>
      </c>
      <c r="G19" s="67" t="n">
        <f aca="false">O19</f>
        <v>44.6844</v>
      </c>
      <c r="H19" s="67" t="n">
        <f aca="false">T19</f>
        <v>5806.0168</v>
      </c>
      <c r="I19" s="67" t="n">
        <f aca="false">V19</f>
        <v>43.1643</v>
      </c>
      <c r="J19" s="67" t="n">
        <f aca="false">T19</f>
        <v>5806.0168</v>
      </c>
      <c r="K19" s="67" t="n">
        <f aca="false">W19</f>
        <v>44.6851</v>
      </c>
      <c r="L19" s="68" t="n">
        <v>5794.7944</v>
      </c>
      <c r="M19" s="69" t="n">
        <v>41.3821</v>
      </c>
      <c r="N19" s="69" t="n">
        <v>43.1666</v>
      </c>
      <c r="O19" s="69" t="n">
        <v>44.6844</v>
      </c>
      <c r="P19" s="69" t="n">
        <v>15879.39</v>
      </c>
      <c r="Q19" s="69" t="n">
        <v>28.47</v>
      </c>
      <c r="R19" s="70" t="n">
        <f aca="false">P19/3600</f>
        <v>4.41094166666667</v>
      </c>
      <c r="S19" s="71"/>
      <c r="T19" s="70" t="n">
        <v>5806.0168</v>
      </c>
      <c r="U19" s="70" t="n">
        <v>41.3789</v>
      </c>
      <c r="V19" s="70" t="n">
        <v>43.1643</v>
      </c>
      <c r="W19" s="70" t="n">
        <v>44.6851</v>
      </c>
      <c r="X19" s="70" t="n">
        <v>13302.01</v>
      </c>
      <c r="Y19" s="72" t="n">
        <v>29.33</v>
      </c>
      <c r="Z19" s="70" t="n">
        <f aca="false">X19/3600</f>
        <v>3.69500277777778</v>
      </c>
      <c r="AA19" s="73" t="e">
        <f aca="false">RBJM($L19:$M22,T19:U22)</f>
        <v>#VALUE!</v>
      </c>
      <c r="AB19" s="73" t="e">
        <f aca="false">RBJM($D19:$E22,H19:I22)</f>
        <v>#VALUE!</v>
      </c>
      <c r="AC19" s="73" t="e">
        <f aca="false">RBJM($F19:$G22,J19:K22)</f>
        <v>#VALUE!</v>
      </c>
      <c r="AE19" s="43" t="n">
        <f aca="false">Q19/100</f>
        <v>0.2847</v>
      </c>
      <c r="AF19" s="43" t="n">
        <f aca="false">R19/100</f>
        <v>0.0441094166666667</v>
      </c>
      <c r="AG19" s="43" t="n">
        <f aca="false">Y19/100</f>
        <v>0.2933</v>
      </c>
      <c r="AH19" s="43" t="n">
        <f aca="false">Z19/100</f>
        <v>0.0369500277777778</v>
      </c>
    </row>
    <row r="20" customFormat="false" ht="11.25" hidden="false" customHeight="false" outlineLevel="0" collapsed="false">
      <c r="A20" s="74" t="s">
        <v>39</v>
      </c>
      <c r="B20" s="74"/>
      <c r="C20" s="74" t="n">
        <v>27</v>
      </c>
      <c r="D20" s="67" t="n">
        <f aca="false">L20</f>
        <v>2671.9104</v>
      </c>
      <c r="E20" s="67" t="n">
        <f aca="false">N20</f>
        <v>41.619</v>
      </c>
      <c r="F20" s="67" t="n">
        <f aca="false">L20</f>
        <v>2671.9104</v>
      </c>
      <c r="G20" s="67" t="n">
        <f aca="false">O20</f>
        <v>42.8484</v>
      </c>
      <c r="H20" s="67" t="n">
        <f aca="false">T20</f>
        <v>2675.8728</v>
      </c>
      <c r="I20" s="67" t="n">
        <f aca="false">V20</f>
        <v>41.6182</v>
      </c>
      <c r="J20" s="67" t="n">
        <f aca="false">T20</f>
        <v>2675.8728</v>
      </c>
      <c r="K20" s="67" t="n">
        <f aca="false">W20</f>
        <v>42.8436</v>
      </c>
      <c r="L20" s="68" t="n">
        <v>2671.9104</v>
      </c>
      <c r="M20" s="69" t="n">
        <v>39.3189</v>
      </c>
      <c r="N20" s="69" t="n">
        <v>41.619</v>
      </c>
      <c r="O20" s="69" t="n">
        <v>42.8484</v>
      </c>
      <c r="P20" s="69" t="n">
        <v>14818.45</v>
      </c>
      <c r="Q20" s="69" t="n">
        <v>25.05</v>
      </c>
      <c r="R20" s="70" t="n">
        <f aca="false">P20/3600</f>
        <v>4.11623611111111</v>
      </c>
      <c r="S20" s="71"/>
      <c r="T20" s="70" t="n">
        <v>2675.8728</v>
      </c>
      <c r="U20" s="70" t="n">
        <v>39.3101</v>
      </c>
      <c r="V20" s="70" t="n">
        <v>41.6182</v>
      </c>
      <c r="W20" s="70" t="n">
        <v>42.8436</v>
      </c>
      <c r="X20" s="70" t="n">
        <v>11976.45</v>
      </c>
      <c r="Y20" s="72" t="n">
        <v>25.06</v>
      </c>
      <c r="Z20" s="70" t="n">
        <f aca="false">X20/3600</f>
        <v>3.32679166666667</v>
      </c>
      <c r="AA20" s="71"/>
      <c r="AB20" s="71"/>
      <c r="AC20" s="71"/>
      <c r="AE20" s="43" t="n">
        <f aca="false">Q20/100</f>
        <v>0.2505</v>
      </c>
      <c r="AF20" s="43" t="n">
        <f aca="false">R20/100</f>
        <v>0.0411623611111111</v>
      </c>
      <c r="AG20" s="43" t="n">
        <f aca="false">Y20/100</f>
        <v>0.2506</v>
      </c>
      <c r="AH20" s="43" t="n">
        <f aca="false">Z20/100</f>
        <v>0.0332679166666667</v>
      </c>
    </row>
    <row r="21" customFormat="false" ht="11.25" hidden="false" customHeight="false" outlineLevel="0" collapsed="false">
      <c r="A21" s="74"/>
      <c r="B21" s="74"/>
      <c r="C21" s="74" t="n">
        <v>32</v>
      </c>
      <c r="D21" s="67" t="n">
        <f aca="false">L21</f>
        <v>1290.4912</v>
      </c>
      <c r="E21" s="67" t="n">
        <f aca="false">N21</f>
        <v>40.2345</v>
      </c>
      <c r="F21" s="67" t="n">
        <f aca="false">L21</f>
        <v>1290.4912</v>
      </c>
      <c r="G21" s="67" t="n">
        <f aca="false">O21</f>
        <v>41.4265</v>
      </c>
      <c r="H21" s="67" t="n">
        <f aca="false">T21</f>
        <v>1289.3224</v>
      </c>
      <c r="I21" s="67" t="n">
        <f aca="false">V21</f>
        <v>40.2123</v>
      </c>
      <c r="J21" s="67" t="n">
        <f aca="false">T21</f>
        <v>1289.3224</v>
      </c>
      <c r="K21" s="67" t="n">
        <f aca="false">W21</f>
        <v>41.4318</v>
      </c>
      <c r="L21" s="68" t="n">
        <v>1290.4912</v>
      </c>
      <c r="M21" s="69" t="n">
        <v>36.8595</v>
      </c>
      <c r="N21" s="69" t="n">
        <v>40.2345</v>
      </c>
      <c r="O21" s="69" t="n">
        <v>41.4265</v>
      </c>
      <c r="P21" s="69" t="n">
        <v>14075.98</v>
      </c>
      <c r="Q21" s="69" t="n">
        <v>22.7</v>
      </c>
      <c r="R21" s="70" t="n">
        <f aca="false">P21/3600</f>
        <v>3.90999444444444</v>
      </c>
      <c r="S21" s="71"/>
      <c r="T21" s="70" t="n">
        <v>1289.3224</v>
      </c>
      <c r="U21" s="70" t="n">
        <v>36.8513</v>
      </c>
      <c r="V21" s="70" t="n">
        <v>40.2123</v>
      </c>
      <c r="W21" s="70" t="n">
        <v>41.4318</v>
      </c>
      <c r="X21" s="70" t="n">
        <v>11266.27</v>
      </c>
      <c r="Y21" s="72" t="n">
        <v>22.89</v>
      </c>
      <c r="Z21" s="70" t="n">
        <f aca="false">X21/3600</f>
        <v>3.12951944444444</v>
      </c>
      <c r="AA21" s="71"/>
      <c r="AB21" s="71"/>
      <c r="AC21" s="71"/>
      <c r="AE21" s="43" t="n">
        <f aca="false">Q21/100</f>
        <v>0.227</v>
      </c>
      <c r="AF21" s="43" t="n">
        <f aca="false">R21/100</f>
        <v>0.0390999444444444</v>
      </c>
      <c r="AG21" s="43" t="n">
        <f aca="false">Y21/100</f>
        <v>0.2289</v>
      </c>
      <c r="AH21" s="43" t="n">
        <f aca="false">Z21/100</f>
        <v>0.0312951944444444</v>
      </c>
    </row>
    <row r="22" customFormat="false" ht="12" hidden="false" customHeight="false" outlineLevel="0" collapsed="false">
      <c r="A22" s="74"/>
      <c r="B22" s="75"/>
      <c r="C22" s="75" t="n">
        <v>37</v>
      </c>
      <c r="D22" s="76" t="n">
        <f aca="false">L22</f>
        <v>628.8648</v>
      </c>
      <c r="E22" s="76" t="n">
        <f aca="false">N22</f>
        <v>39.0835</v>
      </c>
      <c r="F22" s="76" t="n">
        <f aca="false">L22</f>
        <v>628.8648</v>
      </c>
      <c r="G22" s="76" t="n">
        <f aca="false">O22</f>
        <v>40.4792</v>
      </c>
      <c r="H22" s="76" t="n">
        <f aca="false">T22</f>
        <v>625.8248</v>
      </c>
      <c r="I22" s="76" t="n">
        <f aca="false">V22</f>
        <v>39.078</v>
      </c>
      <c r="J22" s="76" t="n">
        <f aca="false">T22</f>
        <v>625.8248</v>
      </c>
      <c r="K22" s="76" t="n">
        <f aca="false">W22</f>
        <v>40.4701</v>
      </c>
      <c r="L22" s="77" t="n">
        <v>628.8648</v>
      </c>
      <c r="M22" s="78" t="n">
        <v>34.3267</v>
      </c>
      <c r="N22" s="78" t="n">
        <v>39.0835</v>
      </c>
      <c r="O22" s="78" t="n">
        <v>40.4792</v>
      </c>
      <c r="P22" s="78" t="n">
        <v>13618.99</v>
      </c>
      <c r="Q22" s="78" t="n">
        <v>21.42</v>
      </c>
      <c r="R22" s="79" t="n">
        <f aca="false">P22/3600</f>
        <v>3.78305277777778</v>
      </c>
      <c r="S22" s="75"/>
      <c r="T22" s="79" t="n">
        <v>625.8248</v>
      </c>
      <c r="U22" s="79" t="n">
        <v>34.321</v>
      </c>
      <c r="V22" s="79" t="n">
        <v>39.078</v>
      </c>
      <c r="W22" s="79" t="n">
        <v>40.4701</v>
      </c>
      <c r="X22" s="79" t="n">
        <v>10795.27</v>
      </c>
      <c r="Y22" s="79" t="n">
        <v>21.56</v>
      </c>
      <c r="Z22" s="79" t="n">
        <f aca="false">X22/3600</f>
        <v>2.99868611111111</v>
      </c>
      <c r="AA22" s="75"/>
      <c r="AB22" s="75"/>
      <c r="AC22" s="75"/>
      <c r="AE22" s="43" t="n">
        <f aca="false">Q22/100</f>
        <v>0.2142</v>
      </c>
      <c r="AF22" s="43" t="n">
        <f aca="false">R22/100</f>
        <v>0.0378305277777778</v>
      </c>
      <c r="AG22" s="43" t="n">
        <f aca="false">Y22/100</f>
        <v>0.2156</v>
      </c>
      <c r="AH22" s="43" t="n">
        <f aca="false">Z22/100</f>
        <v>0.0299868611111111</v>
      </c>
    </row>
    <row r="23" customFormat="false" ht="11.25" hidden="false" customHeight="false" outlineLevel="0" collapsed="false">
      <c r="A23" s="74"/>
      <c r="B23" s="66" t="s">
        <v>40</v>
      </c>
      <c r="C23" s="66" t="n">
        <v>22</v>
      </c>
      <c r="D23" s="80" t="n">
        <f aca="false">L23</f>
        <v>8849.1176</v>
      </c>
      <c r="E23" s="80" t="n">
        <f aca="false">N23</f>
        <v>41.9385</v>
      </c>
      <c r="F23" s="80" t="n">
        <f aca="false">L23</f>
        <v>8849.1176</v>
      </c>
      <c r="G23" s="80" t="n">
        <f aca="false">O23</f>
        <v>43.0284</v>
      </c>
      <c r="H23" s="80" t="n">
        <f aca="false">T23</f>
        <v>8869.1248</v>
      </c>
      <c r="I23" s="80" t="n">
        <f aca="false">V23</f>
        <v>41.9335</v>
      </c>
      <c r="J23" s="80" t="n">
        <f aca="false">T23</f>
        <v>8869.1248</v>
      </c>
      <c r="K23" s="80" t="n">
        <f aca="false">W23</f>
        <v>43.0233</v>
      </c>
      <c r="L23" s="81" t="n">
        <v>8849.1176</v>
      </c>
      <c r="M23" s="82" t="n">
        <v>39.6108</v>
      </c>
      <c r="N23" s="82" t="n">
        <v>41.9385</v>
      </c>
      <c r="O23" s="82" t="n">
        <v>43.0284</v>
      </c>
      <c r="P23" s="82" t="n">
        <v>15026.23</v>
      </c>
      <c r="Q23" s="69" t="n">
        <v>31.86</v>
      </c>
      <c r="R23" s="83" t="n">
        <f aca="false">P23/3600</f>
        <v>4.17395277777778</v>
      </c>
      <c r="S23" s="84"/>
      <c r="T23" s="83" t="n">
        <v>8869.1248</v>
      </c>
      <c r="U23" s="83" t="n">
        <v>39.6085</v>
      </c>
      <c r="V23" s="83" t="n">
        <v>41.9335</v>
      </c>
      <c r="W23" s="83" t="n">
        <v>43.0233</v>
      </c>
      <c r="X23" s="83" t="n">
        <v>12418.53</v>
      </c>
      <c r="Y23" s="72" t="n">
        <v>32.3</v>
      </c>
      <c r="Z23" s="83" t="n">
        <f aca="false">X23/3600</f>
        <v>3.44959166666667</v>
      </c>
      <c r="AA23" s="73" t="e">
        <f aca="false">RBJM($L23:$M26,T23:U26)</f>
        <v>#VALUE!</v>
      </c>
      <c r="AB23" s="73" t="e">
        <f aca="false">RBJM($D23:$E26,H23:I26)</f>
        <v>#VALUE!</v>
      </c>
      <c r="AC23" s="73" t="e">
        <f aca="false">RBJM($F23:$G26,J23:K26)</f>
        <v>#VALUE!</v>
      </c>
      <c r="AE23" s="43" t="n">
        <f aca="false">Q23/100</f>
        <v>0.3186</v>
      </c>
      <c r="AF23" s="43" t="n">
        <f aca="false">R23/100</f>
        <v>0.0417395277777778</v>
      </c>
      <c r="AG23" s="43" t="n">
        <f aca="false">Y23/100</f>
        <v>0.323</v>
      </c>
      <c r="AH23" s="43" t="n">
        <f aca="false">Z23/100</f>
        <v>0.0344959166666667</v>
      </c>
    </row>
    <row r="24" customFormat="false" ht="11.25" hidden="false" customHeight="false" outlineLevel="0" collapsed="false">
      <c r="A24" s="74"/>
      <c r="B24" s="74"/>
      <c r="C24" s="74" t="n">
        <v>27</v>
      </c>
      <c r="D24" s="67" t="n">
        <f aca="false">L24</f>
        <v>3600.3296</v>
      </c>
      <c r="E24" s="67" t="n">
        <f aca="false">N24</f>
        <v>39.9025</v>
      </c>
      <c r="F24" s="67" t="n">
        <f aca="false">L24</f>
        <v>3600.3296</v>
      </c>
      <c r="G24" s="67" t="n">
        <f aca="false">O24</f>
        <v>40.8828</v>
      </c>
      <c r="H24" s="67" t="n">
        <f aca="false">T24</f>
        <v>3608.4112</v>
      </c>
      <c r="I24" s="67" t="n">
        <f aca="false">V24</f>
        <v>39.8994</v>
      </c>
      <c r="J24" s="67" t="n">
        <f aca="false">T24</f>
        <v>3608.4112</v>
      </c>
      <c r="K24" s="67" t="n">
        <f aca="false">W24</f>
        <v>40.8737</v>
      </c>
      <c r="L24" s="68" t="n">
        <v>3600.3296</v>
      </c>
      <c r="M24" s="69" t="n">
        <v>36.6805</v>
      </c>
      <c r="N24" s="69" t="n">
        <v>39.9025</v>
      </c>
      <c r="O24" s="69" t="n">
        <v>40.8828</v>
      </c>
      <c r="P24" s="69" t="n">
        <v>13996.31</v>
      </c>
      <c r="Q24" s="69" t="n">
        <v>25.93</v>
      </c>
      <c r="R24" s="70" t="n">
        <f aca="false">P24/3600</f>
        <v>3.88786388888889</v>
      </c>
      <c r="S24" s="71"/>
      <c r="T24" s="70" t="n">
        <v>3608.4112</v>
      </c>
      <c r="U24" s="70" t="n">
        <v>36.6759</v>
      </c>
      <c r="V24" s="70" t="n">
        <v>39.8994</v>
      </c>
      <c r="W24" s="70" t="n">
        <v>40.8737</v>
      </c>
      <c r="X24" s="70" t="n">
        <v>11386.08</v>
      </c>
      <c r="Y24" s="72" t="n">
        <v>26.05</v>
      </c>
      <c r="Z24" s="70" t="n">
        <f aca="false">X24/3600</f>
        <v>3.1628</v>
      </c>
      <c r="AA24" s="71"/>
      <c r="AB24" s="71"/>
      <c r="AC24" s="71"/>
      <c r="AE24" s="43" t="n">
        <f aca="false">Q24/100</f>
        <v>0.2593</v>
      </c>
      <c r="AF24" s="43" t="n">
        <f aca="false">R24/100</f>
        <v>0.0388786388888889</v>
      </c>
      <c r="AG24" s="43" t="n">
        <f aca="false">Y24/100</f>
        <v>0.2605</v>
      </c>
      <c r="AH24" s="43" t="n">
        <f aca="false">Z24/100</f>
        <v>0.031628</v>
      </c>
    </row>
    <row r="25" customFormat="false" ht="11.25" hidden="false" customHeight="false" outlineLevel="0" collapsed="false">
      <c r="A25" s="74"/>
      <c r="B25" s="74"/>
      <c r="C25" s="74" t="n">
        <v>32</v>
      </c>
      <c r="D25" s="67" t="n">
        <f aca="false">L25</f>
        <v>1523.4976</v>
      </c>
      <c r="E25" s="67" t="n">
        <f aca="false">N25</f>
        <v>38.0666</v>
      </c>
      <c r="F25" s="67" t="n">
        <f aca="false">L25</f>
        <v>1523.4976</v>
      </c>
      <c r="G25" s="67" t="n">
        <f aca="false">O25</f>
        <v>39.3165</v>
      </c>
      <c r="H25" s="67" t="n">
        <f aca="false">T25</f>
        <v>1524.7408</v>
      </c>
      <c r="I25" s="67" t="n">
        <f aca="false">V25</f>
        <v>38.0673</v>
      </c>
      <c r="J25" s="67" t="n">
        <f aca="false">T25</f>
        <v>1524.7408</v>
      </c>
      <c r="K25" s="67" t="n">
        <f aca="false">W25</f>
        <v>39.3081</v>
      </c>
      <c r="L25" s="68" t="n">
        <v>1523.4976</v>
      </c>
      <c r="M25" s="69" t="n">
        <v>33.8975</v>
      </c>
      <c r="N25" s="69" t="n">
        <v>38.0666</v>
      </c>
      <c r="O25" s="69" t="n">
        <v>39.3165</v>
      </c>
      <c r="P25" s="69" t="n">
        <v>13353.6</v>
      </c>
      <c r="Q25" s="69" t="n">
        <v>22.58</v>
      </c>
      <c r="R25" s="70" t="n">
        <f aca="false">P25/3600</f>
        <v>3.70933333333333</v>
      </c>
      <c r="S25" s="71"/>
      <c r="T25" s="70" t="n">
        <v>1524.7408</v>
      </c>
      <c r="U25" s="70" t="n">
        <v>33.8902</v>
      </c>
      <c r="V25" s="70" t="n">
        <v>38.0673</v>
      </c>
      <c r="W25" s="70" t="n">
        <v>39.3081</v>
      </c>
      <c r="X25" s="70" t="n">
        <v>10730.05</v>
      </c>
      <c r="Y25" s="72" t="n">
        <v>22.64</v>
      </c>
      <c r="Z25" s="70" t="n">
        <f aca="false">X25/3600</f>
        <v>2.98056944444444</v>
      </c>
      <c r="AA25" s="71"/>
      <c r="AB25" s="71"/>
      <c r="AC25" s="71"/>
      <c r="AE25" s="43" t="n">
        <f aca="false">Q25/100</f>
        <v>0.2258</v>
      </c>
      <c r="AF25" s="43" t="n">
        <f aca="false">R25/100</f>
        <v>0.0370933333333333</v>
      </c>
      <c r="AG25" s="43" t="n">
        <f aca="false">Y25/100</f>
        <v>0.2264</v>
      </c>
      <c r="AH25" s="43" t="n">
        <f aca="false">Z25/100</f>
        <v>0.0298056944444444</v>
      </c>
    </row>
    <row r="26" customFormat="false" ht="12" hidden="false" customHeight="false" outlineLevel="0" collapsed="false">
      <c r="A26" s="74"/>
      <c r="B26" s="75"/>
      <c r="C26" s="75" t="n">
        <v>37</v>
      </c>
      <c r="D26" s="76" t="n">
        <f aca="false">L26</f>
        <v>651.2736</v>
      </c>
      <c r="E26" s="76" t="n">
        <f aca="false">N26</f>
        <v>36.5552</v>
      </c>
      <c r="F26" s="76" t="n">
        <f aca="false">L26</f>
        <v>651.2736</v>
      </c>
      <c r="G26" s="76" t="n">
        <f aca="false">O26</f>
        <v>38.346</v>
      </c>
      <c r="H26" s="76" t="n">
        <f aca="false">T26</f>
        <v>650.7536</v>
      </c>
      <c r="I26" s="76" t="n">
        <f aca="false">V26</f>
        <v>36.5423</v>
      </c>
      <c r="J26" s="76" t="n">
        <f aca="false">T26</f>
        <v>650.7536</v>
      </c>
      <c r="K26" s="76" t="n">
        <f aca="false">W26</f>
        <v>38.3414</v>
      </c>
      <c r="L26" s="77" t="n">
        <v>651.2736</v>
      </c>
      <c r="M26" s="78" t="n">
        <v>31.3434</v>
      </c>
      <c r="N26" s="78" t="n">
        <v>36.5552</v>
      </c>
      <c r="O26" s="78" t="n">
        <v>38.346</v>
      </c>
      <c r="P26" s="78" t="n">
        <v>12972.44</v>
      </c>
      <c r="Q26" s="78" t="n">
        <v>21.02</v>
      </c>
      <c r="R26" s="79" t="n">
        <f aca="false">P26/3600</f>
        <v>3.60345555555556</v>
      </c>
      <c r="S26" s="75"/>
      <c r="T26" s="79" t="n">
        <v>650.7536</v>
      </c>
      <c r="U26" s="79" t="n">
        <v>31.3354</v>
      </c>
      <c r="V26" s="79" t="n">
        <v>36.5423</v>
      </c>
      <c r="W26" s="79" t="n">
        <v>38.3414</v>
      </c>
      <c r="X26" s="79" t="n">
        <v>10358.11</v>
      </c>
      <c r="Y26" s="79" t="n">
        <v>21.68</v>
      </c>
      <c r="Z26" s="79" t="n">
        <f aca="false">X26/3600</f>
        <v>2.87725277777778</v>
      </c>
      <c r="AA26" s="75"/>
      <c r="AB26" s="75"/>
      <c r="AC26" s="75"/>
      <c r="AE26" s="43" t="n">
        <f aca="false">Q26/100</f>
        <v>0.2102</v>
      </c>
      <c r="AF26" s="43" t="n">
        <f aca="false">R26/100</f>
        <v>0.0360345555555556</v>
      </c>
      <c r="AG26" s="43" t="n">
        <f aca="false">Y26/100</f>
        <v>0.2168</v>
      </c>
      <c r="AH26" s="43" t="n">
        <f aca="false">Z26/100</f>
        <v>0.0287725277777778</v>
      </c>
    </row>
    <row r="27" customFormat="false" ht="11.25" hidden="false" customHeight="false" outlineLevel="0" collapsed="false">
      <c r="A27" s="74"/>
      <c r="B27" s="66" t="s">
        <v>41</v>
      </c>
      <c r="C27" s="66" t="n">
        <v>22</v>
      </c>
      <c r="D27" s="80" t="n">
        <f aca="false">L27</f>
        <v>20740.3688</v>
      </c>
      <c r="E27" s="80" t="n">
        <f aca="false">N27</f>
        <v>40.0294</v>
      </c>
      <c r="F27" s="80" t="n">
        <f aca="false">L27</f>
        <v>20740.3688</v>
      </c>
      <c r="G27" s="80" t="n">
        <f aca="false">O27</f>
        <v>43.1744</v>
      </c>
      <c r="H27" s="80" t="n">
        <f aca="false">T27</f>
        <v>20788.036</v>
      </c>
      <c r="I27" s="80" t="n">
        <f aca="false">V27</f>
        <v>40.0256</v>
      </c>
      <c r="J27" s="80" t="n">
        <f aca="false">T27</f>
        <v>20788.036</v>
      </c>
      <c r="K27" s="80" t="n">
        <f aca="false">W27</f>
        <v>43.1671</v>
      </c>
      <c r="L27" s="81" t="n">
        <v>20740.3688</v>
      </c>
      <c r="M27" s="82" t="n">
        <v>38.4607</v>
      </c>
      <c r="N27" s="82" t="n">
        <v>40.0294</v>
      </c>
      <c r="O27" s="82" t="n">
        <v>43.1744</v>
      </c>
      <c r="P27" s="82" t="n">
        <v>31092.4</v>
      </c>
      <c r="Q27" s="69" t="n">
        <v>58.46</v>
      </c>
      <c r="R27" s="83" t="n">
        <f aca="false">P27/3600</f>
        <v>8.63677777777778</v>
      </c>
      <c r="S27" s="84"/>
      <c r="T27" s="83" t="n">
        <v>20788.036</v>
      </c>
      <c r="U27" s="83" t="n">
        <v>38.4568</v>
      </c>
      <c r="V27" s="83" t="n">
        <v>40.0256</v>
      </c>
      <c r="W27" s="83" t="n">
        <v>43.1671</v>
      </c>
      <c r="X27" s="83" t="n">
        <v>25552.76</v>
      </c>
      <c r="Y27" s="72" t="n">
        <v>58.65</v>
      </c>
      <c r="Z27" s="83" t="n">
        <f aca="false">X27/3600</f>
        <v>7.09798888888889</v>
      </c>
      <c r="AA27" s="73" t="e">
        <f aca="false">RBJM($L27:$M30,T27:U30)</f>
        <v>#VALUE!</v>
      </c>
      <c r="AB27" s="73" t="e">
        <f aca="false">RBJM($D27:$E30,H27:I30)</f>
        <v>#VALUE!</v>
      </c>
      <c r="AC27" s="73" t="e">
        <f aca="false">RBJM($F27:$G30,J27:K30)</f>
        <v>#VALUE!</v>
      </c>
      <c r="AE27" s="43" t="n">
        <f aca="false">Q27/100</f>
        <v>0.5846</v>
      </c>
      <c r="AF27" s="43" t="n">
        <f aca="false">R27/100</f>
        <v>0.0863677777777778</v>
      </c>
      <c r="AG27" s="43" t="n">
        <f aca="false">Y27/100</f>
        <v>0.5865</v>
      </c>
      <c r="AH27" s="43" t="n">
        <f aca="false">Z27/100</f>
        <v>0.0709798888888889</v>
      </c>
    </row>
    <row r="28" customFormat="false" ht="11.25" hidden="false" customHeight="false" outlineLevel="0" collapsed="false">
      <c r="A28" s="74"/>
      <c r="B28" s="74"/>
      <c r="C28" s="74" t="n">
        <v>27</v>
      </c>
      <c r="D28" s="67" t="n">
        <f aca="false">L28</f>
        <v>6676.7536</v>
      </c>
      <c r="E28" s="67" t="n">
        <f aca="false">N28</f>
        <v>38.7958</v>
      </c>
      <c r="F28" s="67" t="n">
        <f aca="false">L28</f>
        <v>6676.7536</v>
      </c>
      <c r="G28" s="67" t="n">
        <f aca="false">O28</f>
        <v>41.2621</v>
      </c>
      <c r="H28" s="67" t="n">
        <f aca="false">T28</f>
        <v>6665.9488</v>
      </c>
      <c r="I28" s="67" t="n">
        <f aca="false">V28</f>
        <v>38.7939</v>
      </c>
      <c r="J28" s="67" t="n">
        <f aca="false">T28</f>
        <v>6665.9488</v>
      </c>
      <c r="K28" s="67" t="n">
        <f aca="false">W28</f>
        <v>41.2639</v>
      </c>
      <c r="L28" s="68" t="n">
        <v>6676.7536</v>
      </c>
      <c r="M28" s="69" t="n">
        <v>36.4173</v>
      </c>
      <c r="N28" s="69" t="n">
        <v>38.7958</v>
      </c>
      <c r="O28" s="69" t="n">
        <v>41.2621</v>
      </c>
      <c r="P28" s="69" t="n">
        <v>28286.35</v>
      </c>
      <c r="Q28" s="69" t="n">
        <v>46.07</v>
      </c>
      <c r="R28" s="70" t="n">
        <f aca="false">P28/3600</f>
        <v>7.85731944444444</v>
      </c>
      <c r="S28" s="71"/>
      <c r="T28" s="70" t="n">
        <v>6665.9488</v>
      </c>
      <c r="U28" s="70" t="n">
        <v>36.4126</v>
      </c>
      <c r="V28" s="70" t="n">
        <v>38.7939</v>
      </c>
      <c r="W28" s="70" t="n">
        <v>41.2639</v>
      </c>
      <c r="X28" s="70" t="n">
        <v>22741.03</v>
      </c>
      <c r="Y28" s="72" t="n">
        <v>46.32</v>
      </c>
      <c r="Z28" s="70" t="n">
        <f aca="false">X28/3600</f>
        <v>6.31695277777778</v>
      </c>
      <c r="AA28" s="71"/>
      <c r="AB28" s="71"/>
      <c r="AC28" s="71"/>
      <c r="AE28" s="43" t="n">
        <f aca="false">Q28/100</f>
        <v>0.4607</v>
      </c>
      <c r="AF28" s="43" t="n">
        <f aca="false">R28/100</f>
        <v>0.0785731944444444</v>
      </c>
      <c r="AG28" s="43" t="n">
        <f aca="false">Y28/100</f>
        <v>0.4632</v>
      </c>
      <c r="AH28" s="43" t="n">
        <f aca="false">Z28/100</f>
        <v>0.0631695277777778</v>
      </c>
    </row>
    <row r="29" customFormat="false" ht="11.25" hidden="false" customHeight="false" outlineLevel="0" collapsed="false">
      <c r="A29" s="74"/>
      <c r="B29" s="74"/>
      <c r="C29" s="74" t="n">
        <v>32</v>
      </c>
      <c r="D29" s="67" t="n">
        <f aca="false">L29</f>
        <v>2991.908</v>
      </c>
      <c r="E29" s="67" t="n">
        <f aca="false">N29</f>
        <v>37.7855</v>
      </c>
      <c r="F29" s="67" t="n">
        <f aca="false">L29</f>
        <v>2991.908</v>
      </c>
      <c r="G29" s="67" t="n">
        <f aca="false">O29</f>
        <v>39.4752</v>
      </c>
      <c r="H29" s="67" t="n">
        <f aca="false">T29</f>
        <v>2980.7504</v>
      </c>
      <c r="I29" s="67" t="n">
        <f aca="false">V29</f>
        <v>37.7827</v>
      </c>
      <c r="J29" s="67" t="n">
        <f aca="false">T29</f>
        <v>2980.7504</v>
      </c>
      <c r="K29" s="67" t="n">
        <f aca="false">W29</f>
        <v>39.4821</v>
      </c>
      <c r="L29" s="68" t="n">
        <v>2991.908</v>
      </c>
      <c r="M29" s="69" t="n">
        <v>34.232</v>
      </c>
      <c r="N29" s="69" t="n">
        <v>37.7855</v>
      </c>
      <c r="O29" s="69" t="n">
        <v>39.4752</v>
      </c>
      <c r="P29" s="69" t="n">
        <v>27040.31</v>
      </c>
      <c r="Q29" s="69" t="n">
        <v>41.03</v>
      </c>
      <c r="R29" s="70" t="n">
        <f aca="false">P29/3600</f>
        <v>7.51119722222222</v>
      </c>
      <c r="S29" s="71"/>
      <c r="T29" s="70" t="n">
        <v>2980.7504</v>
      </c>
      <c r="U29" s="70" t="n">
        <v>34.2255</v>
      </c>
      <c r="V29" s="70" t="n">
        <v>37.7827</v>
      </c>
      <c r="W29" s="70" t="n">
        <v>39.4821</v>
      </c>
      <c r="X29" s="70" t="n">
        <v>21548.24</v>
      </c>
      <c r="Y29" s="72" t="n">
        <v>41.51</v>
      </c>
      <c r="Z29" s="70" t="n">
        <f aca="false">X29/3600</f>
        <v>5.98562222222222</v>
      </c>
      <c r="AA29" s="71"/>
      <c r="AB29" s="71"/>
      <c r="AC29" s="71"/>
      <c r="AE29" s="43" t="n">
        <f aca="false">Q29/100</f>
        <v>0.4103</v>
      </c>
      <c r="AF29" s="43" t="n">
        <f aca="false">R29/100</f>
        <v>0.0751119722222222</v>
      </c>
      <c r="AG29" s="43" t="n">
        <f aca="false">Y29/100</f>
        <v>0.4151</v>
      </c>
      <c r="AH29" s="43" t="n">
        <f aca="false">Z29/100</f>
        <v>0.0598562222222222</v>
      </c>
    </row>
    <row r="30" customFormat="false" ht="12" hidden="false" customHeight="false" outlineLevel="0" collapsed="false">
      <c r="A30" s="74"/>
      <c r="B30" s="75"/>
      <c r="C30" s="75" t="n">
        <v>37</v>
      </c>
      <c r="D30" s="76" t="n">
        <f aca="false">L30</f>
        <v>1437.632</v>
      </c>
      <c r="E30" s="76" t="n">
        <f aca="false">N30</f>
        <v>36.6799</v>
      </c>
      <c r="F30" s="76" t="n">
        <f aca="false">L30</f>
        <v>1437.632</v>
      </c>
      <c r="G30" s="76" t="n">
        <f aca="false">O30</f>
        <v>37.6857</v>
      </c>
      <c r="H30" s="76" t="n">
        <f aca="false">T30</f>
        <v>1425.1936</v>
      </c>
      <c r="I30" s="76" t="n">
        <f aca="false">V30</f>
        <v>36.6853</v>
      </c>
      <c r="J30" s="76" t="n">
        <f aca="false">T30</f>
        <v>1425.1936</v>
      </c>
      <c r="K30" s="76" t="n">
        <f aca="false">W30</f>
        <v>37.6686</v>
      </c>
      <c r="L30" s="77" t="n">
        <v>1437.632</v>
      </c>
      <c r="M30" s="78" t="n">
        <v>31.9257</v>
      </c>
      <c r="N30" s="78" t="n">
        <v>36.6799</v>
      </c>
      <c r="O30" s="78" t="n">
        <v>37.6857</v>
      </c>
      <c r="P30" s="78" t="n">
        <v>26273.6</v>
      </c>
      <c r="Q30" s="78" t="n">
        <v>38.3</v>
      </c>
      <c r="R30" s="79" t="n">
        <f aca="false">P30/3600</f>
        <v>7.29822222222222</v>
      </c>
      <c r="S30" s="75"/>
      <c r="T30" s="79" t="n">
        <v>1425.1936</v>
      </c>
      <c r="U30" s="79" t="n">
        <v>31.9187</v>
      </c>
      <c r="V30" s="79" t="n">
        <v>36.6853</v>
      </c>
      <c r="W30" s="79" t="n">
        <v>37.6686</v>
      </c>
      <c r="X30" s="79" t="n">
        <v>20649.63</v>
      </c>
      <c r="Y30" s="79" t="n">
        <v>38.22</v>
      </c>
      <c r="Z30" s="79" t="n">
        <f aca="false">X30/3600</f>
        <v>5.73600833333333</v>
      </c>
      <c r="AA30" s="75"/>
      <c r="AB30" s="75"/>
      <c r="AC30" s="75"/>
      <c r="AE30" s="43" t="n">
        <f aca="false">Q30/100</f>
        <v>0.383</v>
      </c>
      <c r="AF30" s="43" t="n">
        <f aca="false">R30/100</f>
        <v>0.0729822222222222</v>
      </c>
      <c r="AG30" s="43" t="n">
        <f aca="false">Y30/100</f>
        <v>0.3822</v>
      </c>
      <c r="AH30" s="43" t="n">
        <f aca="false">Z30/100</f>
        <v>0.0573600833333333</v>
      </c>
    </row>
    <row r="31" customFormat="false" ht="11.25" hidden="false" customHeight="false" outlineLevel="0" collapsed="false">
      <c r="A31" s="74"/>
      <c r="B31" s="66" t="s">
        <v>42</v>
      </c>
      <c r="C31" s="66" t="n">
        <v>22</v>
      </c>
      <c r="D31" s="85" t="n">
        <f aca="false">L31</f>
        <v>21215.4304</v>
      </c>
      <c r="E31" s="85" t="n">
        <f aca="false">N31</f>
        <v>43.5355</v>
      </c>
      <c r="F31" s="85" t="n">
        <f aca="false">L31</f>
        <v>21215.4304</v>
      </c>
      <c r="G31" s="85" t="n">
        <f aca="false">O31</f>
        <v>44.6797</v>
      </c>
      <c r="H31" s="85" t="n">
        <f aca="false">T31</f>
        <v>21262.148</v>
      </c>
      <c r="I31" s="85" t="n">
        <f aca="false">V31</f>
        <v>43.5354</v>
      </c>
      <c r="J31" s="85" t="n">
        <f aca="false">T31</f>
        <v>21262.148</v>
      </c>
      <c r="K31" s="85" t="n">
        <f aca="false">W31</f>
        <v>44.6823</v>
      </c>
      <c r="L31" s="81" t="n">
        <v>21215.4304</v>
      </c>
      <c r="M31" s="82" t="n">
        <v>39.1567</v>
      </c>
      <c r="N31" s="82" t="n">
        <v>43.5355</v>
      </c>
      <c r="O31" s="82" t="n">
        <v>44.6797</v>
      </c>
      <c r="P31" s="82" t="n">
        <v>34910.65</v>
      </c>
      <c r="Q31" s="69" t="n">
        <v>65.04</v>
      </c>
      <c r="R31" s="83" t="n">
        <f aca="false">P31/3600</f>
        <v>9.69740277777778</v>
      </c>
      <c r="S31" s="84"/>
      <c r="T31" s="83" t="n">
        <v>21262.148</v>
      </c>
      <c r="U31" s="83" t="n">
        <v>39.1536</v>
      </c>
      <c r="V31" s="83" t="n">
        <v>43.5354</v>
      </c>
      <c r="W31" s="83" t="n">
        <v>44.6823</v>
      </c>
      <c r="X31" s="83" t="n">
        <v>28551.81</v>
      </c>
      <c r="Y31" s="72" t="n">
        <v>65.47</v>
      </c>
      <c r="Z31" s="83" t="n">
        <f aca="false">X31/3600</f>
        <v>7.93105833333333</v>
      </c>
      <c r="AA31" s="73" t="e">
        <f aca="false">RBJM($L31:$M34,T31:U34)</f>
        <v>#VALUE!</v>
      </c>
      <c r="AB31" s="73" t="e">
        <f aca="false">RBJM($D31:$E34,H31:I34)</f>
        <v>#VALUE!</v>
      </c>
      <c r="AC31" s="73" t="e">
        <f aca="false">RBJM($F31:$G34,J31:K34)</f>
        <v>#VALUE!</v>
      </c>
      <c r="AE31" s="43" t="n">
        <f aca="false">Q31/100</f>
        <v>0.6504</v>
      </c>
      <c r="AF31" s="43" t="n">
        <f aca="false">R31/100</f>
        <v>0.0969740277777778</v>
      </c>
      <c r="AG31" s="43" t="n">
        <f aca="false">Y31/100</f>
        <v>0.6547</v>
      </c>
      <c r="AH31" s="43" t="n">
        <f aca="false">Z31/100</f>
        <v>0.0793105833333333</v>
      </c>
    </row>
    <row r="32" customFormat="false" ht="11.25" hidden="false" customHeight="false" outlineLevel="0" collapsed="false">
      <c r="A32" s="74"/>
      <c r="B32" s="74"/>
      <c r="C32" s="74" t="n">
        <v>27</v>
      </c>
      <c r="D32" s="86" t="n">
        <f aca="false">L32</f>
        <v>7659.3944</v>
      </c>
      <c r="E32" s="86" t="n">
        <f aca="false">N32</f>
        <v>42.1068</v>
      </c>
      <c r="F32" s="86" t="n">
        <f aca="false">L32</f>
        <v>7659.3944</v>
      </c>
      <c r="G32" s="86" t="n">
        <f aca="false">O32</f>
        <v>42.5358</v>
      </c>
      <c r="H32" s="86" t="n">
        <f aca="false">T32</f>
        <v>7679.2096</v>
      </c>
      <c r="I32" s="86" t="n">
        <f aca="false">V32</f>
        <v>42.1027</v>
      </c>
      <c r="J32" s="86" t="n">
        <f aca="false">T32</f>
        <v>7679.2096</v>
      </c>
      <c r="K32" s="86" t="n">
        <f aca="false">W32</f>
        <v>42.528</v>
      </c>
      <c r="L32" s="68" t="n">
        <v>7659.3944</v>
      </c>
      <c r="M32" s="69" t="n">
        <v>37.2227</v>
      </c>
      <c r="N32" s="69" t="n">
        <v>42.1068</v>
      </c>
      <c r="O32" s="69" t="n">
        <v>42.5358</v>
      </c>
      <c r="P32" s="69" t="n">
        <v>31897.24</v>
      </c>
      <c r="Q32" s="69" t="n">
        <v>53.84</v>
      </c>
      <c r="R32" s="70" t="n">
        <f aca="false">P32/3600</f>
        <v>8.86034444444445</v>
      </c>
      <c r="S32" s="71"/>
      <c r="T32" s="70" t="n">
        <v>7679.2096</v>
      </c>
      <c r="U32" s="70" t="n">
        <v>37.2177</v>
      </c>
      <c r="V32" s="70" t="n">
        <v>42.1027</v>
      </c>
      <c r="W32" s="70" t="n">
        <v>42.528</v>
      </c>
      <c r="X32" s="70" t="n">
        <v>25566.75</v>
      </c>
      <c r="Y32" s="72" t="n">
        <v>54.76</v>
      </c>
      <c r="Z32" s="70" t="n">
        <f aca="false">X32/3600</f>
        <v>7.101875</v>
      </c>
      <c r="AA32" s="71"/>
      <c r="AB32" s="71"/>
      <c r="AC32" s="71"/>
      <c r="AE32" s="43" t="n">
        <f aca="false">Q32/100</f>
        <v>0.5384</v>
      </c>
      <c r="AF32" s="43" t="n">
        <f aca="false">R32/100</f>
        <v>0.0886034444444445</v>
      </c>
      <c r="AG32" s="43" t="n">
        <f aca="false">Y32/100</f>
        <v>0.5476</v>
      </c>
      <c r="AH32" s="43" t="n">
        <f aca="false">Z32/100</f>
        <v>0.07101875</v>
      </c>
    </row>
    <row r="33" customFormat="false" ht="11.25" hidden="false" customHeight="false" outlineLevel="0" collapsed="false">
      <c r="A33" s="74"/>
      <c r="B33" s="74"/>
      <c r="C33" s="74" t="n">
        <v>32</v>
      </c>
      <c r="D33" s="86" t="n">
        <f aca="false">L33</f>
        <v>3548.5608</v>
      </c>
      <c r="E33" s="86" t="n">
        <f aca="false">N33</f>
        <v>40.5569</v>
      </c>
      <c r="F33" s="86" t="n">
        <f aca="false">L33</f>
        <v>3548.5608</v>
      </c>
      <c r="G33" s="86" t="n">
        <f aca="false">O33</f>
        <v>40.3119</v>
      </c>
      <c r="H33" s="86" t="n">
        <f aca="false">T33</f>
        <v>3555.5624</v>
      </c>
      <c r="I33" s="86" t="n">
        <f aca="false">V33</f>
        <v>40.5476</v>
      </c>
      <c r="J33" s="86" t="n">
        <f aca="false">T33</f>
        <v>3555.5624</v>
      </c>
      <c r="K33" s="86" t="n">
        <f aca="false">W33</f>
        <v>40.3137</v>
      </c>
      <c r="L33" s="68" t="n">
        <v>3548.5608</v>
      </c>
      <c r="M33" s="69" t="n">
        <v>35.2158</v>
      </c>
      <c r="N33" s="69" t="n">
        <v>40.5569</v>
      </c>
      <c r="O33" s="69" t="n">
        <v>40.3119</v>
      </c>
      <c r="P33" s="69" t="n">
        <v>29943.7</v>
      </c>
      <c r="Q33" s="69" t="n">
        <v>48.2</v>
      </c>
      <c r="R33" s="70" t="n">
        <f aca="false">P33/3600</f>
        <v>8.31769444444445</v>
      </c>
      <c r="S33" s="71"/>
      <c r="T33" s="70" t="n">
        <v>3555.5624</v>
      </c>
      <c r="U33" s="70" t="n">
        <v>35.2065</v>
      </c>
      <c r="V33" s="70" t="n">
        <v>40.5476</v>
      </c>
      <c r="W33" s="70" t="n">
        <v>40.3137</v>
      </c>
      <c r="X33" s="70" t="n">
        <v>24337.08</v>
      </c>
      <c r="Y33" s="72" t="n">
        <v>50.4</v>
      </c>
      <c r="Z33" s="70" t="n">
        <f aca="false">X33/3600</f>
        <v>6.7603</v>
      </c>
      <c r="AA33" s="71"/>
      <c r="AB33" s="71"/>
      <c r="AC33" s="71"/>
      <c r="AE33" s="43" t="n">
        <f aca="false">Q33/100</f>
        <v>0.482</v>
      </c>
      <c r="AF33" s="43" t="n">
        <f aca="false">R33/100</f>
        <v>0.0831769444444445</v>
      </c>
      <c r="AG33" s="43" t="n">
        <f aca="false">Y33/100</f>
        <v>0.504</v>
      </c>
      <c r="AH33" s="43" t="n">
        <f aca="false">Z33/100</f>
        <v>0.067603</v>
      </c>
    </row>
    <row r="34" customFormat="false" ht="12" hidden="false" customHeight="false" outlineLevel="0" collapsed="false">
      <c r="A34" s="74"/>
      <c r="B34" s="75"/>
      <c r="C34" s="75" t="n">
        <v>37</v>
      </c>
      <c r="D34" s="87" t="n">
        <f aca="false">L34</f>
        <v>1765.9288</v>
      </c>
      <c r="E34" s="87" t="n">
        <f aca="false">N34</f>
        <v>39.0954</v>
      </c>
      <c r="F34" s="87" t="n">
        <f aca="false">L34</f>
        <v>1765.9288</v>
      </c>
      <c r="G34" s="87" t="n">
        <f aca="false">O34</f>
        <v>38.2167</v>
      </c>
      <c r="H34" s="87" t="n">
        <f aca="false">T34</f>
        <v>1764.3384</v>
      </c>
      <c r="I34" s="87" t="n">
        <f aca="false">V34</f>
        <v>39.1044</v>
      </c>
      <c r="J34" s="87" t="n">
        <f aca="false">T34</f>
        <v>1764.3384</v>
      </c>
      <c r="K34" s="87" t="n">
        <f aca="false">W34</f>
        <v>38.2341</v>
      </c>
      <c r="L34" s="77" t="n">
        <v>1765.9288</v>
      </c>
      <c r="M34" s="78" t="n">
        <v>33.0475</v>
      </c>
      <c r="N34" s="78" t="n">
        <v>39.0954</v>
      </c>
      <c r="O34" s="78" t="n">
        <v>38.2167</v>
      </c>
      <c r="P34" s="78" t="n">
        <v>28768.7</v>
      </c>
      <c r="Q34" s="78" t="n">
        <v>45.05</v>
      </c>
      <c r="R34" s="79" t="n">
        <f aca="false">P34/3600</f>
        <v>7.99130555555556</v>
      </c>
      <c r="S34" s="75"/>
      <c r="T34" s="79" t="n">
        <v>1764.3384</v>
      </c>
      <c r="U34" s="79" t="n">
        <v>33.0385</v>
      </c>
      <c r="V34" s="79" t="n">
        <v>39.1044</v>
      </c>
      <c r="W34" s="79" t="n">
        <v>38.2341</v>
      </c>
      <c r="X34" s="79" t="n">
        <v>22890.64</v>
      </c>
      <c r="Y34" s="79" t="n">
        <v>45.67</v>
      </c>
      <c r="Z34" s="79" t="n">
        <f aca="false">X34/3600</f>
        <v>6.35851111111111</v>
      </c>
      <c r="AA34" s="75"/>
      <c r="AB34" s="75"/>
      <c r="AC34" s="75"/>
      <c r="AE34" s="43" t="n">
        <f aca="false">Q34/100</f>
        <v>0.4505</v>
      </c>
      <c r="AF34" s="43" t="n">
        <f aca="false">R34/100</f>
        <v>0.0799130555555556</v>
      </c>
      <c r="AG34" s="43" t="n">
        <f aca="false">Y34/100</f>
        <v>0.4567</v>
      </c>
      <c r="AH34" s="43" t="n">
        <f aca="false">Z34/100</f>
        <v>0.0635851111111111</v>
      </c>
    </row>
    <row r="35" customFormat="false" ht="11.25" hidden="false" customHeight="false" outlineLevel="0" collapsed="false">
      <c r="A35" s="74"/>
      <c r="B35" s="66" t="s">
        <v>43</v>
      </c>
      <c r="C35" s="66" t="n">
        <v>22</v>
      </c>
      <c r="D35" s="85" t="n">
        <f aca="false">L35</f>
        <v>47821.524</v>
      </c>
      <c r="E35" s="85" t="n">
        <f aca="false">N35</f>
        <v>41.8924</v>
      </c>
      <c r="F35" s="85" t="n">
        <f aca="false">L35</f>
        <v>47821.524</v>
      </c>
      <c r="G35" s="85" t="n">
        <f aca="false">O35</f>
        <v>43.9574</v>
      </c>
      <c r="H35" s="85" t="n">
        <f aca="false">T35</f>
        <v>47995.584</v>
      </c>
      <c r="I35" s="85" t="n">
        <f aca="false">V35</f>
        <v>41.8948</v>
      </c>
      <c r="J35" s="85" t="n">
        <f aca="false">T35</f>
        <v>47995.584</v>
      </c>
      <c r="K35" s="85" t="n">
        <f aca="false">W35</f>
        <v>43.9542</v>
      </c>
      <c r="L35" s="81" t="n">
        <v>47821.524</v>
      </c>
      <c r="M35" s="82" t="n">
        <v>37.6803</v>
      </c>
      <c r="N35" s="82" t="n">
        <v>41.8924</v>
      </c>
      <c r="O35" s="82" t="n">
        <v>43.9574</v>
      </c>
      <c r="P35" s="82" t="n">
        <v>39391.57</v>
      </c>
      <c r="Q35" s="69" t="n">
        <v>90.76</v>
      </c>
      <c r="R35" s="83" t="n">
        <f aca="false">P35/3600</f>
        <v>10.9421027777778</v>
      </c>
      <c r="S35" s="84"/>
      <c r="T35" s="83" t="n">
        <v>47995.584</v>
      </c>
      <c r="U35" s="83" t="n">
        <v>37.6803</v>
      </c>
      <c r="V35" s="83" t="n">
        <v>41.8948</v>
      </c>
      <c r="W35" s="83" t="n">
        <v>43.9542</v>
      </c>
      <c r="X35" s="83" t="n">
        <v>32632.85</v>
      </c>
      <c r="Y35" s="72" t="n">
        <v>91.51</v>
      </c>
      <c r="Z35" s="83" t="n">
        <f aca="false">X35/3600</f>
        <v>9.06468055555556</v>
      </c>
      <c r="AA35" s="73" t="e">
        <f aca="false">RBJM($L35:$M38,T35:U38)</f>
        <v>#VALUE!</v>
      </c>
      <c r="AB35" s="73" t="e">
        <f aca="false">RBJM($D35:$E38,H35:I38)</f>
        <v>#VALUE!</v>
      </c>
      <c r="AC35" s="73" t="e">
        <f aca="false">RBJM($F35:$G38,J35:K38)</f>
        <v>#VALUE!</v>
      </c>
      <c r="AE35" s="43" t="n">
        <f aca="false">Q35/100</f>
        <v>0.9076</v>
      </c>
      <c r="AF35" s="43" t="n">
        <f aca="false">R35/100</f>
        <v>0.109421027777778</v>
      </c>
      <c r="AG35" s="43" t="n">
        <f aca="false">Y35/100</f>
        <v>0.9151</v>
      </c>
      <c r="AH35" s="43" t="n">
        <f aca="false">Z35/100</f>
        <v>0.0906468055555555</v>
      </c>
    </row>
    <row r="36" customFormat="false" ht="11.25" hidden="false" customHeight="false" outlineLevel="0" collapsed="false">
      <c r="A36" s="74"/>
      <c r="B36" s="74"/>
      <c r="C36" s="74" t="n">
        <v>27</v>
      </c>
      <c r="D36" s="86" t="n">
        <f aca="false">L36</f>
        <v>8251.0792</v>
      </c>
      <c r="E36" s="86" t="n">
        <f aca="false">N36</f>
        <v>40.4507</v>
      </c>
      <c r="F36" s="86" t="n">
        <f aca="false">L36</f>
        <v>8251.0792</v>
      </c>
      <c r="G36" s="86" t="n">
        <f aca="false">O36</f>
        <v>42.769</v>
      </c>
      <c r="H36" s="86" t="n">
        <f aca="false">T36</f>
        <v>8281.5008</v>
      </c>
      <c r="I36" s="86" t="n">
        <f aca="false">V36</f>
        <v>40.4492</v>
      </c>
      <c r="J36" s="86" t="n">
        <f aca="false">T36</f>
        <v>8281.5008</v>
      </c>
      <c r="K36" s="86" t="n">
        <f aca="false">W36</f>
        <v>42.7676</v>
      </c>
      <c r="L36" s="68" t="n">
        <v>8251.0792</v>
      </c>
      <c r="M36" s="69" t="n">
        <v>35.0968</v>
      </c>
      <c r="N36" s="69" t="n">
        <v>40.4507</v>
      </c>
      <c r="O36" s="69" t="n">
        <v>42.769</v>
      </c>
      <c r="P36" s="69" t="n">
        <v>33535.71</v>
      </c>
      <c r="Q36" s="69" t="n">
        <v>60.81</v>
      </c>
      <c r="R36" s="70" t="n">
        <f aca="false">P36/3600</f>
        <v>9.315475</v>
      </c>
      <c r="S36" s="71"/>
      <c r="T36" s="70" t="n">
        <v>8281.5008</v>
      </c>
      <c r="U36" s="70" t="n">
        <v>35.0894</v>
      </c>
      <c r="V36" s="70" t="n">
        <v>40.4492</v>
      </c>
      <c r="W36" s="70" t="n">
        <v>42.7676</v>
      </c>
      <c r="X36" s="70" t="n">
        <v>27015.79</v>
      </c>
      <c r="Y36" s="72" t="n">
        <v>61.07</v>
      </c>
      <c r="Z36" s="70" t="n">
        <f aca="false">X36/3600</f>
        <v>7.50438611111111</v>
      </c>
      <c r="AA36" s="71"/>
      <c r="AB36" s="71"/>
      <c r="AC36" s="71"/>
      <c r="AE36" s="43" t="n">
        <f aca="false">Q36/100</f>
        <v>0.6081</v>
      </c>
      <c r="AF36" s="43" t="n">
        <f aca="false">R36/100</f>
        <v>0.09315475</v>
      </c>
      <c r="AG36" s="43" t="n">
        <f aca="false">Y36/100</f>
        <v>0.6107</v>
      </c>
      <c r="AH36" s="43" t="n">
        <f aca="false">Z36/100</f>
        <v>0.0750438611111111</v>
      </c>
    </row>
    <row r="37" customFormat="false" ht="11.25" hidden="false" customHeight="false" outlineLevel="0" collapsed="false">
      <c r="A37" s="74"/>
      <c r="B37" s="74"/>
      <c r="C37" s="74" t="n">
        <v>32</v>
      </c>
      <c r="D37" s="86" t="n">
        <f aca="false">L37</f>
        <v>2386.8056</v>
      </c>
      <c r="E37" s="86" t="n">
        <f aca="false">N37</f>
        <v>39.0417</v>
      </c>
      <c r="F37" s="86" t="n">
        <f aca="false">L37</f>
        <v>2386.8056</v>
      </c>
      <c r="G37" s="86" t="n">
        <f aca="false">O37</f>
        <v>41.6277</v>
      </c>
      <c r="H37" s="86" t="n">
        <f aca="false">T37</f>
        <v>2393.5008</v>
      </c>
      <c r="I37" s="86" t="n">
        <f aca="false">V37</f>
        <v>39.0399</v>
      </c>
      <c r="J37" s="86" t="n">
        <f aca="false">T37</f>
        <v>2393.5008</v>
      </c>
      <c r="K37" s="86" t="n">
        <f aca="false">W37</f>
        <v>41.6138</v>
      </c>
      <c r="L37" s="68" t="n">
        <v>2386.8056</v>
      </c>
      <c r="M37" s="69" t="n">
        <v>33.1392</v>
      </c>
      <c r="N37" s="69" t="n">
        <v>39.0417</v>
      </c>
      <c r="O37" s="69" t="n">
        <v>41.6277</v>
      </c>
      <c r="P37" s="69" t="n">
        <v>31780.05</v>
      </c>
      <c r="Q37" s="69" t="n">
        <v>51.99</v>
      </c>
      <c r="R37" s="70" t="n">
        <f aca="false">P37/3600</f>
        <v>8.82779166666667</v>
      </c>
      <c r="S37" s="71"/>
      <c r="T37" s="70" t="n">
        <v>2393.5008</v>
      </c>
      <c r="U37" s="70" t="n">
        <v>33.1339</v>
      </c>
      <c r="V37" s="70" t="n">
        <v>39.0399</v>
      </c>
      <c r="W37" s="70" t="n">
        <v>41.6138</v>
      </c>
      <c r="X37" s="70" t="n">
        <v>25445.5</v>
      </c>
      <c r="Y37" s="72" t="n">
        <v>52.77</v>
      </c>
      <c r="Z37" s="70" t="n">
        <f aca="false">X37/3600</f>
        <v>7.06819444444444</v>
      </c>
      <c r="AA37" s="71"/>
      <c r="AB37" s="71"/>
      <c r="AC37" s="71"/>
      <c r="AE37" s="43" t="n">
        <f aca="false">Q37/100</f>
        <v>0.5199</v>
      </c>
      <c r="AF37" s="43" t="n">
        <f aca="false">R37/100</f>
        <v>0.0882779166666667</v>
      </c>
      <c r="AG37" s="43" t="n">
        <f aca="false">Y37/100</f>
        <v>0.5277</v>
      </c>
      <c r="AH37" s="43" t="n">
        <f aca="false">Z37/100</f>
        <v>0.0706819444444444</v>
      </c>
    </row>
    <row r="38" customFormat="false" ht="12" hidden="false" customHeight="false" outlineLevel="0" collapsed="false">
      <c r="A38" s="75"/>
      <c r="B38" s="75"/>
      <c r="C38" s="75" t="n">
        <v>37</v>
      </c>
      <c r="D38" s="87" t="n">
        <f aca="false">L38</f>
        <v>941.3608</v>
      </c>
      <c r="E38" s="87" t="n">
        <f aca="false">N38</f>
        <v>37.8409</v>
      </c>
      <c r="F38" s="87" t="n">
        <f aca="false">L38</f>
        <v>941.3608</v>
      </c>
      <c r="G38" s="87" t="n">
        <f aca="false">O38</f>
        <v>40.6534</v>
      </c>
      <c r="H38" s="87" t="n">
        <f aca="false">T38</f>
        <v>940.2832</v>
      </c>
      <c r="I38" s="87" t="n">
        <f aca="false">V38</f>
        <v>37.8536</v>
      </c>
      <c r="J38" s="87" t="n">
        <f aca="false">T38</f>
        <v>940.2832</v>
      </c>
      <c r="K38" s="87" t="n">
        <f aca="false">W38</f>
        <v>40.6274</v>
      </c>
      <c r="L38" s="77" t="n">
        <v>941.3608</v>
      </c>
      <c r="M38" s="78" t="n">
        <v>30.8242</v>
      </c>
      <c r="N38" s="78" t="n">
        <v>37.8409</v>
      </c>
      <c r="O38" s="78" t="n">
        <v>40.6534</v>
      </c>
      <c r="P38" s="78" t="n">
        <v>31134.01</v>
      </c>
      <c r="Q38" s="78" t="n">
        <v>48.79</v>
      </c>
      <c r="R38" s="79" t="n">
        <f aca="false">P38/3600</f>
        <v>8.64833611111111</v>
      </c>
      <c r="S38" s="75"/>
      <c r="T38" s="79" t="n">
        <v>940.2832</v>
      </c>
      <c r="U38" s="79" t="n">
        <v>30.8109</v>
      </c>
      <c r="V38" s="79" t="n">
        <v>37.8536</v>
      </c>
      <c r="W38" s="79" t="n">
        <v>40.6274</v>
      </c>
      <c r="X38" s="79" t="n">
        <v>24852.03</v>
      </c>
      <c r="Y38" s="79" t="n">
        <v>48.91</v>
      </c>
      <c r="Z38" s="79" t="n">
        <f aca="false">X38/3600</f>
        <v>6.90334166666667</v>
      </c>
      <c r="AA38" s="75"/>
      <c r="AB38" s="75"/>
      <c r="AC38" s="75"/>
      <c r="AE38" s="43" t="n">
        <f aca="false">Q38/100</f>
        <v>0.4879</v>
      </c>
      <c r="AF38" s="43" t="n">
        <f aca="false">R38/100</f>
        <v>0.0864833611111111</v>
      </c>
      <c r="AG38" s="43" t="n">
        <f aca="false">Y38/100</f>
        <v>0.4891</v>
      </c>
      <c r="AH38" s="43" t="n">
        <f aca="false">Z38/100</f>
        <v>0.0690334166666667</v>
      </c>
    </row>
    <row r="39" customFormat="false" ht="11.25" hidden="false" customHeight="false" outlineLevel="0" collapsed="false">
      <c r="A39" s="66" t="s">
        <v>7</v>
      </c>
      <c r="B39" s="66" t="s">
        <v>44</v>
      </c>
      <c r="C39" s="66" t="n">
        <v>22</v>
      </c>
      <c r="D39" s="85" t="n">
        <f aca="false">L39</f>
        <v>4285.3744</v>
      </c>
      <c r="E39" s="85" t="n">
        <f aca="false">N39</f>
        <v>42.3173</v>
      </c>
      <c r="F39" s="85" t="n">
        <f aca="false">L39</f>
        <v>4285.3744</v>
      </c>
      <c r="G39" s="85" t="n">
        <f aca="false">O39</f>
        <v>42.7594</v>
      </c>
      <c r="H39" s="85" t="n">
        <f aca="false">T39</f>
        <v>4293.576</v>
      </c>
      <c r="I39" s="85" t="n">
        <f aca="false">V39</f>
        <v>42.3169</v>
      </c>
      <c r="J39" s="85" t="n">
        <f aca="false">T39</f>
        <v>4293.576</v>
      </c>
      <c r="K39" s="85" t="n">
        <f aca="false">W39</f>
        <v>42.7642</v>
      </c>
      <c r="L39" s="81" t="n">
        <v>4285.3744</v>
      </c>
      <c r="M39" s="82" t="n">
        <v>39.6082</v>
      </c>
      <c r="N39" s="82" t="n">
        <v>42.3173</v>
      </c>
      <c r="O39" s="82" t="n">
        <v>42.7594</v>
      </c>
      <c r="P39" s="82" t="n">
        <v>6264.28</v>
      </c>
      <c r="Q39" s="69" t="n">
        <v>11.88</v>
      </c>
      <c r="R39" s="83" t="n">
        <f aca="false">P39/3600</f>
        <v>1.74007777777778</v>
      </c>
      <c r="S39" s="84"/>
      <c r="T39" s="83" t="n">
        <v>4293.576</v>
      </c>
      <c r="U39" s="83" t="n">
        <v>39.6048</v>
      </c>
      <c r="V39" s="83" t="n">
        <v>42.3169</v>
      </c>
      <c r="W39" s="83" t="n">
        <v>42.7642</v>
      </c>
      <c r="X39" s="83" t="n">
        <v>5141.96</v>
      </c>
      <c r="Y39" s="72" t="n">
        <v>11.86</v>
      </c>
      <c r="Z39" s="83" t="n">
        <f aca="false">X39/3600</f>
        <v>1.42832222222222</v>
      </c>
      <c r="AA39" s="73" t="e">
        <f aca="false">RBJM($L39:$M42,T39:U42)</f>
        <v>#VALUE!</v>
      </c>
      <c r="AB39" s="73" t="e">
        <f aca="false">RBJM($D39:$E42,H39:I42)</f>
        <v>#VALUE!</v>
      </c>
      <c r="AC39" s="73" t="e">
        <f aca="false">RBJM($F39:$G42,J39:K42)</f>
        <v>#VALUE!</v>
      </c>
      <c r="AE39" s="43" t="n">
        <f aca="false">Q39/100</f>
        <v>0.1188</v>
      </c>
      <c r="AF39" s="43" t="n">
        <f aca="false">R39/100</f>
        <v>0.0174007777777778</v>
      </c>
      <c r="AG39" s="43" t="n">
        <f aca="false">Y39/100</f>
        <v>0.1186</v>
      </c>
      <c r="AH39" s="43" t="n">
        <f aca="false">Z39/100</f>
        <v>0.0142832222222222</v>
      </c>
    </row>
    <row r="40" customFormat="false" ht="11.25" hidden="false" customHeight="false" outlineLevel="0" collapsed="false">
      <c r="A40" s="74" t="s">
        <v>45</v>
      </c>
      <c r="B40" s="74"/>
      <c r="C40" s="74" t="n">
        <v>27</v>
      </c>
      <c r="D40" s="86" t="n">
        <f aca="false">L40</f>
        <v>2013.0616</v>
      </c>
      <c r="E40" s="86" t="n">
        <f aca="false">N40</f>
        <v>39.7678</v>
      </c>
      <c r="F40" s="86" t="n">
        <f aca="false">L40</f>
        <v>2013.0616</v>
      </c>
      <c r="G40" s="86" t="n">
        <f aca="false">O40</f>
        <v>39.8323</v>
      </c>
      <c r="H40" s="86" t="n">
        <f aca="false">T40</f>
        <v>2017.0016</v>
      </c>
      <c r="I40" s="86" t="n">
        <f aca="false">V40</f>
        <v>39.767</v>
      </c>
      <c r="J40" s="86" t="n">
        <f aca="false">T40</f>
        <v>2017.0016</v>
      </c>
      <c r="K40" s="86" t="n">
        <f aca="false">W40</f>
        <v>39.8299</v>
      </c>
      <c r="L40" s="68" t="n">
        <v>2013.0616</v>
      </c>
      <c r="M40" s="69" t="n">
        <v>36.3666</v>
      </c>
      <c r="N40" s="69" t="n">
        <v>39.7678</v>
      </c>
      <c r="O40" s="69" t="n">
        <v>39.8323</v>
      </c>
      <c r="P40" s="69" t="n">
        <v>5837.92</v>
      </c>
      <c r="Q40" s="69" t="n">
        <v>10.08</v>
      </c>
      <c r="R40" s="70" t="n">
        <f aca="false">P40/3600</f>
        <v>1.62164444444444</v>
      </c>
      <c r="S40" s="71"/>
      <c r="T40" s="70" t="n">
        <v>2017.0016</v>
      </c>
      <c r="U40" s="70" t="n">
        <v>36.3562</v>
      </c>
      <c r="V40" s="70" t="n">
        <v>39.767</v>
      </c>
      <c r="W40" s="70" t="n">
        <v>39.8299</v>
      </c>
      <c r="X40" s="70" t="n">
        <v>4717.57</v>
      </c>
      <c r="Y40" s="72" t="n">
        <v>10.05</v>
      </c>
      <c r="Z40" s="70" t="n">
        <f aca="false">X40/3600</f>
        <v>1.31043611111111</v>
      </c>
      <c r="AA40" s="71"/>
      <c r="AB40" s="71"/>
      <c r="AC40" s="71"/>
      <c r="AE40" s="43" t="n">
        <f aca="false">Q40/100</f>
        <v>0.1008</v>
      </c>
      <c r="AF40" s="43" t="n">
        <f aca="false">R40/100</f>
        <v>0.0162164444444444</v>
      </c>
      <c r="AG40" s="43" t="n">
        <f aca="false">Y40/100</f>
        <v>0.1005</v>
      </c>
      <c r="AH40" s="43" t="n">
        <f aca="false">Z40/100</f>
        <v>0.0131043611111111</v>
      </c>
    </row>
    <row r="41" customFormat="false" ht="11.25" hidden="false" customHeight="false" outlineLevel="0" collapsed="false">
      <c r="A41" s="74"/>
      <c r="B41" s="74"/>
      <c r="C41" s="74" t="n">
        <v>32</v>
      </c>
      <c r="D41" s="86" t="n">
        <f aca="false">L41</f>
        <v>950.912</v>
      </c>
      <c r="E41" s="86" t="n">
        <f aca="false">N41</f>
        <v>37.3823</v>
      </c>
      <c r="F41" s="86" t="n">
        <f aca="false">L41</f>
        <v>950.912</v>
      </c>
      <c r="G41" s="86" t="n">
        <f aca="false">O41</f>
        <v>37.1628</v>
      </c>
      <c r="H41" s="86" t="n">
        <f aca="false">T41</f>
        <v>949.3648</v>
      </c>
      <c r="I41" s="86" t="n">
        <f aca="false">V41</f>
        <v>37.3803</v>
      </c>
      <c r="J41" s="86" t="n">
        <f aca="false">T41</f>
        <v>949.3648</v>
      </c>
      <c r="K41" s="86" t="n">
        <f aca="false">W41</f>
        <v>37.1777</v>
      </c>
      <c r="L41" s="68" t="n">
        <v>950.912</v>
      </c>
      <c r="M41" s="69" t="n">
        <v>33.5196</v>
      </c>
      <c r="N41" s="69" t="n">
        <v>37.3823</v>
      </c>
      <c r="O41" s="69" t="n">
        <v>37.1628</v>
      </c>
      <c r="P41" s="69" t="n">
        <v>5508.74</v>
      </c>
      <c r="Q41" s="69" t="n">
        <v>8.69</v>
      </c>
      <c r="R41" s="70" t="n">
        <f aca="false">P41/3600</f>
        <v>1.53020555555556</v>
      </c>
      <c r="S41" s="71"/>
      <c r="T41" s="70" t="n">
        <v>949.3648</v>
      </c>
      <c r="U41" s="70" t="n">
        <v>33.5094</v>
      </c>
      <c r="V41" s="70" t="n">
        <v>37.3803</v>
      </c>
      <c r="W41" s="70" t="n">
        <v>37.1777</v>
      </c>
      <c r="X41" s="70" t="n">
        <v>5486.39</v>
      </c>
      <c r="Y41" s="72" t="n">
        <v>9.02</v>
      </c>
      <c r="Z41" s="70" t="n">
        <f aca="false">X41/3600</f>
        <v>1.52399722222222</v>
      </c>
      <c r="AA41" s="71"/>
      <c r="AB41" s="71"/>
      <c r="AC41" s="71"/>
      <c r="AE41" s="43" t="n">
        <f aca="false">Q41/100</f>
        <v>0.0869</v>
      </c>
      <c r="AF41" s="43" t="n">
        <f aca="false">R41/100</f>
        <v>0.0153020555555556</v>
      </c>
      <c r="AG41" s="43" t="n">
        <f aca="false">Y41/100</f>
        <v>0.0902</v>
      </c>
      <c r="AH41" s="43" t="n">
        <f aca="false">Z41/100</f>
        <v>0.0152399722222222</v>
      </c>
    </row>
    <row r="42" customFormat="false" ht="12" hidden="false" customHeight="false" outlineLevel="0" collapsed="false">
      <c r="A42" s="74"/>
      <c r="B42" s="75"/>
      <c r="C42" s="75" t="n">
        <v>37</v>
      </c>
      <c r="D42" s="87" t="n">
        <f aca="false">L42</f>
        <v>460.6056</v>
      </c>
      <c r="E42" s="87" t="n">
        <f aca="false">N42</f>
        <v>35.2792</v>
      </c>
      <c r="F42" s="87" t="n">
        <f aca="false">L42</f>
        <v>460.6056</v>
      </c>
      <c r="G42" s="87" t="n">
        <f aca="false">O42</f>
        <v>34.7473</v>
      </c>
      <c r="H42" s="87" t="n">
        <f aca="false">T42</f>
        <v>458.3664</v>
      </c>
      <c r="I42" s="87" t="n">
        <f aca="false">V42</f>
        <v>35.268</v>
      </c>
      <c r="J42" s="87" t="n">
        <f aca="false">T42</f>
        <v>458.3664</v>
      </c>
      <c r="K42" s="87" t="n">
        <f aca="false">W42</f>
        <v>34.7592</v>
      </c>
      <c r="L42" s="77" t="n">
        <v>460.6056</v>
      </c>
      <c r="M42" s="78" t="n">
        <v>30.9438</v>
      </c>
      <c r="N42" s="78" t="n">
        <v>35.2792</v>
      </c>
      <c r="O42" s="78" t="n">
        <v>34.7473</v>
      </c>
      <c r="P42" s="78" t="n">
        <v>5289.3</v>
      </c>
      <c r="Q42" s="78" t="n">
        <v>7.75</v>
      </c>
      <c r="R42" s="79" t="n">
        <f aca="false">P42/3600</f>
        <v>1.46925</v>
      </c>
      <c r="S42" s="75"/>
      <c r="T42" s="79" t="n">
        <v>458.3664</v>
      </c>
      <c r="U42" s="79" t="n">
        <v>30.9528</v>
      </c>
      <c r="V42" s="79" t="n">
        <v>35.268</v>
      </c>
      <c r="W42" s="79" t="n">
        <v>34.7592</v>
      </c>
      <c r="X42" s="79" t="n">
        <v>4186.64</v>
      </c>
      <c r="Y42" s="79" t="n">
        <v>7.78</v>
      </c>
      <c r="Z42" s="79" t="n">
        <f aca="false">X42/3600</f>
        <v>1.16295555555556</v>
      </c>
      <c r="AA42" s="75"/>
      <c r="AB42" s="75"/>
      <c r="AC42" s="75"/>
      <c r="AE42" s="43" t="n">
        <f aca="false">Q42/100</f>
        <v>0.0775</v>
      </c>
      <c r="AF42" s="43" t="n">
        <f aca="false">R42/100</f>
        <v>0.0146925</v>
      </c>
      <c r="AG42" s="43" t="n">
        <f aca="false">Y42/100</f>
        <v>0.0778</v>
      </c>
      <c r="AH42" s="43" t="n">
        <f aca="false">Z42/100</f>
        <v>0.0116295555555556</v>
      </c>
    </row>
    <row r="43" customFormat="false" ht="11.25" hidden="false" customHeight="false" outlineLevel="0" collapsed="false">
      <c r="A43" s="74"/>
      <c r="B43" s="66" t="s">
        <v>46</v>
      </c>
      <c r="C43" s="66" t="n">
        <v>22</v>
      </c>
      <c r="D43" s="85" t="n">
        <f aca="false">L43</f>
        <v>4628.5656</v>
      </c>
      <c r="E43" s="85" t="n">
        <f aca="false">N43</f>
        <v>42.979</v>
      </c>
      <c r="F43" s="85" t="n">
        <f aca="false">L43</f>
        <v>4628.5656</v>
      </c>
      <c r="G43" s="85" t="n">
        <f aca="false">O43</f>
        <v>44.239</v>
      </c>
      <c r="H43" s="85" t="n">
        <f aca="false">T43</f>
        <v>4639.616</v>
      </c>
      <c r="I43" s="85" t="n">
        <f aca="false">V43</f>
        <v>42.9723</v>
      </c>
      <c r="J43" s="85" t="n">
        <f aca="false">T43</f>
        <v>4639.616</v>
      </c>
      <c r="K43" s="85" t="n">
        <f aca="false">W43</f>
        <v>44.2346</v>
      </c>
      <c r="L43" s="81" t="n">
        <v>4628.5656</v>
      </c>
      <c r="M43" s="82" t="n">
        <v>39.7978</v>
      </c>
      <c r="N43" s="82" t="n">
        <v>42.979</v>
      </c>
      <c r="O43" s="82" t="n">
        <v>44.239</v>
      </c>
      <c r="P43" s="82" t="n">
        <v>7213.19</v>
      </c>
      <c r="Q43" s="69" t="n">
        <v>14.5</v>
      </c>
      <c r="R43" s="83" t="n">
        <f aca="false">P43/3600</f>
        <v>2.00366388888889</v>
      </c>
      <c r="S43" s="84"/>
      <c r="T43" s="83" t="n">
        <v>4639.616</v>
      </c>
      <c r="U43" s="83" t="n">
        <v>39.7919</v>
      </c>
      <c r="V43" s="83" t="n">
        <v>42.9723</v>
      </c>
      <c r="W43" s="83" t="n">
        <v>44.2346</v>
      </c>
      <c r="X43" s="83" t="n">
        <v>5889.63</v>
      </c>
      <c r="Y43" s="72" t="n">
        <v>14.45</v>
      </c>
      <c r="Z43" s="83" t="n">
        <f aca="false">X43/3600</f>
        <v>1.63600833333333</v>
      </c>
      <c r="AA43" s="73" t="e">
        <f aca="false">RBJM($L43:$M46,T43:U46)</f>
        <v>#VALUE!</v>
      </c>
      <c r="AB43" s="73" t="e">
        <f aca="false">RBJM($D43:$E46,H43:I46)</f>
        <v>#VALUE!</v>
      </c>
      <c r="AC43" s="73" t="e">
        <f aca="false">RBJM($F43:$G46,J43:K46)</f>
        <v>#VALUE!</v>
      </c>
      <c r="AE43" s="43" t="n">
        <f aca="false">Q43/100</f>
        <v>0.145</v>
      </c>
      <c r="AF43" s="43" t="n">
        <f aca="false">R43/100</f>
        <v>0.0200366388888889</v>
      </c>
      <c r="AG43" s="43" t="n">
        <f aca="false">Y43/100</f>
        <v>0.1445</v>
      </c>
      <c r="AH43" s="43" t="n">
        <f aca="false">Z43/100</f>
        <v>0.0163600833333333</v>
      </c>
    </row>
    <row r="44" customFormat="false" ht="11.25" hidden="false" customHeight="false" outlineLevel="0" collapsed="false">
      <c r="A44" s="74"/>
      <c r="B44" s="74"/>
      <c r="C44" s="74" t="n">
        <v>27</v>
      </c>
      <c r="D44" s="86" t="n">
        <f aca="false">L44</f>
        <v>2087.96</v>
      </c>
      <c r="E44" s="86" t="n">
        <f aca="false">N44</f>
        <v>40.9099</v>
      </c>
      <c r="F44" s="86" t="n">
        <f aca="false">L44</f>
        <v>2087.96</v>
      </c>
      <c r="G44" s="86" t="n">
        <f aca="false">O44</f>
        <v>41.8995</v>
      </c>
      <c r="H44" s="86" t="n">
        <f aca="false">T44</f>
        <v>2090.4944</v>
      </c>
      <c r="I44" s="86" t="n">
        <f aca="false">V44</f>
        <v>40.9184</v>
      </c>
      <c r="J44" s="86" t="n">
        <f aca="false">T44</f>
        <v>2090.4944</v>
      </c>
      <c r="K44" s="86" t="n">
        <f aca="false">W44</f>
        <v>41.8997</v>
      </c>
      <c r="L44" s="68" t="n">
        <v>2087.96</v>
      </c>
      <c r="M44" s="69" t="n">
        <v>36.8763</v>
      </c>
      <c r="N44" s="69" t="n">
        <v>40.9099</v>
      </c>
      <c r="O44" s="69" t="n">
        <v>41.8995</v>
      </c>
      <c r="P44" s="69" t="n">
        <v>6706.93</v>
      </c>
      <c r="Q44" s="69" t="n">
        <v>12.11</v>
      </c>
      <c r="R44" s="70" t="n">
        <f aca="false">P44/3600</f>
        <v>1.86303611111111</v>
      </c>
      <c r="S44" s="71"/>
      <c r="T44" s="70" t="n">
        <v>2090.4944</v>
      </c>
      <c r="U44" s="70" t="n">
        <v>36.8679</v>
      </c>
      <c r="V44" s="70" t="n">
        <v>40.9184</v>
      </c>
      <c r="W44" s="70" t="n">
        <v>41.8997</v>
      </c>
      <c r="X44" s="70" t="n">
        <v>5408.61</v>
      </c>
      <c r="Y44" s="72" t="n">
        <v>12.08</v>
      </c>
      <c r="Z44" s="70" t="n">
        <f aca="false">X44/3600</f>
        <v>1.50239166666667</v>
      </c>
      <c r="AA44" s="71"/>
      <c r="AB44" s="71"/>
      <c r="AC44" s="71"/>
      <c r="AE44" s="43" t="n">
        <f aca="false">Q44/100</f>
        <v>0.1211</v>
      </c>
      <c r="AF44" s="43" t="n">
        <f aca="false">R44/100</f>
        <v>0.0186303611111111</v>
      </c>
      <c r="AG44" s="43" t="n">
        <f aca="false">Y44/100</f>
        <v>0.1208</v>
      </c>
      <c r="AH44" s="43" t="n">
        <f aca="false">Z44/100</f>
        <v>0.0150239166666667</v>
      </c>
    </row>
    <row r="45" customFormat="false" ht="11.25" hidden="false" customHeight="false" outlineLevel="0" collapsed="false">
      <c r="A45" s="74"/>
      <c r="B45" s="74"/>
      <c r="C45" s="74" t="n">
        <v>32</v>
      </c>
      <c r="D45" s="86" t="n">
        <f aca="false">L45</f>
        <v>1008.4632</v>
      </c>
      <c r="E45" s="86" t="n">
        <f aca="false">N45</f>
        <v>38.9143</v>
      </c>
      <c r="F45" s="86" t="n">
        <f aca="false">L45</f>
        <v>1008.4632</v>
      </c>
      <c r="G45" s="86" t="n">
        <f aca="false">O45</f>
        <v>39.6966</v>
      </c>
      <c r="H45" s="86" t="n">
        <f aca="false">T45</f>
        <v>1008.4</v>
      </c>
      <c r="I45" s="86" t="n">
        <f aca="false">V45</f>
        <v>38.9165</v>
      </c>
      <c r="J45" s="86" t="n">
        <f aca="false">T45</f>
        <v>1008.4</v>
      </c>
      <c r="K45" s="86" t="n">
        <f aca="false">W45</f>
        <v>39.6997</v>
      </c>
      <c r="L45" s="68" t="n">
        <v>1008.4632</v>
      </c>
      <c r="M45" s="69" t="n">
        <v>33.9123</v>
      </c>
      <c r="N45" s="69" t="n">
        <v>38.9143</v>
      </c>
      <c r="O45" s="69" t="n">
        <v>39.6966</v>
      </c>
      <c r="P45" s="69" t="n">
        <v>6420.8</v>
      </c>
      <c r="Q45" s="69" t="n">
        <v>10.63</v>
      </c>
      <c r="R45" s="70" t="n">
        <f aca="false">P45/3600</f>
        <v>1.78355555555556</v>
      </c>
      <c r="S45" s="71"/>
      <c r="T45" s="70" t="n">
        <v>1008.4</v>
      </c>
      <c r="U45" s="70" t="n">
        <v>33.8983</v>
      </c>
      <c r="V45" s="70" t="n">
        <v>38.9165</v>
      </c>
      <c r="W45" s="70" t="n">
        <v>39.6997</v>
      </c>
      <c r="X45" s="70" t="n">
        <v>5133.36</v>
      </c>
      <c r="Y45" s="72" t="n">
        <v>10.65</v>
      </c>
      <c r="Z45" s="70" t="n">
        <f aca="false">X45/3600</f>
        <v>1.42593333333333</v>
      </c>
      <c r="AA45" s="71"/>
      <c r="AB45" s="71"/>
      <c r="AC45" s="71"/>
      <c r="AE45" s="43" t="n">
        <f aca="false">Q45/100</f>
        <v>0.1063</v>
      </c>
      <c r="AF45" s="43" t="n">
        <f aca="false">R45/100</f>
        <v>0.0178355555555556</v>
      </c>
      <c r="AG45" s="43" t="n">
        <f aca="false">Y45/100</f>
        <v>0.1065</v>
      </c>
      <c r="AH45" s="43" t="n">
        <f aca="false">Z45/100</f>
        <v>0.0142593333333333</v>
      </c>
    </row>
    <row r="46" customFormat="false" ht="12" hidden="false" customHeight="false" outlineLevel="0" collapsed="false">
      <c r="A46" s="74"/>
      <c r="B46" s="75"/>
      <c r="C46" s="75" t="n">
        <v>37</v>
      </c>
      <c r="D46" s="87" t="n">
        <f aca="false">L46</f>
        <v>499.5544</v>
      </c>
      <c r="E46" s="87" t="n">
        <f aca="false">N46</f>
        <v>37.1072</v>
      </c>
      <c r="F46" s="87" t="n">
        <f aca="false">L46</f>
        <v>499.5544</v>
      </c>
      <c r="G46" s="87" t="n">
        <f aca="false">O46</f>
        <v>37.7216</v>
      </c>
      <c r="H46" s="87" t="n">
        <f aca="false">T46</f>
        <v>498.0712</v>
      </c>
      <c r="I46" s="87" t="n">
        <f aca="false">V46</f>
        <v>37.0818</v>
      </c>
      <c r="J46" s="87" t="n">
        <f aca="false">T46</f>
        <v>498.0712</v>
      </c>
      <c r="K46" s="87" t="n">
        <f aca="false">W46</f>
        <v>37.7372</v>
      </c>
      <c r="L46" s="77" t="n">
        <v>499.5544</v>
      </c>
      <c r="M46" s="78" t="n">
        <v>31.0089</v>
      </c>
      <c r="N46" s="78" t="n">
        <v>37.1072</v>
      </c>
      <c r="O46" s="78" t="n">
        <v>37.7216</v>
      </c>
      <c r="P46" s="78" t="n">
        <v>6211.33</v>
      </c>
      <c r="Q46" s="78" t="n">
        <v>9.7</v>
      </c>
      <c r="R46" s="79" t="n">
        <f aca="false">P46/3600</f>
        <v>1.72536944444444</v>
      </c>
      <c r="S46" s="75"/>
      <c r="T46" s="79" t="n">
        <v>498.0712</v>
      </c>
      <c r="U46" s="79" t="n">
        <v>30.9912</v>
      </c>
      <c r="V46" s="79" t="n">
        <v>37.0818</v>
      </c>
      <c r="W46" s="79" t="n">
        <v>37.7372</v>
      </c>
      <c r="X46" s="79" t="n">
        <v>4937.21</v>
      </c>
      <c r="Y46" s="79" t="n">
        <v>9.76</v>
      </c>
      <c r="Z46" s="79" t="n">
        <f aca="false">X46/3600</f>
        <v>1.37144722222222</v>
      </c>
      <c r="AA46" s="75"/>
      <c r="AB46" s="75"/>
      <c r="AC46" s="75"/>
      <c r="AE46" s="43" t="n">
        <f aca="false">Q46/100</f>
        <v>0.097</v>
      </c>
      <c r="AF46" s="43" t="n">
        <f aca="false">R46/100</f>
        <v>0.0172536944444444</v>
      </c>
      <c r="AG46" s="43" t="n">
        <f aca="false">Y46/100</f>
        <v>0.0976</v>
      </c>
      <c r="AH46" s="43" t="n">
        <f aca="false">Z46/100</f>
        <v>0.0137144722222222</v>
      </c>
    </row>
    <row r="47" customFormat="false" ht="11.25" hidden="false" customHeight="false" outlineLevel="0" collapsed="false">
      <c r="A47" s="74"/>
      <c r="B47" s="66" t="s">
        <v>47</v>
      </c>
      <c r="C47" s="66" t="n">
        <v>22</v>
      </c>
      <c r="D47" s="85" t="n">
        <f aca="false">L47</f>
        <v>9009.5056</v>
      </c>
      <c r="E47" s="85" t="n">
        <f aca="false">N47</f>
        <v>40.7898</v>
      </c>
      <c r="F47" s="85" t="n">
        <f aca="false">L47</f>
        <v>9009.5056</v>
      </c>
      <c r="G47" s="85" t="n">
        <f aca="false">O47</f>
        <v>41.6348</v>
      </c>
      <c r="H47" s="85" t="n">
        <f aca="false">T47</f>
        <v>9031.224</v>
      </c>
      <c r="I47" s="85" t="n">
        <f aca="false">V47</f>
        <v>40.7847</v>
      </c>
      <c r="J47" s="85" t="n">
        <f aca="false">T47</f>
        <v>9031.224</v>
      </c>
      <c r="K47" s="85" t="n">
        <f aca="false">W47</f>
        <v>41.6358</v>
      </c>
      <c r="L47" s="81" t="n">
        <v>9009.5056</v>
      </c>
      <c r="M47" s="82" t="n">
        <v>37.9144</v>
      </c>
      <c r="N47" s="82" t="n">
        <v>40.7898</v>
      </c>
      <c r="O47" s="82" t="n">
        <v>41.6348</v>
      </c>
      <c r="P47" s="82" t="n">
        <v>6451.22</v>
      </c>
      <c r="Q47" s="69" t="n">
        <v>15.87</v>
      </c>
      <c r="R47" s="83" t="n">
        <f aca="false">P47/3600</f>
        <v>1.79200555555556</v>
      </c>
      <c r="S47" s="84"/>
      <c r="T47" s="88" t="n">
        <v>9031.224</v>
      </c>
      <c r="U47" s="88" t="n">
        <v>37.9161</v>
      </c>
      <c r="V47" s="88" t="n">
        <v>40.7847</v>
      </c>
      <c r="W47" s="88" t="n">
        <v>41.6358</v>
      </c>
      <c r="X47" s="88" t="n">
        <v>5385.6</v>
      </c>
      <c r="Y47" s="89" t="n">
        <v>15.88</v>
      </c>
      <c r="Z47" s="83" t="n">
        <f aca="false">X47/3600</f>
        <v>1.496</v>
      </c>
      <c r="AA47" s="73" t="e">
        <f aca="false">RBJM($L47:$M50,T47:U50)</f>
        <v>#VALUE!</v>
      </c>
      <c r="AB47" s="73" t="e">
        <f aca="false">RBJM($D47:$E50,H47:I50)</f>
        <v>#VALUE!</v>
      </c>
      <c r="AC47" s="73" t="e">
        <f aca="false">RBJM($F47:$G50,J47:K50)</f>
        <v>#VALUE!</v>
      </c>
      <c r="AE47" s="43" t="n">
        <f aca="false">Q47/100</f>
        <v>0.1587</v>
      </c>
      <c r="AF47" s="43" t="n">
        <f aca="false">R47/100</f>
        <v>0.0179200555555556</v>
      </c>
      <c r="AG47" s="43" t="n">
        <f aca="false">Y47/100</f>
        <v>0.1588</v>
      </c>
      <c r="AH47" s="43" t="n">
        <f aca="false">Z47/100</f>
        <v>0.01496</v>
      </c>
    </row>
    <row r="48" customFormat="false" ht="11.25" hidden="false" customHeight="false" outlineLevel="0" collapsed="false">
      <c r="A48" s="74"/>
      <c r="B48" s="74"/>
      <c r="C48" s="74" t="n">
        <v>27</v>
      </c>
      <c r="D48" s="86" t="n">
        <f aca="false">L48</f>
        <v>3891.9704</v>
      </c>
      <c r="E48" s="86" t="n">
        <f aca="false">N48</f>
        <v>38.2173</v>
      </c>
      <c r="F48" s="86" t="n">
        <f aca="false">L48</f>
        <v>3891.9704</v>
      </c>
      <c r="G48" s="86" t="n">
        <f aca="false">O48</f>
        <v>39.0321</v>
      </c>
      <c r="H48" s="86" t="n">
        <f aca="false">T48</f>
        <v>3900.4464</v>
      </c>
      <c r="I48" s="86" t="n">
        <f aca="false">V48</f>
        <v>38.2085</v>
      </c>
      <c r="J48" s="86" t="n">
        <f aca="false">T48</f>
        <v>3900.4464</v>
      </c>
      <c r="K48" s="86" t="n">
        <f aca="false">W48</f>
        <v>39.0266</v>
      </c>
      <c r="L48" s="68" t="n">
        <v>3891.9704</v>
      </c>
      <c r="M48" s="69" t="n">
        <v>34.0605</v>
      </c>
      <c r="N48" s="69" t="n">
        <v>38.2173</v>
      </c>
      <c r="O48" s="69" t="n">
        <v>39.0321</v>
      </c>
      <c r="P48" s="69" t="n">
        <v>5872.46</v>
      </c>
      <c r="Q48" s="69" t="n">
        <v>12.48</v>
      </c>
      <c r="R48" s="70" t="n">
        <f aca="false">P48/3600</f>
        <v>1.63123888888889</v>
      </c>
      <c r="S48" s="71"/>
      <c r="T48" s="90" t="n">
        <v>3900.4464</v>
      </c>
      <c r="U48" s="90" t="n">
        <v>34.0588</v>
      </c>
      <c r="V48" s="90" t="n">
        <v>38.2085</v>
      </c>
      <c r="W48" s="90" t="n">
        <v>39.0266</v>
      </c>
      <c r="X48" s="90" t="n">
        <v>4802.21</v>
      </c>
      <c r="Y48" s="89" t="n">
        <v>12.49</v>
      </c>
      <c r="Z48" s="70" t="n">
        <f aca="false">X48/3600</f>
        <v>1.33394722222222</v>
      </c>
      <c r="AA48" s="71"/>
      <c r="AB48" s="71"/>
      <c r="AC48" s="71"/>
      <c r="AE48" s="43" t="n">
        <f aca="false">Q48/100</f>
        <v>0.1248</v>
      </c>
      <c r="AF48" s="43" t="n">
        <f aca="false">R48/100</f>
        <v>0.0163123888888889</v>
      </c>
      <c r="AG48" s="43" t="n">
        <f aca="false">Y48/100</f>
        <v>0.1249</v>
      </c>
      <c r="AH48" s="43" t="n">
        <f aca="false">Z48/100</f>
        <v>0.0133394722222222</v>
      </c>
    </row>
    <row r="49" customFormat="false" ht="11.25" hidden="false" customHeight="false" outlineLevel="0" collapsed="false">
      <c r="A49" s="74"/>
      <c r="B49" s="74"/>
      <c r="C49" s="74" t="n">
        <v>32</v>
      </c>
      <c r="D49" s="86" t="n">
        <f aca="false">L49</f>
        <v>1691.5608</v>
      </c>
      <c r="E49" s="86" t="n">
        <f aca="false">N49</f>
        <v>36.0017</v>
      </c>
      <c r="F49" s="86" t="n">
        <f aca="false">L49</f>
        <v>1691.5608</v>
      </c>
      <c r="G49" s="86" t="n">
        <f aca="false">O49</f>
        <v>36.7708</v>
      </c>
      <c r="H49" s="86" t="n">
        <f aca="false">T49</f>
        <v>1697.0816</v>
      </c>
      <c r="I49" s="86" t="n">
        <f aca="false">V49</f>
        <v>35.9973</v>
      </c>
      <c r="J49" s="86" t="n">
        <f aca="false">T49</f>
        <v>1697.0816</v>
      </c>
      <c r="K49" s="86" t="n">
        <f aca="false">W49</f>
        <v>36.7562</v>
      </c>
      <c r="L49" s="68" t="n">
        <v>1691.5608</v>
      </c>
      <c r="M49" s="69" t="n">
        <v>30.6183</v>
      </c>
      <c r="N49" s="69" t="n">
        <v>36.0017</v>
      </c>
      <c r="O49" s="69" t="n">
        <v>36.7708</v>
      </c>
      <c r="P49" s="69" t="n">
        <v>5533.87</v>
      </c>
      <c r="Q49" s="69" t="n">
        <v>10.32</v>
      </c>
      <c r="R49" s="70" t="n">
        <f aca="false">P49/3600</f>
        <v>1.53718611111111</v>
      </c>
      <c r="S49" s="71"/>
      <c r="T49" s="90" t="n">
        <v>1697.0816</v>
      </c>
      <c r="U49" s="90" t="n">
        <v>30.6196</v>
      </c>
      <c r="V49" s="90" t="n">
        <v>35.9973</v>
      </c>
      <c r="W49" s="90" t="n">
        <v>36.7562</v>
      </c>
      <c r="X49" s="90" t="n">
        <v>4453.18</v>
      </c>
      <c r="Y49" s="89" t="n">
        <v>10.42</v>
      </c>
      <c r="Z49" s="70" t="n">
        <f aca="false">X49/3600</f>
        <v>1.23699444444444</v>
      </c>
      <c r="AA49" s="71"/>
      <c r="AB49" s="71"/>
      <c r="AC49" s="71"/>
      <c r="AE49" s="43" t="n">
        <f aca="false">Q49/100</f>
        <v>0.1032</v>
      </c>
      <c r="AF49" s="43" t="n">
        <f aca="false">R49/100</f>
        <v>0.0153718611111111</v>
      </c>
      <c r="AG49" s="43" t="n">
        <f aca="false">Y49/100</f>
        <v>0.1042</v>
      </c>
      <c r="AH49" s="43" t="n">
        <f aca="false">Z49/100</f>
        <v>0.0123699444444444</v>
      </c>
    </row>
    <row r="50" customFormat="false" ht="12" hidden="false" customHeight="false" outlineLevel="0" collapsed="false">
      <c r="A50" s="74"/>
      <c r="B50" s="75"/>
      <c r="C50" s="75" t="n">
        <v>37</v>
      </c>
      <c r="D50" s="87" t="n">
        <f aca="false">L50</f>
        <v>697.0752</v>
      </c>
      <c r="E50" s="87" t="n">
        <f aca="false">N50</f>
        <v>34.0481</v>
      </c>
      <c r="F50" s="87" t="n">
        <f aca="false">L50</f>
        <v>697.0752</v>
      </c>
      <c r="G50" s="87" t="n">
        <f aca="false">O50</f>
        <v>34.7624</v>
      </c>
      <c r="H50" s="87" t="n">
        <f aca="false">T50</f>
        <v>697.8896</v>
      </c>
      <c r="I50" s="87" t="n">
        <f aca="false">V50</f>
        <v>34.063</v>
      </c>
      <c r="J50" s="87" t="n">
        <f aca="false">T50</f>
        <v>697.8896</v>
      </c>
      <c r="K50" s="87" t="n">
        <f aca="false">W50</f>
        <v>34.7766</v>
      </c>
      <c r="L50" s="77" t="n">
        <v>697.0752</v>
      </c>
      <c r="M50" s="78" t="n">
        <v>27.3955</v>
      </c>
      <c r="N50" s="78" t="n">
        <v>34.0481</v>
      </c>
      <c r="O50" s="78" t="n">
        <v>34.7624</v>
      </c>
      <c r="P50" s="78" t="n">
        <v>5291.28</v>
      </c>
      <c r="Q50" s="78" t="n">
        <v>8.92</v>
      </c>
      <c r="R50" s="79" t="n">
        <f aca="false">P50/3600</f>
        <v>1.4698</v>
      </c>
      <c r="S50" s="75"/>
      <c r="T50" s="91" t="n">
        <v>697.8896</v>
      </c>
      <c r="U50" s="91" t="n">
        <v>27.3815</v>
      </c>
      <c r="V50" s="91" t="n">
        <v>34.063</v>
      </c>
      <c r="W50" s="91" t="n">
        <v>34.7766</v>
      </c>
      <c r="X50" s="91" t="n">
        <v>4246.03</v>
      </c>
      <c r="Y50" s="92" t="n">
        <v>8.98</v>
      </c>
      <c r="Z50" s="79" t="n">
        <f aca="false">X50/3600</f>
        <v>1.17945277777778</v>
      </c>
      <c r="AA50" s="75"/>
      <c r="AB50" s="75"/>
      <c r="AC50" s="75"/>
      <c r="AE50" s="43" t="n">
        <f aca="false">Q50/100</f>
        <v>0.0892</v>
      </c>
      <c r="AF50" s="43" t="n">
        <f aca="false">R50/100</f>
        <v>0.014698</v>
      </c>
      <c r="AG50" s="43" t="n">
        <f aca="false">Y50/100</f>
        <v>0.0898</v>
      </c>
      <c r="AH50" s="43" t="n">
        <f aca="false">Z50/100</f>
        <v>0.0117945277777778</v>
      </c>
    </row>
    <row r="51" customFormat="false" ht="11.25" hidden="false" customHeight="false" outlineLevel="0" collapsed="false">
      <c r="A51" s="74"/>
      <c r="B51" s="66" t="s">
        <v>48</v>
      </c>
      <c r="C51" s="66" t="n">
        <v>22</v>
      </c>
      <c r="D51" s="85" t="n">
        <f aca="false">L51</f>
        <v>6092.956</v>
      </c>
      <c r="E51" s="85" t="n">
        <f aca="false">N51</f>
        <v>41.3952</v>
      </c>
      <c r="F51" s="85" t="n">
        <f aca="false">L51</f>
        <v>6092.956</v>
      </c>
      <c r="G51" s="85" t="n">
        <f aca="false">O51</f>
        <v>42.6733</v>
      </c>
      <c r="H51" s="85" t="n">
        <f aca="false">T51</f>
        <v>6104.0528</v>
      </c>
      <c r="I51" s="85" t="n">
        <f aca="false">V51</f>
        <v>41.3923</v>
      </c>
      <c r="J51" s="85" t="n">
        <f aca="false">T51</f>
        <v>6104.0528</v>
      </c>
      <c r="K51" s="85" t="n">
        <f aca="false">W51</f>
        <v>42.6778</v>
      </c>
      <c r="L51" s="81" t="n">
        <v>6092.956</v>
      </c>
      <c r="M51" s="82" t="n">
        <v>39.4736</v>
      </c>
      <c r="N51" s="82" t="n">
        <v>41.3952</v>
      </c>
      <c r="O51" s="82" t="n">
        <v>42.6733</v>
      </c>
      <c r="P51" s="82" t="n">
        <v>4627.55</v>
      </c>
      <c r="Q51" s="69" t="n">
        <v>9.72</v>
      </c>
      <c r="R51" s="83" t="n">
        <f aca="false">P51/3600</f>
        <v>1.28543055555556</v>
      </c>
      <c r="S51" s="84"/>
      <c r="T51" s="88" t="n">
        <v>6104.0528</v>
      </c>
      <c r="U51" s="88" t="n">
        <v>39.4766</v>
      </c>
      <c r="V51" s="88" t="n">
        <v>41.3923</v>
      </c>
      <c r="W51" s="88" t="n">
        <v>42.6778</v>
      </c>
      <c r="X51" s="88" t="n">
        <v>3841.52</v>
      </c>
      <c r="Y51" s="89" t="n">
        <v>9.61</v>
      </c>
      <c r="Z51" s="83" t="n">
        <f aca="false">X51/3600</f>
        <v>1.06708888888889</v>
      </c>
      <c r="AA51" s="73" t="e">
        <f aca="false">RBJM($L51:$M54,T51:U54)</f>
        <v>#VALUE!</v>
      </c>
      <c r="AB51" s="73" t="e">
        <f aca="false">RBJM($D51:$E54,H51:I54)</f>
        <v>#VALUE!</v>
      </c>
      <c r="AC51" s="73" t="e">
        <f aca="false">RBJM($F51:$G54,J51:K54)</f>
        <v>#VALUE!</v>
      </c>
      <c r="AE51" s="43" t="n">
        <f aca="false">Q51/100</f>
        <v>0.0972</v>
      </c>
      <c r="AF51" s="43" t="n">
        <f aca="false">R51/100</f>
        <v>0.0128543055555556</v>
      </c>
      <c r="AG51" s="43" t="n">
        <f aca="false">Y51/100</f>
        <v>0.0961</v>
      </c>
      <c r="AH51" s="43" t="n">
        <f aca="false">Z51/100</f>
        <v>0.0106708888888889</v>
      </c>
    </row>
    <row r="52" customFormat="false" ht="11.25" hidden="false" customHeight="false" outlineLevel="0" collapsed="false">
      <c r="A52" s="74"/>
      <c r="B52" s="74"/>
      <c r="C52" s="74" t="n">
        <v>27</v>
      </c>
      <c r="D52" s="86" t="n">
        <f aca="false">L52</f>
        <v>2513.0664</v>
      </c>
      <c r="E52" s="86" t="n">
        <f aca="false">N52</f>
        <v>38.7328</v>
      </c>
      <c r="F52" s="86" t="n">
        <f aca="false">L52</f>
        <v>2513.0664</v>
      </c>
      <c r="G52" s="86" t="n">
        <f aca="false">O52</f>
        <v>40.246</v>
      </c>
      <c r="H52" s="86" t="n">
        <f aca="false">T52</f>
        <v>2518.0016</v>
      </c>
      <c r="I52" s="86" t="n">
        <f aca="false">V52</f>
        <v>38.7311</v>
      </c>
      <c r="J52" s="86" t="n">
        <f aca="false">T52</f>
        <v>2518.0016</v>
      </c>
      <c r="K52" s="86" t="n">
        <f aca="false">W52</f>
        <v>40.2586</v>
      </c>
      <c r="L52" s="68" t="n">
        <v>2513.0664</v>
      </c>
      <c r="M52" s="69" t="n">
        <v>35.8902</v>
      </c>
      <c r="N52" s="69" t="n">
        <v>38.7328</v>
      </c>
      <c r="O52" s="69" t="n">
        <v>40.246</v>
      </c>
      <c r="P52" s="69" t="n">
        <v>4162.16</v>
      </c>
      <c r="Q52" s="69" t="n">
        <v>7.68</v>
      </c>
      <c r="R52" s="70" t="n">
        <f aca="false">P52/3600</f>
        <v>1.15615555555556</v>
      </c>
      <c r="S52" s="71"/>
      <c r="T52" s="90" t="n">
        <v>2518.0016</v>
      </c>
      <c r="U52" s="90" t="n">
        <v>35.8938</v>
      </c>
      <c r="V52" s="90" t="n">
        <v>38.7311</v>
      </c>
      <c r="W52" s="90" t="n">
        <v>40.2586</v>
      </c>
      <c r="X52" s="90" t="n">
        <v>3377.88</v>
      </c>
      <c r="Y52" s="89" t="n">
        <v>7.67</v>
      </c>
      <c r="Z52" s="70" t="n">
        <f aca="false">X52/3600</f>
        <v>0.9383</v>
      </c>
      <c r="AA52" s="71"/>
      <c r="AB52" s="71"/>
      <c r="AC52" s="71"/>
      <c r="AE52" s="43" t="n">
        <f aca="false">Q52/100</f>
        <v>0.0768</v>
      </c>
      <c r="AF52" s="43" t="n">
        <f aca="false">R52/100</f>
        <v>0.0115615555555556</v>
      </c>
      <c r="AG52" s="43" t="n">
        <f aca="false">Y52/100</f>
        <v>0.0767</v>
      </c>
      <c r="AH52" s="43" t="n">
        <f aca="false">Z52/100</f>
        <v>0.009383</v>
      </c>
    </row>
    <row r="53" customFormat="false" ht="11.25" hidden="false" customHeight="false" outlineLevel="0" collapsed="false">
      <c r="A53" s="74"/>
      <c r="B53" s="74"/>
      <c r="C53" s="74" t="n">
        <v>32</v>
      </c>
      <c r="D53" s="86" t="n">
        <f aca="false">L53</f>
        <v>1127.024</v>
      </c>
      <c r="E53" s="86" t="n">
        <f aca="false">N53</f>
        <v>36.5092</v>
      </c>
      <c r="F53" s="86" t="n">
        <f aca="false">L53</f>
        <v>1127.024</v>
      </c>
      <c r="G53" s="86" t="n">
        <f aca="false">O53</f>
        <v>38.0974</v>
      </c>
      <c r="H53" s="86" t="n">
        <f aca="false">T53</f>
        <v>1131.0744</v>
      </c>
      <c r="I53" s="86" t="n">
        <f aca="false">V53</f>
        <v>36.5148</v>
      </c>
      <c r="J53" s="86" t="n">
        <f aca="false">T53</f>
        <v>1131.0744</v>
      </c>
      <c r="K53" s="86" t="n">
        <f aca="false">W53</f>
        <v>38.1089</v>
      </c>
      <c r="L53" s="68" t="n">
        <v>1127.024</v>
      </c>
      <c r="M53" s="69" t="n">
        <v>32.7382</v>
      </c>
      <c r="N53" s="69" t="n">
        <v>36.5092</v>
      </c>
      <c r="O53" s="69" t="n">
        <v>38.0974</v>
      </c>
      <c r="P53" s="69" t="n">
        <v>3824.82</v>
      </c>
      <c r="Q53" s="69" t="n">
        <v>6.44</v>
      </c>
      <c r="R53" s="70" t="n">
        <f aca="false">P53/3600</f>
        <v>1.06245</v>
      </c>
      <c r="S53" s="71"/>
      <c r="T53" s="90" t="n">
        <v>1131.0744</v>
      </c>
      <c r="U53" s="90" t="n">
        <v>32.7342</v>
      </c>
      <c r="V53" s="90" t="n">
        <v>36.5148</v>
      </c>
      <c r="W53" s="90" t="n">
        <v>38.1089</v>
      </c>
      <c r="X53" s="90" t="n">
        <v>3053.7</v>
      </c>
      <c r="Y53" s="89" t="n">
        <v>6.49</v>
      </c>
      <c r="Z53" s="70" t="n">
        <f aca="false">X53/3600</f>
        <v>0.84825</v>
      </c>
      <c r="AA53" s="71"/>
      <c r="AB53" s="71"/>
      <c r="AC53" s="71"/>
      <c r="AE53" s="43" t="n">
        <f aca="false">Q53/100</f>
        <v>0.0644</v>
      </c>
      <c r="AF53" s="43" t="n">
        <f aca="false">R53/100</f>
        <v>0.0106245</v>
      </c>
      <c r="AG53" s="43" t="n">
        <f aca="false">Y53/100</f>
        <v>0.0649</v>
      </c>
      <c r="AH53" s="43" t="n">
        <f aca="false">Z53/100</f>
        <v>0.0084825</v>
      </c>
    </row>
    <row r="54" customFormat="false" ht="12" hidden="false" customHeight="false" outlineLevel="0" collapsed="false">
      <c r="A54" s="75"/>
      <c r="B54" s="75"/>
      <c r="C54" s="75" t="n">
        <v>37</v>
      </c>
      <c r="D54" s="87" t="n">
        <f aca="false">L54</f>
        <v>498.2128</v>
      </c>
      <c r="E54" s="87" t="n">
        <f aca="false">N54</f>
        <v>34.6066</v>
      </c>
      <c r="F54" s="87" t="n">
        <f aca="false">L54</f>
        <v>498.2128</v>
      </c>
      <c r="G54" s="87" t="n">
        <f aca="false">O54</f>
        <v>36.1193</v>
      </c>
      <c r="H54" s="87" t="n">
        <f aca="false">T54</f>
        <v>498.5256</v>
      </c>
      <c r="I54" s="87" t="n">
        <f aca="false">V54</f>
        <v>34.5937</v>
      </c>
      <c r="J54" s="87" t="n">
        <f aca="false">T54</f>
        <v>498.5256</v>
      </c>
      <c r="K54" s="87" t="n">
        <f aca="false">W54</f>
        <v>36.1324</v>
      </c>
      <c r="L54" s="77" t="n">
        <v>498.2128</v>
      </c>
      <c r="M54" s="78" t="n">
        <v>29.8703</v>
      </c>
      <c r="N54" s="78" t="n">
        <v>34.6066</v>
      </c>
      <c r="O54" s="78" t="n">
        <v>36.1193</v>
      </c>
      <c r="P54" s="78" t="n">
        <v>3591.05</v>
      </c>
      <c r="Q54" s="78" t="n">
        <v>5.62</v>
      </c>
      <c r="R54" s="79" t="n">
        <f aca="false">P54/3600</f>
        <v>0.997513888888889</v>
      </c>
      <c r="S54" s="75"/>
      <c r="T54" s="91" t="n">
        <v>498.5256</v>
      </c>
      <c r="U54" s="91" t="n">
        <v>29.8572</v>
      </c>
      <c r="V54" s="91" t="n">
        <v>34.5937</v>
      </c>
      <c r="W54" s="91" t="n">
        <v>36.1324</v>
      </c>
      <c r="X54" s="91" t="n">
        <v>2833.98</v>
      </c>
      <c r="Y54" s="92" t="n">
        <v>5.65</v>
      </c>
      <c r="Z54" s="79" t="n">
        <f aca="false">X54/3600</f>
        <v>0.787216666666667</v>
      </c>
      <c r="AA54" s="75"/>
      <c r="AB54" s="75"/>
      <c r="AC54" s="75"/>
      <c r="AE54" s="43" t="n">
        <f aca="false">Q54/100</f>
        <v>0.0562</v>
      </c>
      <c r="AF54" s="43" t="n">
        <f aca="false">R54/100</f>
        <v>0.00997513888888889</v>
      </c>
      <c r="AG54" s="43" t="n">
        <f aca="false">Y54/100</f>
        <v>0.0565</v>
      </c>
      <c r="AH54" s="43" t="n">
        <f aca="false">Z54/100</f>
        <v>0.00787216666666667</v>
      </c>
    </row>
    <row r="55" customFormat="false" ht="11.25" hidden="false" customHeight="false" outlineLevel="0" collapsed="false">
      <c r="A55" s="66" t="s">
        <v>8</v>
      </c>
      <c r="B55" s="66" t="s">
        <v>49</v>
      </c>
      <c r="C55" s="66" t="n">
        <v>22</v>
      </c>
      <c r="D55" s="85" t="n">
        <f aca="false">L55</f>
        <v>1911.1568</v>
      </c>
      <c r="E55" s="85" t="n">
        <f aca="false">N55</f>
        <v>43.3682</v>
      </c>
      <c r="F55" s="85" t="n">
        <f aca="false">L55</f>
        <v>1911.1568</v>
      </c>
      <c r="G55" s="85" t="n">
        <f aca="false">O55</f>
        <v>42.7557</v>
      </c>
      <c r="H55" s="85" t="n">
        <f aca="false">T55</f>
        <v>1912.4536</v>
      </c>
      <c r="I55" s="85" t="n">
        <f aca="false">V55</f>
        <v>43.3593</v>
      </c>
      <c r="J55" s="85" t="n">
        <f aca="false">T55</f>
        <v>1912.4536</v>
      </c>
      <c r="K55" s="85" t="n">
        <f aca="false">W55</f>
        <v>42.7623</v>
      </c>
      <c r="L55" s="81" t="n">
        <v>1911.1568</v>
      </c>
      <c r="M55" s="82" t="n">
        <v>40.4178</v>
      </c>
      <c r="N55" s="82" t="n">
        <v>43.3682</v>
      </c>
      <c r="O55" s="82" t="n">
        <v>42.7557</v>
      </c>
      <c r="P55" s="82" t="n">
        <v>1609.23</v>
      </c>
      <c r="Q55" s="69" t="n">
        <v>3.4</v>
      </c>
      <c r="R55" s="83" t="n">
        <f aca="false">P55/3600</f>
        <v>0.447008333333333</v>
      </c>
      <c r="S55" s="84"/>
      <c r="T55" s="88" t="n">
        <v>1912.4536</v>
      </c>
      <c r="U55" s="88" t="n">
        <v>40.4138</v>
      </c>
      <c r="V55" s="88" t="n">
        <v>43.3593</v>
      </c>
      <c r="W55" s="88" t="n">
        <v>42.7623</v>
      </c>
      <c r="X55" s="88" t="n">
        <v>1336.75</v>
      </c>
      <c r="Y55" s="89" t="n">
        <v>3.39</v>
      </c>
      <c r="Z55" s="83" t="n">
        <f aca="false">X55/3600</f>
        <v>0.371319444444444</v>
      </c>
      <c r="AA55" s="73" t="e">
        <f aca="false">RBJM($L55:$M58,T55:U58)</f>
        <v>#VALUE!</v>
      </c>
      <c r="AB55" s="73" t="e">
        <f aca="false">RBJM($D55:$E58,H55:I58)</f>
        <v>#VALUE!</v>
      </c>
      <c r="AC55" s="73" t="e">
        <f aca="false">RBJM($F55:$G58,J55:K58)</f>
        <v>#VALUE!</v>
      </c>
      <c r="AE55" s="43" t="n">
        <f aca="false">Q55/100</f>
        <v>0.034</v>
      </c>
      <c r="AF55" s="43" t="n">
        <f aca="false">R55/100</f>
        <v>0.00447008333333333</v>
      </c>
      <c r="AG55" s="43" t="n">
        <f aca="false">Y55/100</f>
        <v>0.0339</v>
      </c>
      <c r="AH55" s="43" t="n">
        <f aca="false">Z55/100</f>
        <v>0.00371319444444444</v>
      </c>
    </row>
    <row r="56" customFormat="false" ht="11.25" hidden="false" customHeight="false" outlineLevel="0" collapsed="false">
      <c r="A56" s="74" t="s">
        <v>50</v>
      </c>
      <c r="B56" s="74"/>
      <c r="C56" s="74" t="n">
        <v>27</v>
      </c>
      <c r="D56" s="86" t="n">
        <f aca="false">L56</f>
        <v>955.6032</v>
      </c>
      <c r="E56" s="86" t="n">
        <f aca="false">N56</f>
        <v>40.6813</v>
      </c>
      <c r="F56" s="86" t="n">
        <f aca="false">L56</f>
        <v>955.6032</v>
      </c>
      <c r="G56" s="86" t="n">
        <f aca="false">O56</f>
        <v>39.6201</v>
      </c>
      <c r="H56" s="86" t="n">
        <f aca="false">T56</f>
        <v>956.6072</v>
      </c>
      <c r="I56" s="86" t="n">
        <f aca="false">V56</f>
        <v>40.6965</v>
      </c>
      <c r="J56" s="86" t="n">
        <f aca="false">T56</f>
        <v>956.6072</v>
      </c>
      <c r="K56" s="86" t="n">
        <f aca="false">W56</f>
        <v>39.6127</v>
      </c>
      <c r="L56" s="68" t="n">
        <v>955.6032</v>
      </c>
      <c r="M56" s="69" t="n">
        <v>36.5825</v>
      </c>
      <c r="N56" s="69" t="n">
        <v>40.6813</v>
      </c>
      <c r="O56" s="69" t="n">
        <v>39.6201</v>
      </c>
      <c r="P56" s="69" t="n">
        <v>1497.09</v>
      </c>
      <c r="Q56" s="69" t="n">
        <v>2.91</v>
      </c>
      <c r="R56" s="70" t="n">
        <f aca="false">P56/3600</f>
        <v>0.415858333333333</v>
      </c>
      <c r="S56" s="71"/>
      <c r="T56" s="90" t="n">
        <v>956.6072</v>
      </c>
      <c r="U56" s="90" t="n">
        <v>36.5742</v>
      </c>
      <c r="V56" s="90" t="n">
        <v>40.6965</v>
      </c>
      <c r="W56" s="90" t="n">
        <v>39.6127</v>
      </c>
      <c r="X56" s="90" t="n">
        <v>1228.72</v>
      </c>
      <c r="Y56" s="89" t="n">
        <v>2.93</v>
      </c>
      <c r="Z56" s="70" t="n">
        <f aca="false">X56/3600</f>
        <v>0.341311111111111</v>
      </c>
      <c r="AA56" s="71"/>
      <c r="AB56" s="71"/>
      <c r="AC56" s="71"/>
      <c r="AE56" s="43" t="n">
        <f aca="false">Q56/100</f>
        <v>0.0291</v>
      </c>
      <c r="AF56" s="43" t="n">
        <f aca="false">R56/100</f>
        <v>0.00415858333333333</v>
      </c>
      <c r="AG56" s="43" t="n">
        <f aca="false">Y56/100</f>
        <v>0.0293</v>
      </c>
      <c r="AH56" s="43" t="n">
        <f aca="false">Z56/100</f>
        <v>0.00341311111111111</v>
      </c>
    </row>
    <row r="57" customFormat="false" ht="11.25" hidden="false" customHeight="false" outlineLevel="0" collapsed="false">
      <c r="A57" s="74"/>
      <c r="B57" s="74"/>
      <c r="C57" s="74" t="n">
        <v>32</v>
      </c>
      <c r="D57" s="86" t="n">
        <f aca="false">L57</f>
        <v>463.9584</v>
      </c>
      <c r="E57" s="86" t="n">
        <f aca="false">N57</f>
        <v>38.2997</v>
      </c>
      <c r="F57" s="86" t="n">
        <f aca="false">L57</f>
        <v>463.9584</v>
      </c>
      <c r="G57" s="86" t="n">
        <f aca="false">O57</f>
        <v>36.8492</v>
      </c>
      <c r="H57" s="86" t="n">
        <f aca="false">T57</f>
        <v>463.8512</v>
      </c>
      <c r="I57" s="86" t="n">
        <f aca="false">V57</f>
        <v>38.31</v>
      </c>
      <c r="J57" s="86" t="n">
        <f aca="false">T57</f>
        <v>463.8512</v>
      </c>
      <c r="K57" s="86" t="n">
        <f aca="false">W57</f>
        <v>36.8518</v>
      </c>
      <c r="L57" s="68" t="n">
        <v>463.9584</v>
      </c>
      <c r="M57" s="69" t="n">
        <v>33.1559</v>
      </c>
      <c r="N57" s="69" t="n">
        <v>38.2997</v>
      </c>
      <c r="O57" s="69" t="n">
        <v>36.8492</v>
      </c>
      <c r="P57" s="69" t="n">
        <v>1410.71</v>
      </c>
      <c r="Q57" s="69" t="n">
        <v>2.52</v>
      </c>
      <c r="R57" s="70" t="n">
        <f aca="false">P57/3600</f>
        <v>0.391863888888889</v>
      </c>
      <c r="S57" s="71"/>
      <c r="T57" s="90" t="n">
        <v>463.8512</v>
      </c>
      <c r="U57" s="90" t="n">
        <v>33.1405</v>
      </c>
      <c r="V57" s="90" t="n">
        <v>38.31</v>
      </c>
      <c r="W57" s="90" t="n">
        <v>36.8518</v>
      </c>
      <c r="X57" s="90" t="n">
        <v>1143.14</v>
      </c>
      <c r="Y57" s="89" t="n">
        <v>2.56</v>
      </c>
      <c r="Z57" s="70" t="n">
        <f aca="false">X57/3600</f>
        <v>0.317538888888889</v>
      </c>
      <c r="AA57" s="71"/>
      <c r="AB57" s="71"/>
      <c r="AC57" s="71"/>
      <c r="AE57" s="43" t="n">
        <f aca="false">Q57/100</f>
        <v>0.0252</v>
      </c>
      <c r="AF57" s="43" t="n">
        <f aca="false">R57/100</f>
        <v>0.00391863888888889</v>
      </c>
      <c r="AG57" s="43" t="n">
        <f aca="false">Y57/100</f>
        <v>0.0256</v>
      </c>
      <c r="AH57" s="43" t="n">
        <f aca="false">Z57/100</f>
        <v>0.00317538888888889</v>
      </c>
    </row>
    <row r="58" customFormat="false" ht="12" hidden="false" customHeight="false" outlineLevel="0" collapsed="false">
      <c r="A58" s="74"/>
      <c r="B58" s="75"/>
      <c r="C58" s="75" t="n">
        <v>37</v>
      </c>
      <c r="D58" s="87" t="n">
        <f aca="false">L58</f>
        <v>225.0144</v>
      </c>
      <c r="E58" s="87" t="n">
        <f aca="false">N58</f>
        <v>36.2503</v>
      </c>
      <c r="F58" s="87" t="n">
        <f aca="false">L58</f>
        <v>225.0144</v>
      </c>
      <c r="G58" s="87" t="n">
        <f aca="false">O58</f>
        <v>34.3906</v>
      </c>
      <c r="H58" s="87" t="n">
        <f aca="false">T58</f>
        <v>224.688</v>
      </c>
      <c r="I58" s="87" t="n">
        <f aca="false">V58</f>
        <v>36.2086</v>
      </c>
      <c r="J58" s="87" t="n">
        <f aca="false">T58</f>
        <v>224.688</v>
      </c>
      <c r="K58" s="87" t="n">
        <f aca="false">W58</f>
        <v>34.3835</v>
      </c>
      <c r="L58" s="77" t="n">
        <v>225.0144</v>
      </c>
      <c r="M58" s="78" t="n">
        <v>30.2502</v>
      </c>
      <c r="N58" s="78" t="n">
        <v>36.2503</v>
      </c>
      <c r="O58" s="78" t="n">
        <v>34.3906</v>
      </c>
      <c r="P58" s="78" t="n">
        <v>1345.06</v>
      </c>
      <c r="Q58" s="78" t="n">
        <v>2.24</v>
      </c>
      <c r="R58" s="79" t="n">
        <f aca="false">P58/3600</f>
        <v>0.373627777777778</v>
      </c>
      <c r="S58" s="75"/>
      <c r="T58" s="91" t="n">
        <v>224.688</v>
      </c>
      <c r="U58" s="91" t="n">
        <v>30.2417</v>
      </c>
      <c r="V58" s="91" t="n">
        <v>36.2086</v>
      </c>
      <c r="W58" s="91" t="n">
        <v>34.3835</v>
      </c>
      <c r="X58" s="91" t="n">
        <v>1083.5</v>
      </c>
      <c r="Y58" s="92" t="n">
        <v>2.29</v>
      </c>
      <c r="Z58" s="79" t="n">
        <f aca="false">X58/3600</f>
        <v>0.300972222222222</v>
      </c>
      <c r="AA58" s="75"/>
      <c r="AB58" s="75"/>
      <c r="AC58" s="75"/>
      <c r="AE58" s="43" t="n">
        <f aca="false">Q58/100</f>
        <v>0.0224</v>
      </c>
      <c r="AF58" s="43" t="n">
        <f aca="false">R58/100</f>
        <v>0.00373627777777778</v>
      </c>
      <c r="AG58" s="43" t="n">
        <f aca="false">Y58/100</f>
        <v>0.0229</v>
      </c>
      <c r="AH58" s="43" t="n">
        <f aca="false">Z58/100</f>
        <v>0.00300972222222222</v>
      </c>
    </row>
    <row r="59" customFormat="false" ht="11.25" hidden="false" customHeight="false" outlineLevel="0" collapsed="false">
      <c r="A59" s="74"/>
      <c r="B59" s="66" t="s">
        <v>51</v>
      </c>
      <c r="C59" s="66" t="n">
        <v>22</v>
      </c>
      <c r="D59" s="80" t="n">
        <f aca="false">L59</f>
        <v>2460.5768</v>
      </c>
      <c r="E59" s="80" t="n">
        <f aca="false">N59</f>
        <v>42.4382</v>
      </c>
      <c r="F59" s="80" t="n">
        <f aca="false">L59</f>
        <v>2460.5768</v>
      </c>
      <c r="G59" s="80" t="n">
        <f aca="false">O59</f>
        <v>43.3073</v>
      </c>
      <c r="H59" s="80" t="n">
        <f aca="false">T59</f>
        <v>2469.5832</v>
      </c>
      <c r="I59" s="80" t="n">
        <f aca="false">V59</f>
        <v>42.4474</v>
      </c>
      <c r="J59" s="80" t="n">
        <f aca="false">T59</f>
        <v>2469.5832</v>
      </c>
      <c r="K59" s="80" t="n">
        <f aca="false">W59</f>
        <v>43.3094</v>
      </c>
      <c r="L59" s="81" t="n">
        <v>2460.5768</v>
      </c>
      <c r="M59" s="82" t="n">
        <v>37.7772</v>
      </c>
      <c r="N59" s="82" t="n">
        <v>42.4382</v>
      </c>
      <c r="O59" s="82" t="n">
        <v>43.3073</v>
      </c>
      <c r="P59" s="82" t="n">
        <v>1783.47</v>
      </c>
      <c r="Q59" s="69" t="n">
        <v>4.61</v>
      </c>
      <c r="R59" s="83" t="n">
        <f aca="false">P59/3600</f>
        <v>0.495408333333333</v>
      </c>
      <c r="S59" s="84"/>
      <c r="T59" s="83" t="n">
        <v>2469.5832</v>
      </c>
      <c r="U59" s="83" t="n">
        <v>37.7807</v>
      </c>
      <c r="V59" s="83" t="n">
        <v>42.4474</v>
      </c>
      <c r="W59" s="83" t="n">
        <v>43.3094</v>
      </c>
      <c r="X59" s="83" t="n">
        <v>1500.58</v>
      </c>
      <c r="Y59" s="72" t="n">
        <v>4.67</v>
      </c>
      <c r="Z59" s="83" t="n">
        <f aca="false">X59/3600</f>
        <v>0.416827777777778</v>
      </c>
      <c r="AA59" s="73" t="e">
        <f aca="false">RBJM($L59:$M62,T59:U62)</f>
        <v>#VALUE!</v>
      </c>
      <c r="AB59" s="73" t="e">
        <f aca="false">RBJM($D59:$E62,H59:I62)</f>
        <v>#VALUE!</v>
      </c>
      <c r="AC59" s="73" t="e">
        <f aca="false">RBJM($F59:$G62,J59:K62)</f>
        <v>#VALUE!</v>
      </c>
      <c r="AE59" s="43" t="n">
        <f aca="false">Q59/100</f>
        <v>0.0461</v>
      </c>
      <c r="AF59" s="43" t="n">
        <f aca="false">R59/100</f>
        <v>0.00495408333333333</v>
      </c>
      <c r="AG59" s="43" t="n">
        <f aca="false">Y59/100</f>
        <v>0.0467</v>
      </c>
      <c r="AH59" s="43" t="n">
        <f aca="false">Z59/100</f>
        <v>0.00416827777777778</v>
      </c>
    </row>
    <row r="60" customFormat="false" ht="11.25" hidden="false" customHeight="false" outlineLevel="0" collapsed="false">
      <c r="A60" s="74"/>
      <c r="B60" s="74"/>
      <c r="C60" s="74" t="n">
        <v>27</v>
      </c>
      <c r="D60" s="67" t="n">
        <f aca="false">L60</f>
        <v>873.652</v>
      </c>
      <c r="E60" s="67" t="n">
        <f aca="false">N60</f>
        <v>40.6457</v>
      </c>
      <c r="F60" s="67" t="n">
        <f aca="false">L60</f>
        <v>873.652</v>
      </c>
      <c r="G60" s="67" t="n">
        <f aca="false">O60</f>
        <v>41.4397</v>
      </c>
      <c r="H60" s="67" t="n">
        <f aca="false">T60</f>
        <v>877.2544</v>
      </c>
      <c r="I60" s="67" t="n">
        <f aca="false">V60</f>
        <v>40.6412</v>
      </c>
      <c r="J60" s="67" t="n">
        <f aca="false">T60</f>
        <v>877.2544</v>
      </c>
      <c r="K60" s="67" t="n">
        <f aca="false">W60</f>
        <v>41.4303</v>
      </c>
      <c r="L60" s="68" t="n">
        <v>873.652</v>
      </c>
      <c r="M60" s="69" t="n">
        <v>33.8224</v>
      </c>
      <c r="N60" s="69" t="n">
        <v>40.6457</v>
      </c>
      <c r="O60" s="69" t="n">
        <v>41.4397</v>
      </c>
      <c r="P60" s="69" t="n">
        <v>1602.77</v>
      </c>
      <c r="Q60" s="69" t="n">
        <v>3.43</v>
      </c>
      <c r="R60" s="70" t="n">
        <f aca="false">P60/3600</f>
        <v>0.445213888888889</v>
      </c>
      <c r="S60" s="71"/>
      <c r="T60" s="70" t="n">
        <v>877.2544</v>
      </c>
      <c r="U60" s="70" t="n">
        <v>33.816</v>
      </c>
      <c r="V60" s="70" t="n">
        <v>40.6412</v>
      </c>
      <c r="W60" s="70" t="n">
        <v>41.4303</v>
      </c>
      <c r="X60" s="70" t="n">
        <v>1322.57</v>
      </c>
      <c r="Y60" s="72" t="n">
        <v>3.49</v>
      </c>
      <c r="Z60" s="70" t="n">
        <f aca="false">X60/3600</f>
        <v>0.367380555555556</v>
      </c>
      <c r="AA60" s="71"/>
      <c r="AB60" s="71"/>
      <c r="AC60" s="71"/>
      <c r="AE60" s="43" t="n">
        <f aca="false">Q60/100</f>
        <v>0.0343</v>
      </c>
      <c r="AF60" s="43" t="n">
        <f aca="false">R60/100</f>
        <v>0.00445213888888889</v>
      </c>
      <c r="AG60" s="43" t="n">
        <f aca="false">Y60/100</f>
        <v>0.0349</v>
      </c>
      <c r="AH60" s="43" t="n">
        <f aca="false">Z60/100</f>
        <v>0.00367380555555556</v>
      </c>
    </row>
    <row r="61" customFormat="false" ht="11.25" hidden="false" customHeight="false" outlineLevel="0" collapsed="false">
      <c r="A61" s="74"/>
      <c r="B61" s="74"/>
      <c r="C61" s="74" t="n">
        <v>32</v>
      </c>
      <c r="D61" s="67" t="n">
        <f aca="false">L61</f>
        <v>347.0544</v>
      </c>
      <c r="E61" s="67" t="n">
        <f aca="false">N61</f>
        <v>39.0568</v>
      </c>
      <c r="F61" s="67" t="n">
        <f aca="false">L61</f>
        <v>347.0544</v>
      </c>
      <c r="G61" s="67" t="n">
        <f aca="false">O61</f>
        <v>39.8228</v>
      </c>
      <c r="H61" s="67" t="n">
        <f aca="false">T61</f>
        <v>349.768</v>
      </c>
      <c r="I61" s="67" t="n">
        <f aca="false">V61</f>
        <v>39.0712</v>
      </c>
      <c r="J61" s="67" t="n">
        <f aca="false">T61</f>
        <v>349.768</v>
      </c>
      <c r="K61" s="67" t="n">
        <f aca="false">W61</f>
        <v>39.7991</v>
      </c>
      <c r="L61" s="68" t="n">
        <v>347.0544</v>
      </c>
      <c r="M61" s="69" t="n">
        <v>30.7274</v>
      </c>
      <c r="N61" s="69" t="n">
        <v>39.0568</v>
      </c>
      <c r="O61" s="69" t="n">
        <v>39.8228</v>
      </c>
      <c r="P61" s="69" t="n">
        <v>1513.03</v>
      </c>
      <c r="Q61" s="69" t="n">
        <v>2.83</v>
      </c>
      <c r="R61" s="70" t="n">
        <f aca="false">P61/3600</f>
        <v>0.420286111111111</v>
      </c>
      <c r="S61" s="71"/>
      <c r="T61" s="70" t="n">
        <v>349.768</v>
      </c>
      <c r="U61" s="70" t="n">
        <v>30.7188</v>
      </c>
      <c r="V61" s="70" t="n">
        <v>39.0712</v>
      </c>
      <c r="W61" s="70" t="n">
        <v>39.7991</v>
      </c>
      <c r="X61" s="70" t="n">
        <v>1234.94</v>
      </c>
      <c r="Y61" s="72" t="n">
        <v>2.88</v>
      </c>
      <c r="Z61" s="70" t="n">
        <f aca="false">X61/3600</f>
        <v>0.343038888888889</v>
      </c>
      <c r="AA61" s="71"/>
      <c r="AB61" s="71"/>
      <c r="AC61" s="71"/>
      <c r="AE61" s="43" t="n">
        <f aca="false">Q61/100</f>
        <v>0.0283</v>
      </c>
      <c r="AF61" s="43" t="n">
        <f aca="false">R61/100</f>
        <v>0.00420286111111111</v>
      </c>
      <c r="AG61" s="43" t="n">
        <f aca="false">Y61/100</f>
        <v>0.0288</v>
      </c>
      <c r="AH61" s="43" t="n">
        <f aca="false">Z61/100</f>
        <v>0.00343038888888889</v>
      </c>
    </row>
    <row r="62" customFormat="false" ht="12" hidden="false" customHeight="false" outlineLevel="0" collapsed="false">
      <c r="A62" s="74"/>
      <c r="B62" s="75"/>
      <c r="C62" s="75" t="n">
        <v>37</v>
      </c>
      <c r="D62" s="76" t="n">
        <f aca="false">L62</f>
        <v>141.5344</v>
      </c>
      <c r="E62" s="76" t="n">
        <f aca="false">N62</f>
        <v>37.5763</v>
      </c>
      <c r="F62" s="76" t="n">
        <f aca="false">L62</f>
        <v>141.5344</v>
      </c>
      <c r="G62" s="76" t="n">
        <f aca="false">O62</f>
        <v>38.3184</v>
      </c>
      <c r="H62" s="76" t="n">
        <f aca="false">T62</f>
        <v>142.2336</v>
      </c>
      <c r="I62" s="76" t="n">
        <f aca="false">V62</f>
        <v>37.6092</v>
      </c>
      <c r="J62" s="76" t="n">
        <f aca="false">T62</f>
        <v>142.2336</v>
      </c>
      <c r="K62" s="76" t="n">
        <f aca="false">W62</f>
        <v>38.309</v>
      </c>
      <c r="L62" s="77" t="n">
        <v>141.5344</v>
      </c>
      <c r="M62" s="78" t="n">
        <v>27.6547</v>
      </c>
      <c r="N62" s="78" t="n">
        <v>37.5763</v>
      </c>
      <c r="O62" s="78" t="n">
        <v>38.3184</v>
      </c>
      <c r="P62" s="78" t="n">
        <v>1466.92</v>
      </c>
      <c r="Q62" s="78" t="n">
        <v>2.55</v>
      </c>
      <c r="R62" s="79" t="n">
        <f aca="false">P62/3600</f>
        <v>0.407477777777778</v>
      </c>
      <c r="S62" s="75"/>
      <c r="T62" s="79" t="n">
        <v>142.2336</v>
      </c>
      <c r="U62" s="79" t="n">
        <v>27.6398</v>
      </c>
      <c r="V62" s="79" t="n">
        <v>37.6092</v>
      </c>
      <c r="W62" s="79" t="n">
        <v>38.309</v>
      </c>
      <c r="X62" s="79" t="n">
        <v>1190.1</v>
      </c>
      <c r="Y62" s="79" t="n">
        <v>2.58</v>
      </c>
      <c r="Z62" s="79" t="n">
        <f aca="false">X62/3600</f>
        <v>0.330583333333333</v>
      </c>
      <c r="AA62" s="75"/>
      <c r="AB62" s="75"/>
      <c r="AC62" s="75"/>
      <c r="AE62" s="43" t="n">
        <f aca="false">Q62/100</f>
        <v>0.0255</v>
      </c>
      <c r="AF62" s="43" t="n">
        <f aca="false">R62/100</f>
        <v>0.00407477777777778</v>
      </c>
      <c r="AG62" s="43" t="n">
        <f aca="false">Y62/100</f>
        <v>0.0258</v>
      </c>
      <c r="AH62" s="43" t="n">
        <f aca="false">Z62/100</f>
        <v>0.00330583333333333</v>
      </c>
    </row>
    <row r="63" customFormat="false" ht="11.25" hidden="false" customHeight="false" outlineLevel="0" collapsed="false">
      <c r="A63" s="74"/>
      <c r="B63" s="66" t="s">
        <v>52</v>
      </c>
      <c r="C63" s="66" t="n">
        <v>22</v>
      </c>
      <c r="D63" s="85" t="n">
        <f aca="false">L63</f>
        <v>2103.0528</v>
      </c>
      <c r="E63" s="85" t="n">
        <f aca="false">N63</f>
        <v>40.5288</v>
      </c>
      <c r="F63" s="85" t="n">
        <f aca="false">L63</f>
        <v>2103.0528</v>
      </c>
      <c r="G63" s="85" t="n">
        <f aca="false">O63</f>
        <v>41.1951</v>
      </c>
      <c r="H63" s="85" t="n">
        <f aca="false">T63</f>
        <v>2105.7464</v>
      </c>
      <c r="I63" s="85" t="n">
        <f aca="false">V63</f>
        <v>40.5231</v>
      </c>
      <c r="J63" s="85" t="n">
        <f aca="false">T63</f>
        <v>2105.7464</v>
      </c>
      <c r="K63" s="85" t="n">
        <f aca="false">W63</f>
        <v>41.1999</v>
      </c>
      <c r="L63" s="81" t="n">
        <v>2103.0528</v>
      </c>
      <c r="M63" s="82" t="n">
        <v>37.7186</v>
      </c>
      <c r="N63" s="82" t="n">
        <v>40.5288</v>
      </c>
      <c r="O63" s="82" t="n">
        <v>41.1951</v>
      </c>
      <c r="P63" s="82" t="n">
        <v>1485.09</v>
      </c>
      <c r="Q63" s="69" t="n">
        <v>3.73</v>
      </c>
      <c r="R63" s="83" t="n">
        <f aca="false">P63/3600</f>
        <v>0.412525</v>
      </c>
      <c r="S63" s="84"/>
      <c r="T63" s="88" t="n">
        <v>2105.7464</v>
      </c>
      <c r="U63" s="88" t="n">
        <v>37.7174</v>
      </c>
      <c r="V63" s="88" t="n">
        <v>40.5231</v>
      </c>
      <c r="W63" s="88" t="n">
        <v>41.1999</v>
      </c>
      <c r="X63" s="88" t="n">
        <v>1250.86</v>
      </c>
      <c r="Y63" s="93" t="n">
        <v>3.78</v>
      </c>
      <c r="Z63" s="83" t="n">
        <f aca="false">X63/3600</f>
        <v>0.347461111111111</v>
      </c>
      <c r="AA63" s="73" t="e">
        <f aca="false">RBJM($L63:$M66,T63:U66)</f>
        <v>#VALUE!</v>
      </c>
      <c r="AB63" s="73" t="e">
        <f aca="false">RBJM($D63:$E66,H63:I66)</f>
        <v>#VALUE!</v>
      </c>
      <c r="AC63" s="73" t="e">
        <f aca="false">RBJM($F63:$G66,J63:K66)</f>
        <v>#VALUE!</v>
      </c>
      <c r="AE63" s="43" t="n">
        <f aca="false">Q63/100</f>
        <v>0.0373</v>
      </c>
      <c r="AF63" s="43" t="n">
        <f aca="false">R63/100</f>
        <v>0.00412525</v>
      </c>
      <c r="AG63" s="43" t="n">
        <f aca="false">Y63/100</f>
        <v>0.0378</v>
      </c>
      <c r="AH63" s="43" t="n">
        <f aca="false">Z63/100</f>
        <v>0.00347461111111111</v>
      </c>
    </row>
    <row r="64" customFormat="false" ht="11.25" hidden="false" customHeight="false" outlineLevel="0" collapsed="false">
      <c r="A64" s="74"/>
      <c r="B64" s="74"/>
      <c r="C64" s="74" t="n">
        <v>27</v>
      </c>
      <c r="D64" s="86" t="n">
        <f aca="false">L64</f>
        <v>909.0792</v>
      </c>
      <c r="E64" s="86" t="n">
        <f aca="false">N64</f>
        <v>37.8856</v>
      </c>
      <c r="F64" s="86" t="n">
        <f aca="false">L64</f>
        <v>909.0792</v>
      </c>
      <c r="G64" s="86" t="n">
        <f aca="false">O64</f>
        <v>38.4736</v>
      </c>
      <c r="H64" s="86" t="n">
        <f aca="false">T64</f>
        <v>909.6784</v>
      </c>
      <c r="I64" s="86" t="n">
        <f aca="false">V64</f>
        <v>37.8937</v>
      </c>
      <c r="J64" s="86" t="n">
        <f aca="false">T64</f>
        <v>909.6784</v>
      </c>
      <c r="K64" s="86" t="n">
        <f aca="false">W64</f>
        <v>38.4978</v>
      </c>
      <c r="L64" s="68" t="n">
        <v>909.0792</v>
      </c>
      <c r="M64" s="69" t="n">
        <v>33.9852</v>
      </c>
      <c r="N64" s="69" t="n">
        <v>37.8856</v>
      </c>
      <c r="O64" s="69" t="n">
        <v>38.4736</v>
      </c>
      <c r="P64" s="69" t="n">
        <v>1355.52</v>
      </c>
      <c r="Q64" s="69" t="n">
        <v>2.93</v>
      </c>
      <c r="R64" s="70" t="n">
        <f aca="false">P64/3600</f>
        <v>0.376533333333333</v>
      </c>
      <c r="S64" s="71"/>
      <c r="T64" s="90" t="n">
        <v>909.6784</v>
      </c>
      <c r="U64" s="90" t="n">
        <v>33.9813</v>
      </c>
      <c r="V64" s="90" t="n">
        <v>37.8937</v>
      </c>
      <c r="W64" s="90" t="n">
        <v>38.4978</v>
      </c>
      <c r="X64" s="90" t="n">
        <v>1120.08</v>
      </c>
      <c r="Y64" s="93" t="n">
        <v>2.97</v>
      </c>
      <c r="Z64" s="70" t="n">
        <f aca="false">X64/3600</f>
        <v>0.311133333333333</v>
      </c>
      <c r="AA64" s="71"/>
      <c r="AB64" s="71"/>
      <c r="AC64" s="71"/>
      <c r="AE64" s="43" t="n">
        <f aca="false">Q64/100</f>
        <v>0.0293</v>
      </c>
      <c r="AF64" s="43" t="n">
        <f aca="false">R64/100</f>
        <v>0.00376533333333333</v>
      </c>
      <c r="AG64" s="43" t="n">
        <f aca="false">Y64/100</f>
        <v>0.0297</v>
      </c>
      <c r="AH64" s="43" t="n">
        <f aca="false">Z64/100</f>
        <v>0.00311133333333333</v>
      </c>
    </row>
    <row r="65" customFormat="false" ht="11.25" hidden="false" customHeight="false" outlineLevel="0" collapsed="false">
      <c r="A65" s="74"/>
      <c r="B65" s="74"/>
      <c r="C65" s="74" t="n">
        <v>32</v>
      </c>
      <c r="D65" s="86" t="n">
        <f aca="false">L65</f>
        <v>388.7456</v>
      </c>
      <c r="E65" s="86" t="n">
        <f aca="false">N65</f>
        <v>35.548</v>
      </c>
      <c r="F65" s="86" t="n">
        <f aca="false">L65</f>
        <v>388.7456</v>
      </c>
      <c r="G65" s="86" t="n">
        <f aca="false">O65</f>
        <v>36.1435</v>
      </c>
      <c r="H65" s="86" t="n">
        <f aca="false">T65</f>
        <v>389.4232</v>
      </c>
      <c r="I65" s="86" t="n">
        <f aca="false">V65</f>
        <v>35.5694</v>
      </c>
      <c r="J65" s="86" t="n">
        <f aca="false">T65</f>
        <v>389.4232</v>
      </c>
      <c r="K65" s="86" t="n">
        <f aca="false">W65</f>
        <v>36.1382</v>
      </c>
      <c r="L65" s="68" t="n">
        <v>388.7456</v>
      </c>
      <c r="M65" s="69" t="n">
        <v>30.5745</v>
      </c>
      <c r="N65" s="69" t="n">
        <v>35.548</v>
      </c>
      <c r="O65" s="69" t="n">
        <v>36.1435</v>
      </c>
      <c r="P65" s="69" t="n">
        <v>1275.37</v>
      </c>
      <c r="Q65" s="69" t="n">
        <v>2.39</v>
      </c>
      <c r="R65" s="70" t="n">
        <f aca="false">P65/3600</f>
        <v>0.354269444444444</v>
      </c>
      <c r="S65" s="71"/>
      <c r="T65" s="90" t="n">
        <v>389.4232</v>
      </c>
      <c r="U65" s="90" t="n">
        <v>30.567</v>
      </c>
      <c r="V65" s="90" t="n">
        <v>35.5694</v>
      </c>
      <c r="W65" s="90" t="n">
        <v>36.1382</v>
      </c>
      <c r="X65" s="90" t="n">
        <v>1045.42</v>
      </c>
      <c r="Y65" s="93" t="n">
        <v>2.44</v>
      </c>
      <c r="Z65" s="70" t="n">
        <f aca="false">X65/3600</f>
        <v>0.290394444444444</v>
      </c>
      <c r="AA65" s="71"/>
      <c r="AB65" s="71"/>
      <c r="AC65" s="71"/>
      <c r="AE65" s="43" t="n">
        <f aca="false">Q65/100</f>
        <v>0.0239</v>
      </c>
      <c r="AF65" s="43" t="n">
        <f aca="false">R65/100</f>
        <v>0.00354269444444444</v>
      </c>
      <c r="AG65" s="43" t="n">
        <f aca="false">Y65/100</f>
        <v>0.0244</v>
      </c>
      <c r="AH65" s="43" t="n">
        <f aca="false">Z65/100</f>
        <v>0.00290394444444444</v>
      </c>
    </row>
    <row r="66" customFormat="false" ht="12" hidden="false" customHeight="false" outlineLevel="0" collapsed="false">
      <c r="A66" s="74"/>
      <c r="B66" s="75"/>
      <c r="C66" s="75" t="n">
        <v>37</v>
      </c>
      <c r="D66" s="87" t="n">
        <f aca="false">L66</f>
        <v>160.6072</v>
      </c>
      <c r="E66" s="87" t="n">
        <f aca="false">N66</f>
        <v>33.5168</v>
      </c>
      <c r="F66" s="87" t="n">
        <f aca="false">L66</f>
        <v>160.6072</v>
      </c>
      <c r="G66" s="87" t="n">
        <f aca="false">O66</f>
        <v>34.0568</v>
      </c>
      <c r="H66" s="87" t="n">
        <f aca="false">T66</f>
        <v>160.3912</v>
      </c>
      <c r="I66" s="87" t="n">
        <f aca="false">V66</f>
        <v>33.5053</v>
      </c>
      <c r="J66" s="87" t="n">
        <f aca="false">T66</f>
        <v>160.3912</v>
      </c>
      <c r="K66" s="87" t="n">
        <f aca="false">W66</f>
        <v>34.0698</v>
      </c>
      <c r="L66" s="77" t="n">
        <v>160.6072</v>
      </c>
      <c r="M66" s="78" t="n">
        <v>27.544</v>
      </c>
      <c r="N66" s="78" t="n">
        <v>33.5168</v>
      </c>
      <c r="O66" s="78" t="n">
        <v>34.0568</v>
      </c>
      <c r="P66" s="78" t="n">
        <v>1224.61</v>
      </c>
      <c r="Q66" s="78" t="n">
        <v>2.04</v>
      </c>
      <c r="R66" s="79" t="n">
        <f aca="false">P66/3600</f>
        <v>0.340169444444444</v>
      </c>
      <c r="S66" s="75"/>
      <c r="T66" s="91" t="n">
        <v>160.3912</v>
      </c>
      <c r="U66" s="91" t="n">
        <v>27.5297</v>
      </c>
      <c r="V66" s="91" t="n">
        <v>33.5053</v>
      </c>
      <c r="W66" s="91" t="n">
        <v>34.0698</v>
      </c>
      <c r="X66" s="91" t="n">
        <v>992.83</v>
      </c>
      <c r="Y66" s="91" t="n">
        <v>2.08</v>
      </c>
      <c r="Z66" s="79" t="n">
        <f aca="false">X66/3600</f>
        <v>0.275786111111111</v>
      </c>
      <c r="AA66" s="75"/>
      <c r="AB66" s="75"/>
      <c r="AC66" s="75"/>
      <c r="AE66" s="43" t="n">
        <f aca="false">Q66/100</f>
        <v>0.0204</v>
      </c>
      <c r="AF66" s="43" t="n">
        <f aca="false">R66/100</f>
        <v>0.00340169444444444</v>
      </c>
      <c r="AG66" s="43" t="n">
        <f aca="false">Y66/100</f>
        <v>0.0208</v>
      </c>
      <c r="AH66" s="43" t="n">
        <f aca="false">Z66/100</f>
        <v>0.00275786111111111</v>
      </c>
    </row>
    <row r="67" customFormat="false" ht="11.25" hidden="false" customHeight="false" outlineLevel="0" collapsed="false">
      <c r="A67" s="74"/>
      <c r="B67" s="66" t="s">
        <v>48</v>
      </c>
      <c r="C67" s="66" t="n">
        <v>22</v>
      </c>
      <c r="D67" s="80" t="n">
        <f aca="false">L67</f>
        <v>1467.4304</v>
      </c>
      <c r="E67" s="80" t="n">
        <f aca="false">N67</f>
        <v>41.2201</v>
      </c>
      <c r="F67" s="80" t="n">
        <f aca="false">L67</f>
        <v>1467.4304</v>
      </c>
      <c r="G67" s="80" t="n">
        <f aca="false">O67</f>
        <v>42.1953</v>
      </c>
      <c r="H67" s="80" t="n">
        <f aca="false">T67</f>
        <v>1468.988</v>
      </c>
      <c r="I67" s="80" t="n">
        <f aca="false">V67</f>
        <v>41.2165</v>
      </c>
      <c r="J67" s="80" t="n">
        <f aca="false">T67</f>
        <v>1468.988</v>
      </c>
      <c r="K67" s="80" t="n">
        <f aca="false">W67</f>
        <v>42.2033</v>
      </c>
      <c r="L67" s="81" t="n">
        <v>1467.4304</v>
      </c>
      <c r="M67" s="82" t="n">
        <v>39.5087</v>
      </c>
      <c r="N67" s="82" t="n">
        <v>41.2201</v>
      </c>
      <c r="O67" s="82" t="n">
        <v>42.1953</v>
      </c>
      <c r="P67" s="82" t="n">
        <v>1068.48</v>
      </c>
      <c r="Q67" s="69" t="n">
        <v>2.49</v>
      </c>
      <c r="R67" s="83" t="n">
        <f aca="false">P67/3600</f>
        <v>0.2968</v>
      </c>
      <c r="S67" s="84"/>
      <c r="T67" s="83" t="n">
        <v>1468.988</v>
      </c>
      <c r="U67" s="83" t="n">
        <v>39.5124</v>
      </c>
      <c r="V67" s="83" t="n">
        <v>41.2165</v>
      </c>
      <c r="W67" s="83" t="n">
        <v>42.2033</v>
      </c>
      <c r="X67" s="83" t="n">
        <v>898.05</v>
      </c>
      <c r="Y67" s="72" t="n">
        <v>2.49</v>
      </c>
      <c r="Z67" s="83" t="n">
        <f aca="false">X67/3600</f>
        <v>0.249458333333333</v>
      </c>
      <c r="AA67" s="73" t="e">
        <f aca="false">RBJM($L67:$M70,T67:U70)</f>
        <v>#VALUE!</v>
      </c>
      <c r="AB67" s="73" t="e">
        <f aca="false">RBJM($D67:$E70,H67:I70)</f>
        <v>#VALUE!</v>
      </c>
      <c r="AC67" s="73" t="e">
        <f aca="false">RBJM($F67:$G70,J67:K70)</f>
        <v>#VALUE!</v>
      </c>
      <c r="AE67" s="43" t="n">
        <f aca="false">Q67/100</f>
        <v>0.0249</v>
      </c>
      <c r="AF67" s="43" t="n">
        <f aca="false">R67/100</f>
        <v>0.002968</v>
      </c>
      <c r="AG67" s="43" t="n">
        <f aca="false">Y67/100</f>
        <v>0.0249</v>
      </c>
      <c r="AH67" s="43" t="n">
        <f aca="false">Z67/100</f>
        <v>0.00249458333333333</v>
      </c>
    </row>
    <row r="68" customFormat="false" ht="11.25" hidden="false" customHeight="false" outlineLevel="0" collapsed="false">
      <c r="A68" s="74"/>
      <c r="B68" s="74"/>
      <c r="C68" s="74" t="n">
        <v>27</v>
      </c>
      <c r="D68" s="67" t="n">
        <f aca="false">L68</f>
        <v>710.8368</v>
      </c>
      <c r="E68" s="67" t="n">
        <f aca="false">N68</f>
        <v>38.3383</v>
      </c>
      <c r="F68" s="67" t="n">
        <f aca="false">L68</f>
        <v>710.8368</v>
      </c>
      <c r="G68" s="67" t="n">
        <f aca="false">O68</f>
        <v>39.4331</v>
      </c>
      <c r="H68" s="67" t="n">
        <f aca="false">T68</f>
        <v>713.7248</v>
      </c>
      <c r="I68" s="67" t="n">
        <f aca="false">V68</f>
        <v>38.3228</v>
      </c>
      <c r="J68" s="67" t="n">
        <f aca="false">T68</f>
        <v>713.7248</v>
      </c>
      <c r="K68" s="67" t="n">
        <f aca="false">W68</f>
        <v>39.4392</v>
      </c>
      <c r="L68" s="68" t="n">
        <v>710.8368</v>
      </c>
      <c r="M68" s="69" t="n">
        <v>35.4821</v>
      </c>
      <c r="N68" s="69" t="n">
        <v>38.3383</v>
      </c>
      <c r="O68" s="69" t="n">
        <v>39.4331</v>
      </c>
      <c r="P68" s="69" t="n">
        <v>976.16</v>
      </c>
      <c r="Q68" s="69" t="n">
        <v>2.06</v>
      </c>
      <c r="R68" s="70" t="n">
        <f aca="false">P68/3600</f>
        <v>0.271155555555556</v>
      </c>
      <c r="S68" s="71"/>
      <c r="T68" s="70" t="n">
        <v>713.7248</v>
      </c>
      <c r="U68" s="70" t="n">
        <v>35.4801</v>
      </c>
      <c r="V68" s="70" t="n">
        <v>38.3228</v>
      </c>
      <c r="W68" s="70" t="n">
        <v>39.4392</v>
      </c>
      <c r="X68" s="70" t="n">
        <v>807.32</v>
      </c>
      <c r="Y68" s="72" t="n">
        <v>2.09</v>
      </c>
      <c r="Z68" s="70" t="n">
        <f aca="false">X68/3600</f>
        <v>0.224255555555556</v>
      </c>
      <c r="AA68" s="71"/>
      <c r="AB68" s="71"/>
      <c r="AC68" s="71"/>
      <c r="AE68" s="43" t="n">
        <f aca="false">Q68/100</f>
        <v>0.0206</v>
      </c>
      <c r="AF68" s="43" t="n">
        <f aca="false">R68/100</f>
        <v>0.00271155555555556</v>
      </c>
      <c r="AG68" s="43" t="n">
        <f aca="false">Y68/100</f>
        <v>0.0209</v>
      </c>
      <c r="AH68" s="43" t="n">
        <f aca="false">Z68/100</f>
        <v>0.00224255555555556</v>
      </c>
    </row>
    <row r="69" customFormat="false" ht="11.25" hidden="false" customHeight="false" outlineLevel="0" collapsed="false">
      <c r="A69" s="74"/>
      <c r="B69" s="74"/>
      <c r="C69" s="74" t="n">
        <v>32</v>
      </c>
      <c r="D69" s="67" t="n">
        <f aca="false">L69</f>
        <v>334.4504</v>
      </c>
      <c r="E69" s="67" t="n">
        <f aca="false">N69</f>
        <v>35.9336</v>
      </c>
      <c r="F69" s="67" t="n">
        <f aca="false">L69</f>
        <v>334.4504</v>
      </c>
      <c r="G69" s="67" t="n">
        <f aca="false">O69</f>
        <v>37.0482</v>
      </c>
      <c r="H69" s="67" t="n">
        <f aca="false">T69</f>
        <v>335.7032</v>
      </c>
      <c r="I69" s="67" t="n">
        <f aca="false">V69</f>
        <v>35.9588</v>
      </c>
      <c r="J69" s="67" t="n">
        <f aca="false">T69</f>
        <v>335.7032</v>
      </c>
      <c r="K69" s="67" t="n">
        <f aca="false">W69</f>
        <v>37.0554</v>
      </c>
      <c r="L69" s="68" t="n">
        <v>334.4504</v>
      </c>
      <c r="M69" s="69" t="n">
        <v>31.9233</v>
      </c>
      <c r="N69" s="69" t="n">
        <v>35.9336</v>
      </c>
      <c r="O69" s="69" t="n">
        <v>37.0482</v>
      </c>
      <c r="P69" s="69" t="n">
        <v>898.87</v>
      </c>
      <c r="Q69" s="69" t="n">
        <v>1.71</v>
      </c>
      <c r="R69" s="70" t="n">
        <f aca="false">P69/3600</f>
        <v>0.249686111111111</v>
      </c>
      <c r="S69" s="71"/>
      <c r="T69" s="70" t="n">
        <v>335.7032</v>
      </c>
      <c r="U69" s="70" t="n">
        <v>31.9179</v>
      </c>
      <c r="V69" s="70" t="n">
        <v>35.9588</v>
      </c>
      <c r="W69" s="70" t="n">
        <v>37.0554</v>
      </c>
      <c r="X69" s="70" t="n">
        <v>732.84</v>
      </c>
      <c r="Y69" s="72" t="n">
        <v>1.74</v>
      </c>
      <c r="Z69" s="70" t="n">
        <f aca="false">X69/3600</f>
        <v>0.203566666666667</v>
      </c>
      <c r="AA69" s="71"/>
      <c r="AB69" s="71"/>
      <c r="AC69" s="71"/>
      <c r="AE69" s="43" t="n">
        <f aca="false">Q69/100</f>
        <v>0.0171</v>
      </c>
      <c r="AF69" s="43" t="n">
        <f aca="false">R69/100</f>
        <v>0.00249686111111111</v>
      </c>
      <c r="AG69" s="43" t="n">
        <f aca="false">Y69/100</f>
        <v>0.0174</v>
      </c>
      <c r="AH69" s="43" t="n">
        <f aca="false">Z69/100</f>
        <v>0.00203566666666667</v>
      </c>
    </row>
    <row r="70" customFormat="false" ht="12" hidden="false" customHeight="false" outlineLevel="0" collapsed="false">
      <c r="A70" s="75"/>
      <c r="B70" s="75"/>
      <c r="C70" s="75" t="n">
        <v>37</v>
      </c>
      <c r="D70" s="94" t="n">
        <f aca="false">L70</f>
        <v>154.5576</v>
      </c>
      <c r="E70" s="94" t="n">
        <f aca="false">N70</f>
        <v>33.8386</v>
      </c>
      <c r="F70" s="94" t="n">
        <f aca="false">L70</f>
        <v>154.5576</v>
      </c>
      <c r="G70" s="94" t="n">
        <f aca="false">O70</f>
        <v>34.7829</v>
      </c>
      <c r="H70" s="94" t="n">
        <f aca="false">T70</f>
        <v>154.4768</v>
      </c>
      <c r="I70" s="94" t="n">
        <f aca="false">V70</f>
        <v>33.8106</v>
      </c>
      <c r="J70" s="94" t="n">
        <f aca="false">T70</f>
        <v>154.4768</v>
      </c>
      <c r="K70" s="94" t="n">
        <f aca="false">W70</f>
        <v>34.7884</v>
      </c>
      <c r="L70" s="77" t="n">
        <v>154.5576</v>
      </c>
      <c r="M70" s="78" t="n">
        <v>29.0806</v>
      </c>
      <c r="N70" s="78" t="n">
        <v>33.8386</v>
      </c>
      <c r="O70" s="78" t="n">
        <v>34.7829</v>
      </c>
      <c r="P70" s="78" t="n">
        <v>845.71</v>
      </c>
      <c r="Q70" s="78" t="n">
        <v>1.49</v>
      </c>
      <c r="R70" s="79" t="n">
        <f aca="false">P70/3600</f>
        <v>0.234919444444444</v>
      </c>
      <c r="S70" s="75"/>
      <c r="T70" s="79" t="n">
        <v>154.4768</v>
      </c>
      <c r="U70" s="79" t="n">
        <v>29.0695</v>
      </c>
      <c r="V70" s="79" t="n">
        <v>33.8106</v>
      </c>
      <c r="W70" s="79" t="n">
        <v>34.7884</v>
      </c>
      <c r="X70" s="79" t="n">
        <v>680.99</v>
      </c>
      <c r="Y70" s="79" t="n">
        <v>1.51</v>
      </c>
      <c r="Z70" s="79" t="n">
        <f aca="false">X70/3600</f>
        <v>0.189163888888889</v>
      </c>
      <c r="AA70" s="75"/>
      <c r="AB70" s="75"/>
      <c r="AC70" s="75"/>
      <c r="AE70" s="43" t="n">
        <f aca="false">Q70/100</f>
        <v>0.0149</v>
      </c>
      <c r="AF70" s="43" t="n">
        <f aca="false">R70/100</f>
        <v>0.00234919444444444</v>
      </c>
      <c r="AG70" s="43" t="n">
        <f aca="false">Y70/100</f>
        <v>0.0151</v>
      </c>
      <c r="AH70" s="43" t="n">
        <f aca="false">Z70/100</f>
        <v>0.00189163888888889</v>
      </c>
    </row>
    <row r="71" customFormat="false" ht="11.25" hidden="false" customHeight="false" outlineLevel="0" collapsed="false">
      <c r="A71" s="66" t="s">
        <v>53</v>
      </c>
      <c r="B71" s="66" t="s">
        <v>54</v>
      </c>
      <c r="C71" s="66" t="n">
        <v>22</v>
      </c>
      <c r="D71" s="85" t="n">
        <f aca="false">L71</f>
        <v>2173.9176</v>
      </c>
      <c r="E71" s="85" t="n">
        <f aca="false">N71</f>
        <v>46.4515</v>
      </c>
      <c r="F71" s="85" t="n">
        <f aca="false">L71</f>
        <v>2173.9176</v>
      </c>
      <c r="G71" s="85" t="n">
        <f aca="false">O71</f>
        <v>47.4512</v>
      </c>
      <c r="H71" s="85" t="n">
        <f aca="false">T71</f>
        <v>2181.5</v>
      </c>
      <c r="I71" s="85" t="n">
        <f aca="false">V71</f>
        <v>46.4468</v>
      </c>
      <c r="J71" s="85" t="n">
        <f aca="false">T71</f>
        <v>2181.5</v>
      </c>
      <c r="K71" s="85" t="n">
        <f aca="false">W71</f>
        <v>47.4444</v>
      </c>
      <c r="L71" s="81" t="n">
        <v>2173.9176</v>
      </c>
      <c r="M71" s="82" t="n">
        <v>43.0677</v>
      </c>
      <c r="N71" s="82" t="n">
        <v>46.4515</v>
      </c>
      <c r="O71" s="82" t="n">
        <v>47.4512</v>
      </c>
      <c r="P71" s="82" t="n">
        <v>13898.95</v>
      </c>
      <c r="Q71" s="69" t="n">
        <v>22.68</v>
      </c>
      <c r="R71" s="83" t="n">
        <f aca="false">P71/3600</f>
        <v>3.86081944444444</v>
      </c>
      <c r="S71" s="84"/>
      <c r="T71" s="83" t="n">
        <v>2181.5</v>
      </c>
      <c r="U71" s="83" t="n">
        <v>43.0604</v>
      </c>
      <c r="V71" s="83" t="n">
        <v>46.4468</v>
      </c>
      <c r="W71" s="83" t="n">
        <v>47.4444</v>
      </c>
      <c r="X71" s="83" t="n">
        <v>11149.07</v>
      </c>
      <c r="Y71" s="72" t="n">
        <v>22.95</v>
      </c>
      <c r="Z71" s="83" t="n">
        <f aca="false">X71/3600</f>
        <v>3.09696388888889</v>
      </c>
      <c r="AA71" s="73" t="e">
        <f aca="false">RBJM($L71:$M74,T71:U74)</f>
        <v>#VALUE!</v>
      </c>
      <c r="AB71" s="73" t="e">
        <f aca="false">RBJM($D71:$E74,H71:I74)</f>
        <v>#VALUE!</v>
      </c>
      <c r="AC71" s="73" t="e">
        <f aca="false">RBJM($F71:$G74,J71:K74)</f>
        <v>#VALUE!</v>
      </c>
      <c r="AE71" s="43" t="n">
        <f aca="false">Q71/100</f>
        <v>0.2268</v>
      </c>
      <c r="AF71" s="43" t="n">
        <f aca="false">R71/100</f>
        <v>0.0386081944444444</v>
      </c>
      <c r="AG71" s="43" t="n">
        <f aca="false">Y71/100</f>
        <v>0.2295</v>
      </c>
      <c r="AH71" s="43" t="n">
        <f aca="false">Z71/100</f>
        <v>0.0309696388888889</v>
      </c>
    </row>
    <row r="72" customFormat="false" ht="11.25" hidden="false" customHeight="false" outlineLevel="0" collapsed="false">
      <c r="A72" s="74" t="s">
        <v>55</v>
      </c>
      <c r="B72" s="74"/>
      <c r="C72" s="74" t="n">
        <v>27</v>
      </c>
      <c r="D72" s="86" t="n">
        <f aca="false">L72</f>
        <v>820.6544</v>
      </c>
      <c r="E72" s="86" t="n">
        <f aca="false">N72</f>
        <v>45.3037</v>
      </c>
      <c r="F72" s="86" t="n">
        <f aca="false">L72</f>
        <v>820.6544</v>
      </c>
      <c r="G72" s="86" t="n">
        <f aca="false">O72</f>
        <v>46.0134</v>
      </c>
      <c r="H72" s="86" t="n">
        <f aca="false">T72</f>
        <v>820.8784</v>
      </c>
      <c r="I72" s="86" t="n">
        <f aca="false">V72</f>
        <v>45.2871</v>
      </c>
      <c r="J72" s="86" t="n">
        <f aca="false">T72</f>
        <v>820.8784</v>
      </c>
      <c r="K72" s="86" t="n">
        <f aca="false">W72</f>
        <v>45.9942</v>
      </c>
      <c r="L72" s="68" t="n">
        <v>820.6544</v>
      </c>
      <c r="M72" s="69" t="n">
        <v>40.7523</v>
      </c>
      <c r="N72" s="69" t="n">
        <v>45.3037</v>
      </c>
      <c r="O72" s="69" t="n">
        <v>46.0134</v>
      </c>
      <c r="P72" s="69" t="n">
        <v>13300.49</v>
      </c>
      <c r="Q72" s="69" t="n">
        <v>19.48</v>
      </c>
      <c r="R72" s="70" t="n">
        <f aca="false">P72/3600</f>
        <v>3.69458055555556</v>
      </c>
      <c r="S72" s="71"/>
      <c r="T72" s="70" t="n">
        <v>820.8784</v>
      </c>
      <c r="U72" s="70" t="n">
        <v>40.7426</v>
      </c>
      <c r="V72" s="70" t="n">
        <v>45.2871</v>
      </c>
      <c r="W72" s="70" t="n">
        <v>45.9942</v>
      </c>
      <c r="X72" s="70" t="n">
        <v>10644.78</v>
      </c>
      <c r="Y72" s="72" t="n">
        <v>19.92</v>
      </c>
      <c r="Z72" s="70" t="n">
        <f aca="false">X72/3600</f>
        <v>2.95688333333333</v>
      </c>
      <c r="AA72" s="71"/>
      <c r="AB72" s="71"/>
      <c r="AC72" s="71"/>
      <c r="AE72" s="43" t="n">
        <f aca="false">Q72/100</f>
        <v>0.1948</v>
      </c>
      <c r="AF72" s="43" t="n">
        <f aca="false">R72/100</f>
        <v>0.0369458055555556</v>
      </c>
      <c r="AG72" s="43" t="n">
        <f aca="false">Y72/100</f>
        <v>0.1992</v>
      </c>
      <c r="AH72" s="43" t="n">
        <f aca="false">Z72/100</f>
        <v>0.0295688333333333</v>
      </c>
    </row>
    <row r="73" customFormat="false" ht="11.25" hidden="false" customHeight="false" outlineLevel="0" collapsed="false">
      <c r="A73" s="74"/>
      <c r="B73" s="74"/>
      <c r="C73" s="74" t="n">
        <v>32</v>
      </c>
      <c r="D73" s="86" t="n">
        <f aca="false">L73</f>
        <v>399.6832</v>
      </c>
      <c r="E73" s="86" t="n">
        <f aca="false">N73</f>
        <v>43.9294</v>
      </c>
      <c r="F73" s="86" t="n">
        <f aca="false">L73</f>
        <v>399.6832</v>
      </c>
      <c r="G73" s="86" t="n">
        <f aca="false">O73</f>
        <v>44.4004</v>
      </c>
      <c r="H73" s="86" t="n">
        <f aca="false">T73</f>
        <v>396.832</v>
      </c>
      <c r="I73" s="86" t="n">
        <f aca="false">V73</f>
        <v>43.92</v>
      </c>
      <c r="J73" s="86" t="n">
        <f aca="false">T73</f>
        <v>396.832</v>
      </c>
      <c r="K73" s="86" t="n">
        <f aca="false">W73</f>
        <v>44.3735</v>
      </c>
      <c r="L73" s="68" t="n">
        <v>399.6832</v>
      </c>
      <c r="M73" s="69" t="n">
        <v>38.1906</v>
      </c>
      <c r="N73" s="69" t="n">
        <v>43.9294</v>
      </c>
      <c r="O73" s="69" t="n">
        <v>44.4004</v>
      </c>
      <c r="P73" s="69" t="n">
        <v>13126.56</v>
      </c>
      <c r="Q73" s="69" t="n">
        <v>18.39</v>
      </c>
      <c r="R73" s="70" t="n">
        <f aca="false">P73/3600</f>
        <v>3.64626666666667</v>
      </c>
      <c r="S73" s="71"/>
      <c r="T73" s="70" t="n">
        <v>396.832</v>
      </c>
      <c r="U73" s="70" t="n">
        <v>38.1816</v>
      </c>
      <c r="V73" s="70" t="n">
        <v>43.92</v>
      </c>
      <c r="W73" s="70" t="n">
        <v>44.3735</v>
      </c>
      <c r="X73" s="70" t="n">
        <v>10365.37</v>
      </c>
      <c r="Y73" s="72" t="n">
        <v>18.29</v>
      </c>
      <c r="Z73" s="70" t="n">
        <f aca="false">X73/3600</f>
        <v>2.87926944444444</v>
      </c>
      <c r="AA73" s="71"/>
      <c r="AB73" s="71"/>
      <c r="AC73" s="71"/>
      <c r="AE73" s="43" t="n">
        <f aca="false">Q73/100</f>
        <v>0.1839</v>
      </c>
      <c r="AF73" s="43" t="n">
        <f aca="false">R73/100</f>
        <v>0.0364626666666667</v>
      </c>
      <c r="AG73" s="43" t="n">
        <f aca="false">Y73/100</f>
        <v>0.1829</v>
      </c>
      <c r="AH73" s="43" t="n">
        <f aca="false">Z73/100</f>
        <v>0.0287926944444444</v>
      </c>
    </row>
    <row r="74" customFormat="false" ht="12" hidden="false" customHeight="false" outlineLevel="0" collapsed="false">
      <c r="A74" s="74"/>
      <c r="B74" s="75"/>
      <c r="C74" s="75" t="n">
        <v>37</v>
      </c>
      <c r="D74" s="87" t="n">
        <f aca="false">L74</f>
        <v>213.5592</v>
      </c>
      <c r="E74" s="87" t="n">
        <f aca="false">N74</f>
        <v>42.5693</v>
      </c>
      <c r="F74" s="87" t="n">
        <f aca="false">L74</f>
        <v>213.5592</v>
      </c>
      <c r="G74" s="87" t="n">
        <f aca="false">O74</f>
        <v>42.6739</v>
      </c>
      <c r="H74" s="87" t="n">
        <f aca="false">T74</f>
        <v>212.5944</v>
      </c>
      <c r="I74" s="87" t="n">
        <f aca="false">V74</f>
        <v>42.5489</v>
      </c>
      <c r="J74" s="87" t="n">
        <f aca="false">T74</f>
        <v>212.5944</v>
      </c>
      <c r="K74" s="87" t="n">
        <f aca="false">W74</f>
        <v>42.6684</v>
      </c>
      <c r="L74" s="77" t="n">
        <v>213.5592</v>
      </c>
      <c r="M74" s="78" t="n">
        <v>35.4859</v>
      </c>
      <c r="N74" s="78" t="n">
        <v>42.5693</v>
      </c>
      <c r="O74" s="78" t="n">
        <v>42.6739</v>
      </c>
      <c r="P74" s="78" t="n">
        <v>12930.73</v>
      </c>
      <c r="Q74" s="78" t="n">
        <v>17.26</v>
      </c>
      <c r="R74" s="79" t="n">
        <f aca="false">P74/3600</f>
        <v>3.59186944444444</v>
      </c>
      <c r="S74" s="75"/>
      <c r="T74" s="79" t="n">
        <v>212.5944</v>
      </c>
      <c r="U74" s="79" t="n">
        <v>35.4703</v>
      </c>
      <c r="V74" s="79" t="n">
        <v>42.5489</v>
      </c>
      <c r="W74" s="79" t="n">
        <v>42.6684</v>
      </c>
      <c r="X74" s="79" t="n">
        <v>10210.23</v>
      </c>
      <c r="Y74" s="79" t="n">
        <v>17.05</v>
      </c>
      <c r="Z74" s="79" t="n">
        <f aca="false">X74/3600</f>
        <v>2.836175</v>
      </c>
      <c r="AA74" s="75"/>
      <c r="AB74" s="75"/>
      <c r="AC74" s="75"/>
      <c r="AE74" s="43" t="n">
        <f aca="false">Q74/100</f>
        <v>0.1726</v>
      </c>
      <c r="AF74" s="43" t="n">
        <f aca="false">R74/100</f>
        <v>0.0359186944444444</v>
      </c>
      <c r="AG74" s="43" t="n">
        <f aca="false">Y74/100</f>
        <v>0.1705</v>
      </c>
      <c r="AH74" s="43" t="n">
        <f aca="false">Z74/100</f>
        <v>0.02836175</v>
      </c>
    </row>
    <row r="75" customFormat="false" ht="11.25" hidden="false" customHeight="false" outlineLevel="0" collapsed="false">
      <c r="A75" s="74"/>
      <c r="B75" s="66" t="s">
        <v>56</v>
      </c>
      <c r="C75" s="66" t="n">
        <v>22</v>
      </c>
      <c r="D75" s="80" t="n">
        <f aca="false">L75</f>
        <v>2866.808</v>
      </c>
      <c r="E75" s="80" t="n">
        <f aca="false">N75</f>
        <v>48.0585</v>
      </c>
      <c r="F75" s="80" t="n">
        <f aca="false">L75</f>
        <v>2866.808</v>
      </c>
      <c r="G75" s="80" t="n">
        <f aca="false">O75</f>
        <v>47.6692</v>
      </c>
      <c r="H75" s="80" t="n">
        <f aca="false">T75</f>
        <v>2885.6576</v>
      </c>
      <c r="I75" s="80" t="n">
        <f aca="false">V75</f>
        <v>48.0643</v>
      </c>
      <c r="J75" s="80" t="n">
        <f aca="false">T75</f>
        <v>2885.6576</v>
      </c>
      <c r="K75" s="80" t="n">
        <f aca="false">W75</f>
        <v>47.6884</v>
      </c>
      <c r="L75" s="81" t="n">
        <v>2866.808</v>
      </c>
      <c r="M75" s="82" t="n">
        <v>42.7808</v>
      </c>
      <c r="N75" s="82" t="n">
        <v>48.0585</v>
      </c>
      <c r="O75" s="82" t="n">
        <v>47.6692</v>
      </c>
      <c r="P75" s="82" t="n">
        <v>13853.9</v>
      </c>
      <c r="Q75" s="69" t="n">
        <v>22.45</v>
      </c>
      <c r="R75" s="83" t="n">
        <f aca="false">P75/3600</f>
        <v>3.84830555555556</v>
      </c>
      <c r="S75" s="84"/>
      <c r="T75" s="83" t="n">
        <v>2885.6576</v>
      </c>
      <c r="U75" s="83" t="n">
        <v>42.77</v>
      </c>
      <c r="V75" s="83" t="n">
        <v>48.0643</v>
      </c>
      <c r="W75" s="83" t="n">
        <v>47.6884</v>
      </c>
      <c r="X75" s="83" t="n">
        <v>11072.2</v>
      </c>
      <c r="Y75" s="72" t="n">
        <v>22.14</v>
      </c>
      <c r="Z75" s="83" t="n">
        <f aca="false">X75/3600</f>
        <v>3.07561111111111</v>
      </c>
      <c r="AA75" s="73" t="e">
        <f aca="false">RBJM($L75:$M78,T75:U78)</f>
        <v>#VALUE!</v>
      </c>
      <c r="AB75" s="73" t="e">
        <f aca="false">RBJM($D75:$E78,H75:I78)</f>
        <v>#VALUE!</v>
      </c>
      <c r="AC75" s="73" t="e">
        <f aca="false">RBJM($F75:$G78,J75:K78)</f>
        <v>#VALUE!</v>
      </c>
      <c r="AE75" s="43" t="n">
        <f aca="false">Q75/100</f>
        <v>0.2245</v>
      </c>
      <c r="AF75" s="43" t="n">
        <f aca="false">R75/100</f>
        <v>0.0384830555555556</v>
      </c>
      <c r="AG75" s="43" t="n">
        <f aca="false">Y75/100</f>
        <v>0.2214</v>
      </c>
      <c r="AH75" s="43" t="n">
        <f aca="false">Z75/100</f>
        <v>0.0307561111111111</v>
      </c>
    </row>
    <row r="76" customFormat="false" ht="11.25" hidden="false" customHeight="false" outlineLevel="0" collapsed="false">
      <c r="A76" s="74"/>
      <c r="B76" s="74"/>
      <c r="C76" s="74" t="n">
        <v>27</v>
      </c>
      <c r="D76" s="67" t="n">
        <f aca="false">L76</f>
        <v>1005.8</v>
      </c>
      <c r="E76" s="67" t="n">
        <f aca="false">N76</f>
        <v>46.6917</v>
      </c>
      <c r="F76" s="67" t="n">
        <f aca="false">L76</f>
        <v>1005.8</v>
      </c>
      <c r="G76" s="67" t="n">
        <f aca="false">O76</f>
        <v>45.8645</v>
      </c>
      <c r="H76" s="67" t="n">
        <f aca="false">T76</f>
        <v>1009.3688</v>
      </c>
      <c r="I76" s="67" t="n">
        <f aca="false">V76</f>
        <v>46.6767</v>
      </c>
      <c r="J76" s="67" t="n">
        <f aca="false">T76</f>
        <v>1009.3688</v>
      </c>
      <c r="K76" s="67" t="n">
        <f aca="false">W76</f>
        <v>45.8129</v>
      </c>
      <c r="L76" s="68" t="n">
        <v>1005.8</v>
      </c>
      <c r="M76" s="69" t="n">
        <v>40.3142</v>
      </c>
      <c r="N76" s="69" t="n">
        <v>46.6917</v>
      </c>
      <c r="O76" s="69" t="n">
        <v>45.8645</v>
      </c>
      <c r="P76" s="69" t="n">
        <v>13320.82</v>
      </c>
      <c r="Q76" s="69" t="n">
        <v>19.51</v>
      </c>
      <c r="R76" s="70" t="n">
        <f aca="false">P76/3600</f>
        <v>3.70022777777778</v>
      </c>
      <c r="S76" s="71"/>
      <c r="T76" s="70" t="n">
        <v>1009.3688</v>
      </c>
      <c r="U76" s="70" t="n">
        <v>40.2912</v>
      </c>
      <c r="V76" s="70" t="n">
        <v>46.6767</v>
      </c>
      <c r="W76" s="70" t="n">
        <v>45.8129</v>
      </c>
      <c r="X76" s="70" t="n">
        <v>10586.95</v>
      </c>
      <c r="Y76" s="72" t="n">
        <v>19.39</v>
      </c>
      <c r="Z76" s="70" t="n">
        <f aca="false">X76/3600</f>
        <v>2.94081944444444</v>
      </c>
      <c r="AA76" s="71"/>
      <c r="AB76" s="71"/>
      <c r="AC76" s="71"/>
      <c r="AE76" s="43" t="n">
        <f aca="false">Q76/100</f>
        <v>0.1951</v>
      </c>
      <c r="AF76" s="43" t="n">
        <f aca="false">R76/100</f>
        <v>0.0370022777777778</v>
      </c>
      <c r="AG76" s="43" t="n">
        <f aca="false">Y76/100</f>
        <v>0.1939</v>
      </c>
      <c r="AH76" s="43" t="n">
        <f aca="false">Z76/100</f>
        <v>0.0294081944444444</v>
      </c>
    </row>
    <row r="77" customFormat="false" ht="11.25" hidden="false" customHeight="false" outlineLevel="0" collapsed="false">
      <c r="A77" s="74"/>
      <c r="B77" s="74"/>
      <c r="C77" s="74" t="n">
        <v>32</v>
      </c>
      <c r="D77" s="67" t="n">
        <f aca="false">L77</f>
        <v>485.4672</v>
      </c>
      <c r="E77" s="67" t="n">
        <f aca="false">N77</f>
        <v>45.3742</v>
      </c>
      <c r="F77" s="67" t="n">
        <f aca="false">L77</f>
        <v>485.4672</v>
      </c>
      <c r="G77" s="67" t="n">
        <f aca="false">O77</f>
        <v>43.9857</v>
      </c>
      <c r="H77" s="67" t="n">
        <f aca="false">T77</f>
        <v>484.3488</v>
      </c>
      <c r="I77" s="67" t="n">
        <f aca="false">V77</f>
        <v>45.3739</v>
      </c>
      <c r="J77" s="67" t="n">
        <f aca="false">T77</f>
        <v>484.3488</v>
      </c>
      <c r="K77" s="67" t="n">
        <f aca="false">W77</f>
        <v>43.9801</v>
      </c>
      <c r="L77" s="68" t="n">
        <v>485.4672</v>
      </c>
      <c r="M77" s="69" t="n">
        <v>37.6313</v>
      </c>
      <c r="N77" s="69" t="n">
        <v>45.3742</v>
      </c>
      <c r="O77" s="69" t="n">
        <v>43.9857</v>
      </c>
      <c r="P77" s="69" t="n">
        <v>13098.4</v>
      </c>
      <c r="Q77" s="69" t="n">
        <v>18.06</v>
      </c>
      <c r="R77" s="70" t="n">
        <f aca="false">P77/3600</f>
        <v>3.63844444444444</v>
      </c>
      <c r="S77" s="71"/>
      <c r="T77" s="70" t="n">
        <v>484.3488</v>
      </c>
      <c r="U77" s="70" t="n">
        <v>37.6268</v>
      </c>
      <c r="V77" s="70" t="n">
        <v>45.3739</v>
      </c>
      <c r="W77" s="70" t="n">
        <v>43.9801</v>
      </c>
      <c r="X77" s="70" t="n">
        <v>10320.43</v>
      </c>
      <c r="Y77" s="72" t="n">
        <v>18.11</v>
      </c>
      <c r="Z77" s="70" t="n">
        <f aca="false">X77/3600</f>
        <v>2.86678611111111</v>
      </c>
      <c r="AA77" s="71"/>
      <c r="AB77" s="71"/>
      <c r="AC77" s="71"/>
      <c r="AE77" s="43" t="n">
        <f aca="false">Q77/100</f>
        <v>0.1806</v>
      </c>
      <c r="AF77" s="43" t="n">
        <f aca="false">R77/100</f>
        <v>0.0363844444444444</v>
      </c>
      <c r="AG77" s="43" t="n">
        <f aca="false">Y77/100</f>
        <v>0.1811</v>
      </c>
      <c r="AH77" s="43" t="n">
        <f aca="false">Z77/100</f>
        <v>0.0286678611111111</v>
      </c>
    </row>
    <row r="78" customFormat="false" ht="12" hidden="false" customHeight="false" outlineLevel="0" collapsed="false">
      <c r="A78" s="74"/>
      <c r="B78" s="75"/>
      <c r="C78" s="75" t="n">
        <v>37</v>
      </c>
      <c r="D78" s="76" t="n">
        <f aca="false">L78</f>
        <v>262.392</v>
      </c>
      <c r="E78" s="76" t="n">
        <f aca="false">N78</f>
        <v>44.3943</v>
      </c>
      <c r="F78" s="76" t="n">
        <f aca="false">L78</f>
        <v>262.392</v>
      </c>
      <c r="G78" s="76" t="n">
        <f aca="false">O78</f>
        <v>42.3759</v>
      </c>
      <c r="H78" s="76" t="n">
        <f aca="false">T78</f>
        <v>260.0952</v>
      </c>
      <c r="I78" s="76" t="n">
        <f aca="false">V78</f>
        <v>44.3913</v>
      </c>
      <c r="J78" s="76" t="n">
        <f aca="false">T78</f>
        <v>260.0952</v>
      </c>
      <c r="K78" s="76" t="n">
        <f aca="false">W78</f>
        <v>42.3448</v>
      </c>
      <c r="L78" s="77" t="n">
        <v>262.392</v>
      </c>
      <c r="M78" s="78" t="n">
        <v>34.6313</v>
      </c>
      <c r="N78" s="78" t="n">
        <v>44.3943</v>
      </c>
      <c r="O78" s="78" t="n">
        <v>42.3759</v>
      </c>
      <c r="P78" s="78" t="n">
        <v>12945.66</v>
      </c>
      <c r="Q78" s="78" t="n">
        <v>17.26</v>
      </c>
      <c r="R78" s="79" t="n">
        <f aca="false">P78/3600</f>
        <v>3.59601666666667</v>
      </c>
      <c r="S78" s="75"/>
      <c r="T78" s="79" t="n">
        <v>260.0952</v>
      </c>
      <c r="U78" s="79" t="n">
        <v>34.6053</v>
      </c>
      <c r="V78" s="79" t="n">
        <v>44.3913</v>
      </c>
      <c r="W78" s="79" t="n">
        <v>42.3448</v>
      </c>
      <c r="X78" s="79" t="n">
        <v>10230.42</v>
      </c>
      <c r="Y78" s="79" t="n">
        <v>17.2</v>
      </c>
      <c r="Z78" s="79" t="n">
        <f aca="false">X78/3600</f>
        <v>2.84178333333333</v>
      </c>
      <c r="AA78" s="75"/>
      <c r="AB78" s="75"/>
      <c r="AC78" s="75"/>
      <c r="AE78" s="43" t="n">
        <f aca="false">Q78/100</f>
        <v>0.1726</v>
      </c>
      <c r="AF78" s="43" t="n">
        <f aca="false">R78/100</f>
        <v>0.0359601666666667</v>
      </c>
      <c r="AG78" s="43" t="n">
        <f aca="false">Y78/100</f>
        <v>0.172</v>
      </c>
      <c r="AH78" s="43" t="n">
        <f aca="false">Z78/100</f>
        <v>0.0284178333333333</v>
      </c>
    </row>
    <row r="79" customFormat="false" ht="11.25" hidden="false" customHeight="false" outlineLevel="0" collapsed="false">
      <c r="A79" s="74"/>
      <c r="B79" s="66" t="s">
        <v>57</v>
      </c>
      <c r="C79" s="66" t="n">
        <v>22</v>
      </c>
      <c r="D79" s="80" t="n">
        <f aca="false">L79</f>
        <v>2380.94</v>
      </c>
      <c r="E79" s="80" t="n">
        <f aca="false">N79</f>
        <v>47.7606</v>
      </c>
      <c r="F79" s="80" t="n">
        <f aca="false">L79</f>
        <v>2380.94</v>
      </c>
      <c r="G79" s="80" t="n">
        <f aca="false">O79</f>
        <v>47.9195</v>
      </c>
      <c r="H79" s="80" t="n">
        <f aca="false">T79</f>
        <v>2388.0704</v>
      </c>
      <c r="I79" s="80" t="n">
        <f aca="false">V79</f>
        <v>47.764</v>
      </c>
      <c r="J79" s="80" t="n">
        <f aca="false">T79</f>
        <v>2388.0704</v>
      </c>
      <c r="K79" s="80" t="n">
        <f aca="false">W79</f>
        <v>47.9136</v>
      </c>
      <c r="L79" s="81" t="n">
        <v>2380.94</v>
      </c>
      <c r="M79" s="82" t="n">
        <v>42.7995</v>
      </c>
      <c r="N79" s="82" t="n">
        <v>47.7606</v>
      </c>
      <c r="O79" s="82" t="n">
        <v>47.9195</v>
      </c>
      <c r="P79" s="82" t="n">
        <v>13800.45</v>
      </c>
      <c r="Q79" s="69" t="n">
        <v>21.79</v>
      </c>
      <c r="R79" s="83" t="n">
        <f aca="false">P79/3600</f>
        <v>3.83345833333333</v>
      </c>
      <c r="S79" s="84"/>
      <c r="T79" s="83" t="n">
        <v>2388.0704</v>
      </c>
      <c r="U79" s="83" t="n">
        <v>42.783</v>
      </c>
      <c r="V79" s="83" t="n">
        <v>47.764</v>
      </c>
      <c r="W79" s="83" t="n">
        <v>47.9136</v>
      </c>
      <c r="X79" s="83" t="n">
        <v>11033.41</v>
      </c>
      <c r="Y79" s="72" t="n">
        <v>21.88</v>
      </c>
      <c r="Z79" s="83" t="n">
        <f aca="false">X79/3600</f>
        <v>3.06483611111111</v>
      </c>
      <c r="AA79" s="73" t="e">
        <f aca="false">RBJM($L79:$M82,T79:U82)</f>
        <v>#VALUE!</v>
      </c>
      <c r="AB79" s="73" t="e">
        <f aca="false">RBJM($D79:$E82,H79:I82)</f>
        <v>#VALUE!</v>
      </c>
      <c r="AC79" s="73" t="e">
        <f aca="false">RBJM($F79:$G82,J79:K82)</f>
        <v>#VALUE!</v>
      </c>
      <c r="AE79" s="43" t="n">
        <f aca="false">Q79/100</f>
        <v>0.2179</v>
      </c>
      <c r="AF79" s="43" t="n">
        <f aca="false">R79/100</f>
        <v>0.0383345833333333</v>
      </c>
      <c r="AG79" s="43" t="n">
        <f aca="false">Y79/100</f>
        <v>0.2188</v>
      </c>
      <c r="AH79" s="43" t="n">
        <f aca="false">Z79/100</f>
        <v>0.0306483611111111</v>
      </c>
    </row>
    <row r="80" customFormat="false" ht="11.25" hidden="false" customHeight="false" outlineLevel="0" collapsed="false">
      <c r="A80" s="74"/>
      <c r="B80" s="74"/>
      <c r="C80" s="74" t="n">
        <v>27</v>
      </c>
      <c r="D80" s="67" t="n">
        <f aca="false">L80</f>
        <v>813.9848</v>
      </c>
      <c r="E80" s="67" t="n">
        <f aca="false">N80</f>
        <v>46.0803</v>
      </c>
      <c r="F80" s="67" t="n">
        <f aca="false">L80</f>
        <v>813.9848</v>
      </c>
      <c r="G80" s="67" t="n">
        <f aca="false">O80</f>
        <v>46.149</v>
      </c>
      <c r="H80" s="67" t="n">
        <f aca="false">T80</f>
        <v>814.6024</v>
      </c>
      <c r="I80" s="67" t="n">
        <f aca="false">V80</f>
        <v>46.0893</v>
      </c>
      <c r="J80" s="67" t="n">
        <f aca="false">T80</f>
        <v>814.6024</v>
      </c>
      <c r="K80" s="67" t="n">
        <f aca="false">W80</f>
        <v>46.1688</v>
      </c>
      <c r="L80" s="68" t="n">
        <v>813.9848</v>
      </c>
      <c r="M80" s="69" t="n">
        <v>40.3724</v>
      </c>
      <c r="N80" s="69" t="n">
        <v>46.0803</v>
      </c>
      <c r="O80" s="69" t="n">
        <v>46.149</v>
      </c>
      <c r="P80" s="69" t="n">
        <v>13277.86</v>
      </c>
      <c r="Q80" s="69" t="n">
        <v>19</v>
      </c>
      <c r="R80" s="70" t="n">
        <f aca="false">P80/3600</f>
        <v>3.68829444444444</v>
      </c>
      <c r="S80" s="71"/>
      <c r="T80" s="70" t="n">
        <v>814.6024</v>
      </c>
      <c r="U80" s="70" t="n">
        <v>40.3713</v>
      </c>
      <c r="V80" s="70" t="n">
        <v>46.0893</v>
      </c>
      <c r="W80" s="70" t="n">
        <v>46.1688</v>
      </c>
      <c r="X80" s="70" t="n">
        <v>10795.44</v>
      </c>
      <c r="Y80" s="72" t="n">
        <v>19.66</v>
      </c>
      <c r="Z80" s="70" t="n">
        <f aca="false">X80/3600</f>
        <v>2.99873333333333</v>
      </c>
      <c r="AA80" s="71"/>
      <c r="AB80" s="71"/>
      <c r="AC80" s="71"/>
      <c r="AE80" s="43" t="n">
        <f aca="false">Q80/100</f>
        <v>0.19</v>
      </c>
      <c r="AF80" s="43" t="n">
        <f aca="false">R80/100</f>
        <v>0.0368829444444445</v>
      </c>
      <c r="AG80" s="43" t="n">
        <f aca="false">Y80/100</f>
        <v>0.1966</v>
      </c>
      <c r="AH80" s="43" t="n">
        <f aca="false">Z80/100</f>
        <v>0.0299873333333333</v>
      </c>
    </row>
    <row r="81" customFormat="false" ht="11.25" hidden="false" customHeight="false" outlineLevel="0" collapsed="false">
      <c r="A81" s="74"/>
      <c r="B81" s="74"/>
      <c r="C81" s="74" t="n">
        <v>32</v>
      </c>
      <c r="D81" s="67" t="n">
        <f aca="false">L81</f>
        <v>371.5232</v>
      </c>
      <c r="E81" s="67" t="n">
        <f aca="false">N81</f>
        <v>44.3791</v>
      </c>
      <c r="F81" s="67" t="n">
        <f aca="false">L81</f>
        <v>371.5232</v>
      </c>
      <c r="G81" s="67" t="n">
        <f aca="false">O81</f>
        <v>44.2388</v>
      </c>
      <c r="H81" s="67" t="n">
        <f aca="false">T81</f>
        <v>371.4168</v>
      </c>
      <c r="I81" s="67" t="n">
        <f aca="false">V81</f>
        <v>44.4107</v>
      </c>
      <c r="J81" s="67" t="n">
        <f aca="false">T81</f>
        <v>371.4168</v>
      </c>
      <c r="K81" s="67" t="n">
        <f aca="false">W81</f>
        <v>44.2024</v>
      </c>
      <c r="L81" s="68" t="n">
        <v>371.5232</v>
      </c>
      <c r="M81" s="69" t="n">
        <v>37.8675</v>
      </c>
      <c r="N81" s="69" t="n">
        <v>44.3791</v>
      </c>
      <c r="O81" s="69" t="n">
        <v>44.2388</v>
      </c>
      <c r="P81" s="69" t="n">
        <v>12971.74</v>
      </c>
      <c r="Q81" s="69" t="n">
        <v>17.7</v>
      </c>
      <c r="R81" s="70" t="n">
        <f aca="false">P81/3600</f>
        <v>3.60326111111111</v>
      </c>
      <c r="S81" s="71"/>
      <c r="T81" s="70" t="n">
        <v>371.4168</v>
      </c>
      <c r="U81" s="70" t="n">
        <v>37.8427</v>
      </c>
      <c r="V81" s="70" t="n">
        <v>44.4107</v>
      </c>
      <c r="W81" s="70" t="n">
        <v>44.2024</v>
      </c>
      <c r="X81" s="70" t="n">
        <v>10297.12</v>
      </c>
      <c r="Y81" s="72" t="n">
        <v>17.65</v>
      </c>
      <c r="Z81" s="70" t="n">
        <f aca="false">X81/3600</f>
        <v>2.86031111111111</v>
      </c>
      <c r="AA81" s="71"/>
      <c r="AB81" s="71"/>
      <c r="AC81" s="71"/>
      <c r="AE81" s="43" t="n">
        <f aca="false">Q81/100</f>
        <v>0.177</v>
      </c>
      <c r="AF81" s="43" t="n">
        <f aca="false">R81/100</f>
        <v>0.0360326111111111</v>
      </c>
      <c r="AG81" s="43" t="n">
        <f aca="false">Y81/100</f>
        <v>0.1765</v>
      </c>
      <c r="AH81" s="43" t="n">
        <f aca="false">Z81/100</f>
        <v>0.0286031111111111</v>
      </c>
    </row>
    <row r="82" customFormat="false" ht="12" hidden="false" customHeight="false" outlineLevel="0" collapsed="false">
      <c r="A82" s="75"/>
      <c r="B82" s="75"/>
      <c r="C82" s="75" t="n">
        <v>37</v>
      </c>
      <c r="D82" s="94" t="n">
        <f aca="false">L82</f>
        <v>197.1992</v>
      </c>
      <c r="E82" s="94" t="n">
        <f aca="false">N82</f>
        <v>42.7845</v>
      </c>
      <c r="F82" s="94" t="n">
        <f aca="false">L82</f>
        <v>197.1992</v>
      </c>
      <c r="G82" s="94" t="n">
        <f aca="false">O82</f>
        <v>42.3778</v>
      </c>
      <c r="H82" s="94" t="n">
        <f aca="false">T82</f>
        <v>195.7104</v>
      </c>
      <c r="I82" s="94" t="n">
        <f aca="false">V82</f>
        <v>42.8141</v>
      </c>
      <c r="J82" s="94" t="n">
        <f aca="false">T82</f>
        <v>195.7104</v>
      </c>
      <c r="K82" s="94" t="n">
        <f aca="false">W82</f>
        <v>42.4393</v>
      </c>
      <c r="L82" s="77" t="n">
        <v>197.1992</v>
      </c>
      <c r="M82" s="78" t="n">
        <v>35.2305</v>
      </c>
      <c r="N82" s="78" t="n">
        <v>42.7845</v>
      </c>
      <c r="O82" s="78" t="n">
        <v>42.3778</v>
      </c>
      <c r="P82" s="78" t="n">
        <v>12859.76</v>
      </c>
      <c r="Q82" s="78" t="n">
        <v>17.02</v>
      </c>
      <c r="R82" s="79" t="n">
        <f aca="false">P82/3600</f>
        <v>3.57215555555556</v>
      </c>
      <c r="S82" s="75"/>
      <c r="T82" s="79" t="n">
        <v>195.7104</v>
      </c>
      <c r="U82" s="79" t="n">
        <v>35.2121</v>
      </c>
      <c r="V82" s="79" t="n">
        <v>42.8141</v>
      </c>
      <c r="W82" s="79" t="n">
        <v>42.4393</v>
      </c>
      <c r="X82" s="79" t="n">
        <v>10188.57</v>
      </c>
      <c r="Y82" s="79" t="n">
        <v>17.08</v>
      </c>
      <c r="Z82" s="79" t="n">
        <f aca="false">X82/3600</f>
        <v>2.83015833333333</v>
      </c>
      <c r="AA82" s="75"/>
      <c r="AB82" s="75"/>
      <c r="AC82" s="75"/>
      <c r="AE82" s="43" t="n">
        <f aca="false">Q82/100</f>
        <v>0.1702</v>
      </c>
      <c r="AF82" s="43" t="n">
        <f aca="false">R82/100</f>
        <v>0.0357215555555556</v>
      </c>
      <c r="AG82" s="43" t="n">
        <f aca="false">Y82/100</f>
        <v>0.1708</v>
      </c>
      <c r="AH82" s="43" t="n">
        <f aca="false">Z82/100</f>
        <v>0.0283015833333333</v>
      </c>
    </row>
    <row r="83" customFormat="false" ht="11.25" hidden="false" customHeight="false" outlineLevel="0" collapsed="false">
      <c r="A83" s="95"/>
      <c r="B83" s="95" t="s">
        <v>5</v>
      </c>
      <c r="C83" s="95"/>
      <c r="D83" s="96"/>
      <c r="E83" s="97"/>
      <c r="F83" s="97"/>
      <c r="G83" s="98"/>
      <c r="H83" s="98"/>
      <c r="I83" s="98"/>
      <c r="J83" s="98"/>
      <c r="K83" s="98"/>
      <c r="L83" s="95"/>
      <c r="M83" s="95"/>
      <c r="N83" s="95"/>
      <c r="O83" s="95"/>
      <c r="P83" s="95"/>
      <c r="Q83" s="95"/>
      <c r="R83" s="95"/>
      <c r="S83" s="57"/>
      <c r="T83" s="95"/>
      <c r="U83" s="95"/>
      <c r="V83" s="95"/>
      <c r="W83" s="95"/>
      <c r="X83" s="95"/>
      <c r="Y83" s="95"/>
      <c r="Z83" s="95"/>
      <c r="AA83" s="99"/>
      <c r="AB83" s="99"/>
      <c r="AC83" s="99"/>
    </row>
    <row r="84" customFormat="false" ht="11.25" hidden="false" customHeight="false" outlineLevel="0" collapsed="false">
      <c r="B84" s="43" t="s">
        <v>6</v>
      </c>
      <c r="D84" s="100"/>
      <c r="E84" s="101"/>
      <c r="F84" s="101"/>
      <c r="G84" s="102"/>
      <c r="H84" s="102"/>
      <c r="I84" s="102"/>
      <c r="J84" s="102"/>
      <c r="K84" s="102"/>
      <c r="S84" s="103"/>
      <c r="AA84" s="104" t="e">
        <f aca="false">AVERAGE(AA19,AA23,AA27,AA31,AA35)</f>
        <v>#VALUE!</v>
      </c>
      <c r="AB84" s="104" t="e">
        <f aca="false">AVERAGE(AB19,AB23,AB27,AB31,AB35)</f>
        <v>#VALUE!</v>
      </c>
      <c r="AC84" s="104" t="e">
        <f aca="false">AVERAGE(AC19,AC23,AC27,AC31,AC35)</f>
        <v>#VALUE!</v>
      </c>
    </row>
    <row r="85" customFormat="false" ht="11.25" hidden="false" customHeight="false" outlineLevel="0" collapsed="false">
      <c r="B85" s="43" t="s">
        <v>7</v>
      </c>
      <c r="D85" s="100"/>
      <c r="E85" s="101"/>
      <c r="F85" s="101"/>
      <c r="G85" s="102"/>
      <c r="H85" s="102"/>
      <c r="I85" s="102"/>
      <c r="J85" s="102"/>
      <c r="K85" s="102"/>
      <c r="S85" s="103"/>
      <c r="AA85" s="104" t="e">
        <f aca="false">AVERAGE(AA39,AA43,AA47,AA51)</f>
        <v>#VALUE!</v>
      </c>
      <c r="AB85" s="104" t="e">
        <f aca="false">AVERAGE(AB39,AB43,AB47,AB51)</f>
        <v>#VALUE!</v>
      </c>
      <c r="AC85" s="104" t="e">
        <f aca="false">AVERAGE(AC39,AC43,AC47,AC51)</f>
        <v>#VALUE!</v>
      </c>
    </row>
    <row r="86" customFormat="false" ht="11.25" hidden="false" customHeight="false" outlineLevel="0" collapsed="false">
      <c r="B86" s="43" t="s">
        <v>8</v>
      </c>
      <c r="D86" s="100"/>
      <c r="E86" s="101"/>
      <c r="F86" s="101"/>
      <c r="G86" s="102"/>
      <c r="H86" s="102"/>
      <c r="I86" s="102"/>
      <c r="J86" s="102"/>
      <c r="K86" s="102"/>
      <c r="S86" s="105"/>
      <c r="AA86" s="106" t="e">
        <f aca="false">AVERAGE(AA55,AA63,AA59,AA67)</f>
        <v>#VALUE!</v>
      </c>
      <c r="AB86" s="106" t="e">
        <f aca="false">AVERAGE(AB55,AB63,AB59,AB67)</f>
        <v>#VALUE!</v>
      </c>
      <c r="AC86" s="106" t="e">
        <f aca="false">AVERAGE(AC55,AC63,AC59,AC67)</f>
        <v>#VALUE!</v>
      </c>
    </row>
    <row r="87" customFormat="false" ht="11.25" hidden="false" customHeight="false" outlineLevel="0" collapsed="false">
      <c r="B87" s="43" t="s">
        <v>9</v>
      </c>
      <c r="D87" s="100"/>
      <c r="E87" s="101"/>
      <c r="F87" s="101"/>
      <c r="G87" s="102"/>
      <c r="H87" s="102"/>
      <c r="I87" s="102"/>
      <c r="J87" s="102"/>
      <c r="K87" s="102"/>
      <c r="S87" s="105"/>
      <c r="AA87" s="106" t="e">
        <f aca="false">AVERAGE(AA71,AA75,AA79)</f>
        <v>#VALUE!</v>
      </c>
      <c r="AB87" s="106" t="e">
        <f aca="false">AVERAGE(AB71,AB75,AB79)</f>
        <v>#VALUE!</v>
      </c>
      <c r="AC87" s="106" t="e">
        <f aca="false">AVERAGE(AC71,AC75,AC79)</f>
        <v>#VALUE!</v>
      </c>
    </row>
    <row r="88" customFormat="false" ht="11.25" hidden="false" customHeight="false" outlineLevel="0" collapsed="false">
      <c r="B88" s="107" t="s">
        <v>10</v>
      </c>
      <c r="C88" s="107"/>
      <c r="D88" s="108"/>
      <c r="E88" s="109"/>
      <c r="F88" s="110"/>
      <c r="G88" s="109"/>
      <c r="H88" s="109"/>
      <c r="I88" s="109"/>
      <c r="J88" s="109"/>
      <c r="K88" s="109"/>
      <c r="L88" s="107"/>
      <c r="M88" s="107"/>
      <c r="N88" s="107"/>
      <c r="O88" s="107"/>
      <c r="P88" s="107"/>
      <c r="Q88" s="107"/>
      <c r="R88" s="107"/>
      <c r="S88" s="111"/>
      <c r="T88" s="107"/>
      <c r="U88" s="107"/>
      <c r="V88" s="107"/>
      <c r="W88" s="107"/>
      <c r="X88" s="107"/>
      <c r="Y88" s="107"/>
      <c r="Z88" s="107"/>
      <c r="AA88" s="112" t="e">
        <f aca="false">AVERAGE(AA19,AA23,AA27,AA31,AA35,AA39,AA43,AA47,AA51,AA55,AA63,AA59,AA67,AA71,AA75,AA79)</f>
        <v>#VALUE!</v>
      </c>
      <c r="AB88" s="112" t="e">
        <f aca="false">AVERAGE(AB19,AB23,AB27,AB31,AB35,AB39,AB43,AB47,AB51,AB55,AB63,AB59,AB67,AB71,AB75,AB79)</f>
        <v>#VALUE!</v>
      </c>
      <c r="AC88" s="112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43" t="s">
        <v>58</v>
      </c>
      <c r="P89" s="104"/>
      <c r="Q89" s="104" t="n">
        <f aca="false">GEOMEAN(AE19:AE82)*100</f>
        <v>12.2626059985922</v>
      </c>
      <c r="R89" s="104" t="n">
        <f aca="false">GEOMEAN(AF19:AF82)*100</f>
        <v>1.95429714749231</v>
      </c>
      <c r="S89" s="104"/>
      <c r="T89" s="104"/>
      <c r="U89" s="104"/>
      <c r="V89" s="104"/>
      <c r="W89" s="104"/>
      <c r="X89" s="104"/>
      <c r="Y89" s="104" t="n">
        <f aca="false">GEOMEAN(AG19:AG82)*100</f>
        <v>12.3648775637907</v>
      </c>
      <c r="Z89" s="104" t="n">
        <f aca="false">GEOMEAN(AH19:AH82)*100</f>
        <v>1.58625448041368</v>
      </c>
    </row>
    <row r="90" customFormat="false" ht="11.25" hidden="false" customHeight="false" outlineLevel="0" collapsed="false">
      <c r="B90" s="43" t="s">
        <v>59</v>
      </c>
      <c r="X90" s="113"/>
      <c r="Y90" s="113" t="n">
        <f aca="false">Y89/Q89</f>
        <v>1.00834011671012</v>
      </c>
      <c r="Z90" s="113" t="n">
        <f aca="false">Z89/R89</f>
        <v>0.811675175624704</v>
      </c>
    </row>
    <row r="91" customFormat="false" ht="11.25" hidden="false" customHeight="false" outlineLevel="0" collapsed="false">
      <c r="B91" s="43" t="s">
        <v>60</v>
      </c>
      <c r="P91" s="103"/>
      <c r="Q91" s="103" t="n">
        <f aca="false">SUM(Q19:Q82)/3600</f>
        <v>0.356580555555556</v>
      </c>
      <c r="R91" s="103" t="n">
        <f aca="false">SUM(R19:R82)</f>
        <v>210.373886111111</v>
      </c>
      <c r="X91" s="103"/>
      <c r="Y91" s="103" t="n">
        <f aca="false">SUM(Y19:Y82)/3600</f>
        <v>0.359672222222222</v>
      </c>
      <c r="Z91" s="103" t="n">
        <f aca="false">SUM(Z19:Z82)</f>
        <v>169.8263972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U41" colorId="64" zoomScale="100" zoomScaleNormal="100" zoomScalePageLayoutView="100" workbookViewId="0">
      <selection pane="topLeft" activeCell="T67" activeCellId="0" sqref="T67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3" width="7.14"/>
    <col collapsed="false" customWidth="true" hidden="false" outlineLevel="0" max="2" min="2" style="43" width="12.7"/>
    <col collapsed="false" customWidth="true" hidden="false" outlineLevel="0" max="3" min="3" style="43" width="7.28"/>
    <col collapsed="false" customWidth="true" hidden="true" outlineLevel="0" max="4" min="4" style="44" width="8.56"/>
    <col collapsed="false" customWidth="true" hidden="true" outlineLevel="0" max="5" min="5" style="45" width="6.41"/>
    <col collapsed="false" customWidth="true" hidden="true" outlineLevel="0" max="6" min="6" style="46" width="8.56"/>
    <col collapsed="false" customWidth="true" hidden="true" outlineLevel="0" max="7" min="7" style="45" width="6.41"/>
    <col collapsed="false" customWidth="true" hidden="true" outlineLevel="0" max="8" min="8" style="45" width="8.56"/>
    <col collapsed="false" customWidth="true" hidden="true" outlineLevel="0" max="9" min="9" style="45" width="6.41"/>
    <col collapsed="false" customWidth="true" hidden="true" outlineLevel="0" max="10" min="10" style="45" width="8.56"/>
    <col collapsed="false" customWidth="true" hidden="true" outlineLevel="0" max="11" min="11" style="45" width="6.41"/>
    <col collapsed="false" customWidth="false" hidden="false" outlineLevel="0" max="12" min="12" style="43" width="9.14"/>
    <col collapsed="false" customWidth="true" hidden="false" outlineLevel="0" max="15" min="13" style="43" width="6.41"/>
    <col collapsed="false" customWidth="false" hidden="false" outlineLevel="0" max="18" min="16" style="43" width="9.14"/>
    <col collapsed="false" customWidth="true" hidden="false" outlineLevel="0" max="19" min="19" style="43" width="7.85"/>
    <col collapsed="false" customWidth="false" hidden="false" outlineLevel="0" max="20" min="20" style="43" width="9.14"/>
    <col collapsed="false" customWidth="true" hidden="false" outlineLevel="0" max="23" min="21" style="43" width="6.41"/>
    <col collapsed="false" customWidth="true" hidden="false" outlineLevel="0" max="24" min="24" style="43" width="8.56"/>
    <col collapsed="false" customWidth="false" hidden="false" outlineLevel="0" max="30" min="25" style="43" width="9.14"/>
    <col collapsed="false" customWidth="true" hidden="true" outlineLevel="0" max="34" min="31" style="43" width="9.06"/>
    <col collapsed="false" customWidth="false" hidden="false" outlineLevel="0" max="257" min="35" style="43" width="9.14"/>
  </cols>
  <sheetData>
    <row r="1" customFormat="false" ht="13.5" hidden="false" customHeight="true" outlineLevel="0" collapsed="false">
      <c r="D1" s="47" t="s">
        <v>17</v>
      </c>
      <c r="E1" s="47" t="s">
        <v>17</v>
      </c>
      <c r="F1" s="48" t="s">
        <v>17</v>
      </c>
      <c r="G1" s="47" t="s">
        <v>17</v>
      </c>
      <c r="H1" s="47" t="s">
        <v>18</v>
      </c>
      <c r="I1" s="47" t="s">
        <v>18</v>
      </c>
      <c r="J1" s="47" t="s">
        <v>18</v>
      </c>
      <c r="K1" s="47" t="s">
        <v>18</v>
      </c>
      <c r="L1" s="49" t="s">
        <v>19</v>
      </c>
      <c r="M1" s="49"/>
      <c r="N1" s="49"/>
      <c r="O1" s="49"/>
      <c r="P1" s="49"/>
      <c r="Q1" s="49"/>
      <c r="R1" s="49"/>
      <c r="S1" s="49"/>
      <c r="T1" s="49" t="s">
        <v>20</v>
      </c>
      <c r="U1" s="49"/>
      <c r="V1" s="49"/>
      <c r="W1" s="49"/>
      <c r="X1" s="49"/>
      <c r="Y1" s="49"/>
      <c r="Z1" s="49"/>
      <c r="AA1" s="49"/>
    </row>
    <row r="2" customFormat="false" ht="12" hidden="false" customHeight="false" outlineLevel="0" collapsed="false">
      <c r="C2" s="50" t="s">
        <v>21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T2</f>
        <v>kbps</v>
      </c>
      <c r="I2" s="51" t="str">
        <f aca="false">V2</f>
        <v>U psnr</v>
      </c>
      <c r="J2" s="51" t="str">
        <f aca="false">T2</f>
        <v>kbps</v>
      </c>
      <c r="K2" s="51" t="str">
        <f aca="false">W2</f>
        <v>V psnr</v>
      </c>
      <c r="L2" s="52" t="s">
        <v>22</v>
      </c>
      <c r="M2" s="52" t="s">
        <v>23</v>
      </c>
      <c r="N2" s="52" t="s">
        <v>24</v>
      </c>
      <c r="O2" s="52" t="s">
        <v>25</v>
      </c>
      <c r="P2" s="52" t="s">
        <v>26</v>
      </c>
      <c r="Q2" s="52" t="s">
        <v>27</v>
      </c>
      <c r="R2" s="52" t="s">
        <v>28</v>
      </c>
      <c r="S2" s="53"/>
      <c r="T2" s="52" t="s">
        <v>22</v>
      </c>
      <c r="U2" s="52" t="s">
        <v>23</v>
      </c>
      <c r="V2" s="52" t="s">
        <v>24</v>
      </c>
      <c r="W2" s="52" t="s">
        <v>25</v>
      </c>
      <c r="X2" s="52" t="s">
        <v>29</v>
      </c>
      <c r="Y2" s="52" t="s">
        <v>27</v>
      </c>
      <c r="Z2" s="52" t="s">
        <v>28</v>
      </c>
      <c r="AA2" s="53" t="s">
        <v>30</v>
      </c>
      <c r="AB2" s="53" t="s">
        <v>31</v>
      </c>
      <c r="AC2" s="53" t="s">
        <v>32</v>
      </c>
    </row>
    <row r="3" customFormat="false" ht="11.25" hidden="false" customHeight="false" outlineLevel="0" collapsed="false">
      <c r="A3" s="66" t="s">
        <v>5</v>
      </c>
      <c r="B3" s="66" t="s">
        <v>33</v>
      </c>
      <c r="C3" s="66" t="n">
        <v>22</v>
      </c>
      <c r="D3" s="67" t="n">
        <f aca="false">L3</f>
        <v>13659.3888</v>
      </c>
      <c r="E3" s="67" t="n">
        <f aca="false">N3</f>
        <v>41.594</v>
      </c>
      <c r="F3" s="67" t="n">
        <f aca="false">L3</f>
        <v>13659.3888</v>
      </c>
      <c r="G3" s="67" t="n">
        <f aca="false">O3</f>
        <v>44.2598</v>
      </c>
      <c r="H3" s="67" t="n">
        <f aca="false">T3</f>
        <v>13653.9984</v>
      </c>
      <c r="I3" s="67" t="n">
        <f aca="false">V3</f>
        <v>41.5947</v>
      </c>
      <c r="J3" s="67" t="n">
        <f aca="false">T3</f>
        <v>13653.9984</v>
      </c>
      <c r="K3" s="67" t="n">
        <f aca="false">W3</f>
        <v>44.2587</v>
      </c>
      <c r="L3" s="69" t="n">
        <v>13659.3888</v>
      </c>
      <c r="M3" s="69" t="n">
        <v>41.8029</v>
      </c>
      <c r="N3" s="69" t="n">
        <v>41.594</v>
      </c>
      <c r="O3" s="69" t="n">
        <v>44.2598</v>
      </c>
      <c r="P3" s="69" t="n">
        <v>18642.35</v>
      </c>
      <c r="Q3" s="114" t="n">
        <v>54.82</v>
      </c>
      <c r="R3" s="70" t="n">
        <f aca="false">P3/3600</f>
        <v>5.17843055555556</v>
      </c>
      <c r="S3" s="71"/>
      <c r="T3" s="83" t="n">
        <v>13653.9984</v>
      </c>
      <c r="U3" s="83" t="n">
        <v>41.8036</v>
      </c>
      <c r="V3" s="83" t="n">
        <v>41.5947</v>
      </c>
      <c r="W3" s="83" t="n">
        <v>44.2587</v>
      </c>
      <c r="X3" s="70" t="n">
        <v>16412.53</v>
      </c>
      <c r="Y3" s="72" t="n">
        <v>54.38</v>
      </c>
      <c r="Z3" s="70" t="n">
        <f aca="false">X3/3600</f>
        <v>4.55903611111111</v>
      </c>
      <c r="AA3" s="73" t="e">
        <f aca="false">RBJM($L3:$M6,T3:U6)</f>
        <v>#VALUE!</v>
      </c>
      <c r="AB3" s="73" t="e">
        <f aca="false">RBJM($D3:$E6,H3:I6)</f>
        <v>#VALUE!</v>
      </c>
      <c r="AC3" s="73" t="e">
        <f aca="false">RBJM($F3:$G6,J3:K6)</f>
        <v>#VALUE!</v>
      </c>
      <c r="AE3" s="43" t="n">
        <f aca="false">Q3/100</f>
        <v>0.5482</v>
      </c>
      <c r="AF3" s="43" t="n">
        <f aca="false">R3/100</f>
        <v>0.0517843055555556</v>
      </c>
      <c r="AG3" s="43" t="n">
        <f aca="false">Y3/100</f>
        <v>0.5438</v>
      </c>
      <c r="AH3" s="43" t="n">
        <f aca="false">Z3/100</f>
        <v>0.0455903611111111</v>
      </c>
    </row>
    <row r="4" customFormat="false" ht="11.25" hidden="false" customHeight="false" outlineLevel="0" collapsed="false">
      <c r="A4" s="74" t="s">
        <v>34</v>
      </c>
      <c r="B4" s="74"/>
      <c r="C4" s="74" t="n">
        <v>27</v>
      </c>
      <c r="D4" s="67" t="n">
        <f aca="false">L4</f>
        <v>5624.176</v>
      </c>
      <c r="E4" s="67" t="n">
        <f aca="false">N4</f>
        <v>39.858</v>
      </c>
      <c r="F4" s="67" t="n">
        <f aca="false">L4</f>
        <v>5624.176</v>
      </c>
      <c r="G4" s="67" t="n">
        <f aca="false">O4</f>
        <v>42.3332</v>
      </c>
      <c r="H4" s="67" t="n">
        <f aca="false">T4</f>
        <v>5601.856</v>
      </c>
      <c r="I4" s="67" t="n">
        <f aca="false">V4</f>
        <v>39.8562</v>
      </c>
      <c r="J4" s="67" t="n">
        <f aca="false">T4</f>
        <v>5601.856</v>
      </c>
      <c r="K4" s="67" t="n">
        <f aca="false">W4</f>
        <v>42.3326</v>
      </c>
      <c r="L4" s="69" t="n">
        <v>5624.176</v>
      </c>
      <c r="M4" s="69" t="n">
        <v>39.2497</v>
      </c>
      <c r="N4" s="69" t="n">
        <v>39.858</v>
      </c>
      <c r="O4" s="69" t="n">
        <v>42.3332</v>
      </c>
      <c r="P4" s="69" t="n">
        <v>16726</v>
      </c>
      <c r="Q4" s="114" t="n">
        <v>50.48</v>
      </c>
      <c r="R4" s="70" t="n">
        <f aca="false">P4/3600</f>
        <v>4.64611111111111</v>
      </c>
      <c r="S4" s="71"/>
      <c r="T4" s="70" t="n">
        <v>5601.856</v>
      </c>
      <c r="U4" s="70" t="n">
        <v>39.2474</v>
      </c>
      <c r="V4" s="70" t="n">
        <v>39.8562</v>
      </c>
      <c r="W4" s="70" t="n">
        <v>42.3326</v>
      </c>
      <c r="X4" s="70" t="n">
        <v>14336.87</v>
      </c>
      <c r="Y4" s="72" t="n">
        <v>50.18</v>
      </c>
      <c r="Z4" s="70" t="n">
        <f aca="false">X4/3600</f>
        <v>3.98246388888889</v>
      </c>
      <c r="AA4" s="71"/>
      <c r="AB4" s="71"/>
      <c r="AC4" s="71"/>
      <c r="AE4" s="43" t="n">
        <f aca="false">Q4/100</f>
        <v>0.5048</v>
      </c>
      <c r="AF4" s="43" t="n">
        <f aca="false">R4/100</f>
        <v>0.0464611111111111</v>
      </c>
      <c r="AG4" s="43" t="n">
        <f aca="false">Y4/100</f>
        <v>0.5018</v>
      </c>
      <c r="AH4" s="43" t="n">
        <f aca="false">Z4/100</f>
        <v>0.0398246388888889</v>
      </c>
    </row>
    <row r="5" customFormat="false" ht="11.25" hidden="false" customHeight="false" outlineLevel="0" collapsed="false">
      <c r="A5" s="74"/>
      <c r="B5" s="74"/>
      <c r="C5" s="74" t="n">
        <v>32</v>
      </c>
      <c r="D5" s="67" t="n">
        <f aca="false">L5</f>
        <v>2678.4496</v>
      </c>
      <c r="E5" s="67" t="n">
        <f aca="false">N5</f>
        <v>38.3589</v>
      </c>
      <c r="F5" s="67" t="n">
        <f aca="false">L5</f>
        <v>2678.4496</v>
      </c>
      <c r="G5" s="67" t="n">
        <f aca="false">O5</f>
        <v>40.7057</v>
      </c>
      <c r="H5" s="67" t="n">
        <f aca="false">T5</f>
        <v>2660.8912</v>
      </c>
      <c r="I5" s="67" t="n">
        <f aca="false">V5</f>
        <v>38.3616</v>
      </c>
      <c r="J5" s="67" t="n">
        <f aca="false">T5</f>
        <v>2660.8912</v>
      </c>
      <c r="K5" s="67" t="n">
        <f aca="false">W5</f>
        <v>40.709</v>
      </c>
      <c r="L5" s="69" t="n">
        <v>2678.4496</v>
      </c>
      <c r="M5" s="69" t="n">
        <v>36.6447</v>
      </c>
      <c r="N5" s="69" t="n">
        <v>38.3589</v>
      </c>
      <c r="O5" s="69" t="n">
        <v>40.7057</v>
      </c>
      <c r="P5" s="69" t="n">
        <v>15946.12</v>
      </c>
      <c r="Q5" s="114" t="n">
        <v>42.92</v>
      </c>
      <c r="R5" s="70" t="n">
        <f aca="false">P5/3600</f>
        <v>4.42947777777778</v>
      </c>
      <c r="S5" s="71"/>
      <c r="T5" s="70" t="n">
        <v>2660.8912</v>
      </c>
      <c r="U5" s="70" t="n">
        <v>36.6469</v>
      </c>
      <c r="V5" s="70" t="n">
        <v>38.3616</v>
      </c>
      <c r="W5" s="70" t="n">
        <v>40.709</v>
      </c>
      <c r="X5" s="70" t="n">
        <v>13531.33</v>
      </c>
      <c r="Y5" s="72" t="n">
        <v>42.27</v>
      </c>
      <c r="Z5" s="70" t="n">
        <f aca="false">X5/3600</f>
        <v>3.75870277777778</v>
      </c>
      <c r="AA5" s="71"/>
      <c r="AB5" s="71"/>
      <c r="AC5" s="71"/>
      <c r="AE5" s="43" t="n">
        <f aca="false">Q5/100</f>
        <v>0.4292</v>
      </c>
      <c r="AF5" s="43" t="n">
        <f aca="false">R5/100</f>
        <v>0.0442947777777778</v>
      </c>
      <c r="AG5" s="43" t="n">
        <f aca="false">Y5/100</f>
        <v>0.4227</v>
      </c>
      <c r="AH5" s="43" t="n">
        <f aca="false">Z5/100</f>
        <v>0.0375870277777778</v>
      </c>
    </row>
    <row r="6" customFormat="false" ht="12" hidden="false" customHeight="false" outlineLevel="0" collapsed="false">
      <c r="A6" s="74"/>
      <c r="B6" s="75"/>
      <c r="C6" s="75" t="n">
        <v>37</v>
      </c>
      <c r="D6" s="76" t="n">
        <f aca="false">L6</f>
        <v>1363.3024</v>
      </c>
      <c r="E6" s="76" t="n">
        <f aca="false">N6</f>
        <v>36.8466</v>
      </c>
      <c r="F6" s="76" t="n">
        <f aca="false">L6</f>
        <v>1363.3024</v>
      </c>
      <c r="G6" s="76" t="n">
        <f aca="false">O6</f>
        <v>39.2058</v>
      </c>
      <c r="H6" s="76" t="n">
        <f aca="false">T6</f>
        <v>1354.456</v>
      </c>
      <c r="I6" s="76" t="n">
        <f aca="false">V6</f>
        <v>36.8463</v>
      </c>
      <c r="J6" s="76" t="n">
        <f aca="false">T6</f>
        <v>1354.456</v>
      </c>
      <c r="K6" s="76" t="n">
        <f aca="false">W6</f>
        <v>39.2078</v>
      </c>
      <c r="L6" s="78" t="n">
        <v>1363.3024</v>
      </c>
      <c r="M6" s="78" t="n">
        <v>34.0109</v>
      </c>
      <c r="N6" s="78" t="n">
        <v>36.8466</v>
      </c>
      <c r="O6" s="78" t="n">
        <v>39.2058</v>
      </c>
      <c r="P6" s="78" t="n">
        <v>15327.18</v>
      </c>
      <c r="Q6" s="78" t="n">
        <v>39.47</v>
      </c>
      <c r="R6" s="79" t="n">
        <f aca="false">P6/3600</f>
        <v>4.25755</v>
      </c>
      <c r="S6" s="75"/>
      <c r="T6" s="79" t="n">
        <v>1354.456</v>
      </c>
      <c r="U6" s="79" t="n">
        <v>34.0141</v>
      </c>
      <c r="V6" s="79" t="n">
        <v>36.8463</v>
      </c>
      <c r="W6" s="79" t="n">
        <v>39.2078</v>
      </c>
      <c r="X6" s="79" t="n">
        <v>13094.46</v>
      </c>
      <c r="Y6" s="79" t="n">
        <v>39.03</v>
      </c>
      <c r="Z6" s="79" t="n">
        <f aca="false">X6/3600</f>
        <v>3.63735</v>
      </c>
      <c r="AA6" s="75"/>
      <c r="AB6" s="75"/>
      <c r="AC6" s="75"/>
      <c r="AE6" s="43" t="n">
        <f aca="false">Q6/100</f>
        <v>0.3947</v>
      </c>
      <c r="AF6" s="43" t="n">
        <f aca="false">R6/100</f>
        <v>0.0425755</v>
      </c>
      <c r="AG6" s="43" t="n">
        <f aca="false">Y6/100</f>
        <v>0.3903</v>
      </c>
      <c r="AH6" s="43" t="n">
        <f aca="false">Z6/100</f>
        <v>0.0363735</v>
      </c>
    </row>
    <row r="7" customFormat="false" ht="11.25" hidden="false" customHeight="false" outlineLevel="0" collapsed="false">
      <c r="A7" s="74"/>
      <c r="B7" s="74" t="s">
        <v>35</v>
      </c>
      <c r="C7" s="66" t="n">
        <v>22</v>
      </c>
      <c r="D7" s="67" t="n">
        <f aca="false">L7</f>
        <v>34686.2064</v>
      </c>
      <c r="E7" s="67" t="n">
        <f aca="false">N7</f>
        <v>45.1182</v>
      </c>
      <c r="F7" s="67" t="n">
        <f aca="false">L7</f>
        <v>34686.2064</v>
      </c>
      <c r="G7" s="67" t="n">
        <f aca="false">O7</f>
        <v>44.8148</v>
      </c>
      <c r="H7" s="67" t="n">
        <f aca="false">T7</f>
        <v>34717.9216</v>
      </c>
      <c r="I7" s="67" t="n">
        <f aca="false">V7</f>
        <v>45.1082</v>
      </c>
      <c r="J7" s="67" t="n">
        <f aca="false">T7</f>
        <v>34717.9216</v>
      </c>
      <c r="K7" s="67" t="n">
        <f aca="false">W7</f>
        <v>44.8118</v>
      </c>
      <c r="L7" s="82" t="n">
        <v>34686.2064</v>
      </c>
      <c r="M7" s="82" t="n">
        <v>40.4133</v>
      </c>
      <c r="N7" s="82" t="n">
        <v>45.1182</v>
      </c>
      <c r="O7" s="82" t="n">
        <v>44.8148</v>
      </c>
      <c r="P7" s="69" t="n">
        <v>25070.82</v>
      </c>
      <c r="Q7" s="114" t="n">
        <v>69.86</v>
      </c>
      <c r="R7" s="70" t="n">
        <f aca="false">P7/3600</f>
        <v>6.96411666666667</v>
      </c>
      <c r="S7" s="71"/>
      <c r="T7" s="70" t="n">
        <v>34717.9216</v>
      </c>
      <c r="U7" s="70" t="n">
        <v>40.4125</v>
      </c>
      <c r="V7" s="70" t="n">
        <v>45.1082</v>
      </c>
      <c r="W7" s="70" t="n">
        <v>44.8118</v>
      </c>
      <c r="X7" s="70" t="n">
        <v>22715.66</v>
      </c>
      <c r="Y7" s="72" t="n">
        <v>71.39</v>
      </c>
      <c r="Z7" s="70" t="n">
        <f aca="false">X7/3600</f>
        <v>6.30990555555556</v>
      </c>
      <c r="AA7" s="73" t="e">
        <f aca="false">RBJM($L7:$M10,T7:U10)</f>
        <v>#VALUE!</v>
      </c>
      <c r="AB7" s="73" t="e">
        <f aca="false">RBJM($D7:$E10,H7:I10)</f>
        <v>#VALUE!</v>
      </c>
      <c r="AC7" s="73" t="e">
        <f aca="false">RBJM($F7:$G10,J7:K10)</f>
        <v>#VALUE!</v>
      </c>
      <c r="AE7" s="43" t="n">
        <f aca="false">Q7/100</f>
        <v>0.6986</v>
      </c>
      <c r="AF7" s="43" t="n">
        <f aca="false">R7/100</f>
        <v>0.0696411666666667</v>
      </c>
      <c r="AG7" s="43" t="n">
        <f aca="false">Y7/100</f>
        <v>0.7139</v>
      </c>
      <c r="AH7" s="43" t="n">
        <f aca="false">Z7/100</f>
        <v>0.0630990555555556</v>
      </c>
    </row>
    <row r="8" customFormat="false" ht="11.25" hidden="false" customHeight="false" outlineLevel="0" collapsed="false">
      <c r="A8" s="74"/>
      <c r="B8" s="74"/>
      <c r="C8" s="74" t="n">
        <v>27</v>
      </c>
      <c r="D8" s="67" t="n">
        <f aca="false">L8</f>
        <v>16784.232</v>
      </c>
      <c r="E8" s="67" t="n">
        <f aca="false">N8</f>
        <v>43.2068</v>
      </c>
      <c r="F8" s="67" t="n">
        <f aca="false">L8</f>
        <v>16784.232</v>
      </c>
      <c r="G8" s="67" t="n">
        <f aca="false">O8</f>
        <v>43.4495</v>
      </c>
      <c r="H8" s="67" t="n">
        <f aca="false">T8</f>
        <v>16793.4848</v>
      </c>
      <c r="I8" s="67" t="n">
        <f aca="false">V8</f>
        <v>43.2067</v>
      </c>
      <c r="J8" s="67" t="n">
        <f aca="false">T8</f>
        <v>16793.4848</v>
      </c>
      <c r="K8" s="67" t="n">
        <f aca="false">W8</f>
        <v>43.4547</v>
      </c>
      <c r="L8" s="69" t="n">
        <v>16784.232</v>
      </c>
      <c r="M8" s="69" t="n">
        <v>37.3791</v>
      </c>
      <c r="N8" s="69" t="n">
        <v>43.2068</v>
      </c>
      <c r="O8" s="69" t="n">
        <v>43.4495</v>
      </c>
      <c r="P8" s="69" t="n">
        <v>21405.71</v>
      </c>
      <c r="Q8" s="114" t="n">
        <v>61.68</v>
      </c>
      <c r="R8" s="70" t="n">
        <f aca="false">P8/3600</f>
        <v>5.94603055555556</v>
      </c>
      <c r="S8" s="71"/>
      <c r="T8" s="70" t="n">
        <v>16793.4848</v>
      </c>
      <c r="U8" s="70" t="n">
        <v>37.3796</v>
      </c>
      <c r="V8" s="70" t="n">
        <v>43.2067</v>
      </c>
      <c r="W8" s="70" t="n">
        <v>43.4547</v>
      </c>
      <c r="X8" s="70" t="n">
        <v>19233.56</v>
      </c>
      <c r="Y8" s="72" t="n">
        <v>62.63</v>
      </c>
      <c r="Z8" s="70" t="n">
        <f aca="false">X8/3600</f>
        <v>5.34265555555556</v>
      </c>
      <c r="AA8" s="71"/>
      <c r="AB8" s="71"/>
      <c r="AC8" s="71"/>
      <c r="AE8" s="43" t="n">
        <f aca="false">Q8/100</f>
        <v>0.6168</v>
      </c>
      <c r="AF8" s="43" t="n">
        <f aca="false">R8/100</f>
        <v>0.0594603055555556</v>
      </c>
      <c r="AG8" s="43" t="n">
        <f aca="false">Y8/100</f>
        <v>0.6263</v>
      </c>
      <c r="AH8" s="43" t="n">
        <f aca="false">Z8/100</f>
        <v>0.0534265555555556</v>
      </c>
    </row>
    <row r="9" customFormat="false" ht="11.25" hidden="false" customHeight="false" outlineLevel="0" collapsed="false">
      <c r="A9" s="74"/>
      <c r="B9" s="74"/>
      <c r="C9" s="74" t="n">
        <v>32</v>
      </c>
      <c r="D9" s="67" t="n">
        <f aca="false">L9</f>
        <v>8769.4352</v>
      </c>
      <c r="E9" s="67" t="n">
        <f aca="false">N9</f>
        <v>41.4149</v>
      </c>
      <c r="F9" s="67" t="n">
        <f aca="false">L9</f>
        <v>8769.4352</v>
      </c>
      <c r="G9" s="67" t="n">
        <f aca="false">O9</f>
        <v>42.0075</v>
      </c>
      <c r="H9" s="67" t="n">
        <f aca="false">T9</f>
        <v>8773.712</v>
      </c>
      <c r="I9" s="67" t="n">
        <f aca="false">V9</f>
        <v>41.407</v>
      </c>
      <c r="J9" s="67" t="n">
        <f aca="false">T9</f>
        <v>8773.712</v>
      </c>
      <c r="K9" s="67" t="n">
        <f aca="false">W9</f>
        <v>42.0107</v>
      </c>
      <c r="L9" s="69" t="n">
        <v>8769.4352</v>
      </c>
      <c r="M9" s="69" t="n">
        <v>34.4036</v>
      </c>
      <c r="N9" s="69" t="n">
        <v>41.4149</v>
      </c>
      <c r="O9" s="69" t="n">
        <v>42.0075</v>
      </c>
      <c r="P9" s="69" t="n">
        <v>19535.92</v>
      </c>
      <c r="Q9" s="114" t="n">
        <v>59.18</v>
      </c>
      <c r="R9" s="70" t="n">
        <f aca="false">P9/3600</f>
        <v>5.42664444444444</v>
      </c>
      <c r="S9" s="71"/>
      <c r="T9" s="70" t="n">
        <v>8773.712</v>
      </c>
      <c r="U9" s="70" t="n">
        <v>34.4046</v>
      </c>
      <c r="V9" s="70" t="n">
        <v>41.407</v>
      </c>
      <c r="W9" s="70" t="n">
        <v>42.0107</v>
      </c>
      <c r="X9" s="70" t="n">
        <v>16643.74</v>
      </c>
      <c r="Y9" s="72" t="n">
        <v>58.61</v>
      </c>
      <c r="Z9" s="70" t="n">
        <f aca="false">X9/3600</f>
        <v>4.62326111111111</v>
      </c>
      <c r="AA9" s="71"/>
      <c r="AB9" s="71"/>
      <c r="AC9" s="71"/>
      <c r="AE9" s="43" t="n">
        <f aca="false">Q9/100</f>
        <v>0.5918</v>
      </c>
      <c r="AF9" s="43" t="n">
        <f aca="false">R9/100</f>
        <v>0.0542664444444444</v>
      </c>
      <c r="AG9" s="43" t="n">
        <f aca="false">Y9/100</f>
        <v>0.5861</v>
      </c>
      <c r="AH9" s="43" t="n">
        <f aca="false">Z9/100</f>
        <v>0.0462326111111111</v>
      </c>
    </row>
    <row r="10" customFormat="false" ht="12" hidden="false" customHeight="false" outlineLevel="0" collapsed="false">
      <c r="A10" s="74"/>
      <c r="B10" s="75"/>
      <c r="C10" s="75" t="n">
        <v>37</v>
      </c>
      <c r="D10" s="76" t="n">
        <f aca="false">L10</f>
        <v>4816.5648</v>
      </c>
      <c r="E10" s="76" t="n">
        <f aca="false">N10</f>
        <v>39.7612</v>
      </c>
      <c r="F10" s="76" t="n">
        <f aca="false">L10</f>
        <v>4816.5648</v>
      </c>
      <c r="G10" s="76" t="n">
        <f aca="false">O10</f>
        <v>40.5948</v>
      </c>
      <c r="H10" s="76" t="n">
        <f aca="false">T10</f>
        <v>4812.1056</v>
      </c>
      <c r="I10" s="76" t="n">
        <f aca="false">V10</f>
        <v>39.7588</v>
      </c>
      <c r="J10" s="76" t="n">
        <f aca="false">T10</f>
        <v>4812.1056</v>
      </c>
      <c r="K10" s="76" t="n">
        <f aca="false">W10</f>
        <v>40.5908</v>
      </c>
      <c r="L10" s="78" t="n">
        <v>4816.5648</v>
      </c>
      <c r="M10" s="79" t="n">
        <v>31.5906</v>
      </c>
      <c r="N10" s="78" t="n">
        <v>39.7612</v>
      </c>
      <c r="O10" s="78" t="n">
        <v>40.5948</v>
      </c>
      <c r="P10" s="78" t="n">
        <v>18348.48</v>
      </c>
      <c r="Q10" s="78" t="n">
        <v>56.53</v>
      </c>
      <c r="R10" s="79" t="n">
        <f aca="false">P10/3600</f>
        <v>5.0968</v>
      </c>
      <c r="S10" s="75"/>
      <c r="T10" s="79" t="n">
        <v>4812.1056</v>
      </c>
      <c r="U10" s="79" t="n">
        <v>31.5803</v>
      </c>
      <c r="V10" s="79" t="n">
        <v>39.7588</v>
      </c>
      <c r="W10" s="79" t="n">
        <v>40.5908</v>
      </c>
      <c r="X10" s="79" t="n">
        <v>15522.22</v>
      </c>
      <c r="Y10" s="79" t="n">
        <v>57.17</v>
      </c>
      <c r="Z10" s="79" t="n">
        <f aca="false">X10/3600</f>
        <v>4.31172777777778</v>
      </c>
      <c r="AA10" s="75"/>
      <c r="AB10" s="75"/>
      <c r="AC10" s="75"/>
      <c r="AE10" s="43" t="n">
        <f aca="false">Q10/100</f>
        <v>0.5653</v>
      </c>
      <c r="AF10" s="43" t="n">
        <f aca="false">R10/100</f>
        <v>0.050968</v>
      </c>
      <c r="AG10" s="43" t="n">
        <f aca="false">Y10/100</f>
        <v>0.5717</v>
      </c>
      <c r="AH10" s="43" t="n">
        <f aca="false">Z10/100</f>
        <v>0.0431172777777778</v>
      </c>
    </row>
    <row r="11" customFormat="false" ht="11.25" hidden="false" customHeight="false" outlineLevel="0" collapsed="false">
      <c r="A11" s="74"/>
      <c r="B11" s="66" t="s">
        <v>36</v>
      </c>
      <c r="C11" s="66" t="n">
        <v>22</v>
      </c>
      <c r="D11" s="67" t="n">
        <f aca="false">L11</f>
        <v>220732.4576</v>
      </c>
      <c r="E11" s="67" t="n">
        <f aca="false">N11</f>
        <v>39.1948</v>
      </c>
      <c r="F11" s="67" t="n">
        <f aca="false">L11</f>
        <v>220732.4576</v>
      </c>
      <c r="G11" s="67" t="n">
        <f aca="false">O11</f>
        <v>37.7634</v>
      </c>
      <c r="H11" s="67" t="n">
        <f aca="false">T11</f>
        <v>220887.0208</v>
      </c>
      <c r="I11" s="67" t="n">
        <f aca="false">V11</f>
        <v>39.1894</v>
      </c>
      <c r="J11" s="67" t="n">
        <f aca="false">T11</f>
        <v>220887.0208</v>
      </c>
      <c r="K11" s="67" t="n">
        <f aca="false">W11</f>
        <v>37.7579</v>
      </c>
      <c r="L11" s="69" t="n">
        <v>220732.4576</v>
      </c>
      <c r="M11" s="69" t="n">
        <v>39.6001</v>
      </c>
      <c r="N11" s="69" t="n">
        <v>39.1948</v>
      </c>
      <c r="O11" s="69" t="n">
        <v>37.7634</v>
      </c>
      <c r="P11" s="69" t="n">
        <v>70300</v>
      </c>
      <c r="Q11" s="114" t="n">
        <v>195.25</v>
      </c>
      <c r="R11" s="70" t="n">
        <f aca="false">P11/3600</f>
        <v>19.5277777777778</v>
      </c>
      <c r="S11" s="71"/>
      <c r="T11" s="83" t="n">
        <v>220887.0208</v>
      </c>
      <c r="U11" s="83" t="n">
        <v>39.6</v>
      </c>
      <c r="V11" s="83" t="n">
        <v>39.1894</v>
      </c>
      <c r="W11" s="83" t="n">
        <v>37.7579</v>
      </c>
      <c r="X11" s="70" t="n">
        <v>65005.96</v>
      </c>
      <c r="Y11" s="72" t="n">
        <v>195.71</v>
      </c>
      <c r="Z11" s="70" t="n">
        <f aca="false">X11/3600</f>
        <v>18.0572111111111</v>
      </c>
      <c r="AA11" s="73" t="e">
        <f aca="false">RBJM($L11:$M14,T11:U14)</f>
        <v>#VALUE!</v>
      </c>
      <c r="AB11" s="73" t="e">
        <f aca="false">RBJM($D11:$E14,H11:I14)</f>
        <v>#VALUE!</v>
      </c>
      <c r="AC11" s="73" t="e">
        <f aca="false">RBJM($F11:$G14,J11:K14)</f>
        <v>#VALUE!</v>
      </c>
      <c r="AE11" s="43" t="n">
        <f aca="false">Q11/100</f>
        <v>1.9525</v>
      </c>
      <c r="AF11" s="43" t="n">
        <f aca="false">R11/100</f>
        <v>0.195277777777778</v>
      </c>
      <c r="AG11" s="43" t="n">
        <f aca="false">Y11/100</f>
        <v>1.9571</v>
      </c>
      <c r="AH11" s="43" t="n">
        <f aca="false">Z11/100</f>
        <v>0.180572111111111</v>
      </c>
    </row>
    <row r="12" customFormat="false" ht="11.25" hidden="false" customHeight="false" outlineLevel="0" collapsed="false">
      <c r="A12" s="74"/>
      <c r="B12" s="74"/>
      <c r="C12" s="74" t="n">
        <v>27</v>
      </c>
      <c r="D12" s="67" t="n">
        <f aca="false">L12</f>
        <v>96915.2048</v>
      </c>
      <c r="E12" s="67" t="n">
        <f aca="false">N12</f>
        <v>37.9824</v>
      </c>
      <c r="F12" s="67" t="n">
        <f aca="false">L12</f>
        <v>96915.2048</v>
      </c>
      <c r="G12" s="67" t="n">
        <f aca="false">O12</f>
        <v>36.5733</v>
      </c>
      <c r="H12" s="67" t="n">
        <f aca="false">T12</f>
        <v>96884.1056</v>
      </c>
      <c r="I12" s="67" t="n">
        <f aca="false">V12</f>
        <v>37.9731</v>
      </c>
      <c r="J12" s="67" t="n">
        <f aca="false">T12</f>
        <v>96884.1056</v>
      </c>
      <c r="K12" s="67" t="n">
        <f aca="false">W12</f>
        <v>36.5663</v>
      </c>
      <c r="L12" s="69" t="n">
        <v>96915.2048</v>
      </c>
      <c r="M12" s="69" t="n">
        <v>33.7352</v>
      </c>
      <c r="N12" s="69" t="n">
        <v>37.9824</v>
      </c>
      <c r="O12" s="69" t="n">
        <v>36.5733</v>
      </c>
      <c r="P12" s="69" t="n">
        <v>56795.93</v>
      </c>
      <c r="Q12" s="114" t="n">
        <v>166.92</v>
      </c>
      <c r="R12" s="70" t="n">
        <f aca="false">P12/3600</f>
        <v>15.7766472222222</v>
      </c>
      <c r="S12" s="71"/>
      <c r="T12" s="70" t="n">
        <v>96884.1056</v>
      </c>
      <c r="U12" s="70" t="n">
        <v>33.7258</v>
      </c>
      <c r="V12" s="70" t="n">
        <v>37.9731</v>
      </c>
      <c r="W12" s="70" t="n">
        <v>36.5663</v>
      </c>
      <c r="X12" s="70" t="n">
        <v>51445.77</v>
      </c>
      <c r="Y12" s="72" t="n">
        <v>167.75</v>
      </c>
      <c r="Z12" s="70" t="n">
        <f aca="false">X12/3600</f>
        <v>14.2904916666667</v>
      </c>
      <c r="AA12" s="71"/>
      <c r="AB12" s="71"/>
      <c r="AC12" s="71"/>
      <c r="AE12" s="43" t="n">
        <f aca="false">Q12/100</f>
        <v>1.6692</v>
      </c>
      <c r="AF12" s="43" t="n">
        <f aca="false">R12/100</f>
        <v>0.157766472222222</v>
      </c>
      <c r="AG12" s="43" t="n">
        <f aca="false">Y12/100</f>
        <v>1.6775</v>
      </c>
      <c r="AH12" s="43" t="n">
        <f aca="false">Z12/100</f>
        <v>0.142904916666667</v>
      </c>
    </row>
    <row r="13" customFormat="false" ht="11.25" hidden="false" customHeight="false" outlineLevel="0" collapsed="false">
      <c r="A13" s="74"/>
      <c r="B13" s="74"/>
      <c r="C13" s="74" t="n">
        <v>32</v>
      </c>
      <c r="D13" s="67" t="n">
        <f aca="false">L13</f>
        <v>30464.0352</v>
      </c>
      <c r="E13" s="67" t="n">
        <f aca="false">N13</f>
        <v>36.6335</v>
      </c>
      <c r="F13" s="67" t="n">
        <f aca="false">L13</f>
        <v>30464.0352</v>
      </c>
      <c r="G13" s="67" t="n">
        <f aca="false">O13</f>
        <v>35.3798</v>
      </c>
      <c r="H13" s="67" t="n">
        <f aca="false">T13</f>
        <v>30473.7872</v>
      </c>
      <c r="I13" s="67" t="n">
        <f aca="false">V13</f>
        <v>36.627</v>
      </c>
      <c r="J13" s="67" t="n">
        <f aca="false">T13</f>
        <v>30473.7872</v>
      </c>
      <c r="K13" s="67" t="n">
        <f aca="false">W13</f>
        <v>35.3772</v>
      </c>
      <c r="L13" s="69" t="n">
        <v>30464.0352</v>
      </c>
      <c r="M13" s="70" t="n">
        <v>29.7755</v>
      </c>
      <c r="N13" s="69" t="n">
        <v>36.6335</v>
      </c>
      <c r="O13" s="69" t="n">
        <v>35.3798</v>
      </c>
      <c r="P13" s="69" t="n">
        <v>43505.49</v>
      </c>
      <c r="Q13" s="114" t="n">
        <v>133.26</v>
      </c>
      <c r="R13" s="70" t="n">
        <f aca="false">P13/3600</f>
        <v>12.0848583333333</v>
      </c>
      <c r="S13" s="71"/>
      <c r="T13" s="70" t="n">
        <v>30473.7872</v>
      </c>
      <c r="U13" s="70" t="n">
        <v>29.7709</v>
      </c>
      <c r="V13" s="70" t="n">
        <v>36.627</v>
      </c>
      <c r="W13" s="70" t="n">
        <v>35.3772</v>
      </c>
      <c r="X13" s="70" t="n">
        <v>38329.04</v>
      </c>
      <c r="Y13" s="72" t="n">
        <v>133.95</v>
      </c>
      <c r="Z13" s="70" t="n">
        <f aca="false">X13/3600</f>
        <v>10.6469555555556</v>
      </c>
      <c r="AA13" s="71"/>
      <c r="AB13" s="71"/>
      <c r="AC13" s="71"/>
      <c r="AE13" s="43" t="n">
        <f aca="false">Q13/100</f>
        <v>1.3326</v>
      </c>
      <c r="AF13" s="43" t="n">
        <f aca="false">R13/100</f>
        <v>0.120848583333333</v>
      </c>
      <c r="AG13" s="43" t="n">
        <f aca="false">Y13/100</f>
        <v>1.3395</v>
      </c>
      <c r="AH13" s="43" t="n">
        <f aca="false">Z13/100</f>
        <v>0.106469555555556</v>
      </c>
    </row>
    <row r="14" customFormat="false" ht="12" hidden="false" customHeight="false" outlineLevel="0" collapsed="false">
      <c r="A14" s="74"/>
      <c r="B14" s="75"/>
      <c r="C14" s="75" t="n">
        <v>37</v>
      </c>
      <c r="D14" s="76" t="n">
        <f aca="false">L14</f>
        <v>7137.9392</v>
      </c>
      <c r="E14" s="76" t="n">
        <f aca="false">N14</f>
        <v>35.0876</v>
      </c>
      <c r="F14" s="76" t="n">
        <f aca="false">L14</f>
        <v>7137.9392</v>
      </c>
      <c r="G14" s="76" t="n">
        <f aca="false">O14</f>
        <v>33.9349</v>
      </c>
      <c r="H14" s="76" t="n">
        <f aca="false">T14</f>
        <v>7142.6448</v>
      </c>
      <c r="I14" s="76" t="n">
        <f aca="false">V14</f>
        <v>35.0875</v>
      </c>
      <c r="J14" s="76" t="n">
        <f aca="false">T14</f>
        <v>7142.6448</v>
      </c>
      <c r="K14" s="76" t="n">
        <f aca="false">W14</f>
        <v>33.938</v>
      </c>
      <c r="L14" s="78" t="n">
        <v>7137.9392</v>
      </c>
      <c r="M14" s="79" t="n">
        <v>28.0361</v>
      </c>
      <c r="N14" s="78" t="n">
        <v>35.0876</v>
      </c>
      <c r="O14" s="78" t="n">
        <v>33.9349</v>
      </c>
      <c r="P14" s="78" t="n">
        <v>35829.3</v>
      </c>
      <c r="Q14" s="78" t="n">
        <v>98.44</v>
      </c>
      <c r="R14" s="79" t="n">
        <f aca="false">P14/3600</f>
        <v>9.95258333333334</v>
      </c>
      <c r="S14" s="75"/>
      <c r="T14" s="79" t="n">
        <v>7142.6448</v>
      </c>
      <c r="U14" s="79" t="n">
        <v>28.0337</v>
      </c>
      <c r="V14" s="79" t="n">
        <v>35.0875</v>
      </c>
      <c r="W14" s="79" t="n">
        <v>33.938</v>
      </c>
      <c r="X14" s="79" t="n">
        <v>30995.4</v>
      </c>
      <c r="Y14" s="79" t="n">
        <v>99.24</v>
      </c>
      <c r="Z14" s="79" t="n">
        <f aca="false">X14/3600</f>
        <v>8.60983333333333</v>
      </c>
      <c r="AA14" s="75"/>
      <c r="AB14" s="75"/>
      <c r="AC14" s="75"/>
      <c r="AE14" s="43" t="n">
        <f aca="false">Q14/100</f>
        <v>0.9844</v>
      </c>
      <c r="AF14" s="43" t="n">
        <f aca="false">R14/100</f>
        <v>0.0995258333333334</v>
      </c>
      <c r="AG14" s="43" t="n">
        <f aca="false">Y14/100</f>
        <v>0.9924</v>
      </c>
      <c r="AH14" s="43" t="n">
        <f aca="false">Z14/100</f>
        <v>0.0860983333333334</v>
      </c>
    </row>
    <row r="15" customFormat="false" ht="11.25" hidden="false" customHeight="false" outlineLevel="0" collapsed="false">
      <c r="A15" s="74"/>
      <c r="B15" s="74" t="s">
        <v>37</v>
      </c>
      <c r="C15" s="66" t="n">
        <v>22</v>
      </c>
      <c r="D15" s="67" t="n">
        <f aca="false">L15</f>
        <v>24095.4096</v>
      </c>
      <c r="E15" s="67" t="n">
        <f aca="false">N15</f>
        <v>46.7185</v>
      </c>
      <c r="F15" s="67" t="n">
        <f aca="false">L15</f>
        <v>24095.4096</v>
      </c>
      <c r="G15" s="67" t="n">
        <f aca="false">O15</f>
        <v>46.4234</v>
      </c>
      <c r="H15" s="67" t="n">
        <f aca="false">T15</f>
        <v>24106.2736</v>
      </c>
      <c r="I15" s="67" t="n">
        <f aca="false">V15</f>
        <v>46.719</v>
      </c>
      <c r="J15" s="67" t="n">
        <f aca="false">T15</f>
        <v>24106.2736</v>
      </c>
      <c r="K15" s="67" t="n">
        <f aca="false">W15</f>
        <v>46.4228</v>
      </c>
      <c r="L15" s="82" t="n">
        <v>24095.4096</v>
      </c>
      <c r="M15" s="82" t="n">
        <v>41.6487</v>
      </c>
      <c r="N15" s="82" t="n">
        <v>46.7185</v>
      </c>
      <c r="O15" s="82" t="n">
        <v>46.4234</v>
      </c>
      <c r="P15" s="69" t="n">
        <v>41069.61</v>
      </c>
      <c r="Q15" s="114" t="n">
        <v>114.51</v>
      </c>
      <c r="R15" s="70" t="n">
        <f aca="false">P15/3600</f>
        <v>11.408225</v>
      </c>
      <c r="S15" s="71"/>
      <c r="T15" s="70" t="n">
        <v>24106.2736</v>
      </c>
      <c r="U15" s="70" t="n">
        <v>41.648</v>
      </c>
      <c r="V15" s="70" t="n">
        <v>46.719</v>
      </c>
      <c r="W15" s="70" t="n">
        <v>46.4228</v>
      </c>
      <c r="X15" s="70" t="n">
        <v>36025.05</v>
      </c>
      <c r="Y15" s="72" t="n">
        <v>114.66</v>
      </c>
      <c r="Z15" s="70" t="n">
        <f aca="false">X15/3600</f>
        <v>10.0069583333333</v>
      </c>
      <c r="AA15" s="73" t="e">
        <f aca="false">RBJM($L15:$M18,T15:U18)</f>
        <v>#VALUE!</v>
      </c>
      <c r="AB15" s="73" t="e">
        <f aca="false">RBJM($D15:$E18,H15:I18)</f>
        <v>#VALUE!</v>
      </c>
      <c r="AC15" s="73" t="e">
        <f aca="false">RBJM($F15:$G18,J15:K18)</f>
        <v>#VALUE!</v>
      </c>
      <c r="AE15" s="43" t="n">
        <f aca="false">Q15/100</f>
        <v>1.1451</v>
      </c>
      <c r="AF15" s="43" t="n">
        <f aca="false">R15/100</f>
        <v>0.11408225</v>
      </c>
      <c r="AG15" s="43" t="n">
        <f aca="false">Y15/100</f>
        <v>1.1466</v>
      </c>
      <c r="AH15" s="43" t="n">
        <f aca="false">Z15/100</f>
        <v>0.100069583333333</v>
      </c>
    </row>
    <row r="16" customFormat="false" ht="11.25" hidden="false" customHeight="false" outlineLevel="0" collapsed="false">
      <c r="A16" s="74"/>
      <c r="B16" s="74"/>
      <c r="C16" s="74" t="n">
        <v>27</v>
      </c>
      <c r="D16" s="67" t="n">
        <f aca="false">L16</f>
        <v>6363.3472</v>
      </c>
      <c r="E16" s="67" t="n">
        <f aca="false">N16</f>
        <v>45.9136</v>
      </c>
      <c r="F16" s="67" t="n">
        <f aca="false">L16</f>
        <v>6363.3472</v>
      </c>
      <c r="G16" s="67" t="n">
        <f aca="false">O16</f>
        <v>45.7485</v>
      </c>
      <c r="H16" s="67" t="n">
        <f aca="false">T16</f>
        <v>6364.4272</v>
      </c>
      <c r="I16" s="67" t="n">
        <f aca="false">V16</f>
        <v>45.9097</v>
      </c>
      <c r="J16" s="67" t="n">
        <f aca="false">T16</f>
        <v>6364.4272</v>
      </c>
      <c r="K16" s="67" t="n">
        <f aca="false">W16</f>
        <v>45.7524</v>
      </c>
      <c r="L16" s="69" t="n">
        <v>6363.3472</v>
      </c>
      <c r="M16" s="69" t="n">
        <v>40.218</v>
      </c>
      <c r="N16" s="69" t="n">
        <v>45.9136</v>
      </c>
      <c r="O16" s="69" t="n">
        <v>45.7485</v>
      </c>
      <c r="P16" s="69" t="n">
        <v>35814.12</v>
      </c>
      <c r="Q16" s="114" t="n">
        <v>99.05</v>
      </c>
      <c r="R16" s="70" t="n">
        <f aca="false">P16/3600</f>
        <v>9.94836666666667</v>
      </c>
      <c r="S16" s="71"/>
      <c r="T16" s="70" t="n">
        <v>6364.4272</v>
      </c>
      <c r="U16" s="70" t="n">
        <v>40.219</v>
      </c>
      <c r="V16" s="70" t="n">
        <v>45.9097</v>
      </c>
      <c r="W16" s="70" t="n">
        <v>45.7524</v>
      </c>
      <c r="X16" s="70" t="n">
        <v>30736.45</v>
      </c>
      <c r="Y16" s="72" t="n">
        <v>99.5</v>
      </c>
      <c r="Z16" s="70" t="n">
        <f aca="false">X16/3600</f>
        <v>8.53790277777778</v>
      </c>
      <c r="AA16" s="71"/>
      <c r="AB16" s="71"/>
      <c r="AC16" s="71"/>
      <c r="AE16" s="43" t="n">
        <f aca="false">Q16/100</f>
        <v>0.9905</v>
      </c>
      <c r="AF16" s="43" t="n">
        <f aca="false">R16/100</f>
        <v>0.0994836666666667</v>
      </c>
      <c r="AG16" s="43" t="n">
        <f aca="false">Y16/100</f>
        <v>0.995</v>
      </c>
      <c r="AH16" s="43" t="n">
        <f aca="false">Z16/100</f>
        <v>0.0853790277777778</v>
      </c>
    </row>
    <row r="17" customFormat="false" ht="11.25" hidden="false" customHeight="false" outlineLevel="0" collapsed="false">
      <c r="A17" s="74"/>
      <c r="B17" s="74"/>
      <c r="C17" s="74" t="n">
        <v>32</v>
      </c>
      <c r="D17" s="67" t="n">
        <f aca="false">L17</f>
        <v>2644.296</v>
      </c>
      <c r="E17" s="67" t="n">
        <f aca="false">N17</f>
        <v>45.2225</v>
      </c>
      <c r="F17" s="67" t="n">
        <f aca="false">L17</f>
        <v>2644.296</v>
      </c>
      <c r="G17" s="67" t="n">
        <f aca="false">O17</f>
        <v>45.1797</v>
      </c>
      <c r="H17" s="67" t="n">
        <f aca="false">T17</f>
        <v>2649.2544</v>
      </c>
      <c r="I17" s="67" t="n">
        <f aca="false">V17</f>
        <v>45.212</v>
      </c>
      <c r="J17" s="67" t="n">
        <f aca="false">T17</f>
        <v>2649.2544</v>
      </c>
      <c r="K17" s="67" t="n">
        <f aca="false">W17</f>
        <v>45.1934</v>
      </c>
      <c r="L17" s="69" t="n">
        <v>2644.296</v>
      </c>
      <c r="M17" s="69" t="n">
        <v>38.9084</v>
      </c>
      <c r="N17" s="69" t="n">
        <v>45.2225</v>
      </c>
      <c r="O17" s="69" t="n">
        <v>45.1797</v>
      </c>
      <c r="P17" s="69" t="n">
        <v>33657.11</v>
      </c>
      <c r="Q17" s="114" t="n">
        <v>86.11</v>
      </c>
      <c r="R17" s="70" t="n">
        <f aca="false">P17/3600</f>
        <v>9.34919722222222</v>
      </c>
      <c r="S17" s="71"/>
      <c r="T17" s="70" t="n">
        <v>2649.2544</v>
      </c>
      <c r="U17" s="70" t="n">
        <v>38.9085</v>
      </c>
      <c r="V17" s="70" t="n">
        <v>45.212</v>
      </c>
      <c r="W17" s="70" t="n">
        <v>45.1934</v>
      </c>
      <c r="X17" s="70" t="n">
        <v>29289.84</v>
      </c>
      <c r="Y17" s="72" t="n">
        <v>88.18</v>
      </c>
      <c r="Z17" s="70" t="n">
        <f aca="false">X17/3600</f>
        <v>8.13606666666667</v>
      </c>
      <c r="AA17" s="71"/>
      <c r="AB17" s="71"/>
      <c r="AC17" s="71"/>
      <c r="AE17" s="43" t="n">
        <f aca="false">Q17/100</f>
        <v>0.8611</v>
      </c>
      <c r="AF17" s="43" t="n">
        <f aca="false">R17/100</f>
        <v>0.0934919722222222</v>
      </c>
      <c r="AG17" s="43" t="n">
        <f aca="false">Y17/100</f>
        <v>0.8818</v>
      </c>
      <c r="AH17" s="43" t="n">
        <f aca="false">Z17/100</f>
        <v>0.0813606666666667</v>
      </c>
    </row>
    <row r="18" customFormat="false" ht="12" hidden="false" customHeight="false" outlineLevel="0" collapsed="false">
      <c r="A18" s="75"/>
      <c r="B18" s="75"/>
      <c r="C18" s="75" t="n">
        <v>37</v>
      </c>
      <c r="D18" s="76" t="n">
        <f aca="false">L18</f>
        <v>1253.3648</v>
      </c>
      <c r="E18" s="76" t="n">
        <f aca="false">N18</f>
        <v>44.6071</v>
      </c>
      <c r="F18" s="76" t="n">
        <f aca="false">L18</f>
        <v>1253.3648</v>
      </c>
      <c r="G18" s="76" t="n">
        <f aca="false">O18</f>
        <v>44.7156</v>
      </c>
      <c r="H18" s="76" t="n">
        <f aca="false">T18</f>
        <v>1255.1968</v>
      </c>
      <c r="I18" s="76" t="n">
        <f aca="false">V18</f>
        <v>44.6059</v>
      </c>
      <c r="J18" s="76" t="n">
        <f aca="false">T18</f>
        <v>1255.1968</v>
      </c>
      <c r="K18" s="76" t="n">
        <f aca="false">W18</f>
        <v>44.7099</v>
      </c>
      <c r="L18" s="78" t="n">
        <v>1253.3648</v>
      </c>
      <c r="M18" s="78" t="n">
        <v>37.1943</v>
      </c>
      <c r="N18" s="78" t="n">
        <v>44.6071</v>
      </c>
      <c r="O18" s="78" t="n">
        <v>44.7156</v>
      </c>
      <c r="P18" s="78" t="n">
        <v>32393.33</v>
      </c>
      <c r="Q18" s="78" t="n">
        <v>77.53</v>
      </c>
      <c r="R18" s="79" t="n">
        <f aca="false">P18/3600</f>
        <v>8.99814722222222</v>
      </c>
      <c r="S18" s="75"/>
      <c r="T18" s="79" t="n">
        <v>1255.1968</v>
      </c>
      <c r="U18" s="79" t="n">
        <v>37.1917</v>
      </c>
      <c r="V18" s="79" t="n">
        <v>44.6059</v>
      </c>
      <c r="W18" s="79" t="n">
        <v>44.7099</v>
      </c>
      <c r="X18" s="79" t="n">
        <v>27502.22</v>
      </c>
      <c r="Y18" s="79" t="n">
        <v>76.69</v>
      </c>
      <c r="Z18" s="79" t="n">
        <f aca="false">X18/3600</f>
        <v>7.63950555555556</v>
      </c>
      <c r="AA18" s="75"/>
      <c r="AB18" s="75"/>
      <c r="AC18" s="75"/>
      <c r="AE18" s="43" t="n">
        <f aca="false">Q18/100</f>
        <v>0.7753</v>
      </c>
      <c r="AF18" s="43" t="n">
        <f aca="false">R18/100</f>
        <v>0.0899814722222222</v>
      </c>
      <c r="AG18" s="43" t="n">
        <f aca="false">Y18/100</f>
        <v>0.7669</v>
      </c>
      <c r="AH18" s="43" t="n">
        <f aca="false">Z18/100</f>
        <v>0.0763950555555556</v>
      </c>
    </row>
    <row r="19" customFormat="false" ht="11.25" hidden="false" customHeight="false" outlineLevel="0" collapsed="false">
      <c r="A19" s="66" t="s">
        <v>6</v>
      </c>
      <c r="B19" s="66" t="s">
        <v>38</v>
      </c>
      <c r="C19" s="66" t="n">
        <v>22</v>
      </c>
      <c r="D19" s="67" t="n">
        <f aca="false">L19</f>
        <v>4959.0088</v>
      </c>
      <c r="E19" s="67" t="n">
        <f aca="false">N19</f>
        <v>43.6419</v>
      </c>
      <c r="F19" s="67" t="n">
        <f aca="false">L19</f>
        <v>4959.0088</v>
      </c>
      <c r="G19" s="67" t="n">
        <f aca="false">O19</f>
        <v>45.4552</v>
      </c>
      <c r="H19" s="67" t="n">
        <f aca="false">T19</f>
        <v>4959.6296</v>
      </c>
      <c r="I19" s="67" t="n">
        <f aca="false">V19</f>
        <v>43.6447</v>
      </c>
      <c r="J19" s="67" t="n">
        <f aca="false">T19</f>
        <v>4959.6296</v>
      </c>
      <c r="K19" s="67" t="n">
        <f aca="false">W19</f>
        <v>45.4499</v>
      </c>
      <c r="L19" s="69" t="n">
        <v>4959.0088</v>
      </c>
      <c r="M19" s="69" t="n">
        <v>41.8323</v>
      </c>
      <c r="N19" s="69" t="n">
        <v>43.6419</v>
      </c>
      <c r="O19" s="69" t="n">
        <v>45.4552</v>
      </c>
      <c r="P19" s="69" t="n">
        <v>16349.05</v>
      </c>
      <c r="Q19" s="114" t="n">
        <v>47.16</v>
      </c>
      <c r="R19" s="70" t="n">
        <f aca="false">P19/3600</f>
        <v>4.54140277777778</v>
      </c>
      <c r="S19" s="71"/>
      <c r="T19" s="70" t="n">
        <v>4959.6296</v>
      </c>
      <c r="U19" s="70" t="n">
        <v>41.8305</v>
      </c>
      <c r="V19" s="70" t="n">
        <v>43.6447</v>
      </c>
      <c r="W19" s="70" t="n">
        <v>45.4499</v>
      </c>
      <c r="X19" s="70" t="n">
        <v>14424.61</v>
      </c>
      <c r="Y19" s="72" t="n">
        <v>47.28</v>
      </c>
      <c r="Z19" s="70" t="n">
        <f aca="false">X19/3600</f>
        <v>4.00683611111111</v>
      </c>
      <c r="AA19" s="73" t="e">
        <f aca="false">RBJM($L19:$M22,T19:U22)</f>
        <v>#VALUE!</v>
      </c>
      <c r="AB19" s="73" t="e">
        <f aca="false">RBJM($D19:$E22,H19:I22)</f>
        <v>#VALUE!</v>
      </c>
      <c r="AC19" s="73" t="e">
        <f aca="false">RBJM($F19:$G22,J19:K22)</f>
        <v>#VALUE!</v>
      </c>
      <c r="AE19" s="43" t="n">
        <f aca="false">Q19/100</f>
        <v>0.4716</v>
      </c>
      <c r="AF19" s="43" t="n">
        <f aca="false">R19/100</f>
        <v>0.0454140277777778</v>
      </c>
      <c r="AG19" s="43" t="n">
        <f aca="false">Y19/100</f>
        <v>0.4728</v>
      </c>
      <c r="AH19" s="43" t="n">
        <f aca="false">Z19/100</f>
        <v>0.0400683611111111</v>
      </c>
    </row>
    <row r="20" customFormat="false" ht="11.25" hidden="false" customHeight="false" outlineLevel="0" collapsed="false">
      <c r="A20" s="74" t="s">
        <v>39</v>
      </c>
      <c r="B20" s="74"/>
      <c r="C20" s="74" t="n">
        <v>27</v>
      </c>
      <c r="D20" s="67" t="n">
        <f aca="false">L20</f>
        <v>2285.4168</v>
      </c>
      <c r="E20" s="67" t="n">
        <f aca="false">N20</f>
        <v>42.2292</v>
      </c>
      <c r="F20" s="67" t="n">
        <f aca="false">L20</f>
        <v>2285.4168</v>
      </c>
      <c r="G20" s="67" t="n">
        <f aca="false">O20</f>
        <v>43.5223</v>
      </c>
      <c r="H20" s="67" t="n">
        <f aca="false">T20</f>
        <v>2284.8504</v>
      </c>
      <c r="I20" s="67" t="n">
        <f aca="false">V20</f>
        <v>42.2338</v>
      </c>
      <c r="J20" s="67" t="n">
        <f aca="false">T20</f>
        <v>2284.8504</v>
      </c>
      <c r="K20" s="67" t="n">
        <f aca="false">W20</f>
        <v>43.5187</v>
      </c>
      <c r="L20" s="69" t="n">
        <v>2285.4168</v>
      </c>
      <c r="M20" s="69" t="n">
        <v>39.9264</v>
      </c>
      <c r="N20" s="69" t="n">
        <v>42.2292</v>
      </c>
      <c r="O20" s="69" t="n">
        <v>43.5223</v>
      </c>
      <c r="P20" s="69" t="n">
        <v>14986.65</v>
      </c>
      <c r="Q20" s="114" t="n">
        <v>44.89</v>
      </c>
      <c r="R20" s="70" t="n">
        <f aca="false">P20/3600</f>
        <v>4.16295833333333</v>
      </c>
      <c r="S20" s="71"/>
      <c r="T20" s="70" t="n">
        <v>2284.8504</v>
      </c>
      <c r="U20" s="70" t="n">
        <v>39.9258</v>
      </c>
      <c r="V20" s="70" t="n">
        <v>42.2338</v>
      </c>
      <c r="W20" s="70" t="n">
        <v>43.5187</v>
      </c>
      <c r="X20" s="70" t="n">
        <v>12708.07</v>
      </c>
      <c r="Y20" s="72" t="n">
        <v>44.14</v>
      </c>
      <c r="Z20" s="70" t="n">
        <f aca="false">X20/3600</f>
        <v>3.53001944444444</v>
      </c>
      <c r="AA20" s="71"/>
      <c r="AB20" s="71"/>
      <c r="AC20" s="71"/>
      <c r="AE20" s="43" t="n">
        <f aca="false">Q20/100</f>
        <v>0.4489</v>
      </c>
      <c r="AF20" s="43" t="n">
        <f aca="false">R20/100</f>
        <v>0.0416295833333333</v>
      </c>
      <c r="AG20" s="43" t="n">
        <f aca="false">Y20/100</f>
        <v>0.4414</v>
      </c>
      <c r="AH20" s="43" t="n">
        <f aca="false">Z20/100</f>
        <v>0.0353001944444444</v>
      </c>
    </row>
    <row r="21" customFormat="false" ht="11.25" hidden="false" customHeight="false" outlineLevel="0" collapsed="false">
      <c r="A21" s="74"/>
      <c r="B21" s="74"/>
      <c r="C21" s="74" t="n">
        <v>32</v>
      </c>
      <c r="D21" s="67" t="n">
        <f aca="false">L21</f>
        <v>1108.5656</v>
      </c>
      <c r="E21" s="67" t="n">
        <f aca="false">N21</f>
        <v>40.8778</v>
      </c>
      <c r="F21" s="67" t="n">
        <f aca="false">L21</f>
        <v>1108.5656</v>
      </c>
      <c r="G21" s="67" t="n">
        <f aca="false">O21</f>
        <v>41.9915</v>
      </c>
      <c r="H21" s="67" t="n">
        <f aca="false">T21</f>
        <v>1107.7368</v>
      </c>
      <c r="I21" s="67" t="n">
        <f aca="false">V21</f>
        <v>40.8757</v>
      </c>
      <c r="J21" s="67" t="n">
        <f aca="false">T21</f>
        <v>1107.7368</v>
      </c>
      <c r="K21" s="67" t="n">
        <f aca="false">W21</f>
        <v>41.9897</v>
      </c>
      <c r="L21" s="69" t="n">
        <v>1108.5656</v>
      </c>
      <c r="M21" s="69" t="n">
        <v>37.5752</v>
      </c>
      <c r="N21" s="69" t="n">
        <v>40.8778</v>
      </c>
      <c r="O21" s="69" t="n">
        <v>41.9915</v>
      </c>
      <c r="P21" s="69" t="n">
        <v>13521.24</v>
      </c>
      <c r="Q21" s="114" t="n">
        <v>37.43</v>
      </c>
      <c r="R21" s="70" t="n">
        <f aca="false">P21/3600</f>
        <v>3.7559</v>
      </c>
      <c r="S21" s="71"/>
      <c r="T21" s="70" t="n">
        <v>1107.7368</v>
      </c>
      <c r="U21" s="70" t="n">
        <v>37.5749</v>
      </c>
      <c r="V21" s="70" t="n">
        <v>40.8757</v>
      </c>
      <c r="W21" s="70" t="n">
        <v>41.9897</v>
      </c>
      <c r="X21" s="70" t="n">
        <v>11632.53</v>
      </c>
      <c r="Y21" s="72" t="n">
        <v>37.51</v>
      </c>
      <c r="Z21" s="70" t="n">
        <f aca="false">X21/3600</f>
        <v>3.23125833333333</v>
      </c>
      <c r="AA21" s="71"/>
      <c r="AB21" s="71"/>
      <c r="AC21" s="71"/>
      <c r="AE21" s="43" t="n">
        <f aca="false">Q21/100</f>
        <v>0.3743</v>
      </c>
      <c r="AF21" s="43" t="n">
        <f aca="false">R21/100</f>
        <v>0.037559</v>
      </c>
      <c r="AG21" s="43" t="n">
        <f aca="false">Y21/100</f>
        <v>0.3751</v>
      </c>
      <c r="AH21" s="43" t="n">
        <f aca="false">Z21/100</f>
        <v>0.0323125833333333</v>
      </c>
    </row>
    <row r="22" customFormat="false" ht="12" hidden="false" customHeight="false" outlineLevel="0" collapsed="false">
      <c r="A22" s="74"/>
      <c r="B22" s="75"/>
      <c r="C22" s="75" t="n">
        <v>37</v>
      </c>
      <c r="D22" s="76" t="n">
        <f aca="false">L22</f>
        <v>550.132</v>
      </c>
      <c r="E22" s="76" t="n">
        <f aca="false">N22</f>
        <v>39.64</v>
      </c>
      <c r="F22" s="76" t="n">
        <f aca="false">L22</f>
        <v>550.132</v>
      </c>
      <c r="G22" s="76" t="n">
        <f aca="false">O22</f>
        <v>40.8947</v>
      </c>
      <c r="H22" s="76" t="n">
        <f aca="false">T22</f>
        <v>550.7</v>
      </c>
      <c r="I22" s="76" t="n">
        <f aca="false">V22</f>
        <v>39.6356</v>
      </c>
      <c r="J22" s="76" t="n">
        <f aca="false">T22</f>
        <v>550.7</v>
      </c>
      <c r="K22" s="76" t="n">
        <f aca="false">W22</f>
        <v>40.8905</v>
      </c>
      <c r="L22" s="78" t="n">
        <v>550.132</v>
      </c>
      <c r="M22" s="78" t="n">
        <v>35.1863</v>
      </c>
      <c r="N22" s="78" t="n">
        <v>39.64</v>
      </c>
      <c r="O22" s="78" t="n">
        <v>40.8947</v>
      </c>
      <c r="P22" s="78" t="n">
        <v>12773.69</v>
      </c>
      <c r="Q22" s="78" t="n">
        <v>31.26</v>
      </c>
      <c r="R22" s="79" t="n">
        <f aca="false">P22/3600</f>
        <v>3.54824722222222</v>
      </c>
      <c r="S22" s="75"/>
      <c r="T22" s="79" t="n">
        <v>550.7</v>
      </c>
      <c r="U22" s="79" t="n">
        <v>35.1901</v>
      </c>
      <c r="V22" s="79" t="n">
        <v>39.6356</v>
      </c>
      <c r="W22" s="79" t="n">
        <v>40.8905</v>
      </c>
      <c r="X22" s="79" t="n">
        <v>10952.13</v>
      </c>
      <c r="Y22" s="79" t="n">
        <v>31.51</v>
      </c>
      <c r="Z22" s="79" t="n">
        <f aca="false">X22/3600</f>
        <v>3.04225833333333</v>
      </c>
      <c r="AA22" s="75"/>
      <c r="AB22" s="75"/>
      <c r="AC22" s="75"/>
      <c r="AE22" s="43" t="n">
        <f aca="false">Q22/100</f>
        <v>0.3126</v>
      </c>
      <c r="AF22" s="43" t="n">
        <f aca="false">R22/100</f>
        <v>0.0354824722222222</v>
      </c>
      <c r="AG22" s="43" t="n">
        <f aca="false">Y22/100</f>
        <v>0.3151</v>
      </c>
      <c r="AH22" s="43" t="n">
        <f aca="false">Z22/100</f>
        <v>0.0304225833333333</v>
      </c>
    </row>
    <row r="23" customFormat="false" ht="11.25" hidden="false" customHeight="false" outlineLevel="0" collapsed="false">
      <c r="A23" s="74"/>
      <c r="B23" s="66" t="s">
        <v>40</v>
      </c>
      <c r="C23" s="66" t="n">
        <v>22</v>
      </c>
      <c r="D23" s="80" t="n">
        <f aca="false">L23</f>
        <v>7991.1712</v>
      </c>
      <c r="E23" s="80" t="n">
        <f aca="false">N23</f>
        <v>42.4625</v>
      </c>
      <c r="F23" s="80" t="n">
        <f aca="false">L23</f>
        <v>7991.1712</v>
      </c>
      <c r="G23" s="80" t="n">
        <f aca="false">O23</f>
        <v>43.9269</v>
      </c>
      <c r="H23" s="80" t="n">
        <f aca="false">T23</f>
        <v>7996.7112</v>
      </c>
      <c r="I23" s="80" t="n">
        <f aca="false">V23</f>
        <v>42.4608</v>
      </c>
      <c r="J23" s="80" t="n">
        <f aca="false">T23</f>
        <v>7996.7112</v>
      </c>
      <c r="K23" s="80" t="n">
        <f aca="false">W23</f>
        <v>43.9223</v>
      </c>
      <c r="L23" s="82" t="n">
        <v>7991.1712</v>
      </c>
      <c r="M23" s="82" t="n">
        <v>40.1857</v>
      </c>
      <c r="N23" s="82" t="n">
        <v>42.4625</v>
      </c>
      <c r="O23" s="82" t="n">
        <v>43.9269</v>
      </c>
      <c r="P23" s="82" t="n">
        <v>15958.77</v>
      </c>
      <c r="Q23" s="114" t="n">
        <v>46.92</v>
      </c>
      <c r="R23" s="83" t="n">
        <f aca="false">P23/3600</f>
        <v>4.43299166666667</v>
      </c>
      <c r="S23" s="84"/>
      <c r="T23" s="83" t="n">
        <v>7996.7112</v>
      </c>
      <c r="U23" s="83" t="n">
        <v>40.183</v>
      </c>
      <c r="V23" s="83" t="n">
        <v>42.4608</v>
      </c>
      <c r="W23" s="83" t="n">
        <v>43.9223</v>
      </c>
      <c r="X23" s="83" t="n">
        <v>14422.28</v>
      </c>
      <c r="Y23" s="72" t="n">
        <v>47.44</v>
      </c>
      <c r="Z23" s="83" t="n">
        <f aca="false">X23/3600</f>
        <v>4.00618888888889</v>
      </c>
      <c r="AA23" s="73" t="e">
        <f aca="false">RBJM($L23:$M26,T23:U26)</f>
        <v>#VALUE!</v>
      </c>
      <c r="AB23" s="73" t="e">
        <f aca="false">RBJM($D23:$E26,H23:I26)</f>
        <v>#VALUE!</v>
      </c>
      <c r="AC23" s="73" t="e">
        <f aca="false">RBJM($F23:$G26,J23:K26)</f>
        <v>#VALUE!</v>
      </c>
      <c r="AE23" s="43" t="n">
        <f aca="false">Q23/100</f>
        <v>0.4692</v>
      </c>
      <c r="AF23" s="43" t="n">
        <f aca="false">R23/100</f>
        <v>0.0443299166666667</v>
      </c>
      <c r="AG23" s="43" t="n">
        <f aca="false">Y23/100</f>
        <v>0.4744</v>
      </c>
      <c r="AH23" s="43" t="n">
        <f aca="false">Z23/100</f>
        <v>0.0400618888888889</v>
      </c>
    </row>
    <row r="24" customFormat="false" ht="11.25" hidden="false" customHeight="false" outlineLevel="0" collapsed="false">
      <c r="A24" s="74"/>
      <c r="B24" s="74"/>
      <c r="C24" s="74" t="n">
        <v>27</v>
      </c>
      <c r="D24" s="67" t="n">
        <f aca="false">L24</f>
        <v>3524.3664</v>
      </c>
      <c r="E24" s="67" t="n">
        <f aca="false">N24</f>
        <v>40.5746</v>
      </c>
      <c r="F24" s="67" t="n">
        <f aca="false">L24</f>
        <v>3524.3664</v>
      </c>
      <c r="G24" s="67" t="n">
        <f aca="false">O24</f>
        <v>41.6069</v>
      </c>
      <c r="H24" s="67" t="n">
        <f aca="false">T24</f>
        <v>3527.0384</v>
      </c>
      <c r="I24" s="67" t="n">
        <f aca="false">V24</f>
        <v>40.5708</v>
      </c>
      <c r="J24" s="67" t="n">
        <f aca="false">T24</f>
        <v>3527.0384</v>
      </c>
      <c r="K24" s="67" t="n">
        <f aca="false">W24</f>
        <v>41.6029</v>
      </c>
      <c r="L24" s="69" t="n">
        <v>3524.3664</v>
      </c>
      <c r="M24" s="69" t="n">
        <v>37.6248</v>
      </c>
      <c r="N24" s="69" t="n">
        <v>40.5746</v>
      </c>
      <c r="O24" s="69" t="n">
        <v>41.6069</v>
      </c>
      <c r="P24" s="69" t="n">
        <v>14150.05</v>
      </c>
      <c r="Q24" s="114" t="n">
        <v>42.71</v>
      </c>
      <c r="R24" s="70" t="n">
        <f aca="false">P24/3600</f>
        <v>3.93056944444444</v>
      </c>
      <c r="S24" s="71"/>
      <c r="T24" s="70" t="n">
        <v>3527.0384</v>
      </c>
      <c r="U24" s="70" t="n">
        <v>37.6233</v>
      </c>
      <c r="V24" s="70" t="n">
        <v>40.5708</v>
      </c>
      <c r="W24" s="70" t="n">
        <v>41.6029</v>
      </c>
      <c r="X24" s="70" t="n">
        <v>12192.29</v>
      </c>
      <c r="Y24" s="72" t="n">
        <v>41.77</v>
      </c>
      <c r="Z24" s="70" t="n">
        <f aca="false">X24/3600</f>
        <v>3.38674722222222</v>
      </c>
      <c r="AA24" s="71"/>
      <c r="AB24" s="71"/>
      <c r="AC24" s="71"/>
      <c r="AE24" s="43" t="n">
        <f aca="false">Q24/100</f>
        <v>0.4271</v>
      </c>
      <c r="AF24" s="43" t="n">
        <f aca="false">R24/100</f>
        <v>0.0393056944444444</v>
      </c>
      <c r="AG24" s="43" t="n">
        <f aca="false">Y24/100</f>
        <v>0.4177</v>
      </c>
      <c r="AH24" s="43" t="n">
        <f aca="false">Z24/100</f>
        <v>0.0338674722222222</v>
      </c>
    </row>
    <row r="25" customFormat="false" ht="11.25" hidden="false" customHeight="false" outlineLevel="0" collapsed="false">
      <c r="A25" s="74"/>
      <c r="B25" s="74"/>
      <c r="C25" s="74" t="n">
        <v>32</v>
      </c>
      <c r="D25" s="67" t="n">
        <f aca="false">L25</f>
        <v>1614.3976</v>
      </c>
      <c r="E25" s="67" t="n">
        <f aca="false">N25</f>
        <v>38.7981</v>
      </c>
      <c r="F25" s="67" t="n">
        <f aca="false">L25</f>
        <v>1614.3976</v>
      </c>
      <c r="G25" s="67" t="n">
        <f aca="false">O25</f>
        <v>39.8896</v>
      </c>
      <c r="H25" s="67" t="n">
        <f aca="false">T25</f>
        <v>1615.1576</v>
      </c>
      <c r="I25" s="67" t="n">
        <f aca="false">V25</f>
        <v>38.7976</v>
      </c>
      <c r="J25" s="67" t="n">
        <f aca="false">T25</f>
        <v>1615.1576</v>
      </c>
      <c r="K25" s="67" t="n">
        <f aca="false">W25</f>
        <v>39.8911</v>
      </c>
      <c r="L25" s="69" t="n">
        <v>1614.3976</v>
      </c>
      <c r="M25" s="69" t="n">
        <v>34.9805</v>
      </c>
      <c r="N25" s="69" t="n">
        <v>38.7981</v>
      </c>
      <c r="O25" s="69" t="n">
        <v>39.8896</v>
      </c>
      <c r="P25" s="69" t="n">
        <v>12980.95</v>
      </c>
      <c r="Q25" s="114" t="n">
        <v>36.53</v>
      </c>
      <c r="R25" s="70" t="n">
        <f aca="false">P25/3600</f>
        <v>3.60581944444444</v>
      </c>
      <c r="S25" s="71"/>
      <c r="T25" s="70" t="n">
        <v>1615.1576</v>
      </c>
      <c r="U25" s="70" t="n">
        <v>34.9786</v>
      </c>
      <c r="V25" s="70" t="n">
        <v>38.7976</v>
      </c>
      <c r="W25" s="70" t="n">
        <v>39.8911</v>
      </c>
      <c r="X25" s="70" t="n">
        <v>11254.82</v>
      </c>
      <c r="Y25" s="72" t="n">
        <v>37.41</v>
      </c>
      <c r="Z25" s="70" t="n">
        <f aca="false">X25/3600</f>
        <v>3.12633888888889</v>
      </c>
      <c r="AA25" s="71"/>
      <c r="AB25" s="71"/>
      <c r="AC25" s="71"/>
      <c r="AE25" s="43" t="n">
        <f aca="false">Q25/100</f>
        <v>0.3653</v>
      </c>
      <c r="AF25" s="43" t="n">
        <f aca="false">R25/100</f>
        <v>0.0360581944444445</v>
      </c>
      <c r="AG25" s="43" t="n">
        <f aca="false">Y25/100</f>
        <v>0.3741</v>
      </c>
      <c r="AH25" s="43" t="n">
        <f aca="false">Z25/100</f>
        <v>0.0312633888888889</v>
      </c>
    </row>
    <row r="26" customFormat="false" ht="12" hidden="false" customHeight="false" outlineLevel="0" collapsed="false">
      <c r="A26" s="74"/>
      <c r="B26" s="75"/>
      <c r="C26" s="75" t="n">
        <v>37</v>
      </c>
      <c r="D26" s="76" t="n">
        <f aca="false">L26</f>
        <v>735.7432</v>
      </c>
      <c r="E26" s="76" t="n">
        <f aca="false">N26</f>
        <v>37.1293</v>
      </c>
      <c r="F26" s="76" t="n">
        <f aca="false">L26</f>
        <v>735.7432</v>
      </c>
      <c r="G26" s="76" t="n">
        <f aca="false">O26</f>
        <v>38.7466</v>
      </c>
      <c r="H26" s="76" t="n">
        <f aca="false">T26</f>
        <v>736.1136</v>
      </c>
      <c r="I26" s="76" t="n">
        <f aca="false">V26</f>
        <v>37.1238</v>
      </c>
      <c r="J26" s="76" t="n">
        <f aca="false">T26</f>
        <v>736.1136</v>
      </c>
      <c r="K26" s="76" t="n">
        <f aca="false">W26</f>
        <v>38.7481</v>
      </c>
      <c r="L26" s="78" t="n">
        <v>735.7432</v>
      </c>
      <c r="M26" s="78" t="n">
        <v>32.4784</v>
      </c>
      <c r="N26" s="78" t="n">
        <v>37.1293</v>
      </c>
      <c r="O26" s="78" t="n">
        <v>38.7466</v>
      </c>
      <c r="P26" s="78" t="n">
        <v>12564.67</v>
      </c>
      <c r="Q26" s="78" t="n">
        <v>31.11</v>
      </c>
      <c r="R26" s="79" t="n">
        <f aca="false">P26/3600</f>
        <v>3.49018611111111</v>
      </c>
      <c r="S26" s="75"/>
      <c r="T26" s="79" t="n">
        <v>736.1136</v>
      </c>
      <c r="U26" s="79" t="n">
        <v>32.4759</v>
      </c>
      <c r="V26" s="79" t="n">
        <v>37.1238</v>
      </c>
      <c r="W26" s="79" t="n">
        <v>38.7481</v>
      </c>
      <c r="X26" s="79" t="n">
        <v>10731.26</v>
      </c>
      <c r="Y26" s="79" t="n">
        <v>30.21</v>
      </c>
      <c r="Z26" s="79" t="n">
        <f aca="false">X26/3600</f>
        <v>2.98090555555556</v>
      </c>
      <c r="AA26" s="75"/>
      <c r="AB26" s="75"/>
      <c r="AC26" s="75"/>
      <c r="AE26" s="43" t="n">
        <f aca="false">Q26/100</f>
        <v>0.3111</v>
      </c>
      <c r="AF26" s="43" t="n">
        <f aca="false">R26/100</f>
        <v>0.0349018611111111</v>
      </c>
      <c r="AG26" s="43" t="n">
        <f aca="false">Y26/100</f>
        <v>0.3021</v>
      </c>
      <c r="AH26" s="43" t="n">
        <f aca="false">Z26/100</f>
        <v>0.0298090555555556</v>
      </c>
    </row>
    <row r="27" customFormat="false" ht="11.25" hidden="false" customHeight="false" outlineLevel="0" collapsed="false">
      <c r="A27" s="74"/>
      <c r="B27" s="66" t="s">
        <v>41</v>
      </c>
      <c r="C27" s="66" t="n">
        <v>22</v>
      </c>
      <c r="D27" s="80" t="n">
        <f aca="false">L27</f>
        <v>18680.9696</v>
      </c>
      <c r="E27" s="80" t="n">
        <f aca="false">N27</f>
        <v>40.0464</v>
      </c>
      <c r="F27" s="80" t="n">
        <f aca="false">L27</f>
        <v>18680.9696</v>
      </c>
      <c r="G27" s="80" t="n">
        <f aca="false">O27</f>
        <v>43.6087</v>
      </c>
      <c r="H27" s="80" t="n">
        <f aca="false">T27</f>
        <v>18682.4624</v>
      </c>
      <c r="I27" s="80" t="n">
        <f aca="false">V27</f>
        <v>40.0473</v>
      </c>
      <c r="J27" s="80" t="n">
        <f aca="false">T27</f>
        <v>18682.4624</v>
      </c>
      <c r="K27" s="80" t="n">
        <f aca="false">W27</f>
        <v>43.6043</v>
      </c>
      <c r="L27" s="82" t="n">
        <v>18680.9696</v>
      </c>
      <c r="M27" s="82" t="n">
        <v>38.5802</v>
      </c>
      <c r="N27" s="82" t="n">
        <v>40.0464</v>
      </c>
      <c r="O27" s="82" t="n">
        <v>43.6087</v>
      </c>
      <c r="P27" s="82" t="n">
        <v>35808.94</v>
      </c>
      <c r="Q27" s="114" t="n">
        <v>95.87</v>
      </c>
      <c r="R27" s="83" t="n">
        <f aca="false">P27/3600</f>
        <v>9.94692777777778</v>
      </c>
      <c r="S27" s="84"/>
      <c r="T27" s="83" t="n">
        <v>18682.4624</v>
      </c>
      <c r="U27" s="83" t="n">
        <v>38.581</v>
      </c>
      <c r="V27" s="83" t="n">
        <v>40.0473</v>
      </c>
      <c r="W27" s="83" t="n">
        <v>43.6043</v>
      </c>
      <c r="X27" s="83" t="n">
        <v>32002.88</v>
      </c>
      <c r="Y27" s="72" t="n">
        <v>96.63</v>
      </c>
      <c r="Z27" s="83" t="n">
        <f aca="false">X27/3600</f>
        <v>8.88968888888889</v>
      </c>
      <c r="AA27" s="73" t="e">
        <f aca="false">RBJM($L27:$M30,T27:U30)</f>
        <v>#VALUE!</v>
      </c>
      <c r="AB27" s="73" t="e">
        <f aca="false">RBJM($D27:$E30,H27:I30)</f>
        <v>#VALUE!</v>
      </c>
      <c r="AC27" s="73" t="e">
        <f aca="false">RBJM($F27:$G30,J27:K30)</f>
        <v>#VALUE!</v>
      </c>
      <c r="AE27" s="43" t="n">
        <f aca="false">Q27/100</f>
        <v>0.9587</v>
      </c>
      <c r="AF27" s="43" t="n">
        <f aca="false">R27/100</f>
        <v>0.0994692777777778</v>
      </c>
      <c r="AG27" s="43" t="n">
        <f aca="false">Y27/100</f>
        <v>0.9663</v>
      </c>
      <c r="AH27" s="43" t="n">
        <f aca="false">Z27/100</f>
        <v>0.0888968888888889</v>
      </c>
    </row>
    <row r="28" customFormat="false" ht="11.25" hidden="false" customHeight="false" outlineLevel="0" collapsed="false">
      <c r="A28" s="74"/>
      <c r="B28" s="74"/>
      <c r="C28" s="74" t="n">
        <v>27</v>
      </c>
      <c r="D28" s="67" t="n">
        <f aca="false">L28</f>
        <v>6027.9296</v>
      </c>
      <c r="E28" s="67" t="n">
        <f aca="false">N28</f>
        <v>39.0679</v>
      </c>
      <c r="F28" s="67" t="n">
        <f aca="false">L28</f>
        <v>6027.9296</v>
      </c>
      <c r="G28" s="67" t="n">
        <f aca="false">O28</f>
        <v>41.8372</v>
      </c>
      <c r="H28" s="67" t="n">
        <f aca="false">T28</f>
        <v>6020.5784</v>
      </c>
      <c r="I28" s="67" t="n">
        <f aca="false">V28</f>
        <v>39.0679</v>
      </c>
      <c r="J28" s="67" t="n">
        <f aca="false">T28</f>
        <v>6020.5784</v>
      </c>
      <c r="K28" s="67" t="n">
        <f aca="false">W28</f>
        <v>41.8355</v>
      </c>
      <c r="L28" s="69" t="n">
        <v>6027.9296</v>
      </c>
      <c r="M28" s="69" t="n">
        <v>36.9238</v>
      </c>
      <c r="N28" s="69" t="n">
        <v>39.0679</v>
      </c>
      <c r="O28" s="69" t="n">
        <v>41.8372</v>
      </c>
      <c r="P28" s="69" t="n">
        <v>28998.24</v>
      </c>
      <c r="Q28" s="114" t="n">
        <v>77.4</v>
      </c>
      <c r="R28" s="70" t="n">
        <f aca="false">P28/3600</f>
        <v>8.05506666666667</v>
      </c>
      <c r="S28" s="71"/>
      <c r="T28" s="70" t="n">
        <v>6020.5784</v>
      </c>
      <c r="U28" s="70" t="n">
        <v>36.9245</v>
      </c>
      <c r="V28" s="70" t="n">
        <v>39.0679</v>
      </c>
      <c r="W28" s="70" t="n">
        <v>41.8355</v>
      </c>
      <c r="X28" s="70" t="n">
        <v>25324.22</v>
      </c>
      <c r="Y28" s="72" t="n">
        <v>77.66</v>
      </c>
      <c r="Z28" s="70" t="n">
        <f aca="false">X28/3600</f>
        <v>7.03450555555556</v>
      </c>
      <c r="AA28" s="71"/>
      <c r="AB28" s="71"/>
      <c r="AC28" s="71"/>
      <c r="AE28" s="43" t="n">
        <f aca="false">Q28/100</f>
        <v>0.774</v>
      </c>
      <c r="AF28" s="43" t="n">
        <f aca="false">R28/100</f>
        <v>0.0805506666666667</v>
      </c>
      <c r="AG28" s="43" t="n">
        <f aca="false">Y28/100</f>
        <v>0.7766</v>
      </c>
      <c r="AH28" s="43" t="n">
        <f aca="false">Z28/100</f>
        <v>0.0703450555555556</v>
      </c>
    </row>
    <row r="29" customFormat="false" ht="11.25" hidden="false" customHeight="false" outlineLevel="0" collapsed="false">
      <c r="A29" s="74"/>
      <c r="B29" s="74"/>
      <c r="C29" s="74" t="n">
        <v>32</v>
      </c>
      <c r="D29" s="67" t="n">
        <f aca="false">L29</f>
        <v>2787.4072</v>
      </c>
      <c r="E29" s="67" t="n">
        <f aca="false">N29</f>
        <v>38.1131</v>
      </c>
      <c r="F29" s="67" t="n">
        <f aca="false">L29</f>
        <v>2787.4072</v>
      </c>
      <c r="G29" s="67" t="n">
        <f aca="false">O29</f>
        <v>40.0701</v>
      </c>
      <c r="H29" s="67" t="n">
        <f aca="false">T29</f>
        <v>2782.7296</v>
      </c>
      <c r="I29" s="67" t="n">
        <f aca="false">V29</f>
        <v>38.1111</v>
      </c>
      <c r="J29" s="67" t="n">
        <f aca="false">T29</f>
        <v>2782.7296</v>
      </c>
      <c r="K29" s="67" t="n">
        <f aca="false">W29</f>
        <v>40.0716</v>
      </c>
      <c r="L29" s="69" t="n">
        <v>2787.4072</v>
      </c>
      <c r="M29" s="69" t="n">
        <v>34.9746</v>
      </c>
      <c r="N29" s="69" t="n">
        <v>38.1131</v>
      </c>
      <c r="O29" s="69" t="n">
        <v>40.0701</v>
      </c>
      <c r="P29" s="69" t="n">
        <v>26566.15</v>
      </c>
      <c r="Q29" s="114" t="n">
        <v>63.3</v>
      </c>
      <c r="R29" s="70" t="n">
        <f aca="false">P29/3600</f>
        <v>7.37948611111111</v>
      </c>
      <c r="S29" s="71"/>
      <c r="T29" s="70" t="n">
        <v>2782.7296</v>
      </c>
      <c r="U29" s="70" t="n">
        <v>34.9745</v>
      </c>
      <c r="V29" s="70" t="n">
        <v>38.1111</v>
      </c>
      <c r="W29" s="70" t="n">
        <v>40.0716</v>
      </c>
      <c r="X29" s="70" t="n">
        <v>22768.16</v>
      </c>
      <c r="Y29" s="72" t="n">
        <v>63.26</v>
      </c>
      <c r="Z29" s="70" t="n">
        <f aca="false">X29/3600</f>
        <v>6.32448888888889</v>
      </c>
      <c r="AA29" s="71"/>
      <c r="AB29" s="71"/>
      <c r="AC29" s="71"/>
      <c r="AE29" s="43" t="n">
        <f aca="false">Q29/100</f>
        <v>0.633</v>
      </c>
      <c r="AF29" s="43" t="n">
        <f aca="false">R29/100</f>
        <v>0.0737948611111111</v>
      </c>
      <c r="AG29" s="43" t="n">
        <f aca="false">Y29/100</f>
        <v>0.6326</v>
      </c>
      <c r="AH29" s="43" t="n">
        <f aca="false">Z29/100</f>
        <v>0.0632448888888889</v>
      </c>
    </row>
    <row r="30" customFormat="false" ht="12" hidden="false" customHeight="false" outlineLevel="0" collapsed="false">
      <c r="A30" s="74"/>
      <c r="B30" s="75"/>
      <c r="C30" s="75" t="n">
        <v>37</v>
      </c>
      <c r="D30" s="76" t="n">
        <f aca="false">L30</f>
        <v>1377.2536</v>
      </c>
      <c r="E30" s="76" t="n">
        <f aca="false">N30</f>
        <v>37.0377</v>
      </c>
      <c r="F30" s="76" t="n">
        <f aca="false">L30</f>
        <v>1377.2536</v>
      </c>
      <c r="G30" s="76" t="n">
        <f aca="false">O30</f>
        <v>38.3153</v>
      </c>
      <c r="H30" s="76" t="n">
        <f aca="false">T30</f>
        <v>1375.7192</v>
      </c>
      <c r="I30" s="76" t="n">
        <f aca="false">V30</f>
        <v>37.038</v>
      </c>
      <c r="J30" s="76" t="n">
        <f aca="false">T30</f>
        <v>1375.7192</v>
      </c>
      <c r="K30" s="76" t="n">
        <f aca="false">W30</f>
        <v>38.3133</v>
      </c>
      <c r="L30" s="78" t="n">
        <v>1377.2536</v>
      </c>
      <c r="M30" s="78" t="n">
        <v>32.786</v>
      </c>
      <c r="N30" s="78" t="n">
        <v>37.0377</v>
      </c>
      <c r="O30" s="78" t="n">
        <v>38.3153</v>
      </c>
      <c r="P30" s="78" t="n">
        <v>25504.79</v>
      </c>
      <c r="Q30" s="78" t="n">
        <v>54.14</v>
      </c>
      <c r="R30" s="79" t="n">
        <f aca="false">P30/3600</f>
        <v>7.08466388888889</v>
      </c>
      <c r="S30" s="75"/>
      <c r="T30" s="79" t="n">
        <v>1375.7192</v>
      </c>
      <c r="U30" s="79" t="n">
        <v>32.7881</v>
      </c>
      <c r="V30" s="79" t="n">
        <v>37.038</v>
      </c>
      <c r="W30" s="79" t="n">
        <v>38.3133</v>
      </c>
      <c r="X30" s="79" t="n">
        <v>22098.93</v>
      </c>
      <c r="Y30" s="79" t="n">
        <v>56.02</v>
      </c>
      <c r="Z30" s="79" t="n">
        <f aca="false">X30/3600</f>
        <v>6.13859166666667</v>
      </c>
      <c r="AA30" s="75"/>
      <c r="AB30" s="75"/>
      <c r="AC30" s="75"/>
      <c r="AE30" s="43" t="n">
        <f aca="false">Q30/100</f>
        <v>0.5414</v>
      </c>
      <c r="AF30" s="43" t="n">
        <f aca="false">R30/100</f>
        <v>0.0708466388888889</v>
      </c>
      <c r="AG30" s="43" t="n">
        <f aca="false">Y30/100</f>
        <v>0.5602</v>
      </c>
      <c r="AH30" s="43" t="n">
        <f aca="false">Z30/100</f>
        <v>0.0613859166666667</v>
      </c>
    </row>
    <row r="31" customFormat="false" ht="11.25" hidden="false" customHeight="false" outlineLevel="0" collapsed="false">
      <c r="A31" s="74"/>
      <c r="B31" s="66" t="s">
        <v>42</v>
      </c>
      <c r="C31" s="66" t="n">
        <v>22</v>
      </c>
      <c r="D31" s="85" t="n">
        <f aca="false">L31</f>
        <v>17959.7464</v>
      </c>
      <c r="E31" s="85" t="n">
        <f aca="false">N31</f>
        <v>43.9322</v>
      </c>
      <c r="F31" s="85" t="n">
        <f aca="false">L31</f>
        <v>17959.7464</v>
      </c>
      <c r="G31" s="85" t="n">
        <f aca="false">O31</f>
        <v>45.2011</v>
      </c>
      <c r="H31" s="85" t="n">
        <f aca="false">T31</f>
        <v>17989.7472</v>
      </c>
      <c r="I31" s="85" t="n">
        <f aca="false">V31</f>
        <v>43.9304</v>
      </c>
      <c r="J31" s="85" t="n">
        <f aca="false">T31</f>
        <v>17989.7472</v>
      </c>
      <c r="K31" s="85" t="n">
        <f aca="false">W31</f>
        <v>45.1989</v>
      </c>
      <c r="L31" s="82" t="n">
        <v>17959.7464</v>
      </c>
      <c r="M31" s="82" t="n">
        <v>39.2822</v>
      </c>
      <c r="N31" s="82" t="n">
        <v>43.9322</v>
      </c>
      <c r="O31" s="82" t="n">
        <v>45.2011</v>
      </c>
      <c r="P31" s="82" t="n">
        <v>38680.53</v>
      </c>
      <c r="Q31" s="114" t="n">
        <v>106.44</v>
      </c>
      <c r="R31" s="83" t="n">
        <f aca="false">P31/3600</f>
        <v>10.7445916666667</v>
      </c>
      <c r="S31" s="84"/>
      <c r="T31" s="83" t="n">
        <v>17989.7472</v>
      </c>
      <c r="U31" s="83" t="n">
        <v>39.2803</v>
      </c>
      <c r="V31" s="83" t="n">
        <v>43.9304</v>
      </c>
      <c r="W31" s="83" t="n">
        <v>45.1989</v>
      </c>
      <c r="X31" s="83" t="n">
        <v>34225.02</v>
      </c>
      <c r="Y31" s="72" t="n">
        <v>107.06</v>
      </c>
      <c r="Z31" s="83" t="n">
        <f aca="false">X31/3600</f>
        <v>9.50695</v>
      </c>
      <c r="AA31" s="73" t="e">
        <f aca="false">RBJM($L31:$M34,T31:U34)</f>
        <v>#VALUE!</v>
      </c>
      <c r="AB31" s="73" t="e">
        <f aca="false">RBJM($D31:$E34,H31:I34)</f>
        <v>#VALUE!</v>
      </c>
      <c r="AC31" s="73" t="e">
        <f aca="false">RBJM($F31:$G34,J31:K34)</f>
        <v>#VALUE!</v>
      </c>
      <c r="AE31" s="43" t="n">
        <f aca="false">Q31/100</f>
        <v>1.0644</v>
      </c>
      <c r="AF31" s="43" t="n">
        <f aca="false">R31/100</f>
        <v>0.107445916666667</v>
      </c>
      <c r="AG31" s="43" t="n">
        <f aca="false">Y31/100</f>
        <v>1.0706</v>
      </c>
      <c r="AH31" s="43" t="n">
        <f aca="false">Z31/100</f>
        <v>0.0950695</v>
      </c>
    </row>
    <row r="32" customFormat="false" ht="11.25" hidden="false" customHeight="false" outlineLevel="0" collapsed="false">
      <c r="A32" s="74"/>
      <c r="B32" s="74"/>
      <c r="C32" s="74" t="n">
        <v>27</v>
      </c>
      <c r="D32" s="86" t="n">
        <f aca="false">L32</f>
        <v>6342.1088</v>
      </c>
      <c r="E32" s="86" t="n">
        <f aca="false">N32</f>
        <v>42.6149</v>
      </c>
      <c r="F32" s="86" t="n">
        <f aca="false">L32</f>
        <v>6342.1088</v>
      </c>
      <c r="G32" s="86" t="n">
        <f aca="false">O32</f>
        <v>43.0777</v>
      </c>
      <c r="H32" s="86" t="n">
        <f aca="false">T32</f>
        <v>6354.3072</v>
      </c>
      <c r="I32" s="86" t="n">
        <f aca="false">V32</f>
        <v>42.6083</v>
      </c>
      <c r="J32" s="86" t="n">
        <f aca="false">T32</f>
        <v>6354.3072</v>
      </c>
      <c r="K32" s="86" t="n">
        <f aca="false">W32</f>
        <v>43.0751</v>
      </c>
      <c r="L32" s="69" t="n">
        <v>6342.1088</v>
      </c>
      <c r="M32" s="69" t="n">
        <v>37.5885</v>
      </c>
      <c r="N32" s="69" t="n">
        <v>42.6149</v>
      </c>
      <c r="O32" s="69" t="n">
        <v>43.0777</v>
      </c>
      <c r="P32" s="69" t="n">
        <v>33250.87</v>
      </c>
      <c r="Q32" s="114" t="n">
        <v>93.56</v>
      </c>
      <c r="R32" s="70" t="n">
        <f aca="false">P32/3600</f>
        <v>9.23635277777778</v>
      </c>
      <c r="S32" s="71"/>
      <c r="T32" s="70" t="n">
        <v>6354.3072</v>
      </c>
      <c r="U32" s="70" t="n">
        <v>37.5861</v>
      </c>
      <c r="V32" s="70" t="n">
        <v>42.6083</v>
      </c>
      <c r="W32" s="70" t="n">
        <v>43.0751</v>
      </c>
      <c r="X32" s="70" t="n">
        <v>31309.08</v>
      </c>
      <c r="Y32" s="72" t="n">
        <v>118</v>
      </c>
      <c r="Z32" s="70" t="n">
        <f aca="false">X32/3600</f>
        <v>8.69696666666667</v>
      </c>
      <c r="AA32" s="71"/>
      <c r="AB32" s="71"/>
      <c r="AC32" s="71"/>
      <c r="AE32" s="43" t="n">
        <f aca="false">Q32/100</f>
        <v>0.9356</v>
      </c>
      <c r="AF32" s="43" t="n">
        <f aca="false">R32/100</f>
        <v>0.0923635277777778</v>
      </c>
      <c r="AG32" s="43" t="n">
        <f aca="false">Y32/100</f>
        <v>1.18</v>
      </c>
      <c r="AH32" s="43" t="n">
        <f aca="false">Z32/100</f>
        <v>0.0869696666666667</v>
      </c>
    </row>
    <row r="33" customFormat="false" ht="11.25" hidden="false" customHeight="false" outlineLevel="0" collapsed="false">
      <c r="A33" s="74"/>
      <c r="B33" s="74"/>
      <c r="C33" s="74" t="n">
        <v>32</v>
      </c>
      <c r="D33" s="86" t="n">
        <f aca="false">L33</f>
        <v>2939.5576</v>
      </c>
      <c r="E33" s="86" t="n">
        <f aca="false">N33</f>
        <v>41.1311</v>
      </c>
      <c r="F33" s="86" t="n">
        <f aca="false">L33</f>
        <v>2939.5576</v>
      </c>
      <c r="G33" s="86" t="n">
        <f aca="false">O33</f>
        <v>40.8615</v>
      </c>
      <c r="H33" s="86" t="n">
        <f aca="false">T33</f>
        <v>2944.4384</v>
      </c>
      <c r="I33" s="86" t="n">
        <f aca="false">V33</f>
        <v>41.1185</v>
      </c>
      <c r="J33" s="86" t="n">
        <f aca="false">T33</f>
        <v>2944.4384</v>
      </c>
      <c r="K33" s="86" t="n">
        <f aca="false">W33</f>
        <v>40.8596</v>
      </c>
      <c r="L33" s="69" t="n">
        <v>2939.5576</v>
      </c>
      <c r="M33" s="69" t="n">
        <v>35.7444</v>
      </c>
      <c r="N33" s="69" t="n">
        <v>41.1311</v>
      </c>
      <c r="O33" s="69" t="n">
        <v>40.8615</v>
      </c>
      <c r="P33" s="69" t="n">
        <v>30460.05</v>
      </c>
      <c r="Q33" s="114" t="n">
        <v>86.84</v>
      </c>
      <c r="R33" s="70" t="n">
        <f aca="false">P33/3600</f>
        <v>8.461125</v>
      </c>
      <c r="S33" s="71"/>
      <c r="T33" s="70" t="n">
        <v>2944.4384</v>
      </c>
      <c r="U33" s="70" t="n">
        <v>35.7428</v>
      </c>
      <c r="V33" s="70" t="n">
        <v>41.1185</v>
      </c>
      <c r="W33" s="70" t="n">
        <v>40.8596</v>
      </c>
      <c r="X33" s="70" t="n">
        <v>26178.04</v>
      </c>
      <c r="Y33" s="72" t="n">
        <v>86.24</v>
      </c>
      <c r="Z33" s="70" t="n">
        <f aca="false">X33/3600</f>
        <v>7.27167777777778</v>
      </c>
      <c r="AA33" s="71"/>
      <c r="AB33" s="71"/>
      <c r="AC33" s="71"/>
      <c r="AE33" s="43" t="n">
        <f aca="false">Q33/100</f>
        <v>0.8684</v>
      </c>
      <c r="AF33" s="43" t="n">
        <f aca="false">R33/100</f>
        <v>0.08461125</v>
      </c>
      <c r="AG33" s="43" t="n">
        <f aca="false">Y33/100</f>
        <v>0.8624</v>
      </c>
      <c r="AH33" s="43" t="n">
        <f aca="false">Z33/100</f>
        <v>0.0727167777777778</v>
      </c>
    </row>
    <row r="34" customFormat="false" ht="12" hidden="false" customHeight="false" outlineLevel="0" collapsed="false">
      <c r="A34" s="74"/>
      <c r="B34" s="75"/>
      <c r="C34" s="75" t="n">
        <v>37</v>
      </c>
      <c r="D34" s="87" t="n">
        <f aca="false">L34</f>
        <v>1488.9112</v>
      </c>
      <c r="E34" s="87" t="n">
        <f aca="false">N34</f>
        <v>39.6006</v>
      </c>
      <c r="F34" s="87" t="n">
        <f aca="false">L34</f>
        <v>1488.9112</v>
      </c>
      <c r="G34" s="87" t="n">
        <f aca="false">O34</f>
        <v>38.7637</v>
      </c>
      <c r="H34" s="87" t="n">
        <f aca="false">T34</f>
        <v>1490.2736</v>
      </c>
      <c r="I34" s="87" t="n">
        <f aca="false">V34</f>
        <v>39.5867</v>
      </c>
      <c r="J34" s="87" t="n">
        <f aca="false">T34</f>
        <v>1490.2736</v>
      </c>
      <c r="K34" s="87" t="n">
        <f aca="false">W34</f>
        <v>38.7579</v>
      </c>
      <c r="L34" s="78" t="n">
        <v>1488.9112</v>
      </c>
      <c r="M34" s="78" t="n">
        <v>33.7457</v>
      </c>
      <c r="N34" s="78" t="n">
        <v>39.6006</v>
      </c>
      <c r="O34" s="78" t="n">
        <v>38.7637</v>
      </c>
      <c r="P34" s="78" t="n">
        <v>28906.12</v>
      </c>
      <c r="Q34" s="78" t="n">
        <v>79.01</v>
      </c>
      <c r="R34" s="79" t="n">
        <f aca="false">P34/3600</f>
        <v>8.02947777777778</v>
      </c>
      <c r="S34" s="75"/>
      <c r="T34" s="79" t="n">
        <v>1490.2736</v>
      </c>
      <c r="U34" s="79" t="n">
        <v>33.7404</v>
      </c>
      <c r="V34" s="79" t="n">
        <v>39.5867</v>
      </c>
      <c r="W34" s="79" t="n">
        <v>38.7579</v>
      </c>
      <c r="X34" s="79" t="n">
        <v>24618.33</v>
      </c>
      <c r="Y34" s="79" t="n">
        <v>79.28</v>
      </c>
      <c r="Z34" s="79" t="n">
        <f aca="false">X34/3600</f>
        <v>6.838425</v>
      </c>
      <c r="AA34" s="75"/>
      <c r="AB34" s="75"/>
      <c r="AC34" s="75"/>
      <c r="AE34" s="43" t="n">
        <f aca="false">Q34/100</f>
        <v>0.7901</v>
      </c>
      <c r="AF34" s="43" t="n">
        <f aca="false">R34/100</f>
        <v>0.0802947777777778</v>
      </c>
      <c r="AG34" s="43" t="n">
        <f aca="false">Y34/100</f>
        <v>0.7928</v>
      </c>
      <c r="AH34" s="43" t="n">
        <f aca="false">Z34/100</f>
        <v>0.06838425</v>
      </c>
    </row>
    <row r="35" customFormat="false" ht="11.25" hidden="false" customHeight="false" outlineLevel="0" collapsed="false">
      <c r="A35" s="74"/>
      <c r="B35" s="66" t="s">
        <v>43</v>
      </c>
      <c r="C35" s="66" t="n">
        <v>22</v>
      </c>
      <c r="D35" s="85" t="n">
        <f aca="false">L35</f>
        <v>40433.8848</v>
      </c>
      <c r="E35" s="85" t="n">
        <f aca="false">N35</f>
        <v>42.298</v>
      </c>
      <c r="F35" s="85" t="n">
        <f aca="false">L35</f>
        <v>40433.8848</v>
      </c>
      <c r="G35" s="85" t="n">
        <f aca="false">O35</f>
        <v>44.4317</v>
      </c>
      <c r="H35" s="85" t="n">
        <f aca="false">T35</f>
        <v>40504.5944</v>
      </c>
      <c r="I35" s="85" t="n">
        <f aca="false">V35</f>
        <v>42.2922</v>
      </c>
      <c r="J35" s="85" t="n">
        <f aca="false">T35</f>
        <v>40504.5944</v>
      </c>
      <c r="K35" s="85" t="n">
        <f aca="false">W35</f>
        <v>44.4313</v>
      </c>
      <c r="L35" s="82" t="n">
        <v>40433.8848</v>
      </c>
      <c r="M35" s="82" t="n">
        <v>37.5761</v>
      </c>
      <c r="N35" s="82" t="n">
        <v>42.298</v>
      </c>
      <c r="O35" s="82" t="n">
        <v>44.4317</v>
      </c>
      <c r="P35" s="82" t="n">
        <v>49854.21</v>
      </c>
      <c r="Q35" s="114" t="n">
        <v>150.26</v>
      </c>
      <c r="R35" s="83" t="n">
        <f aca="false">P35/3600</f>
        <v>13.8483916666667</v>
      </c>
      <c r="S35" s="84"/>
      <c r="T35" s="83" t="n">
        <v>40504.5944</v>
      </c>
      <c r="U35" s="83" t="n">
        <v>37.576</v>
      </c>
      <c r="V35" s="83" t="n">
        <v>42.2922</v>
      </c>
      <c r="W35" s="83" t="n">
        <v>44.4313</v>
      </c>
      <c r="X35" s="83" t="n">
        <v>45162.65</v>
      </c>
      <c r="Y35" s="72" t="n">
        <v>151.24</v>
      </c>
      <c r="Z35" s="83" t="n">
        <f aca="false">X35/3600</f>
        <v>12.5451805555556</v>
      </c>
      <c r="AA35" s="73" t="e">
        <f aca="false">RBJM($L35:$M38,T35:U38)</f>
        <v>#VALUE!</v>
      </c>
      <c r="AB35" s="73" t="e">
        <f aca="false">RBJM($D35:$E38,H35:I38)</f>
        <v>#VALUE!</v>
      </c>
      <c r="AC35" s="73" t="e">
        <f aca="false">RBJM($F35:$G38,J35:K38)</f>
        <v>#VALUE!</v>
      </c>
      <c r="AE35" s="43" t="n">
        <f aca="false">Q35/100</f>
        <v>1.5026</v>
      </c>
      <c r="AF35" s="43" t="n">
        <f aca="false">R35/100</f>
        <v>0.138483916666667</v>
      </c>
      <c r="AG35" s="43" t="n">
        <f aca="false">Y35/100</f>
        <v>1.5124</v>
      </c>
      <c r="AH35" s="43" t="n">
        <f aca="false">Z35/100</f>
        <v>0.125451805555556</v>
      </c>
    </row>
    <row r="36" customFormat="false" ht="11.25" hidden="false" customHeight="false" outlineLevel="0" collapsed="false">
      <c r="A36" s="74"/>
      <c r="B36" s="74"/>
      <c r="C36" s="74" t="n">
        <v>27</v>
      </c>
      <c r="D36" s="86" t="n">
        <f aca="false">L36</f>
        <v>7622.7456</v>
      </c>
      <c r="E36" s="86" t="n">
        <f aca="false">N36</f>
        <v>41.0075</v>
      </c>
      <c r="F36" s="86" t="n">
        <f aca="false">L36</f>
        <v>7622.7456</v>
      </c>
      <c r="G36" s="86" t="n">
        <f aca="false">O36</f>
        <v>43.2697</v>
      </c>
      <c r="H36" s="86" t="n">
        <f aca="false">T36</f>
        <v>7631.3552</v>
      </c>
      <c r="I36" s="86" t="n">
        <f aca="false">V36</f>
        <v>41.0059</v>
      </c>
      <c r="J36" s="86" t="n">
        <f aca="false">T36</f>
        <v>7631.3552</v>
      </c>
      <c r="K36" s="86" t="n">
        <f aca="false">W36</f>
        <v>43.2643</v>
      </c>
      <c r="L36" s="69" t="n">
        <v>7622.7456</v>
      </c>
      <c r="M36" s="69" t="n">
        <v>35.3756</v>
      </c>
      <c r="N36" s="69" t="n">
        <v>41.0075</v>
      </c>
      <c r="O36" s="69" t="n">
        <v>43.2697</v>
      </c>
      <c r="P36" s="69" t="n">
        <v>36793.92</v>
      </c>
      <c r="Q36" s="114" t="n">
        <v>106.19</v>
      </c>
      <c r="R36" s="70" t="n">
        <f aca="false">P36/3600</f>
        <v>10.2205333333333</v>
      </c>
      <c r="S36" s="71"/>
      <c r="T36" s="70" t="n">
        <v>7631.3552</v>
      </c>
      <c r="U36" s="70" t="n">
        <v>35.372</v>
      </c>
      <c r="V36" s="70" t="n">
        <v>41.0059</v>
      </c>
      <c r="W36" s="70" t="n">
        <v>43.2643</v>
      </c>
      <c r="X36" s="70" t="n">
        <v>32246.29</v>
      </c>
      <c r="Y36" s="72" t="n">
        <v>105.73</v>
      </c>
      <c r="Z36" s="70" t="n">
        <f aca="false">X36/3600</f>
        <v>8.95730277777778</v>
      </c>
      <c r="AA36" s="71"/>
      <c r="AB36" s="71"/>
      <c r="AC36" s="71"/>
      <c r="AE36" s="43" t="n">
        <f aca="false">Q36/100</f>
        <v>1.0619</v>
      </c>
      <c r="AF36" s="43" t="n">
        <f aca="false">R36/100</f>
        <v>0.102205333333333</v>
      </c>
      <c r="AG36" s="43" t="n">
        <f aca="false">Y36/100</f>
        <v>1.0573</v>
      </c>
      <c r="AH36" s="43" t="n">
        <f aca="false">Z36/100</f>
        <v>0.0895730277777778</v>
      </c>
    </row>
    <row r="37" customFormat="false" ht="11.25" hidden="false" customHeight="false" outlineLevel="0" collapsed="false">
      <c r="A37" s="74"/>
      <c r="B37" s="74"/>
      <c r="C37" s="74" t="n">
        <v>32</v>
      </c>
      <c r="D37" s="86" t="n">
        <f aca="false">L37</f>
        <v>2394.488</v>
      </c>
      <c r="E37" s="86" t="n">
        <f aca="false">N37</f>
        <v>39.5827</v>
      </c>
      <c r="F37" s="86" t="n">
        <f aca="false">L37</f>
        <v>2394.488</v>
      </c>
      <c r="G37" s="86" t="n">
        <f aca="false">O37</f>
        <v>42.0831</v>
      </c>
      <c r="H37" s="86" t="n">
        <f aca="false">T37</f>
        <v>2394.2064</v>
      </c>
      <c r="I37" s="86" t="n">
        <f aca="false">V37</f>
        <v>39.5798</v>
      </c>
      <c r="J37" s="86" t="n">
        <f aca="false">T37</f>
        <v>2394.2064</v>
      </c>
      <c r="K37" s="86" t="n">
        <f aca="false">W37</f>
        <v>42.0776</v>
      </c>
      <c r="L37" s="69" t="n">
        <v>2394.488</v>
      </c>
      <c r="M37" s="69" t="n">
        <v>33.8977</v>
      </c>
      <c r="N37" s="69" t="n">
        <v>39.5827</v>
      </c>
      <c r="O37" s="69" t="n">
        <v>42.0831</v>
      </c>
      <c r="P37" s="69" t="n">
        <v>33118.33</v>
      </c>
      <c r="Q37" s="114" t="n">
        <v>91.13</v>
      </c>
      <c r="R37" s="70" t="n">
        <f aca="false">P37/3600</f>
        <v>9.19953611111111</v>
      </c>
      <c r="S37" s="71"/>
      <c r="T37" s="70" t="n">
        <v>2394.2064</v>
      </c>
      <c r="U37" s="70" t="n">
        <v>33.896</v>
      </c>
      <c r="V37" s="70" t="n">
        <v>39.5798</v>
      </c>
      <c r="W37" s="70" t="n">
        <v>42.0776</v>
      </c>
      <c r="X37" s="70" t="n">
        <v>28772.67</v>
      </c>
      <c r="Y37" s="72" t="n">
        <v>89.9</v>
      </c>
      <c r="Z37" s="70" t="n">
        <f aca="false">X37/3600</f>
        <v>7.99240833333333</v>
      </c>
      <c r="AA37" s="71"/>
      <c r="AB37" s="71"/>
      <c r="AC37" s="71"/>
      <c r="AE37" s="43" t="n">
        <f aca="false">Q37/100</f>
        <v>0.9113</v>
      </c>
      <c r="AF37" s="43" t="n">
        <f aca="false">R37/100</f>
        <v>0.0919953611111111</v>
      </c>
      <c r="AG37" s="43" t="n">
        <f aca="false">Y37/100</f>
        <v>0.899</v>
      </c>
      <c r="AH37" s="43" t="n">
        <f aca="false">Z37/100</f>
        <v>0.0799240833333333</v>
      </c>
    </row>
    <row r="38" customFormat="false" ht="12" hidden="false" customHeight="false" outlineLevel="0" collapsed="false">
      <c r="A38" s="75"/>
      <c r="B38" s="75"/>
      <c r="C38" s="75" t="n">
        <v>37</v>
      </c>
      <c r="D38" s="87" t="n">
        <f aca="false">L38</f>
        <v>1017.6184</v>
      </c>
      <c r="E38" s="87" t="n">
        <f aca="false">N38</f>
        <v>38.275</v>
      </c>
      <c r="F38" s="87" t="n">
        <f aca="false">L38</f>
        <v>1017.6184</v>
      </c>
      <c r="G38" s="87" t="n">
        <f aca="false">O38</f>
        <v>40.9474</v>
      </c>
      <c r="H38" s="87" t="n">
        <f aca="false">T38</f>
        <v>1016.2384</v>
      </c>
      <c r="I38" s="87" t="n">
        <f aca="false">V38</f>
        <v>38.2757</v>
      </c>
      <c r="J38" s="87" t="n">
        <f aca="false">T38</f>
        <v>1016.2384</v>
      </c>
      <c r="K38" s="87" t="n">
        <f aca="false">W38</f>
        <v>40.9497</v>
      </c>
      <c r="L38" s="78" t="n">
        <v>1017.6184</v>
      </c>
      <c r="M38" s="78" t="n">
        <v>32.0603</v>
      </c>
      <c r="N38" s="78" t="n">
        <v>38.275</v>
      </c>
      <c r="O38" s="78" t="n">
        <v>40.9474</v>
      </c>
      <c r="P38" s="78" t="n">
        <v>31874.05</v>
      </c>
      <c r="Q38" s="78" t="n">
        <v>78.07</v>
      </c>
      <c r="R38" s="79" t="n">
        <f aca="false">P38/3600</f>
        <v>8.85390277777778</v>
      </c>
      <c r="S38" s="75"/>
      <c r="T38" s="79" t="n">
        <v>1016.2384</v>
      </c>
      <c r="U38" s="79" t="n">
        <v>32.0568</v>
      </c>
      <c r="V38" s="79" t="n">
        <v>38.2757</v>
      </c>
      <c r="W38" s="79" t="n">
        <v>40.9497</v>
      </c>
      <c r="X38" s="79" t="n">
        <v>27474.19</v>
      </c>
      <c r="Y38" s="79" t="n">
        <v>77.77</v>
      </c>
      <c r="Z38" s="79" t="n">
        <f aca="false">X38/3600</f>
        <v>7.63171944444444</v>
      </c>
      <c r="AA38" s="75"/>
      <c r="AB38" s="75"/>
      <c r="AC38" s="75"/>
      <c r="AE38" s="43" t="n">
        <f aca="false">Q38/100</f>
        <v>0.7807</v>
      </c>
      <c r="AF38" s="43" t="n">
        <f aca="false">R38/100</f>
        <v>0.0885390277777778</v>
      </c>
      <c r="AG38" s="43" t="n">
        <f aca="false">Y38/100</f>
        <v>0.7777</v>
      </c>
      <c r="AH38" s="43" t="n">
        <f aca="false">Z38/100</f>
        <v>0.0763171944444444</v>
      </c>
    </row>
    <row r="39" customFormat="false" ht="11.25" hidden="false" customHeight="false" outlineLevel="0" collapsed="false">
      <c r="A39" s="66" t="s">
        <v>7</v>
      </c>
      <c r="B39" s="66" t="s">
        <v>44</v>
      </c>
      <c r="C39" s="66" t="n">
        <v>22</v>
      </c>
      <c r="D39" s="85" t="n">
        <f aca="false">L39</f>
        <v>3642.3016</v>
      </c>
      <c r="E39" s="85" t="n">
        <f aca="false">N39</f>
        <v>43.0566</v>
      </c>
      <c r="F39" s="85" t="n">
        <f aca="false">L39</f>
        <v>3642.3016</v>
      </c>
      <c r="G39" s="85" t="n">
        <f aca="false">O39</f>
        <v>43.6099</v>
      </c>
      <c r="H39" s="85" t="n">
        <f aca="false">T39</f>
        <v>3647.6848</v>
      </c>
      <c r="I39" s="85" t="n">
        <f aca="false">V39</f>
        <v>43.0465</v>
      </c>
      <c r="J39" s="85" t="n">
        <f aca="false">T39</f>
        <v>3647.6848</v>
      </c>
      <c r="K39" s="85" t="n">
        <f aca="false">W39</f>
        <v>43.5995</v>
      </c>
      <c r="L39" s="82" t="n">
        <v>3642.3016</v>
      </c>
      <c r="M39" s="82" t="n">
        <v>40.4796</v>
      </c>
      <c r="N39" s="82" t="n">
        <v>43.0566</v>
      </c>
      <c r="O39" s="82" t="n">
        <v>43.6099</v>
      </c>
      <c r="P39" s="82" t="n">
        <v>7287.43</v>
      </c>
      <c r="Q39" s="114" t="n">
        <v>18.04</v>
      </c>
      <c r="R39" s="83" t="n">
        <f aca="false">P39/3600</f>
        <v>2.02428611111111</v>
      </c>
      <c r="S39" s="84"/>
      <c r="T39" s="83" t="n">
        <v>3647.6848</v>
      </c>
      <c r="U39" s="83" t="n">
        <v>40.4765</v>
      </c>
      <c r="V39" s="83" t="n">
        <v>43.0465</v>
      </c>
      <c r="W39" s="83" t="n">
        <v>43.5995</v>
      </c>
      <c r="X39" s="83" t="n">
        <v>6354.41</v>
      </c>
      <c r="Y39" s="72" t="n">
        <v>17.26</v>
      </c>
      <c r="Z39" s="83" t="n">
        <f aca="false">X39/3600</f>
        <v>1.76511388888889</v>
      </c>
      <c r="AA39" s="73" t="e">
        <f aca="false">RBJM($L39:$M42,T39:U42)</f>
        <v>#VALUE!</v>
      </c>
      <c r="AB39" s="73" t="e">
        <f aca="false">RBJM($D39:$E42,H39:I42)</f>
        <v>#VALUE!</v>
      </c>
      <c r="AC39" s="73" t="e">
        <f aca="false">RBJM($F39:$G42,J39:K42)</f>
        <v>#VALUE!</v>
      </c>
      <c r="AE39" s="43" t="n">
        <f aca="false">Q39/100</f>
        <v>0.1804</v>
      </c>
      <c r="AF39" s="43" t="n">
        <f aca="false">R39/100</f>
        <v>0.0202428611111111</v>
      </c>
      <c r="AG39" s="43" t="n">
        <f aca="false">Y39/100</f>
        <v>0.1726</v>
      </c>
      <c r="AH39" s="43" t="n">
        <f aca="false">Z39/100</f>
        <v>0.0176511388888889</v>
      </c>
    </row>
    <row r="40" customFormat="false" ht="11.25" hidden="false" customHeight="false" outlineLevel="0" collapsed="false">
      <c r="A40" s="74" t="s">
        <v>45</v>
      </c>
      <c r="B40" s="74"/>
      <c r="C40" s="74" t="n">
        <v>27</v>
      </c>
      <c r="D40" s="86" t="n">
        <f aca="false">L40</f>
        <v>1761.592</v>
      </c>
      <c r="E40" s="86" t="n">
        <f aca="false">N40</f>
        <v>40.4584</v>
      </c>
      <c r="F40" s="86" t="n">
        <f aca="false">L40</f>
        <v>1761.592</v>
      </c>
      <c r="G40" s="86" t="n">
        <f aca="false">O40</f>
        <v>40.634</v>
      </c>
      <c r="H40" s="86" t="n">
        <f aca="false">T40</f>
        <v>1761.2816</v>
      </c>
      <c r="I40" s="86" t="n">
        <f aca="false">V40</f>
        <v>40.4584</v>
      </c>
      <c r="J40" s="86" t="n">
        <f aca="false">T40</f>
        <v>1761.2816</v>
      </c>
      <c r="K40" s="86" t="n">
        <f aca="false">W40</f>
        <v>40.6317</v>
      </c>
      <c r="L40" s="69" t="n">
        <v>1761.592</v>
      </c>
      <c r="M40" s="69" t="n">
        <v>37.3229</v>
      </c>
      <c r="N40" s="69" t="n">
        <v>40.4584</v>
      </c>
      <c r="O40" s="69" t="n">
        <v>40.634</v>
      </c>
      <c r="P40" s="69" t="n">
        <v>6183.55</v>
      </c>
      <c r="Q40" s="114" t="n">
        <v>13.93</v>
      </c>
      <c r="R40" s="70" t="n">
        <f aca="false">P40/3600</f>
        <v>1.71765277777778</v>
      </c>
      <c r="S40" s="71"/>
      <c r="T40" s="70" t="n">
        <v>1761.2816</v>
      </c>
      <c r="U40" s="70" t="n">
        <v>37.3181</v>
      </c>
      <c r="V40" s="70" t="n">
        <v>40.4584</v>
      </c>
      <c r="W40" s="70" t="n">
        <v>40.6317</v>
      </c>
      <c r="X40" s="70" t="n">
        <v>5401.27</v>
      </c>
      <c r="Y40" s="72" t="n">
        <v>13.82</v>
      </c>
      <c r="Z40" s="70" t="n">
        <f aca="false">X40/3600</f>
        <v>1.50035277777778</v>
      </c>
      <c r="AA40" s="71"/>
      <c r="AB40" s="71"/>
      <c r="AC40" s="71"/>
      <c r="AE40" s="43" t="n">
        <f aca="false">Q40/100</f>
        <v>0.1393</v>
      </c>
      <c r="AF40" s="43" t="n">
        <f aca="false">R40/100</f>
        <v>0.0171765277777778</v>
      </c>
      <c r="AG40" s="43" t="n">
        <f aca="false">Y40/100</f>
        <v>0.1382</v>
      </c>
      <c r="AH40" s="43" t="n">
        <f aca="false">Z40/100</f>
        <v>0.0150035277777778</v>
      </c>
    </row>
    <row r="41" customFormat="false" ht="11.25" hidden="false" customHeight="false" outlineLevel="0" collapsed="false">
      <c r="A41" s="74"/>
      <c r="B41" s="74"/>
      <c r="C41" s="74" t="n">
        <v>32</v>
      </c>
      <c r="D41" s="86" t="n">
        <f aca="false">L41</f>
        <v>848.96</v>
      </c>
      <c r="E41" s="86" t="n">
        <f aca="false">N41</f>
        <v>38.0948</v>
      </c>
      <c r="F41" s="86" t="n">
        <f aca="false">L41</f>
        <v>848.96</v>
      </c>
      <c r="G41" s="86" t="n">
        <f aca="false">O41</f>
        <v>37.9729</v>
      </c>
      <c r="H41" s="86" t="n">
        <f aca="false">T41</f>
        <v>848.3584</v>
      </c>
      <c r="I41" s="86" t="n">
        <f aca="false">V41</f>
        <v>38.0904</v>
      </c>
      <c r="J41" s="86" t="n">
        <f aca="false">T41</f>
        <v>848.3584</v>
      </c>
      <c r="K41" s="86" t="n">
        <f aca="false">W41</f>
        <v>37.9849</v>
      </c>
      <c r="L41" s="69" t="n">
        <v>848.96</v>
      </c>
      <c r="M41" s="69" t="n">
        <v>34.4061</v>
      </c>
      <c r="N41" s="69" t="n">
        <v>38.0948</v>
      </c>
      <c r="O41" s="69" t="n">
        <v>37.9729</v>
      </c>
      <c r="P41" s="69" t="n">
        <v>5563.6</v>
      </c>
      <c r="Q41" s="114" t="n">
        <v>11.71</v>
      </c>
      <c r="R41" s="70" t="n">
        <f aca="false">P41/3600</f>
        <v>1.54544444444444</v>
      </c>
      <c r="S41" s="71"/>
      <c r="T41" s="70" t="n">
        <v>848.3584</v>
      </c>
      <c r="U41" s="70" t="n">
        <v>34.4002</v>
      </c>
      <c r="V41" s="70" t="n">
        <v>38.0904</v>
      </c>
      <c r="W41" s="70" t="n">
        <v>37.9849</v>
      </c>
      <c r="X41" s="70" t="n">
        <v>4804.26</v>
      </c>
      <c r="Y41" s="72" t="n">
        <v>11.76</v>
      </c>
      <c r="Z41" s="70" t="n">
        <f aca="false">X41/3600</f>
        <v>1.33451666666667</v>
      </c>
      <c r="AA41" s="71"/>
      <c r="AB41" s="71"/>
      <c r="AC41" s="71"/>
      <c r="AE41" s="43" t="n">
        <f aca="false">Q41/100</f>
        <v>0.1171</v>
      </c>
      <c r="AF41" s="43" t="n">
        <f aca="false">R41/100</f>
        <v>0.0154544444444444</v>
      </c>
      <c r="AG41" s="43" t="n">
        <f aca="false">Y41/100</f>
        <v>0.1176</v>
      </c>
      <c r="AH41" s="43" t="n">
        <f aca="false">Z41/100</f>
        <v>0.0133451666666667</v>
      </c>
    </row>
    <row r="42" customFormat="false" ht="12" hidden="false" customHeight="false" outlineLevel="0" collapsed="false">
      <c r="A42" s="74"/>
      <c r="B42" s="75"/>
      <c r="C42" s="75" t="n">
        <v>37</v>
      </c>
      <c r="D42" s="87" t="n">
        <f aca="false">L42</f>
        <v>425.4888</v>
      </c>
      <c r="E42" s="87" t="n">
        <f aca="false">N42</f>
        <v>35.9794</v>
      </c>
      <c r="F42" s="87" t="n">
        <f aca="false">L42</f>
        <v>425.4888</v>
      </c>
      <c r="G42" s="87" t="n">
        <f aca="false">O42</f>
        <v>35.6914</v>
      </c>
      <c r="H42" s="87" t="n">
        <f aca="false">T42</f>
        <v>423.9968</v>
      </c>
      <c r="I42" s="87" t="n">
        <f aca="false">V42</f>
        <v>35.9864</v>
      </c>
      <c r="J42" s="87" t="n">
        <f aca="false">T42</f>
        <v>423.9968</v>
      </c>
      <c r="K42" s="87" t="n">
        <f aca="false">W42</f>
        <v>35.6801</v>
      </c>
      <c r="L42" s="78" t="n">
        <v>425.4888</v>
      </c>
      <c r="M42" s="78" t="n">
        <v>31.8666</v>
      </c>
      <c r="N42" s="78" t="n">
        <v>35.9794</v>
      </c>
      <c r="O42" s="78" t="n">
        <v>35.6914</v>
      </c>
      <c r="P42" s="78" t="n">
        <v>5223.68</v>
      </c>
      <c r="Q42" s="78" t="n">
        <v>9.72</v>
      </c>
      <c r="R42" s="79" t="n">
        <f aca="false">P42/3600</f>
        <v>1.45102222222222</v>
      </c>
      <c r="S42" s="75"/>
      <c r="T42" s="79" t="n">
        <v>423.9968</v>
      </c>
      <c r="U42" s="79" t="n">
        <v>31.8593</v>
      </c>
      <c r="V42" s="79" t="n">
        <v>35.9864</v>
      </c>
      <c r="W42" s="79" t="n">
        <v>35.6801</v>
      </c>
      <c r="X42" s="79" t="n">
        <v>4539.9</v>
      </c>
      <c r="Y42" s="79" t="n">
        <v>10.29</v>
      </c>
      <c r="Z42" s="79" t="n">
        <f aca="false">X42/3600</f>
        <v>1.26108333333333</v>
      </c>
      <c r="AA42" s="75"/>
      <c r="AB42" s="75"/>
      <c r="AC42" s="75"/>
      <c r="AE42" s="43" t="n">
        <f aca="false">Q42/100</f>
        <v>0.0972</v>
      </c>
      <c r="AF42" s="43" t="n">
        <f aca="false">R42/100</f>
        <v>0.0145102222222222</v>
      </c>
      <c r="AG42" s="43" t="n">
        <f aca="false">Y42/100</f>
        <v>0.1029</v>
      </c>
      <c r="AH42" s="43" t="n">
        <f aca="false">Z42/100</f>
        <v>0.0126108333333333</v>
      </c>
    </row>
    <row r="43" customFormat="false" ht="11.25" hidden="false" customHeight="false" outlineLevel="0" collapsed="false">
      <c r="A43" s="74"/>
      <c r="B43" s="66" t="s">
        <v>46</v>
      </c>
      <c r="C43" s="66" t="n">
        <v>22</v>
      </c>
      <c r="D43" s="85" t="n">
        <f aca="false">L43</f>
        <v>3806.5336</v>
      </c>
      <c r="E43" s="85" t="n">
        <f aca="false">N43</f>
        <v>43.5997</v>
      </c>
      <c r="F43" s="85" t="n">
        <f aca="false">L43</f>
        <v>3806.5336</v>
      </c>
      <c r="G43" s="85" t="n">
        <f aca="false">O43</f>
        <v>45.1365</v>
      </c>
      <c r="H43" s="85" t="n">
        <f aca="false">T43</f>
        <v>3811.3848</v>
      </c>
      <c r="I43" s="85" t="n">
        <f aca="false">V43</f>
        <v>43.5969</v>
      </c>
      <c r="J43" s="85" t="n">
        <f aca="false">T43</f>
        <v>3811.3848</v>
      </c>
      <c r="K43" s="85" t="n">
        <f aca="false">W43</f>
        <v>45.1328</v>
      </c>
      <c r="L43" s="82" t="n">
        <v>3806.5336</v>
      </c>
      <c r="M43" s="82" t="n">
        <v>40.314</v>
      </c>
      <c r="N43" s="82" t="n">
        <v>43.5997</v>
      </c>
      <c r="O43" s="82" t="n">
        <v>45.1365</v>
      </c>
      <c r="P43" s="82" t="n">
        <v>8289.22</v>
      </c>
      <c r="Q43" s="114" t="n">
        <v>21.41</v>
      </c>
      <c r="R43" s="83" t="n">
        <f aca="false">P43/3600</f>
        <v>2.30256111111111</v>
      </c>
      <c r="S43" s="84"/>
      <c r="T43" s="83" t="n">
        <v>3811.3848</v>
      </c>
      <c r="U43" s="83" t="n">
        <v>40.3141</v>
      </c>
      <c r="V43" s="83" t="n">
        <v>43.5969</v>
      </c>
      <c r="W43" s="83" t="n">
        <v>45.1328</v>
      </c>
      <c r="X43" s="83" t="n">
        <v>7399.62</v>
      </c>
      <c r="Y43" s="72" t="n">
        <v>21.4</v>
      </c>
      <c r="Z43" s="83" t="n">
        <f aca="false">X43/3600</f>
        <v>2.05545</v>
      </c>
      <c r="AA43" s="73" t="e">
        <f aca="false">RBJM($L43:$M46,T43:U46)</f>
        <v>#VALUE!</v>
      </c>
      <c r="AB43" s="73" t="e">
        <f aca="false">RBJM($D43:$E46,H43:I46)</f>
        <v>#VALUE!</v>
      </c>
      <c r="AC43" s="73" t="e">
        <f aca="false">RBJM($F43:$G46,J43:K46)</f>
        <v>#VALUE!</v>
      </c>
      <c r="AE43" s="43" t="n">
        <f aca="false">Q43/100</f>
        <v>0.2141</v>
      </c>
      <c r="AF43" s="43" t="n">
        <f aca="false">R43/100</f>
        <v>0.0230256111111111</v>
      </c>
      <c r="AG43" s="43" t="n">
        <f aca="false">Y43/100</f>
        <v>0.214</v>
      </c>
      <c r="AH43" s="43" t="n">
        <f aca="false">Z43/100</f>
        <v>0.0205545</v>
      </c>
    </row>
    <row r="44" customFormat="false" ht="11.25" hidden="false" customHeight="false" outlineLevel="0" collapsed="false">
      <c r="A44" s="74"/>
      <c r="B44" s="74"/>
      <c r="C44" s="74" t="n">
        <v>27</v>
      </c>
      <c r="D44" s="86" t="n">
        <f aca="false">L44</f>
        <v>1803.6696</v>
      </c>
      <c r="E44" s="86" t="n">
        <f aca="false">N44</f>
        <v>41.6392</v>
      </c>
      <c r="F44" s="86" t="n">
        <f aca="false">L44</f>
        <v>1803.6696</v>
      </c>
      <c r="G44" s="86" t="n">
        <f aca="false">O44</f>
        <v>42.7979</v>
      </c>
      <c r="H44" s="86" t="n">
        <f aca="false">T44</f>
        <v>1804.4488</v>
      </c>
      <c r="I44" s="86" t="n">
        <f aca="false">V44</f>
        <v>41.6288</v>
      </c>
      <c r="J44" s="86" t="n">
        <f aca="false">T44</f>
        <v>1804.4488</v>
      </c>
      <c r="K44" s="86" t="n">
        <f aca="false">W44</f>
        <v>42.7992</v>
      </c>
      <c r="L44" s="69" t="n">
        <v>1803.6696</v>
      </c>
      <c r="M44" s="69" t="n">
        <v>37.7488</v>
      </c>
      <c r="N44" s="69" t="n">
        <v>41.6392</v>
      </c>
      <c r="O44" s="69" t="n">
        <v>42.7979</v>
      </c>
      <c r="P44" s="69" t="n">
        <v>7270.24</v>
      </c>
      <c r="Q44" s="114" t="n">
        <v>18.12</v>
      </c>
      <c r="R44" s="70" t="n">
        <f aca="false">P44/3600</f>
        <v>2.01951111111111</v>
      </c>
      <c r="S44" s="71"/>
      <c r="T44" s="70" t="n">
        <v>1804.4488</v>
      </c>
      <c r="U44" s="70" t="n">
        <v>37.7468</v>
      </c>
      <c r="V44" s="70" t="n">
        <v>41.6288</v>
      </c>
      <c r="W44" s="70" t="n">
        <v>42.7992</v>
      </c>
      <c r="X44" s="70" t="n">
        <v>6358.7</v>
      </c>
      <c r="Y44" s="72" t="n">
        <v>18.06</v>
      </c>
      <c r="Z44" s="70" t="n">
        <f aca="false">X44/3600</f>
        <v>1.76630555555556</v>
      </c>
      <c r="AA44" s="71"/>
      <c r="AB44" s="71"/>
      <c r="AC44" s="71"/>
      <c r="AE44" s="43" t="n">
        <f aca="false">Q44/100</f>
        <v>0.1812</v>
      </c>
      <c r="AF44" s="43" t="n">
        <f aca="false">R44/100</f>
        <v>0.0201951111111111</v>
      </c>
      <c r="AG44" s="43" t="n">
        <f aca="false">Y44/100</f>
        <v>0.1806</v>
      </c>
      <c r="AH44" s="43" t="n">
        <f aca="false">Z44/100</f>
        <v>0.0176630555555556</v>
      </c>
    </row>
    <row r="45" customFormat="false" ht="11.25" hidden="false" customHeight="false" outlineLevel="0" collapsed="false">
      <c r="A45" s="74"/>
      <c r="B45" s="74"/>
      <c r="C45" s="74" t="n">
        <v>32</v>
      </c>
      <c r="D45" s="86" t="n">
        <f aca="false">L45</f>
        <v>901.5944</v>
      </c>
      <c r="E45" s="86" t="n">
        <f aca="false">N45</f>
        <v>39.728</v>
      </c>
      <c r="F45" s="86" t="n">
        <f aca="false">L45</f>
        <v>901.5944</v>
      </c>
      <c r="G45" s="86" t="n">
        <f aca="false">O45</f>
        <v>40.6403</v>
      </c>
      <c r="H45" s="86" t="n">
        <f aca="false">T45</f>
        <v>900.3544</v>
      </c>
      <c r="I45" s="86" t="n">
        <f aca="false">V45</f>
        <v>39.7359</v>
      </c>
      <c r="J45" s="86" t="n">
        <f aca="false">T45</f>
        <v>900.3544</v>
      </c>
      <c r="K45" s="86" t="n">
        <f aca="false">W45</f>
        <v>40.6326</v>
      </c>
      <c r="L45" s="69" t="n">
        <v>901.5944</v>
      </c>
      <c r="M45" s="69" t="n">
        <v>34.9484</v>
      </c>
      <c r="N45" s="69" t="n">
        <v>39.728</v>
      </c>
      <c r="O45" s="69" t="n">
        <v>40.6403</v>
      </c>
      <c r="P45" s="69" t="n">
        <v>6676.87</v>
      </c>
      <c r="Q45" s="114" t="n">
        <v>14.71</v>
      </c>
      <c r="R45" s="70" t="n">
        <f aca="false">P45/3600</f>
        <v>1.85468611111111</v>
      </c>
      <c r="S45" s="71"/>
      <c r="T45" s="70" t="n">
        <v>900.3544</v>
      </c>
      <c r="U45" s="70" t="n">
        <v>34.9467</v>
      </c>
      <c r="V45" s="70" t="n">
        <v>39.7359</v>
      </c>
      <c r="W45" s="70" t="n">
        <v>40.6326</v>
      </c>
      <c r="X45" s="70" t="n">
        <v>5779.94</v>
      </c>
      <c r="Y45" s="72" t="n">
        <v>14.8</v>
      </c>
      <c r="Z45" s="70" t="n">
        <f aca="false">X45/3600</f>
        <v>1.60553888888889</v>
      </c>
      <c r="AA45" s="71"/>
      <c r="AB45" s="71"/>
      <c r="AC45" s="71"/>
      <c r="AE45" s="43" t="n">
        <f aca="false">Q45/100</f>
        <v>0.1471</v>
      </c>
      <c r="AF45" s="43" t="n">
        <f aca="false">R45/100</f>
        <v>0.0185468611111111</v>
      </c>
      <c r="AG45" s="43" t="n">
        <f aca="false">Y45/100</f>
        <v>0.148</v>
      </c>
      <c r="AH45" s="43" t="n">
        <f aca="false">Z45/100</f>
        <v>0.0160553888888889</v>
      </c>
    </row>
    <row r="46" customFormat="false" ht="12" hidden="false" customHeight="false" outlineLevel="0" collapsed="false">
      <c r="A46" s="74"/>
      <c r="B46" s="75"/>
      <c r="C46" s="75" t="n">
        <v>37</v>
      </c>
      <c r="D46" s="87" t="n">
        <f aca="false">L46</f>
        <v>464.8536</v>
      </c>
      <c r="E46" s="87" t="n">
        <f aca="false">N46</f>
        <v>37.8033</v>
      </c>
      <c r="F46" s="87" t="n">
        <f aca="false">L46</f>
        <v>464.8536</v>
      </c>
      <c r="G46" s="87" t="n">
        <f aca="false">O46</f>
        <v>38.5621</v>
      </c>
      <c r="H46" s="87" t="n">
        <f aca="false">T46</f>
        <v>463.2288</v>
      </c>
      <c r="I46" s="87" t="n">
        <f aca="false">V46</f>
        <v>37.8013</v>
      </c>
      <c r="J46" s="87" t="n">
        <f aca="false">T46</f>
        <v>463.2288</v>
      </c>
      <c r="K46" s="87" t="n">
        <f aca="false">W46</f>
        <v>38.569</v>
      </c>
      <c r="L46" s="78" t="n">
        <v>464.8536</v>
      </c>
      <c r="M46" s="78" t="n">
        <v>32.1678</v>
      </c>
      <c r="N46" s="78" t="n">
        <v>37.8033</v>
      </c>
      <c r="O46" s="78" t="n">
        <v>38.5621</v>
      </c>
      <c r="P46" s="78" t="n">
        <v>6344.15</v>
      </c>
      <c r="Q46" s="78" t="n">
        <v>12.37</v>
      </c>
      <c r="R46" s="79" t="n">
        <f aca="false">P46/3600</f>
        <v>1.76226388888889</v>
      </c>
      <c r="S46" s="75"/>
      <c r="T46" s="79" t="n">
        <v>463.2288</v>
      </c>
      <c r="U46" s="79" t="n">
        <v>32.1679</v>
      </c>
      <c r="V46" s="79" t="n">
        <v>37.8013</v>
      </c>
      <c r="W46" s="79" t="n">
        <v>38.569</v>
      </c>
      <c r="X46" s="79" t="n">
        <v>5464.02</v>
      </c>
      <c r="Y46" s="79" t="n">
        <v>12.37</v>
      </c>
      <c r="Z46" s="79" t="n">
        <f aca="false">X46/3600</f>
        <v>1.51778333333333</v>
      </c>
      <c r="AA46" s="75"/>
      <c r="AB46" s="75"/>
      <c r="AC46" s="75"/>
      <c r="AE46" s="43" t="n">
        <f aca="false">Q46/100</f>
        <v>0.1237</v>
      </c>
      <c r="AF46" s="43" t="n">
        <f aca="false">R46/100</f>
        <v>0.0176226388888889</v>
      </c>
      <c r="AG46" s="43" t="n">
        <f aca="false">Y46/100</f>
        <v>0.1237</v>
      </c>
      <c r="AH46" s="43" t="n">
        <f aca="false">Z46/100</f>
        <v>0.0151778333333333</v>
      </c>
    </row>
    <row r="47" customFormat="false" ht="11.25" hidden="false" customHeight="false" outlineLevel="0" collapsed="false">
      <c r="A47" s="74"/>
      <c r="B47" s="66" t="s">
        <v>47</v>
      </c>
      <c r="C47" s="66" t="n">
        <v>22</v>
      </c>
      <c r="D47" s="85" t="n">
        <f aca="false">L47</f>
        <v>7045.3816</v>
      </c>
      <c r="E47" s="85" t="n">
        <f aca="false">N47</f>
        <v>41.4922</v>
      </c>
      <c r="F47" s="85" t="n">
        <f aca="false">L47</f>
        <v>7045.3816</v>
      </c>
      <c r="G47" s="85" t="n">
        <f aca="false">O47</f>
        <v>42.5238</v>
      </c>
      <c r="H47" s="85" t="n">
        <f aca="false">T47</f>
        <v>7052.516</v>
      </c>
      <c r="I47" s="85" t="n">
        <f aca="false">V47</f>
        <v>41.4886</v>
      </c>
      <c r="J47" s="85" t="n">
        <f aca="false">T47</f>
        <v>7052.516</v>
      </c>
      <c r="K47" s="85" t="n">
        <f aca="false">W47</f>
        <v>42.5157</v>
      </c>
      <c r="L47" s="82" t="n">
        <v>7045.3816</v>
      </c>
      <c r="M47" s="82" t="n">
        <v>38.4024</v>
      </c>
      <c r="N47" s="82" t="n">
        <v>41.4922</v>
      </c>
      <c r="O47" s="82" t="n">
        <v>42.5238</v>
      </c>
      <c r="P47" s="82" t="n">
        <v>8117.75</v>
      </c>
      <c r="Q47" s="114" t="n">
        <v>22.78</v>
      </c>
      <c r="R47" s="83" t="n">
        <f aca="false">P47/3600</f>
        <v>2.25493055555556</v>
      </c>
      <c r="S47" s="84"/>
      <c r="T47" s="83" t="n">
        <v>7052.516</v>
      </c>
      <c r="U47" s="83" t="n">
        <v>38.3994</v>
      </c>
      <c r="V47" s="83" t="n">
        <v>41.4886</v>
      </c>
      <c r="W47" s="83" t="n">
        <v>42.5157</v>
      </c>
      <c r="X47" s="83" t="n">
        <v>7401.07</v>
      </c>
      <c r="Y47" s="72" t="n">
        <v>22.78</v>
      </c>
      <c r="Z47" s="83" t="n">
        <f aca="false">X47/3600</f>
        <v>2.05585277777778</v>
      </c>
      <c r="AA47" s="73" t="e">
        <f aca="false">RBJM($L47:$M50,T47:U50)</f>
        <v>#VALUE!</v>
      </c>
      <c r="AB47" s="73" t="e">
        <f aca="false">RBJM($D47:$E50,H47:I50)</f>
        <v>#VALUE!</v>
      </c>
      <c r="AC47" s="73" t="e">
        <f aca="false">RBJM($F47:$G50,J47:K50)</f>
        <v>#VALUE!</v>
      </c>
      <c r="AE47" s="43" t="n">
        <f aca="false">Q47/100</f>
        <v>0.2278</v>
      </c>
      <c r="AF47" s="43" t="n">
        <f aca="false">R47/100</f>
        <v>0.0225493055555556</v>
      </c>
      <c r="AG47" s="43" t="n">
        <f aca="false">Y47/100</f>
        <v>0.2278</v>
      </c>
      <c r="AH47" s="43" t="n">
        <f aca="false">Z47/100</f>
        <v>0.0205585277777778</v>
      </c>
    </row>
    <row r="48" customFormat="false" ht="11.25" hidden="false" customHeight="false" outlineLevel="0" collapsed="false">
      <c r="A48" s="74"/>
      <c r="B48" s="74"/>
      <c r="C48" s="74" t="n">
        <v>27</v>
      </c>
      <c r="D48" s="86" t="n">
        <f aca="false">L48</f>
        <v>3228.8592</v>
      </c>
      <c r="E48" s="86" t="n">
        <f aca="false">N48</f>
        <v>38.8002</v>
      </c>
      <c r="F48" s="86" t="n">
        <f aca="false">L48</f>
        <v>3228.8592</v>
      </c>
      <c r="G48" s="86" t="n">
        <f aca="false">O48</f>
        <v>39.7037</v>
      </c>
      <c r="H48" s="86" t="n">
        <f aca="false">T48</f>
        <v>3230.2816</v>
      </c>
      <c r="I48" s="86" t="n">
        <f aca="false">V48</f>
        <v>38.7982</v>
      </c>
      <c r="J48" s="86" t="n">
        <f aca="false">T48</f>
        <v>3230.2816</v>
      </c>
      <c r="K48" s="86" t="n">
        <f aca="false">W48</f>
        <v>39.6912</v>
      </c>
      <c r="L48" s="69" t="n">
        <v>3228.8592</v>
      </c>
      <c r="M48" s="69" t="n">
        <v>34.8614</v>
      </c>
      <c r="N48" s="69" t="n">
        <v>38.8002</v>
      </c>
      <c r="O48" s="69" t="n">
        <v>39.7037</v>
      </c>
      <c r="P48" s="69" t="n">
        <v>6742.55</v>
      </c>
      <c r="Q48" s="114" t="n">
        <v>19.12</v>
      </c>
      <c r="R48" s="70" t="n">
        <f aca="false">P48/3600</f>
        <v>1.87293055555556</v>
      </c>
      <c r="S48" s="71"/>
      <c r="T48" s="70" t="n">
        <v>3230.2816</v>
      </c>
      <c r="U48" s="70" t="n">
        <v>34.8587</v>
      </c>
      <c r="V48" s="70" t="n">
        <v>38.7982</v>
      </c>
      <c r="W48" s="70" t="n">
        <v>39.6912</v>
      </c>
      <c r="X48" s="70" t="n">
        <v>6013.42</v>
      </c>
      <c r="Y48" s="72" t="n">
        <v>19.15</v>
      </c>
      <c r="Z48" s="70" t="n">
        <f aca="false">X48/3600</f>
        <v>1.67039444444444</v>
      </c>
      <c r="AA48" s="71"/>
      <c r="AB48" s="71"/>
      <c r="AC48" s="71"/>
      <c r="AE48" s="43" t="n">
        <f aca="false">Q48/100</f>
        <v>0.1912</v>
      </c>
      <c r="AF48" s="43" t="n">
        <f aca="false">R48/100</f>
        <v>0.0187293055555556</v>
      </c>
      <c r="AG48" s="43" t="n">
        <f aca="false">Y48/100</f>
        <v>0.1915</v>
      </c>
      <c r="AH48" s="43" t="n">
        <f aca="false">Z48/100</f>
        <v>0.0167039444444444</v>
      </c>
    </row>
    <row r="49" customFormat="false" ht="11.25" hidden="false" customHeight="false" outlineLevel="0" collapsed="false">
      <c r="A49" s="74"/>
      <c r="B49" s="74"/>
      <c r="C49" s="74" t="n">
        <v>32</v>
      </c>
      <c r="D49" s="86" t="n">
        <f aca="false">L49</f>
        <v>1518.152</v>
      </c>
      <c r="E49" s="86" t="n">
        <f aca="false">N49</f>
        <v>36.6202</v>
      </c>
      <c r="F49" s="86" t="n">
        <f aca="false">L49</f>
        <v>1518.152</v>
      </c>
      <c r="G49" s="86" t="n">
        <f aca="false">O49</f>
        <v>37.4488</v>
      </c>
      <c r="H49" s="86" t="n">
        <f aca="false">T49</f>
        <v>1517.036</v>
      </c>
      <c r="I49" s="86" t="n">
        <f aca="false">V49</f>
        <v>36.6155</v>
      </c>
      <c r="J49" s="86" t="n">
        <f aca="false">T49</f>
        <v>1517.036</v>
      </c>
      <c r="K49" s="86" t="n">
        <f aca="false">W49</f>
        <v>37.439</v>
      </c>
      <c r="L49" s="69" t="n">
        <v>1518.152</v>
      </c>
      <c r="M49" s="69" t="n">
        <v>31.6331</v>
      </c>
      <c r="N49" s="69" t="n">
        <v>36.6202</v>
      </c>
      <c r="O49" s="69" t="n">
        <v>37.4488</v>
      </c>
      <c r="P49" s="69" t="n">
        <v>5950.6</v>
      </c>
      <c r="Q49" s="114" t="n">
        <v>16.07</v>
      </c>
      <c r="R49" s="70" t="n">
        <f aca="false">P49/3600</f>
        <v>1.65294444444444</v>
      </c>
      <c r="S49" s="71"/>
      <c r="T49" s="70" t="n">
        <v>1517.036</v>
      </c>
      <c r="U49" s="70" t="n">
        <v>31.6287</v>
      </c>
      <c r="V49" s="70" t="n">
        <v>36.6155</v>
      </c>
      <c r="W49" s="70" t="n">
        <v>37.439</v>
      </c>
      <c r="X49" s="70" t="n">
        <v>5223.75</v>
      </c>
      <c r="Y49" s="72" t="n">
        <v>16.09</v>
      </c>
      <c r="Z49" s="70" t="n">
        <f aca="false">X49/3600</f>
        <v>1.45104166666667</v>
      </c>
      <c r="AA49" s="71"/>
      <c r="AB49" s="71"/>
      <c r="AC49" s="71"/>
      <c r="AE49" s="43" t="n">
        <f aca="false">Q49/100</f>
        <v>0.1607</v>
      </c>
      <c r="AF49" s="43" t="n">
        <f aca="false">R49/100</f>
        <v>0.0165294444444444</v>
      </c>
      <c r="AG49" s="43" t="n">
        <f aca="false">Y49/100</f>
        <v>0.1609</v>
      </c>
      <c r="AH49" s="43" t="n">
        <f aca="false">Z49/100</f>
        <v>0.0145104166666667</v>
      </c>
    </row>
    <row r="50" customFormat="false" ht="12" hidden="false" customHeight="false" outlineLevel="0" collapsed="false">
      <c r="A50" s="74"/>
      <c r="B50" s="75"/>
      <c r="C50" s="75" t="n">
        <v>37</v>
      </c>
      <c r="D50" s="87" t="n">
        <f aca="false">L50</f>
        <v>700.0888</v>
      </c>
      <c r="E50" s="87" t="n">
        <f aca="false">N50</f>
        <v>34.7943</v>
      </c>
      <c r="F50" s="87" t="n">
        <f aca="false">L50</f>
        <v>700.0888</v>
      </c>
      <c r="G50" s="87" t="n">
        <f aca="false">O50</f>
        <v>35.4966</v>
      </c>
      <c r="H50" s="87" t="n">
        <f aca="false">T50</f>
        <v>700.244</v>
      </c>
      <c r="I50" s="87" t="n">
        <f aca="false">V50</f>
        <v>34.7928</v>
      </c>
      <c r="J50" s="87" t="n">
        <f aca="false">T50</f>
        <v>700.244</v>
      </c>
      <c r="K50" s="87" t="n">
        <f aca="false">W50</f>
        <v>35.496</v>
      </c>
      <c r="L50" s="78" t="n">
        <v>700.0888</v>
      </c>
      <c r="M50" s="78" t="n">
        <v>28.6555</v>
      </c>
      <c r="N50" s="78" t="n">
        <v>34.7943</v>
      </c>
      <c r="O50" s="78" t="n">
        <v>35.4966</v>
      </c>
      <c r="P50" s="78" t="n">
        <v>5541.7</v>
      </c>
      <c r="Q50" s="78" t="n">
        <v>13.15</v>
      </c>
      <c r="R50" s="79" t="n">
        <f aca="false">P50/3600</f>
        <v>1.53936111111111</v>
      </c>
      <c r="S50" s="75"/>
      <c r="T50" s="79" t="n">
        <v>700.244</v>
      </c>
      <c r="U50" s="79" t="n">
        <v>28.6538</v>
      </c>
      <c r="V50" s="79" t="n">
        <v>34.7928</v>
      </c>
      <c r="W50" s="79" t="n">
        <v>35.496</v>
      </c>
      <c r="X50" s="79" t="n">
        <v>4758.44</v>
      </c>
      <c r="Y50" s="79" t="n">
        <v>12.79</v>
      </c>
      <c r="Z50" s="79" t="n">
        <f aca="false">X50/3600</f>
        <v>1.32178888888889</v>
      </c>
      <c r="AA50" s="75"/>
      <c r="AB50" s="75"/>
      <c r="AC50" s="75"/>
      <c r="AE50" s="43" t="n">
        <f aca="false">Q50/100</f>
        <v>0.1315</v>
      </c>
      <c r="AF50" s="43" t="n">
        <f aca="false">R50/100</f>
        <v>0.0153936111111111</v>
      </c>
      <c r="AG50" s="43" t="n">
        <f aca="false">Y50/100</f>
        <v>0.1279</v>
      </c>
      <c r="AH50" s="43" t="n">
        <f aca="false">Z50/100</f>
        <v>0.0132178888888889</v>
      </c>
    </row>
    <row r="51" customFormat="false" ht="11.25" hidden="false" customHeight="false" outlineLevel="0" collapsed="false">
      <c r="A51" s="74"/>
      <c r="B51" s="66" t="s">
        <v>48</v>
      </c>
      <c r="C51" s="66" t="n">
        <v>22</v>
      </c>
      <c r="D51" s="85" t="n">
        <f aca="false">L51</f>
        <v>4992.8144</v>
      </c>
      <c r="E51" s="85" t="n">
        <f aca="false">N51</f>
        <v>41.4225</v>
      </c>
      <c r="F51" s="85" t="n">
        <f aca="false">L51</f>
        <v>4992.8144</v>
      </c>
      <c r="G51" s="85" t="n">
        <f aca="false">O51</f>
        <v>42.9079</v>
      </c>
      <c r="H51" s="85" t="n">
        <f aca="false">T51</f>
        <v>5002.7504</v>
      </c>
      <c r="I51" s="85" t="n">
        <f aca="false">V51</f>
        <v>41.4221</v>
      </c>
      <c r="J51" s="85" t="n">
        <f aca="false">T51</f>
        <v>5002.7504</v>
      </c>
      <c r="K51" s="85" t="n">
        <f aca="false">W51</f>
        <v>42.8986</v>
      </c>
      <c r="L51" s="82" t="n">
        <v>4992.8144</v>
      </c>
      <c r="M51" s="82" t="n">
        <v>39.1776</v>
      </c>
      <c r="N51" s="82" t="n">
        <v>41.4225</v>
      </c>
      <c r="O51" s="82" t="n">
        <v>42.9079</v>
      </c>
      <c r="P51" s="82" t="n">
        <v>5526.77</v>
      </c>
      <c r="Q51" s="114" t="n">
        <v>15.37</v>
      </c>
      <c r="R51" s="83" t="n">
        <f aca="false">P51/3600</f>
        <v>1.53521388888889</v>
      </c>
      <c r="S51" s="84"/>
      <c r="T51" s="83" t="n">
        <v>5002.7504</v>
      </c>
      <c r="U51" s="83" t="n">
        <v>39.1763</v>
      </c>
      <c r="V51" s="83" t="n">
        <v>41.4221</v>
      </c>
      <c r="W51" s="83" t="n">
        <v>42.8986</v>
      </c>
      <c r="X51" s="83" t="n">
        <v>4978.71</v>
      </c>
      <c r="Y51" s="72" t="n">
        <v>15.43</v>
      </c>
      <c r="Z51" s="83" t="n">
        <f aca="false">X51/3600</f>
        <v>1.382975</v>
      </c>
      <c r="AA51" s="73" t="e">
        <f aca="false">RBJM($L51:$M54,T51:U54)</f>
        <v>#VALUE!</v>
      </c>
      <c r="AB51" s="73" t="e">
        <f aca="false">RBJM($D51:$E54,H51:I54)</f>
        <v>#VALUE!</v>
      </c>
      <c r="AC51" s="73" t="e">
        <f aca="false">RBJM($F51:$G54,J51:K54)</f>
        <v>#VALUE!</v>
      </c>
      <c r="AE51" s="43" t="n">
        <f aca="false">Q51/100</f>
        <v>0.1537</v>
      </c>
      <c r="AF51" s="43" t="n">
        <f aca="false">R51/100</f>
        <v>0.0153521388888889</v>
      </c>
      <c r="AG51" s="43" t="n">
        <f aca="false">Y51/100</f>
        <v>0.1543</v>
      </c>
      <c r="AH51" s="43" t="n">
        <f aca="false">Z51/100</f>
        <v>0.01382975</v>
      </c>
    </row>
    <row r="52" customFormat="false" ht="11.25" hidden="false" customHeight="false" outlineLevel="0" collapsed="false">
      <c r="A52" s="74"/>
      <c r="B52" s="74"/>
      <c r="C52" s="74" t="n">
        <v>27</v>
      </c>
      <c r="D52" s="86" t="n">
        <f aca="false">L52</f>
        <v>2136.176</v>
      </c>
      <c r="E52" s="86" t="n">
        <f aca="false">N52</f>
        <v>39.0464</v>
      </c>
      <c r="F52" s="86" t="n">
        <f aca="false">L52</f>
        <v>2136.176</v>
      </c>
      <c r="G52" s="86" t="n">
        <f aca="false">O52</f>
        <v>40.6774</v>
      </c>
      <c r="H52" s="86" t="n">
        <f aca="false">T52</f>
        <v>2143.2608</v>
      </c>
      <c r="I52" s="86" t="n">
        <f aca="false">V52</f>
        <v>39.0464</v>
      </c>
      <c r="J52" s="86" t="n">
        <f aca="false">T52</f>
        <v>2143.2608</v>
      </c>
      <c r="K52" s="86" t="n">
        <f aca="false">W52</f>
        <v>40.683</v>
      </c>
      <c r="L52" s="69" t="n">
        <v>2136.176</v>
      </c>
      <c r="M52" s="69" t="n">
        <v>35.9072</v>
      </c>
      <c r="N52" s="69" t="n">
        <v>39.0464</v>
      </c>
      <c r="O52" s="69" t="n">
        <v>40.6774</v>
      </c>
      <c r="P52" s="69" t="n">
        <v>4558.62</v>
      </c>
      <c r="Q52" s="114" t="n">
        <v>12.34</v>
      </c>
      <c r="R52" s="70" t="n">
        <f aca="false">P52/3600</f>
        <v>1.26628333333333</v>
      </c>
      <c r="S52" s="71"/>
      <c r="T52" s="70" t="n">
        <v>2143.2608</v>
      </c>
      <c r="U52" s="70" t="n">
        <v>35.9048</v>
      </c>
      <c r="V52" s="70" t="n">
        <v>39.0464</v>
      </c>
      <c r="W52" s="70" t="n">
        <v>40.683</v>
      </c>
      <c r="X52" s="70" t="n">
        <v>4016.37</v>
      </c>
      <c r="Y52" s="72" t="n">
        <v>12.41</v>
      </c>
      <c r="Z52" s="70" t="n">
        <f aca="false">X52/3600</f>
        <v>1.11565833333333</v>
      </c>
      <c r="AA52" s="71"/>
      <c r="AB52" s="71"/>
      <c r="AC52" s="71"/>
      <c r="AE52" s="43" t="n">
        <f aca="false">Q52/100</f>
        <v>0.1234</v>
      </c>
      <c r="AF52" s="43" t="n">
        <f aca="false">R52/100</f>
        <v>0.0126628333333333</v>
      </c>
      <c r="AG52" s="43" t="n">
        <f aca="false">Y52/100</f>
        <v>0.1241</v>
      </c>
      <c r="AH52" s="43" t="n">
        <f aca="false">Z52/100</f>
        <v>0.0111565833333333</v>
      </c>
    </row>
    <row r="53" customFormat="false" ht="11.25" hidden="false" customHeight="false" outlineLevel="0" collapsed="false">
      <c r="A53" s="74"/>
      <c r="B53" s="74"/>
      <c r="C53" s="74" t="n">
        <v>32</v>
      </c>
      <c r="D53" s="86" t="n">
        <f aca="false">L53</f>
        <v>996.5336</v>
      </c>
      <c r="E53" s="86" t="n">
        <f aca="false">N53</f>
        <v>36.9245</v>
      </c>
      <c r="F53" s="86" t="n">
        <f aca="false">L53</f>
        <v>996.5336</v>
      </c>
      <c r="G53" s="86" t="n">
        <f aca="false">O53</f>
        <v>38.6743</v>
      </c>
      <c r="H53" s="86" t="n">
        <f aca="false">T53</f>
        <v>997.9128</v>
      </c>
      <c r="I53" s="86" t="n">
        <f aca="false">V53</f>
        <v>36.9178</v>
      </c>
      <c r="J53" s="86" t="n">
        <f aca="false">T53</f>
        <v>997.9128</v>
      </c>
      <c r="K53" s="86" t="n">
        <f aca="false">W53</f>
        <v>38.6737</v>
      </c>
      <c r="L53" s="69" t="n">
        <v>996.5336</v>
      </c>
      <c r="M53" s="69" t="n">
        <v>33.0012</v>
      </c>
      <c r="N53" s="69" t="n">
        <v>36.9245</v>
      </c>
      <c r="O53" s="69" t="n">
        <v>38.6743</v>
      </c>
      <c r="P53" s="69" t="n">
        <v>3961.07</v>
      </c>
      <c r="Q53" s="114" t="n">
        <v>10.01</v>
      </c>
      <c r="R53" s="70" t="n">
        <f aca="false">P53/3600</f>
        <v>1.10029722222222</v>
      </c>
      <c r="S53" s="71"/>
      <c r="T53" s="70" t="n">
        <v>997.9128</v>
      </c>
      <c r="U53" s="70" t="n">
        <v>32.9916</v>
      </c>
      <c r="V53" s="70" t="n">
        <v>36.9178</v>
      </c>
      <c r="W53" s="70" t="n">
        <v>38.6737</v>
      </c>
      <c r="X53" s="70" t="n">
        <v>3421.31</v>
      </c>
      <c r="Y53" s="72" t="n">
        <v>10.17</v>
      </c>
      <c r="Z53" s="70" t="n">
        <f aca="false">X53/3600</f>
        <v>0.950363888888889</v>
      </c>
      <c r="AA53" s="71"/>
      <c r="AB53" s="71"/>
      <c r="AC53" s="71"/>
      <c r="AE53" s="43" t="n">
        <f aca="false">Q53/100</f>
        <v>0.1001</v>
      </c>
      <c r="AF53" s="43" t="n">
        <f aca="false">R53/100</f>
        <v>0.0110029722222222</v>
      </c>
      <c r="AG53" s="43" t="n">
        <f aca="false">Y53/100</f>
        <v>0.1017</v>
      </c>
      <c r="AH53" s="43" t="n">
        <f aca="false">Z53/100</f>
        <v>0.00950363888888889</v>
      </c>
    </row>
    <row r="54" customFormat="false" ht="12" hidden="false" customHeight="false" outlineLevel="0" collapsed="false">
      <c r="A54" s="75"/>
      <c r="B54" s="75"/>
      <c r="C54" s="75" t="n">
        <v>37</v>
      </c>
      <c r="D54" s="87" t="n">
        <f aca="false">L54</f>
        <v>469.7064</v>
      </c>
      <c r="E54" s="87" t="n">
        <f aca="false">N54</f>
        <v>35.122</v>
      </c>
      <c r="F54" s="87" t="n">
        <f aca="false">L54</f>
        <v>469.7064</v>
      </c>
      <c r="G54" s="87" t="n">
        <f aca="false">O54</f>
        <v>36.79</v>
      </c>
      <c r="H54" s="87" t="n">
        <f aca="false">T54</f>
        <v>470.3936</v>
      </c>
      <c r="I54" s="87" t="n">
        <f aca="false">V54</f>
        <v>35.122</v>
      </c>
      <c r="J54" s="87" t="n">
        <f aca="false">T54</f>
        <v>470.3936</v>
      </c>
      <c r="K54" s="87" t="n">
        <f aca="false">W54</f>
        <v>36.7769</v>
      </c>
      <c r="L54" s="78" t="n">
        <v>469.7064</v>
      </c>
      <c r="M54" s="78" t="n">
        <v>30.3033</v>
      </c>
      <c r="N54" s="78" t="n">
        <v>35.122</v>
      </c>
      <c r="O54" s="78" t="n">
        <v>36.79</v>
      </c>
      <c r="P54" s="78" t="n">
        <v>3586.97</v>
      </c>
      <c r="Q54" s="78" t="n">
        <v>7.93</v>
      </c>
      <c r="R54" s="79" t="n">
        <f aca="false">P54/3600</f>
        <v>0.996380555555556</v>
      </c>
      <c r="S54" s="75"/>
      <c r="T54" s="79" t="n">
        <v>470.3936</v>
      </c>
      <c r="U54" s="79" t="n">
        <v>30.2928</v>
      </c>
      <c r="V54" s="79" t="n">
        <v>35.122</v>
      </c>
      <c r="W54" s="79" t="n">
        <v>36.7769</v>
      </c>
      <c r="X54" s="79" t="n">
        <v>3058.73</v>
      </c>
      <c r="Y54" s="79" t="n">
        <v>8.05</v>
      </c>
      <c r="Z54" s="79" t="n">
        <f aca="false">X54/3600</f>
        <v>0.849647222222222</v>
      </c>
      <c r="AA54" s="75"/>
      <c r="AB54" s="75"/>
      <c r="AC54" s="75"/>
      <c r="AE54" s="43" t="n">
        <f aca="false">Q54/100</f>
        <v>0.0793</v>
      </c>
      <c r="AF54" s="43" t="n">
        <f aca="false">R54/100</f>
        <v>0.00996380555555556</v>
      </c>
      <c r="AG54" s="43" t="n">
        <f aca="false">Y54/100</f>
        <v>0.0805</v>
      </c>
      <c r="AH54" s="43" t="n">
        <f aca="false">Z54/100</f>
        <v>0.00849647222222222</v>
      </c>
    </row>
    <row r="55" customFormat="false" ht="11.25" hidden="false" customHeight="false" outlineLevel="0" collapsed="false">
      <c r="A55" s="66" t="s">
        <v>8</v>
      </c>
      <c r="B55" s="66" t="s">
        <v>49</v>
      </c>
      <c r="C55" s="66" t="n">
        <v>22</v>
      </c>
      <c r="D55" s="85" t="n">
        <f aca="false">L55</f>
        <v>1581.9008</v>
      </c>
      <c r="E55" s="85" t="n">
        <f aca="false">N55</f>
        <v>44.002</v>
      </c>
      <c r="F55" s="85" t="n">
        <f aca="false">L55</f>
        <v>1581.9008</v>
      </c>
      <c r="G55" s="85" t="n">
        <f aca="false">O55</f>
        <v>43.1039</v>
      </c>
      <c r="H55" s="85" t="n">
        <f aca="false">T55</f>
        <v>1585.0968</v>
      </c>
      <c r="I55" s="85" t="n">
        <f aca="false">V55</f>
        <v>43.9999</v>
      </c>
      <c r="J55" s="85" t="n">
        <f aca="false">T55</f>
        <v>1585.0968</v>
      </c>
      <c r="K55" s="85" t="n">
        <f aca="false">W55</f>
        <v>43.1088</v>
      </c>
      <c r="L55" s="82" t="n">
        <v>1581.9008</v>
      </c>
      <c r="M55" s="82" t="n">
        <v>40.7955</v>
      </c>
      <c r="N55" s="82" t="n">
        <v>44.002</v>
      </c>
      <c r="O55" s="82" t="n">
        <v>43.1039</v>
      </c>
      <c r="P55" s="82" t="n">
        <v>1928.97</v>
      </c>
      <c r="Q55" s="114" t="n">
        <v>4.87</v>
      </c>
      <c r="R55" s="83" t="n">
        <f aca="false">P55/3600</f>
        <v>0.535825</v>
      </c>
      <c r="S55" s="84"/>
      <c r="T55" s="83" t="n">
        <v>1585.0968</v>
      </c>
      <c r="U55" s="83" t="n">
        <v>40.7949</v>
      </c>
      <c r="V55" s="83" t="n">
        <v>43.9999</v>
      </c>
      <c r="W55" s="83" t="n">
        <v>43.1088</v>
      </c>
      <c r="X55" s="83" t="n">
        <v>1733.53</v>
      </c>
      <c r="Y55" s="72" t="n">
        <v>4.89</v>
      </c>
      <c r="Z55" s="83" t="n">
        <f aca="false">X55/3600</f>
        <v>0.481536111111111</v>
      </c>
      <c r="AA55" s="73" t="e">
        <f aca="false">RBJM($L55:$M58,T55:U58)</f>
        <v>#VALUE!</v>
      </c>
      <c r="AB55" s="73" t="e">
        <f aca="false">RBJM($D55:$E58,H55:I58)</f>
        <v>#VALUE!</v>
      </c>
      <c r="AC55" s="73" t="e">
        <f aca="false">RBJM($F55:$G58,J55:K58)</f>
        <v>#VALUE!</v>
      </c>
      <c r="AE55" s="43" t="n">
        <f aca="false">Q55/100</f>
        <v>0.0487</v>
      </c>
      <c r="AF55" s="43" t="n">
        <f aca="false">R55/100</f>
        <v>0.00535825</v>
      </c>
      <c r="AG55" s="43" t="n">
        <f aca="false">Y55/100</f>
        <v>0.0489</v>
      </c>
      <c r="AH55" s="43" t="n">
        <f aca="false">Z55/100</f>
        <v>0.00481536111111111</v>
      </c>
    </row>
    <row r="56" customFormat="false" ht="11.25" hidden="false" customHeight="false" outlineLevel="0" collapsed="false">
      <c r="A56" s="74" t="s">
        <v>50</v>
      </c>
      <c r="B56" s="74"/>
      <c r="C56" s="74" t="n">
        <v>27</v>
      </c>
      <c r="D56" s="86" t="n">
        <f aca="false">L56</f>
        <v>794.9888</v>
      </c>
      <c r="E56" s="86" t="n">
        <f aca="false">N56</f>
        <v>41.2819</v>
      </c>
      <c r="F56" s="86" t="n">
        <f aca="false">L56</f>
        <v>794.9888</v>
      </c>
      <c r="G56" s="86" t="n">
        <f aca="false">O56</f>
        <v>39.9505</v>
      </c>
      <c r="H56" s="86" t="n">
        <f aca="false">T56</f>
        <v>796.7864</v>
      </c>
      <c r="I56" s="86" t="n">
        <f aca="false">V56</f>
        <v>41.2555</v>
      </c>
      <c r="J56" s="86" t="n">
        <f aca="false">T56</f>
        <v>796.7864</v>
      </c>
      <c r="K56" s="86" t="n">
        <f aca="false">W56</f>
        <v>39.9494</v>
      </c>
      <c r="L56" s="69" t="n">
        <v>794.9888</v>
      </c>
      <c r="M56" s="69" t="n">
        <v>36.9691</v>
      </c>
      <c r="N56" s="69" t="n">
        <v>41.2819</v>
      </c>
      <c r="O56" s="69" t="n">
        <v>39.9505</v>
      </c>
      <c r="P56" s="69" t="n">
        <v>1663.7</v>
      </c>
      <c r="Q56" s="114" t="n">
        <v>3.84</v>
      </c>
      <c r="R56" s="70" t="n">
        <f aca="false">P56/3600</f>
        <v>0.462138888888889</v>
      </c>
      <c r="S56" s="71"/>
      <c r="T56" s="70" t="n">
        <v>796.7864</v>
      </c>
      <c r="U56" s="70" t="n">
        <v>36.9677</v>
      </c>
      <c r="V56" s="70" t="n">
        <v>41.2555</v>
      </c>
      <c r="W56" s="70" t="n">
        <v>39.9494</v>
      </c>
      <c r="X56" s="70" t="n">
        <v>1475.44</v>
      </c>
      <c r="Y56" s="72" t="n">
        <v>3.87</v>
      </c>
      <c r="Z56" s="70" t="n">
        <f aca="false">X56/3600</f>
        <v>0.409844444444444</v>
      </c>
      <c r="AA56" s="71"/>
      <c r="AB56" s="71"/>
      <c r="AC56" s="71"/>
      <c r="AE56" s="43" t="n">
        <f aca="false">Q56/100</f>
        <v>0.0384</v>
      </c>
      <c r="AF56" s="43" t="n">
        <f aca="false">R56/100</f>
        <v>0.00462138888888889</v>
      </c>
      <c r="AG56" s="43" t="n">
        <f aca="false">Y56/100</f>
        <v>0.0387</v>
      </c>
      <c r="AH56" s="43" t="n">
        <f aca="false">Z56/100</f>
        <v>0.00409844444444444</v>
      </c>
    </row>
    <row r="57" customFormat="false" ht="11.25" hidden="false" customHeight="false" outlineLevel="0" collapsed="false">
      <c r="A57" s="74"/>
      <c r="B57" s="74"/>
      <c r="C57" s="74" t="n">
        <v>32</v>
      </c>
      <c r="D57" s="86" t="n">
        <f aca="false">L57</f>
        <v>389.4352</v>
      </c>
      <c r="E57" s="86" t="n">
        <f aca="false">N57</f>
        <v>38.8865</v>
      </c>
      <c r="F57" s="86" t="n">
        <f aca="false">L57</f>
        <v>389.4352</v>
      </c>
      <c r="G57" s="86" t="n">
        <f aca="false">O57</f>
        <v>37.23</v>
      </c>
      <c r="H57" s="86" t="n">
        <f aca="false">T57</f>
        <v>388.3848</v>
      </c>
      <c r="I57" s="86" t="n">
        <f aca="false">V57</f>
        <v>38.8779</v>
      </c>
      <c r="J57" s="86" t="n">
        <f aca="false">T57</f>
        <v>388.3848</v>
      </c>
      <c r="K57" s="86" t="n">
        <f aca="false">W57</f>
        <v>37.2224</v>
      </c>
      <c r="L57" s="69" t="n">
        <v>389.4352</v>
      </c>
      <c r="M57" s="69" t="n">
        <v>33.5751</v>
      </c>
      <c r="N57" s="69" t="n">
        <v>38.8865</v>
      </c>
      <c r="O57" s="69" t="n">
        <v>37.23</v>
      </c>
      <c r="P57" s="69" t="n">
        <v>1484.32</v>
      </c>
      <c r="Q57" s="114" t="n">
        <v>3.09</v>
      </c>
      <c r="R57" s="70" t="n">
        <f aca="false">P57/3600</f>
        <v>0.412311111111111</v>
      </c>
      <c r="S57" s="71"/>
      <c r="T57" s="70" t="n">
        <v>388.3848</v>
      </c>
      <c r="U57" s="70" t="n">
        <v>33.5623</v>
      </c>
      <c r="V57" s="70" t="n">
        <v>38.8779</v>
      </c>
      <c r="W57" s="70" t="n">
        <v>37.2224</v>
      </c>
      <c r="X57" s="70" t="n">
        <v>1289</v>
      </c>
      <c r="Y57" s="72" t="n">
        <v>3.09</v>
      </c>
      <c r="Z57" s="70" t="n">
        <f aca="false">X57/3600</f>
        <v>0.358055555555556</v>
      </c>
      <c r="AA57" s="71"/>
      <c r="AB57" s="71"/>
      <c r="AC57" s="71"/>
      <c r="AE57" s="43" t="n">
        <f aca="false">Q57/100</f>
        <v>0.0309</v>
      </c>
      <c r="AF57" s="43" t="n">
        <f aca="false">R57/100</f>
        <v>0.00412311111111111</v>
      </c>
      <c r="AG57" s="43" t="n">
        <f aca="false">Y57/100</f>
        <v>0.0309</v>
      </c>
      <c r="AH57" s="43" t="n">
        <f aca="false">Z57/100</f>
        <v>0.00358055555555556</v>
      </c>
    </row>
    <row r="58" customFormat="false" ht="12" hidden="false" customHeight="false" outlineLevel="0" collapsed="false">
      <c r="A58" s="74"/>
      <c r="B58" s="75"/>
      <c r="C58" s="75" t="n">
        <v>37</v>
      </c>
      <c r="D58" s="87" t="n">
        <f aca="false">L58</f>
        <v>193.8056</v>
      </c>
      <c r="E58" s="87" t="n">
        <f aca="false">N58</f>
        <v>36.7918</v>
      </c>
      <c r="F58" s="87" t="n">
        <f aca="false">L58</f>
        <v>193.8056</v>
      </c>
      <c r="G58" s="87" t="n">
        <f aca="false">O58</f>
        <v>34.8937</v>
      </c>
      <c r="H58" s="87" t="n">
        <f aca="false">T58</f>
        <v>193.7032</v>
      </c>
      <c r="I58" s="87" t="n">
        <f aca="false">V58</f>
        <v>36.7757</v>
      </c>
      <c r="J58" s="87" t="n">
        <f aca="false">T58</f>
        <v>193.7032</v>
      </c>
      <c r="K58" s="87" t="n">
        <f aca="false">W58</f>
        <v>34.9039</v>
      </c>
      <c r="L58" s="78" t="n">
        <v>193.8056</v>
      </c>
      <c r="M58" s="78" t="n">
        <v>30.7374</v>
      </c>
      <c r="N58" s="78" t="n">
        <v>36.7918</v>
      </c>
      <c r="O58" s="78" t="n">
        <v>34.8937</v>
      </c>
      <c r="P58" s="78" t="n">
        <v>1370.27</v>
      </c>
      <c r="Q58" s="78" t="n">
        <v>2.61</v>
      </c>
      <c r="R58" s="79" t="n">
        <f aca="false">P58/3600</f>
        <v>0.380630555555556</v>
      </c>
      <c r="S58" s="75"/>
      <c r="T58" s="79" t="n">
        <v>193.7032</v>
      </c>
      <c r="U58" s="79" t="n">
        <v>30.723</v>
      </c>
      <c r="V58" s="79" t="n">
        <v>36.7757</v>
      </c>
      <c r="W58" s="79" t="n">
        <v>34.9039</v>
      </c>
      <c r="X58" s="79" t="n">
        <v>1182.15</v>
      </c>
      <c r="Y58" s="79" t="n">
        <v>2.61</v>
      </c>
      <c r="Z58" s="79" t="n">
        <f aca="false">X58/3600</f>
        <v>0.328375</v>
      </c>
      <c r="AA58" s="75"/>
      <c r="AB58" s="75"/>
      <c r="AC58" s="75"/>
      <c r="AE58" s="43" t="n">
        <f aca="false">Q58/100</f>
        <v>0.0261</v>
      </c>
      <c r="AF58" s="43" t="n">
        <f aca="false">R58/100</f>
        <v>0.00380630555555556</v>
      </c>
      <c r="AG58" s="43" t="n">
        <f aca="false">Y58/100</f>
        <v>0.0261</v>
      </c>
      <c r="AH58" s="43" t="n">
        <f aca="false">Z58/100</f>
        <v>0.00328375</v>
      </c>
    </row>
    <row r="59" customFormat="false" ht="11.25" hidden="false" customHeight="false" outlineLevel="0" collapsed="false">
      <c r="A59" s="74"/>
      <c r="B59" s="66" t="s">
        <v>51</v>
      </c>
      <c r="C59" s="66" t="n">
        <v>22</v>
      </c>
      <c r="D59" s="80" t="n">
        <f aca="false">L59</f>
        <v>1656.6472</v>
      </c>
      <c r="E59" s="80" t="n">
        <f aca="false">N59</f>
        <v>43.2667</v>
      </c>
      <c r="F59" s="80" t="n">
        <f aca="false">L59</f>
        <v>1656.6472</v>
      </c>
      <c r="G59" s="80" t="n">
        <f aca="false">O59</f>
        <v>44.3753</v>
      </c>
      <c r="H59" s="80" t="n">
        <f aca="false">T59</f>
        <v>1655.4032</v>
      </c>
      <c r="I59" s="80" t="n">
        <f aca="false">V59</f>
        <v>43.2666</v>
      </c>
      <c r="J59" s="80" t="n">
        <f aca="false">T59</f>
        <v>1655.4032</v>
      </c>
      <c r="K59" s="80" t="n">
        <f aca="false">W59</f>
        <v>44.3818</v>
      </c>
      <c r="L59" s="82" t="n">
        <v>1656.6472</v>
      </c>
      <c r="M59" s="82" t="n">
        <v>38.1325</v>
      </c>
      <c r="N59" s="82" t="n">
        <v>43.2667</v>
      </c>
      <c r="O59" s="82" t="n">
        <v>44.3753</v>
      </c>
      <c r="P59" s="82" t="n">
        <v>2264.83</v>
      </c>
      <c r="Q59" s="114" t="n">
        <v>6.48</v>
      </c>
      <c r="R59" s="83" t="n">
        <f aca="false">P59/3600</f>
        <v>0.629119444444445</v>
      </c>
      <c r="S59" s="84"/>
      <c r="T59" s="83" t="n">
        <v>1655.4032</v>
      </c>
      <c r="U59" s="83" t="n">
        <v>38.1286</v>
      </c>
      <c r="V59" s="83" t="n">
        <v>43.2666</v>
      </c>
      <c r="W59" s="83" t="n">
        <v>44.3818</v>
      </c>
      <c r="X59" s="83" t="n">
        <v>2083.08</v>
      </c>
      <c r="Y59" s="72" t="n">
        <v>6.52</v>
      </c>
      <c r="Z59" s="83" t="n">
        <f aca="false">X59/3600</f>
        <v>0.578633333333333</v>
      </c>
      <c r="AA59" s="73" t="e">
        <f aca="false">RBJM($L59:$M62,T59:U62)</f>
        <v>#VALUE!</v>
      </c>
      <c r="AB59" s="73" t="e">
        <f aca="false">RBJM($D59:$E62,H59:I62)</f>
        <v>#VALUE!</v>
      </c>
      <c r="AC59" s="73" t="e">
        <f aca="false">RBJM($F59:$G62,J59:K62)</f>
        <v>#VALUE!</v>
      </c>
      <c r="AE59" s="43" t="n">
        <f aca="false">Q59/100</f>
        <v>0.0648</v>
      </c>
      <c r="AF59" s="43" t="n">
        <f aca="false">R59/100</f>
        <v>0.00629119444444445</v>
      </c>
      <c r="AG59" s="43" t="n">
        <f aca="false">Y59/100</f>
        <v>0.0652</v>
      </c>
      <c r="AH59" s="43" t="n">
        <f aca="false">Z59/100</f>
        <v>0.00578633333333333</v>
      </c>
    </row>
    <row r="60" customFormat="false" ht="11.25" hidden="false" customHeight="false" outlineLevel="0" collapsed="false">
      <c r="A60" s="74"/>
      <c r="B60" s="74"/>
      <c r="C60" s="74" t="n">
        <v>27</v>
      </c>
      <c r="D60" s="67" t="n">
        <f aca="false">L60</f>
        <v>651.1752</v>
      </c>
      <c r="E60" s="67" t="n">
        <f aca="false">N60</f>
        <v>41.0716</v>
      </c>
      <c r="F60" s="67" t="n">
        <f aca="false">L60</f>
        <v>651.1752</v>
      </c>
      <c r="G60" s="67" t="n">
        <f aca="false">O60</f>
        <v>42.041</v>
      </c>
      <c r="H60" s="67" t="n">
        <f aca="false">T60</f>
        <v>650.7056</v>
      </c>
      <c r="I60" s="67" t="n">
        <f aca="false">V60</f>
        <v>41.0744</v>
      </c>
      <c r="J60" s="67" t="n">
        <f aca="false">T60</f>
        <v>650.7056</v>
      </c>
      <c r="K60" s="67" t="n">
        <f aca="false">W60</f>
        <v>42.0415</v>
      </c>
      <c r="L60" s="69" t="n">
        <v>651.1752</v>
      </c>
      <c r="M60" s="69" t="n">
        <v>34.8218</v>
      </c>
      <c r="N60" s="69" t="n">
        <v>41.0716</v>
      </c>
      <c r="O60" s="69" t="n">
        <v>42.041</v>
      </c>
      <c r="P60" s="69" t="n">
        <v>1858.14</v>
      </c>
      <c r="Q60" s="114" t="n">
        <v>5.29</v>
      </c>
      <c r="R60" s="70" t="n">
        <f aca="false">P60/3600</f>
        <v>0.51615</v>
      </c>
      <c r="S60" s="71"/>
      <c r="T60" s="70" t="n">
        <v>650.7056</v>
      </c>
      <c r="U60" s="70" t="n">
        <v>34.8178</v>
      </c>
      <c r="V60" s="70" t="n">
        <v>41.0744</v>
      </c>
      <c r="W60" s="70" t="n">
        <v>42.0415</v>
      </c>
      <c r="X60" s="70" t="n">
        <v>1665.11</v>
      </c>
      <c r="Y60" s="72" t="n">
        <v>5.31</v>
      </c>
      <c r="Z60" s="70" t="n">
        <f aca="false">X60/3600</f>
        <v>0.462530555555556</v>
      </c>
      <c r="AA60" s="71"/>
      <c r="AB60" s="71"/>
      <c r="AC60" s="71"/>
      <c r="AE60" s="43" t="n">
        <f aca="false">Q60/100</f>
        <v>0.0529</v>
      </c>
      <c r="AF60" s="43" t="n">
        <f aca="false">R60/100</f>
        <v>0.0051615</v>
      </c>
      <c r="AG60" s="43" t="n">
        <f aca="false">Y60/100</f>
        <v>0.0531</v>
      </c>
      <c r="AH60" s="43" t="n">
        <f aca="false">Z60/100</f>
        <v>0.00462530555555556</v>
      </c>
    </row>
    <row r="61" customFormat="false" ht="11.25" hidden="false" customHeight="false" outlineLevel="0" collapsed="false">
      <c r="A61" s="74"/>
      <c r="B61" s="74"/>
      <c r="C61" s="74" t="n">
        <v>32</v>
      </c>
      <c r="D61" s="67" t="n">
        <f aca="false">L61</f>
        <v>295.9424</v>
      </c>
      <c r="E61" s="67" t="n">
        <f aca="false">N61</f>
        <v>39.4053</v>
      </c>
      <c r="F61" s="67" t="n">
        <f aca="false">L61</f>
        <v>295.9424</v>
      </c>
      <c r="G61" s="67" t="n">
        <f aca="false">O61</f>
        <v>40.2995</v>
      </c>
      <c r="H61" s="67" t="n">
        <f aca="false">T61</f>
        <v>294.9264</v>
      </c>
      <c r="I61" s="67" t="n">
        <f aca="false">V61</f>
        <v>39.3999</v>
      </c>
      <c r="J61" s="67" t="n">
        <f aca="false">T61</f>
        <v>294.9264</v>
      </c>
      <c r="K61" s="67" t="n">
        <f aca="false">W61</f>
        <v>40.2973</v>
      </c>
      <c r="L61" s="69" t="n">
        <v>295.9424</v>
      </c>
      <c r="M61" s="69" t="n">
        <v>31.9424</v>
      </c>
      <c r="N61" s="69" t="n">
        <v>39.4053</v>
      </c>
      <c r="O61" s="69" t="n">
        <v>40.2995</v>
      </c>
      <c r="P61" s="69" t="n">
        <v>1671.96</v>
      </c>
      <c r="Q61" s="114" t="n">
        <v>4.43</v>
      </c>
      <c r="R61" s="70" t="n">
        <f aca="false">P61/3600</f>
        <v>0.464433333333333</v>
      </c>
      <c r="S61" s="71"/>
      <c r="T61" s="70" t="n">
        <v>294.9264</v>
      </c>
      <c r="U61" s="70" t="n">
        <v>31.9341</v>
      </c>
      <c r="V61" s="70" t="n">
        <v>39.3999</v>
      </c>
      <c r="W61" s="70" t="n">
        <v>40.2973</v>
      </c>
      <c r="X61" s="70" t="n">
        <v>1476.83</v>
      </c>
      <c r="Y61" s="72" t="n">
        <v>4.49</v>
      </c>
      <c r="Z61" s="70" t="n">
        <f aca="false">X61/3600</f>
        <v>0.410230555555556</v>
      </c>
      <c r="AA61" s="71"/>
      <c r="AB61" s="71"/>
      <c r="AC61" s="71"/>
      <c r="AE61" s="43" t="n">
        <f aca="false">Q61/100</f>
        <v>0.0443</v>
      </c>
      <c r="AF61" s="43" t="n">
        <f aca="false">R61/100</f>
        <v>0.00464433333333333</v>
      </c>
      <c r="AG61" s="43" t="n">
        <f aca="false">Y61/100</f>
        <v>0.0449</v>
      </c>
      <c r="AH61" s="43" t="n">
        <f aca="false">Z61/100</f>
        <v>0.00410230555555556</v>
      </c>
    </row>
    <row r="62" customFormat="false" ht="12" hidden="false" customHeight="false" outlineLevel="0" collapsed="false">
      <c r="A62" s="74"/>
      <c r="B62" s="75"/>
      <c r="C62" s="75" t="n">
        <v>37</v>
      </c>
      <c r="D62" s="76" t="n">
        <f aca="false">L62</f>
        <v>147.688</v>
      </c>
      <c r="E62" s="76" t="n">
        <f aca="false">N62</f>
        <v>37.993</v>
      </c>
      <c r="F62" s="76" t="n">
        <f aca="false">L62</f>
        <v>147.688</v>
      </c>
      <c r="G62" s="76" t="n">
        <f aca="false">O62</f>
        <v>38.6179</v>
      </c>
      <c r="H62" s="76" t="n">
        <f aca="false">T62</f>
        <v>146.992</v>
      </c>
      <c r="I62" s="76" t="n">
        <f aca="false">V62</f>
        <v>37.982</v>
      </c>
      <c r="J62" s="76" t="n">
        <f aca="false">T62</f>
        <v>146.992</v>
      </c>
      <c r="K62" s="76" t="n">
        <f aca="false">W62</f>
        <v>38.6073</v>
      </c>
      <c r="L62" s="78" t="n">
        <v>147.688</v>
      </c>
      <c r="M62" s="78" t="n">
        <v>29.1505</v>
      </c>
      <c r="N62" s="78" t="n">
        <v>37.993</v>
      </c>
      <c r="O62" s="78" t="n">
        <v>38.6179</v>
      </c>
      <c r="P62" s="78" t="n">
        <v>1577.99</v>
      </c>
      <c r="Q62" s="78" t="n">
        <v>3.36</v>
      </c>
      <c r="R62" s="79" t="n">
        <f aca="false">P62/3600</f>
        <v>0.438330555555556</v>
      </c>
      <c r="S62" s="75"/>
      <c r="T62" s="79" t="n">
        <v>146.992</v>
      </c>
      <c r="U62" s="79" t="n">
        <v>29.1529</v>
      </c>
      <c r="V62" s="79" t="n">
        <v>37.982</v>
      </c>
      <c r="W62" s="79" t="n">
        <v>38.6073</v>
      </c>
      <c r="X62" s="79" t="n">
        <v>1409.48</v>
      </c>
      <c r="Y62" s="79" t="n">
        <v>3.49</v>
      </c>
      <c r="Z62" s="79" t="n">
        <f aca="false">X62/3600</f>
        <v>0.391522222222222</v>
      </c>
      <c r="AA62" s="75"/>
      <c r="AB62" s="75"/>
      <c r="AC62" s="75"/>
      <c r="AE62" s="43" t="n">
        <f aca="false">Q62/100</f>
        <v>0.0336</v>
      </c>
      <c r="AF62" s="43" t="n">
        <f aca="false">R62/100</f>
        <v>0.00438330555555556</v>
      </c>
      <c r="AG62" s="43" t="n">
        <f aca="false">Y62/100</f>
        <v>0.0349</v>
      </c>
      <c r="AH62" s="43" t="n">
        <f aca="false">Z62/100</f>
        <v>0.00391522222222222</v>
      </c>
    </row>
    <row r="63" customFormat="false" ht="11.25" hidden="false" customHeight="false" outlineLevel="0" collapsed="false">
      <c r="A63" s="74"/>
      <c r="B63" s="66" t="s">
        <v>52</v>
      </c>
      <c r="C63" s="66" t="n">
        <v>22</v>
      </c>
      <c r="D63" s="85" t="n">
        <f aca="false">L63</f>
        <v>1694.3912</v>
      </c>
      <c r="E63" s="85" t="n">
        <f aca="false">N63</f>
        <v>41.354</v>
      </c>
      <c r="F63" s="85" t="n">
        <f aca="false">L63</f>
        <v>1694.3912</v>
      </c>
      <c r="G63" s="85" t="n">
        <f aca="false">O63</f>
        <v>42.2982</v>
      </c>
      <c r="H63" s="85" t="n">
        <f aca="false">T63</f>
        <v>1697.0072</v>
      </c>
      <c r="I63" s="85" t="n">
        <f aca="false">V63</f>
        <v>41.3471</v>
      </c>
      <c r="J63" s="85" t="n">
        <f aca="false">T63</f>
        <v>1697.0072</v>
      </c>
      <c r="K63" s="85" t="n">
        <f aca="false">W63</f>
        <v>42.2915</v>
      </c>
      <c r="L63" s="82" t="n">
        <v>1694.3912</v>
      </c>
      <c r="M63" s="82" t="n">
        <v>38.341</v>
      </c>
      <c r="N63" s="82" t="n">
        <v>41.354</v>
      </c>
      <c r="O63" s="82" t="n">
        <v>42.2982</v>
      </c>
      <c r="P63" s="82" t="n">
        <v>1890.47</v>
      </c>
      <c r="Q63" s="114" t="n">
        <v>5.28</v>
      </c>
      <c r="R63" s="83" t="n">
        <f aca="false">P63/3600</f>
        <v>0.525130555555556</v>
      </c>
      <c r="S63" s="84"/>
      <c r="T63" s="83" t="n">
        <v>1697.0072</v>
      </c>
      <c r="U63" s="83" t="n">
        <v>38.3399</v>
      </c>
      <c r="V63" s="83" t="n">
        <v>41.3471</v>
      </c>
      <c r="W63" s="83" t="n">
        <v>42.2915</v>
      </c>
      <c r="X63" s="83" t="n">
        <v>1739.83</v>
      </c>
      <c r="Y63" s="72" t="n">
        <v>5.27</v>
      </c>
      <c r="Z63" s="83" t="n">
        <f aca="false">X63/3600</f>
        <v>0.483286111111111</v>
      </c>
      <c r="AA63" s="73" t="e">
        <f aca="false">RBJM($L63:$M66,T63:U66)</f>
        <v>#VALUE!</v>
      </c>
      <c r="AB63" s="73" t="e">
        <f aca="false">RBJM($D63:$E66,H63:I66)</f>
        <v>#VALUE!</v>
      </c>
      <c r="AC63" s="73" t="e">
        <f aca="false">RBJM($F63:$G66,J63:K66)</f>
        <v>#VALUE!</v>
      </c>
      <c r="AE63" s="43" t="n">
        <f aca="false">Q63/100</f>
        <v>0.0528</v>
      </c>
      <c r="AF63" s="43" t="n">
        <f aca="false">R63/100</f>
        <v>0.00525130555555556</v>
      </c>
      <c r="AG63" s="43" t="n">
        <f aca="false">Y63/100</f>
        <v>0.0527</v>
      </c>
      <c r="AH63" s="43" t="n">
        <f aca="false">Z63/100</f>
        <v>0.00483286111111111</v>
      </c>
    </row>
    <row r="64" customFormat="false" ht="11.25" hidden="false" customHeight="false" outlineLevel="0" collapsed="false">
      <c r="A64" s="74"/>
      <c r="B64" s="74"/>
      <c r="C64" s="74" t="n">
        <v>27</v>
      </c>
      <c r="D64" s="86" t="n">
        <f aca="false">L64</f>
        <v>788.5672</v>
      </c>
      <c r="E64" s="86" t="n">
        <f aca="false">N64</f>
        <v>38.6203</v>
      </c>
      <c r="F64" s="86" t="n">
        <f aca="false">L64</f>
        <v>788.5672</v>
      </c>
      <c r="G64" s="86" t="n">
        <f aca="false">O64</f>
        <v>39.3888</v>
      </c>
      <c r="H64" s="86" t="n">
        <f aca="false">T64</f>
        <v>789.1912</v>
      </c>
      <c r="I64" s="86" t="n">
        <f aca="false">V64</f>
        <v>38.6362</v>
      </c>
      <c r="J64" s="86" t="n">
        <f aca="false">T64</f>
        <v>789.1912</v>
      </c>
      <c r="K64" s="86" t="n">
        <f aca="false">W64</f>
        <v>39.3955</v>
      </c>
      <c r="L64" s="69" t="n">
        <v>788.5672</v>
      </c>
      <c r="M64" s="69" t="n">
        <v>34.9266</v>
      </c>
      <c r="N64" s="69" t="n">
        <v>38.6203</v>
      </c>
      <c r="O64" s="69" t="n">
        <v>39.3888</v>
      </c>
      <c r="P64" s="69" t="n">
        <v>1575.54</v>
      </c>
      <c r="Q64" s="114" t="n">
        <v>4.05</v>
      </c>
      <c r="R64" s="70" t="n">
        <f aca="false">P64/3600</f>
        <v>0.43765</v>
      </c>
      <c r="S64" s="71"/>
      <c r="T64" s="70" t="n">
        <v>789.1912</v>
      </c>
      <c r="U64" s="70" t="n">
        <v>34.9277</v>
      </c>
      <c r="V64" s="70" t="n">
        <v>38.6362</v>
      </c>
      <c r="W64" s="70" t="n">
        <v>39.3955</v>
      </c>
      <c r="X64" s="70" t="n">
        <v>1417.34</v>
      </c>
      <c r="Y64" s="72" t="n">
        <v>4.07</v>
      </c>
      <c r="Z64" s="70" t="n">
        <f aca="false">X64/3600</f>
        <v>0.393705555555556</v>
      </c>
      <c r="AA64" s="71"/>
      <c r="AB64" s="71"/>
      <c r="AC64" s="71"/>
      <c r="AE64" s="43" t="n">
        <f aca="false">Q64/100</f>
        <v>0.0405</v>
      </c>
      <c r="AF64" s="43" t="n">
        <f aca="false">R64/100</f>
        <v>0.0043765</v>
      </c>
      <c r="AG64" s="43" t="n">
        <f aca="false">Y64/100</f>
        <v>0.0407</v>
      </c>
      <c r="AH64" s="43" t="n">
        <f aca="false">Z64/100</f>
        <v>0.00393705555555556</v>
      </c>
    </row>
    <row r="65" customFormat="false" ht="11.25" hidden="false" customHeight="false" outlineLevel="0" collapsed="false">
      <c r="A65" s="74"/>
      <c r="B65" s="74"/>
      <c r="C65" s="74" t="n">
        <v>32</v>
      </c>
      <c r="D65" s="86" t="n">
        <f aca="false">L65</f>
        <v>367.6784</v>
      </c>
      <c r="E65" s="86" t="n">
        <f aca="false">N65</f>
        <v>36.3277</v>
      </c>
      <c r="F65" s="86" t="n">
        <f aca="false">L65</f>
        <v>367.6784</v>
      </c>
      <c r="G65" s="86" t="n">
        <f aca="false">O65</f>
        <v>37.0505</v>
      </c>
      <c r="H65" s="86" t="n">
        <f aca="false">T65</f>
        <v>367.744</v>
      </c>
      <c r="I65" s="86" t="n">
        <f aca="false">V65</f>
        <v>36.3209</v>
      </c>
      <c r="J65" s="86" t="n">
        <f aca="false">T65</f>
        <v>367.744</v>
      </c>
      <c r="K65" s="86" t="n">
        <f aca="false">W65</f>
        <v>37.0473</v>
      </c>
      <c r="L65" s="69" t="n">
        <v>367.6784</v>
      </c>
      <c r="M65" s="69" t="n">
        <v>31.6395</v>
      </c>
      <c r="N65" s="69" t="n">
        <v>36.3277</v>
      </c>
      <c r="O65" s="69" t="n">
        <v>37.0505</v>
      </c>
      <c r="P65" s="69" t="n">
        <v>1394.2</v>
      </c>
      <c r="Q65" s="114" t="n">
        <v>2.99</v>
      </c>
      <c r="R65" s="70" t="n">
        <f aca="false">P65/3600</f>
        <v>0.387277777777778</v>
      </c>
      <c r="S65" s="71"/>
      <c r="T65" s="70" t="n">
        <v>367.744</v>
      </c>
      <c r="U65" s="70" t="n">
        <v>31.6349</v>
      </c>
      <c r="V65" s="70" t="n">
        <v>36.3209</v>
      </c>
      <c r="W65" s="70" t="n">
        <v>37.0473</v>
      </c>
      <c r="X65" s="70" t="n">
        <v>1236.93</v>
      </c>
      <c r="Y65" s="72" t="n">
        <v>2.99</v>
      </c>
      <c r="Z65" s="70" t="n">
        <f aca="false">X65/3600</f>
        <v>0.343591666666667</v>
      </c>
      <c r="AA65" s="71"/>
      <c r="AB65" s="71"/>
      <c r="AC65" s="71"/>
      <c r="AE65" s="43" t="n">
        <f aca="false">Q65/100</f>
        <v>0.0299</v>
      </c>
      <c r="AF65" s="43" t="n">
        <f aca="false">R65/100</f>
        <v>0.00387277777777778</v>
      </c>
      <c r="AG65" s="43" t="n">
        <f aca="false">Y65/100</f>
        <v>0.0299</v>
      </c>
      <c r="AH65" s="43" t="n">
        <f aca="false">Z65/100</f>
        <v>0.00343591666666667</v>
      </c>
    </row>
    <row r="66" customFormat="false" ht="12" hidden="false" customHeight="false" outlineLevel="0" collapsed="false">
      <c r="A66" s="74"/>
      <c r="B66" s="75"/>
      <c r="C66" s="75" t="n">
        <v>37</v>
      </c>
      <c r="D66" s="87" t="n">
        <f aca="false">L66</f>
        <v>167.2648</v>
      </c>
      <c r="E66" s="87" t="n">
        <f aca="false">N66</f>
        <v>34.3051</v>
      </c>
      <c r="F66" s="87" t="n">
        <f aca="false">L66</f>
        <v>167.2648</v>
      </c>
      <c r="G66" s="87" t="n">
        <f aca="false">O66</f>
        <v>34.9512</v>
      </c>
      <c r="H66" s="87" t="n">
        <f aca="false">T66</f>
        <v>167.0584</v>
      </c>
      <c r="I66" s="87" t="n">
        <f aca="false">V66</f>
        <v>34.3202</v>
      </c>
      <c r="J66" s="87" t="n">
        <f aca="false">T66</f>
        <v>167.0584</v>
      </c>
      <c r="K66" s="87" t="n">
        <f aca="false">W66</f>
        <v>34.9381</v>
      </c>
      <c r="L66" s="78" t="n">
        <v>167.2648</v>
      </c>
      <c r="M66" s="78" t="n">
        <v>28.6912</v>
      </c>
      <c r="N66" s="78" t="n">
        <v>34.3051</v>
      </c>
      <c r="O66" s="78" t="n">
        <v>34.9512</v>
      </c>
      <c r="P66" s="78" t="n">
        <v>1291.03</v>
      </c>
      <c r="Q66" s="78" t="n">
        <v>2.28</v>
      </c>
      <c r="R66" s="79" t="n">
        <f aca="false">P66/3600</f>
        <v>0.358619444444444</v>
      </c>
      <c r="S66" s="75"/>
      <c r="T66" s="79" t="n">
        <v>167.0584</v>
      </c>
      <c r="U66" s="79" t="n">
        <v>28.6918</v>
      </c>
      <c r="V66" s="79" t="n">
        <v>34.3202</v>
      </c>
      <c r="W66" s="79" t="n">
        <v>34.9381</v>
      </c>
      <c r="X66" s="79" t="n">
        <v>1130.37</v>
      </c>
      <c r="Y66" s="79" t="n">
        <v>2.31</v>
      </c>
      <c r="Z66" s="79" t="n">
        <f aca="false">X66/3600</f>
        <v>0.313991666666667</v>
      </c>
      <c r="AA66" s="75"/>
      <c r="AB66" s="75"/>
      <c r="AC66" s="75"/>
      <c r="AE66" s="43" t="n">
        <f aca="false">Q66/100</f>
        <v>0.0228</v>
      </c>
      <c r="AF66" s="43" t="n">
        <f aca="false">R66/100</f>
        <v>0.00358619444444444</v>
      </c>
      <c r="AG66" s="43" t="n">
        <f aca="false">Y66/100</f>
        <v>0.0231</v>
      </c>
      <c r="AH66" s="43" t="n">
        <f aca="false">Z66/100</f>
        <v>0.00313991666666667</v>
      </c>
    </row>
    <row r="67" customFormat="false" ht="11.25" hidden="false" customHeight="false" outlineLevel="0" collapsed="false">
      <c r="A67" s="74"/>
      <c r="B67" s="66" t="s">
        <v>48</v>
      </c>
      <c r="C67" s="66" t="n">
        <v>22</v>
      </c>
      <c r="D67" s="80" t="n">
        <f aca="false">L67</f>
        <v>1259.8968</v>
      </c>
      <c r="E67" s="80" t="n">
        <f aca="false">N67</f>
        <v>41.5824</v>
      </c>
      <c r="F67" s="80" t="n">
        <f aca="false">L67</f>
        <v>1259.8968</v>
      </c>
      <c r="G67" s="80" t="n">
        <f aca="false">O67</f>
        <v>42.6601</v>
      </c>
      <c r="H67" s="80" t="n">
        <f aca="false">T67</f>
        <v>1262.0584</v>
      </c>
      <c r="I67" s="80" t="n">
        <f aca="false">V67</f>
        <v>41.5877</v>
      </c>
      <c r="J67" s="80" t="n">
        <f aca="false">T67</f>
        <v>1262.0584</v>
      </c>
      <c r="K67" s="80" t="n">
        <f aca="false">W67</f>
        <v>42.6499</v>
      </c>
      <c r="L67" s="82" t="n">
        <v>1259.8968</v>
      </c>
      <c r="M67" s="82" t="n">
        <v>39.6041</v>
      </c>
      <c r="N67" s="82" t="n">
        <v>41.5824</v>
      </c>
      <c r="O67" s="82" t="n">
        <v>42.6601</v>
      </c>
      <c r="P67" s="82" t="n">
        <v>1331.62</v>
      </c>
      <c r="Q67" s="114" t="n">
        <v>3.62</v>
      </c>
      <c r="R67" s="83" t="n">
        <f aca="false">P67/3600</f>
        <v>0.369894444444444</v>
      </c>
      <c r="S67" s="84"/>
      <c r="T67" s="83" t="n">
        <v>1262.0584</v>
      </c>
      <c r="U67" s="83" t="n">
        <v>39.6</v>
      </c>
      <c r="V67" s="83" t="n">
        <v>41.5877</v>
      </c>
      <c r="W67" s="83" t="n">
        <v>42.6499</v>
      </c>
      <c r="X67" s="83" t="n">
        <v>1214.53</v>
      </c>
      <c r="Y67" s="72" t="n">
        <v>3.63</v>
      </c>
      <c r="Z67" s="83" t="n">
        <f aca="false">X67/3600</f>
        <v>0.337369444444444</v>
      </c>
      <c r="AA67" s="73" t="e">
        <f aca="false">RBJM($L67:$M70,T67:U70)</f>
        <v>#VALUE!</v>
      </c>
      <c r="AB67" s="73" t="e">
        <f aca="false">RBJM($D67:$E70,H67:I70)</f>
        <v>#VALUE!</v>
      </c>
      <c r="AC67" s="73" t="e">
        <f aca="false">RBJM($F67:$G70,J67:K70)</f>
        <v>#VALUE!</v>
      </c>
      <c r="AE67" s="43" t="n">
        <f aca="false">Q67/100</f>
        <v>0.0362</v>
      </c>
      <c r="AF67" s="43" t="n">
        <f aca="false">R67/100</f>
        <v>0.00369894444444444</v>
      </c>
      <c r="AG67" s="43" t="n">
        <f aca="false">Y67/100</f>
        <v>0.0363</v>
      </c>
      <c r="AH67" s="43" t="n">
        <f aca="false">Z67/100</f>
        <v>0.00337369444444444</v>
      </c>
    </row>
    <row r="68" customFormat="false" ht="11.25" hidden="false" customHeight="false" outlineLevel="0" collapsed="false">
      <c r="A68" s="74"/>
      <c r="B68" s="74"/>
      <c r="C68" s="74" t="n">
        <v>27</v>
      </c>
      <c r="D68" s="67" t="n">
        <f aca="false">L68</f>
        <v>623.7992</v>
      </c>
      <c r="E68" s="67" t="n">
        <f aca="false">N68</f>
        <v>38.7919</v>
      </c>
      <c r="F68" s="67" t="n">
        <f aca="false">L68</f>
        <v>623.7992</v>
      </c>
      <c r="G68" s="67" t="n">
        <f aca="false">O68</f>
        <v>40.0011</v>
      </c>
      <c r="H68" s="67" t="n">
        <f aca="false">T68</f>
        <v>624.5368</v>
      </c>
      <c r="I68" s="67" t="n">
        <f aca="false">V68</f>
        <v>38.7867</v>
      </c>
      <c r="J68" s="67" t="n">
        <f aca="false">T68</f>
        <v>624.5368</v>
      </c>
      <c r="K68" s="67" t="n">
        <f aca="false">W68</f>
        <v>40.0146</v>
      </c>
      <c r="L68" s="69" t="n">
        <v>623.7992</v>
      </c>
      <c r="M68" s="69" t="n">
        <v>35.7835</v>
      </c>
      <c r="N68" s="69" t="n">
        <v>38.7919</v>
      </c>
      <c r="O68" s="69" t="n">
        <v>40.0011</v>
      </c>
      <c r="P68" s="69" t="n">
        <v>1109.81</v>
      </c>
      <c r="Q68" s="114" t="n">
        <v>2.84</v>
      </c>
      <c r="R68" s="70" t="n">
        <f aca="false">P68/3600</f>
        <v>0.308280555555556</v>
      </c>
      <c r="S68" s="71"/>
      <c r="T68" s="70" t="n">
        <v>624.5368</v>
      </c>
      <c r="U68" s="70" t="n">
        <v>35.7742</v>
      </c>
      <c r="V68" s="70" t="n">
        <v>38.7867</v>
      </c>
      <c r="W68" s="70" t="n">
        <v>40.0146</v>
      </c>
      <c r="X68" s="70" t="n">
        <v>991.76</v>
      </c>
      <c r="Y68" s="72" t="n">
        <v>2.84</v>
      </c>
      <c r="Z68" s="70" t="n">
        <f aca="false">X68/3600</f>
        <v>0.275488888888889</v>
      </c>
      <c r="AA68" s="71"/>
      <c r="AB68" s="71"/>
      <c r="AC68" s="71"/>
      <c r="AE68" s="43" t="n">
        <f aca="false">Q68/100</f>
        <v>0.0284</v>
      </c>
      <c r="AF68" s="43" t="n">
        <f aca="false">R68/100</f>
        <v>0.00308280555555556</v>
      </c>
      <c r="AG68" s="43" t="n">
        <f aca="false">Y68/100</f>
        <v>0.0284</v>
      </c>
      <c r="AH68" s="43" t="n">
        <f aca="false">Z68/100</f>
        <v>0.00275488888888889</v>
      </c>
    </row>
    <row r="69" customFormat="false" ht="11.25" hidden="false" customHeight="false" outlineLevel="0" collapsed="false">
      <c r="A69" s="74"/>
      <c r="B69" s="74"/>
      <c r="C69" s="74" t="n">
        <v>32</v>
      </c>
      <c r="D69" s="67" t="n">
        <f aca="false">L69</f>
        <v>299.8176</v>
      </c>
      <c r="E69" s="67" t="n">
        <f aca="false">N69</f>
        <v>36.4825</v>
      </c>
      <c r="F69" s="67" t="n">
        <f aca="false">L69</f>
        <v>299.8176</v>
      </c>
      <c r="G69" s="67" t="n">
        <f aca="false">O69</f>
        <v>37.6682</v>
      </c>
      <c r="H69" s="67" t="n">
        <f aca="false">T69</f>
        <v>300.2088</v>
      </c>
      <c r="I69" s="67" t="n">
        <f aca="false">V69</f>
        <v>36.5002</v>
      </c>
      <c r="J69" s="67" t="n">
        <f aca="false">T69</f>
        <v>300.2088</v>
      </c>
      <c r="K69" s="67" t="n">
        <f aca="false">W69</f>
        <v>37.6873</v>
      </c>
      <c r="L69" s="69" t="n">
        <v>299.8176</v>
      </c>
      <c r="M69" s="69" t="n">
        <v>32.2921</v>
      </c>
      <c r="N69" s="69" t="n">
        <v>36.4825</v>
      </c>
      <c r="O69" s="69" t="n">
        <v>37.6682</v>
      </c>
      <c r="P69" s="69" t="n">
        <v>954.56</v>
      </c>
      <c r="Q69" s="114" t="n">
        <v>2.21</v>
      </c>
      <c r="R69" s="70" t="n">
        <f aca="false">P69/3600</f>
        <v>0.265155555555556</v>
      </c>
      <c r="S69" s="71"/>
      <c r="T69" s="70" t="n">
        <v>300.2088</v>
      </c>
      <c r="U69" s="70" t="n">
        <v>32.281</v>
      </c>
      <c r="V69" s="70" t="n">
        <v>36.5002</v>
      </c>
      <c r="W69" s="70" t="n">
        <v>37.6873</v>
      </c>
      <c r="X69" s="70" t="n">
        <v>839.16</v>
      </c>
      <c r="Y69" s="72" t="n">
        <v>2.24</v>
      </c>
      <c r="Z69" s="70" t="n">
        <f aca="false">X69/3600</f>
        <v>0.2331</v>
      </c>
      <c r="AA69" s="71"/>
      <c r="AB69" s="71"/>
      <c r="AC69" s="71"/>
      <c r="AE69" s="43" t="n">
        <f aca="false">Q69/100</f>
        <v>0.0221</v>
      </c>
      <c r="AF69" s="43" t="n">
        <f aca="false">R69/100</f>
        <v>0.00265155555555556</v>
      </c>
      <c r="AG69" s="43" t="n">
        <f aca="false">Y69/100</f>
        <v>0.0224</v>
      </c>
      <c r="AH69" s="43" t="n">
        <f aca="false">Z69/100</f>
        <v>0.002331</v>
      </c>
    </row>
    <row r="70" customFormat="false" ht="12" hidden="false" customHeight="false" outlineLevel="0" collapsed="false">
      <c r="A70" s="75"/>
      <c r="B70" s="75"/>
      <c r="C70" s="75" t="n">
        <v>37</v>
      </c>
      <c r="D70" s="94" t="n">
        <f aca="false">L70</f>
        <v>142.276</v>
      </c>
      <c r="E70" s="94" t="n">
        <f aca="false">N70</f>
        <v>34.4747</v>
      </c>
      <c r="F70" s="94" t="n">
        <f aca="false">L70</f>
        <v>142.276</v>
      </c>
      <c r="G70" s="94" t="n">
        <f aca="false">O70</f>
        <v>35.5388</v>
      </c>
      <c r="H70" s="94" t="n">
        <f aca="false">T70</f>
        <v>142.5256</v>
      </c>
      <c r="I70" s="94" t="n">
        <f aca="false">V70</f>
        <v>34.4722</v>
      </c>
      <c r="J70" s="94" t="n">
        <f aca="false">T70</f>
        <v>142.5256</v>
      </c>
      <c r="K70" s="94" t="n">
        <f aca="false">W70</f>
        <v>35.5508</v>
      </c>
      <c r="L70" s="78" t="n">
        <v>142.276</v>
      </c>
      <c r="M70" s="78" t="n">
        <v>29.46</v>
      </c>
      <c r="N70" s="78" t="n">
        <v>34.4747</v>
      </c>
      <c r="O70" s="78" t="n">
        <v>35.5388</v>
      </c>
      <c r="P70" s="78" t="n">
        <v>863.18</v>
      </c>
      <c r="Q70" s="78" t="n">
        <v>1.78</v>
      </c>
      <c r="R70" s="79" t="n">
        <f aca="false">P70/3600</f>
        <v>0.239772222222222</v>
      </c>
      <c r="S70" s="75"/>
      <c r="T70" s="79" t="n">
        <v>142.5256</v>
      </c>
      <c r="U70" s="79" t="n">
        <v>29.4479</v>
      </c>
      <c r="V70" s="79" t="n">
        <v>34.4722</v>
      </c>
      <c r="W70" s="79" t="n">
        <v>35.5508</v>
      </c>
      <c r="X70" s="79" t="n">
        <v>747.16</v>
      </c>
      <c r="Y70" s="79" t="n">
        <v>1.78</v>
      </c>
      <c r="Z70" s="79" t="n">
        <f aca="false">X70/3600</f>
        <v>0.207544444444444</v>
      </c>
      <c r="AA70" s="75"/>
      <c r="AB70" s="75"/>
      <c r="AC70" s="75"/>
      <c r="AE70" s="43" t="n">
        <f aca="false">Q70/100</f>
        <v>0.0178</v>
      </c>
      <c r="AF70" s="43" t="n">
        <f aca="false">R70/100</f>
        <v>0.00239772222222222</v>
      </c>
      <c r="AG70" s="43" t="n">
        <f aca="false">Y70/100</f>
        <v>0.0178</v>
      </c>
      <c r="AH70" s="43" t="n">
        <f aca="false">Z70/100</f>
        <v>0.00207544444444444</v>
      </c>
    </row>
    <row r="71" customFormat="false" ht="11.25" hidden="false" customHeight="false" outlineLevel="0" collapsed="false">
      <c r="A71" s="54" t="s">
        <v>53</v>
      </c>
      <c r="B71" s="54" t="s">
        <v>54</v>
      </c>
      <c r="C71" s="54" t="n">
        <v>22</v>
      </c>
      <c r="D71" s="115" t="n">
        <f aca="false">L71</f>
        <v>0</v>
      </c>
      <c r="E71" s="115" t="n">
        <f aca="false">N71</f>
        <v>0</v>
      </c>
      <c r="F71" s="115" t="n">
        <f aca="false">L71</f>
        <v>0</v>
      </c>
      <c r="G71" s="115" t="n">
        <f aca="false">O71</f>
        <v>0</v>
      </c>
      <c r="H71" s="115" t="n">
        <f aca="false">T71</f>
        <v>0</v>
      </c>
      <c r="I71" s="115" t="n">
        <f aca="false">V71</f>
        <v>0</v>
      </c>
      <c r="J71" s="115" t="n">
        <f aca="false">T71</f>
        <v>0</v>
      </c>
      <c r="K71" s="115" t="n">
        <f aca="false">W71</f>
        <v>0</v>
      </c>
      <c r="L71" s="64"/>
      <c r="M71" s="64"/>
      <c r="N71" s="64"/>
      <c r="O71" s="64"/>
      <c r="P71" s="64"/>
      <c r="Q71" s="64"/>
      <c r="R71" s="64"/>
      <c r="S71" s="116"/>
      <c r="T71" s="64"/>
      <c r="U71" s="64"/>
      <c r="V71" s="64"/>
      <c r="W71" s="64"/>
      <c r="X71" s="64"/>
      <c r="Y71" s="64"/>
      <c r="Z71" s="64"/>
      <c r="AA71" s="59"/>
      <c r="AB71" s="59"/>
      <c r="AC71" s="59"/>
      <c r="AE71" s="43" t="n">
        <f aca="false">Q71/100</f>
        <v>0</v>
      </c>
      <c r="AF71" s="43" t="n">
        <f aca="false">R71/100</f>
        <v>0</v>
      </c>
      <c r="AG71" s="43" t="n">
        <f aca="false">Y71/100</f>
        <v>0</v>
      </c>
      <c r="AH71" s="43" t="n">
        <f aca="false">Z71/100</f>
        <v>0</v>
      </c>
    </row>
    <row r="72" customFormat="false" ht="11.25" hidden="false" customHeight="false" outlineLevel="0" collapsed="false">
      <c r="A72" s="60" t="s">
        <v>55</v>
      </c>
      <c r="B72" s="60"/>
      <c r="C72" s="60" t="n">
        <v>27</v>
      </c>
      <c r="D72" s="117" t="n">
        <f aca="false">L72</f>
        <v>0</v>
      </c>
      <c r="E72" s="117" t="n">
        <f aca="false">N72</f>
        <v>0</v>
      </c>
      <c r="F72" s="117" t="n">
        <f aca="false">L72</f>
        <v>0</v>
      </c>
      <c r="G72" s="117" t="n">
        <f aca="false">O72</f>
        <v>0</v>
      </c>
      <c r="H72" s="117" t="n">
        <f aca="false">T72</f>
        <v>0</v>
      </c>
      <c r="I72" s="117" t="n">
        <f aca="false">V72</f>
        <v>0</v>
      </c>
      <c r="J72" s="117" t="n">
        <f aca="false">T72</f>
        <v>0</v>
      </c>
      <c r="K72" s="117" t="n">
        <f aca="false">W72</f>
        <v>0</v>
      </c>
      <c r="L72" s="56"/>
      <c r="M72" s="56"/>
      <c r="N72" s="56"/>
      <c r="O72" s="56"/>
      <c r="P72" s="56"/>
      <c r="Q72" s="56"/>
      <c r="R72" s="56"/>
      <c r="S72" s="58"/>
      <c r="T72" s="56"/>
      <c r="U72" s="56"/>
      <c r="V72" s="56"/>
      <c r="W72" s="56"/>
      <c r="X72" s="56"/>
      <c r="Y72" s="56"/>
      <c r="Z72" s="56"/>
      <c r="AA72" s="58"/>
      <c r="AB72" s="58"/>
      <c r="AC72" s="58"/>
      <c r="AE72" s="43" t="n">
        <f aca="false">Q72/100</f>
        <v>0</v>
      </c>
      <c r="AF72" s="43" t="n">
        <f aca="false">R72/100</f>
        <v>0</v>
      </c>
      <c r="AG72" s="43" t="n">
        <f aca="false">Y72/100</f>
        <v>0</v>
      </c>
      <c r="AH72" s="43" t="n">
        <f aca="false">Z72/100</f>
        <v>0</v>
      </c>
    </row>
    <row r="73" customFormat="false" ht="11.25" hidden="false" customHeight="false" outlineLevel="0" collapsed="false">
      <c r="A73" s="60"/>
      <c r="B73" s="60"/>
      <c r="C73" s="60" t="n">
        <v>32</v>
      </c>
      <c r="D73" s="117" t="n">
        <f aca="false">L73</f>
        <v>0</v>
      </c>
      <c r="E73" s="117" t="n">
        <f aca="false">N73</f>
        <v>0</v>
      </c>
      <c r="F73" s="117" t="n">
        <f aca="false">L73</f>
        <v>0</v>
      </c>
      <c r="G73" s="117" t="n">
        <f aca="false">O73</f>
        <v>0</v>
      </c>
      <c r="H73" s="117" t="n">
        <f aca="false">T73</f>
        <v>0</v>
      </c>
      <c r="I73" s="117" t="n">
        <f aca="false">V73</f>
        <v>0</v>
      </c>
      <c r="J73" s="117" t="n">
        <f aca="false">T73</f>
        <v>0</v>
      </c>
      <c r="K73" s="117" t="n">
        <f aca="false">W73</f>
        <v>0</v>
      </c>
      <c r="L73" s="56"/>
      <c r="M73" s="56"/>
      <c r="N73" s="56"/>
      <c r="O73" s="56"/>
      <c r="P73" s="56"/>
      <c r="Q73" s="56"/>
      <c r="R73" s="56"/>
      <c r="S73" s="58"/>
      <c r="T73" s="56"/>
      <c r="U73" s="56"/>
      <c r="V73" s="56"/>
      <c r="W73" s="56"/>
      <c r="X73" s="56"/>
      <c r="Y73" s="56"/>
      <c r="Z73" s="56"/>
      <c r="AA73" s="58"/>
      <c r="AB73" s="58"/>
      <c r="AC73" s="58"/>
      <c r="AE73" s="43" t="n">
        <f aca="false">Q73/100</f>
        <v>0</v>
      </c>
      <c r="AF73" s="43" t="n">
        <f aca="false">R73/100</f>
        <v>0</v>
      </c>
      <c r="AG73" s="43" t="n">
        <f aca="false">Y73/100</f>
        <v>0</v>
      </c>
      <c r="AH73" s="43" t="n">
        <f aca="false">Z73/100</f>
        <v>0</v>
      </c>
    </row>
    <row r="74" customFormat="false" ht="12" hidden="false" customHeight="false" outlineLevel="0" collapsed="false">
      <c r="A74" s="60"/>
      <c r="B74" s="61"/>
      <c r="C74" s="61" t="n">
        <v>37</v>
      </c>
      <c r="D74" s="118" t="n">
        <f aca="false">L74</f>
        <v>0</v>
      </c>
      <c r="E74" s="118" t="n">
        <f aca="false">N74</f>
        <v>0</v>
      </c>
      <c r="F74" s="118" t="n">
        <f aca="false">L74</f>
        <v>0</v>
      </c>
      <c r="G74" s="118" t="n">
        <f aca="false">O74</f>
        <v>0</v>
      </c>
      <c r="H74" s="118" t="n">
        <f aca="false">T74</f>
        <v>0</v>
      </c>
      <c r="I74" s="118" t="n">
        <f aca="false">V74</f>
        <v>0</v>
      </c>
      <c r="J74" s="118" t="n">
        <f aca="false">T74</f>
        <v>0</v>
      </c>
      <c r="K74" s="118" t="n">
        <f aca="false">W74</f>
        <v>0</v>
      </c>
      <c r="L74" s="63"/>
      <c r="M74" s="63"/>
      <c r="N74" s="63"/>
      <c r="O74" s="63"/>
      <c r="P74" s="63"/>
      <c r="Q74" s="63"/>
      <c r="R74" s="63"/>
      <c r="S74" s="61"/>
      <c r="T74" s="63"/>
      <c r="U74" s="63"/>
      <c r="V74" s="63"/>
      <c r="W74" s="63"/>
      <c r="X74" s="63"/>
      <c r="Y74" s="63"/>
      <c r="Z74" s="63"/>
      <c r="AA74" s="61"/>
      <c r="AB74" s="61"/>
      <c r="AC74" s="61"/>
      <c r="AE74" s="43" t="n">
        <f aca="false">Q74/100</f>
        <v>0</v>
      </c>
      <c r="AF74" s="43" t="n">
        <f aca="false">R74/100</f>
        <v>0</v>
      </c>
      <c r="AG74" s="43" t="n">
        <f aca="false">Y74/100</f>
        <v>0</v>
      </c>
      <c r="AH74" s="43" t="n">
        <f aca="false">Z74/100</f>
        <v>0</v>
      </c>
    </row>
    <row r="75" customFormat="false" ht="11.25" hidden="false" customHeight="false" outlineLevel="0" collapsed="false">
      <c r="A75" s="60"/>
      <c r="B75" s="54" t="s">
        <v>56</v>
      </c>
      <c r="C75" s="54" t="n">
        <v>22</v>
      </c>
      <c r="D75" s="119" t="n">
        <f aca="false">L75</f>
        <v>0</v>
      </c>
      <c r="E75" s="119" t="n">
        <f aca="false">N75</f>
        <v>0</v>
      </c>
      <c r="F75" s="119" t="n">
        <f aca="false">L75</f>
        <v>0</v>
      </c>
      <c r="G75" s="119" t="n">
        <f aca="false">O75</f>
        <v>0</v>
      </c>
      <c r="H75" s="119" t="n">
        <f aca="false">T75</f>
        <v>0</v>
      </c>
      <c r="I75" s="119" t="n">
        <f aca="false">V75</f>
        <v>0</v>
      </c>
      <c r="J75" s="119" t="n">
        <f aca="false">T75</f>
        <v>0</v>
      </c>
      <c r="K75" s="119" t="n">
        <f aca="false">W75</f>
        <v>0</v>
      </c>
      <c r="L75" s="64"/>
      <c r="M75" s="64"/>
      <c r="N75" s="64"/>
      <c r="O75" s="64"/>
      <c r="P75" s="64"/>
      <c r="Q75" s="64"/>
      <c r="R75" s="64"/>
      <c r="S75" s="116"/>
      <c r="T75" s="64"/>
      <c r="U75" s="64"/>
      <c r="V75" s="64"/>
      <c r="W75" s="64"/>
      <c r="X75" s="64"/>
      <c r="Y75" s="64"/>
      <c r="Z75" s="64"/>
      <c r="AA75" s="59"/>
      <c r="AB75" s="59"/>
      <c r="AC75" s="59"/>
      <c r="AE75" s="43" t="n">
        <f aca="false">Q75/100</f>
        <v>0</v>
      </c>
      <c r="AF75" s="43" t="n">
        <f aca="false">R75/100</f>
        <v>0</v>
      </c>
      <c r="AG75" s="43" t="n">
        <f aca="false">Y75/100</f>
        <v>0</v>
      </c>
      <c r="AH75" s="43" t="n">
        <f aca="false">Z75/100</f>
        <v>0</v>
      </c>
    </row>
    <row r="76" customFormat="false" ht="11.25" hidden="false" customHeight="false" outlineLevel="0" collapsed="false">
      <c r="A76" s="60"/>
      <c r="B76" s="60"/>
      <c r="C76" s="60" t="n">
        <v>27</v>
      </c>
      <c r="D76" s="55" t="n">
        <f aca="false">L76</f>
        <v>0</v>
      </c>
      <c r="E76" s="55" t="n">
        <f aca="false">N76</f>
        <v>0</v>
      </c>
      <c r="F76" s="55" t="n">
        <f aca="false">L76</f>
        <v>0</v>
      </c>
      <c r="G76" s="55" t="n">
        <f aca="false">O76</f>
        <v>0</v>
      </c>
      <c r="H76" s="55" t="n">
        <f aca="false">T76</f>
        <v>0</v>
      </c>
      <c r="I76" s="55" t="n">
        <f aca="false">V76</f>
        <v>0</v>
      </c>
      <c r="J76" s="55" t="n">
        <f aca="false">T76</f>
        <v>0</v>
      </c>
      <c r="K76" s="55" t="n">
        <f aca="false">W76</f>
        <v>0</v>
      </c>
      <c r="L76" s="56"/>
      <c r="M76" s="56"/>
      <c r="N76" s="56"/>
      <c r="O76" s="56"/>
      <c r="P76" s="56"/>
      <c r="Q76" s="56"/>
      <c r="R76" s="56"/>
      <c r="S76" s="58"/>
      <c r="T76" s="56"/>
      <c r="U76" s="56"/>
      <c r="V76" s="56"/>
      <c r="W76" s="56"/>
      <c r="X76" s="56"/>
      <c r="Y76" s="56"/>
      <c r="Z76" s="56"/>
      <c r="AA76" s="58"/>
      <c r="AB76" s="58"/>
      <c r="AC76" s="58"/>
      <c r="AE76" s="43" t="n">
        <f aca="false">Q76/100</f>
        <v>0</v>
      </c>
      <c r="AF76" s="43" t="n">
        <f aca="false">R76/100</f>
        <v>0</v>
      </c>
      <c r="AG76" s="43" t="n">
        <f aca="false">Y76/100</f>
        <v>0</v>
      </c>
      <c r="AH76" s="43" t="n">
        <f aca="false">Z76/100</f>
        <v>0</v>
      </c>
    </row>
    <row r="77" customFormat="false" ht="11.25" hidden="false" customHeight="false" outlineLevel="0" collapsed="false">
      <c r="A77" s="60"/>
      <c r="B77" s="60"/>
      <c r="C77" s="60" t="n">
        <v>32</v>
      </c>
      <c r="D77" s="55" t="n">
        <f aca="false">L77</f>
        <v>0</v>
      </c>
      <c r="E77" s="55" t="n">
        <f aca="false">N77</f>
        <v>0</v>
      </c>
      <c r="F77" s="55" t="n">
        <f aca="false">L77</f>
        <v>0</v>
      </c>
      <c r="G77" s="55" t="n">
        <f aca="false">O77</f>
        <v>0</v>
      </c>
      <c r="H77" s="55" t="n">
        <f aca="false">T77</f>
        <v>0</v>
      </c>
      <c r="I77" s="55" t="n">
        <f aca="false">V77</f>
        <v>0</v>
      </c>
      <c r="J77" s="55" t="n">
        <f aca="false">T77</f>
        <v>0</v>
      </c>
      <c r="K77" s="55" t="n">
        <f aca="false">W77</f>
        <v>0</v>
      </c>
      <c r="L77" s="56"/>
      <c r="M77" s="56"/>
      <c r="N77" s="56"/>
      <c r="O77" s="56"/>
      <c r="P77" s="56"/>
      <c r="Q77" s="56"/>
      <c r="R77" s="56"/>
      <c r="S77" s="58"/>
      <c r="T77" s="56"/>
      <c r="U77" s="56"/>
      <c r="V77" s="56"/>
      <c r="W77" s="56"/>
      <c r="X77" s="56"/>
      <c r="Y77" s="56"/>
      <c r="Z77" s="56"/>
      <c r="AA77" s="58"/>
      <c r="AB77" s="58"/>
      <c r="AC77" s="58"/>
      <c r="AE77" s="43" t="n">
        <f aca="false">Q77/100</f>
        <v>0</v>
      </c>
      <c r="AF77" s="43" t="n">
        <f aca="false">R77/100</f>
        <v>0</v>
      </c>
      <c r="AG77" s="43" t="n">
        <f aca="false">Y77/100</f>
        <v>0</v>
      </c>
      <c r="AH77" s="43" t="n">
        <f aca="false">Z77/100</f>
        <v>0</v>
      </c>
    </row>
    <row r="78" customFormat="false" ht="12" hidden="false" customHeight="false" outlineLevel="0" collapsed="false">
      <c r="A78" s="60"/>
      <c r="B78" s="61"/>
      <c r="C78" s="61" t="n">
        <v>37</v>
      </c>
      <c r="D78" s="62" t="n">
        <f aca="false">L78</f>
        <v>0</v>
      </c>
      <c r="E78" s="62" t="n">
        <f aca="false">N78</f>
        <v>0</v>
      </c>
      <c r="F78" s="62" t="n">
        <f aca="false">L78</f>
        <v>0</v>
      </c>
      <c r="G78" s="62" t="n">
        <f aca="false">O78</f>
        <v>0</v>
      </c>
      <c r="H78" s="62" t="n">
        <f aca="false">T78</f>
        <v>0</v>
      </c>
      <c r="I78" s="62" t="n">
        <f aca="false">V78</f>
        <v>0</v>
      </c>
      <c r="J78" s="62" t="n">
        <f aca="false">T78</f>
        <v>0</v>
      </c>
      <c r="K78" s="62" t="n">
        <f aca="false">W78</f>
        <v>0</v>
      </c>
      <c r="L78" s="63"/>
      <c r="M78" s="63"/>
      <c r="N78" s="63"/>
      <c r="O78" s="63"/>
      <c r="P78" s="63"/>
      <c r="Q78" s="63"/>
      <c r="R78" s="63"/>
      <c r="S78" s="61"/>
      <c r="T78" s="63"/>
      <c r="U78" s="63"/>
      <c r="V78" s="63"/>
      <c r="W78" s="63"/>
      <c r="X78" s="63"/>
      <c r="Y78" s="63"/>
      <c r="Z78" s="63"/>
      <c r="AA78" s="61"/>
      <c r="AB78" s="61"/>
      <c r="AC78" s="61"/>
      <c r="AE78" s="43" t="n">
        <f aca="false">Q78/100</f>
        <v>0</v>
      </c>
      <c r="AF78" s="43" t="n">
        <f aca="false">R78/100</f>
        <v>0</v>
      </c>
      <c r="AG78" s="43" t="n">
        <f aca="false">Y78/100</f>
        <v>0</v>
      </c>
      <c r="AH78" s="43" t="n">
        <f aca="false">Z78/100</f>
        <v>0</v>
      </c>
    </row>
    <row r="79" customFormat="false" ht="11.25" hidden="false" customHeight="false" outlineLevel="0" collapsed="false">
      <c r="A79" s="60"/>
      <c r="B79" s="54" t="s">
        <v>57</v>
      </c>
      <c r="C79" s="54" t="n">
        <v>22</v>
      </c>
      <c r="D79" s="119" t="n">
        <f aca="false">L79</f>
        <v>0</v>
      </c>
      <c r="E79" s="119" t="n">
        <f aca="false">N79</f>
        <v>0</v>
      </c>
      <c r="F79" s="119" t="n">
        <f aca="false">L79</f>
        <v>0</v>
      </c>
      <c r="G79" s="119" t="n">
        <f aca="false">O79</f>
        <v>0</v>
      </c>
      <c r="H79" s="119" t="n">
        <f aca="false">T79</f>
        <v>0</v>
      </c>
      <c r="I79" s="119" t="n">
        <f aca="false">V79</f>
        <v>0</v>
      </c>
      <c r="J79" s="119" t="n">
        <f aca="false">T79</f>
        <v>0</v>
      </c>
      <c r="K79" s="119" t="n">
        <f aca="false">W79</f>
        <v>0</v>
      </c>
      <c r="L79" s="64"/>
      <c r="M79" s="64"/>
      <c r="N79" s="64"/>
      <c r="O79" s="64"/>
      <c r="P79" s="64"/>
      <c r="Q79" s="64"/>
      <c r="R79" s="64"/>
      <c r="S79" s="116"/>
      <c r="T79" s="64"/>
      <c r="U79" s="64"/>
      <c r="V79" s="64"/>
      <c r="W79" s="64"/>
      <c r="X79" s="64"/>
      <c r="Y79" s="64"/>
      <c r="Z79" s="64"/>
      <c r="AA79" s="59"/>
      <c r="AB79" s="59"/>
      <c r="AC79" s="59"/>
      <c r="AE79" s="43" t="n">
        <f aca="false">Q79/100</f>
        <v>0</v>
      </c>
      <c r="AF79" s="43" t="n">
        <f aca="false">R79/100</f>
        <v>0</v>
      </c>
      <c r="AG79" s="43" t="n">
        <f aca="false">Y79/100</f>
        <v>0</v>
      </c>
      <c r="AH79" s="43" t="n">
        <f aca="false">Z79/100</f>
        <v>0</v>
      </c>
    </row>
    <row r="80" customFormat="false" ht="11.25" hidden="false" customHeight="false" outlineLevel="0" collapsed="false">
      <c r="A80" s="60"/>
      <c r="B80" s="60"/>
      <c r="C80" s="60" t="n">
        <v>27</v>
      </c>
      <c r="D80" s="55" t="n">
        <f aca="false">L80</f>
        <v>0</v>
      </c>
      <c r="E80" s="55" t="n">
        <f aca="false">N80</f>
        <v>0</v>
      </c>
      <c r="F80" s="55" t="n">
        <f aca="false">L80</f>
        <v>0</v>
      </c>
      <c r="G80" s="55" t="n">
        <f aca="false">O80</f>
        <v>0</v>
      </c>
      <c r="H80" s="55" t="n">
        <f aca="false">T80</f>
        <v>0</v>
      </c>
      <c r="I80" s="55" t="n">
        <f aca="false">V80</f>
        <v>0</v>
      </c>
      <c r="J80" s="55" t="n">
        <f aca="false">T80</f>
        <v>0</v>
      </c>
      <c r="K80" s="55" t="n">
        <f aca="false">W80</f>
        <v>0</v>
      </c>
      <c r="L80" s="56"/>
      <c r="M80" s="56"/>
      <c r="N80" s="56"/>
      <c r="O80" s="56"/>
      <c r="P80" s="56"/>
      <c r="Q80" s="56"/>
      <c r="R80" s="56"/>
      <c r="S80" s="58"/>
      <c r="T80" s="56"/>
      <c r="U80" s="56"/>
      <c r="V80" s="56"/>
      <c r="W80" s="56"/>
      <c r="X80" s="56"/>
      <c r="Y80" s="56"/>
      <c r="Z80" s="56"/>
      <c r="AA80" s="58"/>
      <c r="AB80" s="58"/>
      <c r="AC80" s="58"/>
      <c r="AE80" s="43" t="n">
        <f aca="false">Q80/100</f>
        <v>0</v>
      </c>
      <c r="AF80" s="43" t="n">
        <f aca="false">R80/100</f>
        <v>0</v>
      </c>
      <c r="AG80" s="43" t="n">
        <f aca="false">Y80/100</f>
        <v>0</v>
      </c>
      <c r="AH80" s="43" t="n">
        <f aca="false">Z80/100</f>
        <v>0</v>
      </c>
    </row>
    <row r="81" customFormat="false" ht="11.25" hidden="false" customHeight="false" outlineLevel="0" collapsed="false">
      <c r="A81" s="60"/>
      <c r="B81" s="60"/>
      <c r="C81" s="60" t="n">
        <v>32</v>
      </c>
      <c r="D81" s="55" t="n">
        <f aca="false">L81</f>
        <v>0</v>
      </c>
      <c r="E81" s="55" t="n">
        <f aca="false">N81</f>
        <v>0</v>
      </c>
      <c r="F81" s="55" t="n">
        <f aca="false">L81</f>
        <v>0</v>
      </c>
      <c r="G81" s="55" t="n">
        <f aca="false">O81</f>
        <v>0</v>
      </c>
      <c r="H81" s="55" t="n">
        <f aca="false">T81</f>
        <v>0</v>
      </c>
      <c r="I81" s="55" t="n">
        <f aca="false">V81</f>
        <v>0</v>
      </c>
      <c r="J81" s="55" t="n">
        <f aca="false">T81</f>
        <v>0</v>
      </c>
      <c r="K81" s="55" t="n">
        <f aca="false">W81</f>
        <v>0</v>
      </c>
      <c r="L81" s="56"/>
      <c r="M81" s="56"/>
      <c r="N81" s="56"/>
      <c r="O81" s="56"/>
      <c r="P81" s="56"/>
      <c r="Q81" s="56"/>
      <c r="R81" s="56"/>
      <c r="S81" s="58"/>
      <c r="T81" s="56"/>
      <c r="U81" s="56"/>
      <c r="V81" s="56"/>
      <c r="W81" s="56"/>
      <c r="X81" s="56"/>
      <c r="Y81" s="56"/>
      <c r="Z81" s="56"/>
      <c r="AA81" s="58"/>
      <c r="AB81" s="58"/>
      <c r="AC81" s="58"/>
      <c r="AE81" s="43" t="n">
        <f aca="false">Q81/100</f>
        <v>0</v>
      </c>
      <c r="AF81" s="43" t="n">
        <f aca="false">R81/100</f>
        <v>0</v>
      </c>
      <c r="AG81" s="43" t="n">
        <f aca="false">Y81/100</f>
        <v>0</v>
      </c>
      <c r="AH81" s="43" t="n">
        <f aca="false">Z81/100</f>
        <v>0</v>
      </c>
    </row>
    <row r="82" customFormat="false" ht="12" hidden="false" customHeight="false" outlineLevel="0" collapsed="false">
      <c r="A82" s="61"/>
      <c r="B82" s="61"/>
      <c r="C82" s="61" t="n">
        <v>37</v>
      </c>
      <c r="D82" s="120" t="n">
        <f aca="false">L82</f>
        <v>0</v>
      </c>
      <c r="E82" s="120" t="n">
        <f aca="false">N82</f>
        <v>0</v>
      </c>
      <c r="F82" s="120" t="n">
        <f aca="false">L82</f>
        <v>0</v>
      </c>
      <c r="G82" s="120" t="n">
        <f aca="false">O82</f>
        <v>0</v>
      </c>
      <c r="H82" s="120" t="n">
        <f aca="false">T82</f>
        <v>0</v>
      </c>
      <c r="I82" s="120" t="n">
        <f aca="false">V82</f>
        <v>0</v>
      </c>
      <c r="J82" s="120" t="n">
        <f aca="false">T82</f>
        <v>0</v>
      </c>
      <c r="K82" s="120" t="n">
        <f aca="false">W82</f>
        <v>0</v>
      </c>
      <c r="L82" s="63"/>
      <c r="M82" s="63"/>
      <c r="N82" s="63"/>
      <c r="O82" s="63"/>
      <c r="P82" s="63"/>
      <c r="Q82" s="63"/>
      <c r="R82" s="63"/>
      <c r="S82" s="61"/>
      <c r="T82" s="63"/>
      <c r="U82" s="63"/>
      <c r="V82" s="63"/>
      <c r="W82" s="63"/>
      <c r="X82" s="63"/>
      <c r="Y82" s="63"/>
      <c r="Z82" s="63"/>
      <c r="AA82" s="61"/>
      <c r="AB82" s="61"/>
      <c r="AC82" s="61"/>
      <c r="AE82" s="43" t="n">
        <f aca="false">Q82/100</f>
        <v>0</v>
      </c>
      <c r="AF82" s="43" t="n">
        <f aca="false">R82/100</f>
        <v>0</v>
      </c>
      <c r="AG82" s="43" t="n">
        <f aca="false">Y82/100</f>
        <v>0</v>
      </c>
      <c r="AH82" s="43" t="n">
        <f aca="false">Z82/100</f>
        <v>0</v>
      </c>
    </row>
    <row r="83" customFormat="false" ht="11.25" hidden="false" customHeight="false" outlineLevel="0" collapsed="false">
      <c r="B83" s="43" t="s">
        <v>5</v>
      </c>
      <c r="D83" s="121"/>
      <c r="E83" s="101"/>
      <c r="F83" s="101"/>
      <c r="G83" s="102"/>
      <c r="H83" s="102"/>
      <c r="I83" s="102"/>
      <c r="J83" s="102"/>
      <c r="K83" s="102"/>
      <c r="S83" s="103"/>
      <c r="AA83" s="104" t="e">
        <f aca="false">AVERAGE(AA3,AA7,AA11,AA15)</f>
        <v>#VALUE!</v>
      </c>
      <c r="AB83" s="104" t="e">
        <f aca="false">AVERAGE(AB3,AB7,AB11,AB15)</f>
        <v>#VALUE!</v>
      </c>
      <c r="AC83" s="104" t="e">
        <f aca="false">AVERAGE(AC3,AC7,AC11,AC15)</f>
        <v>#VALUE!</v>
      </c>
    </row>
    <row r="84" customFormat="false" ht="11.25" hidden="false" customHeight="false" outlineLevel="0" collapsed="false">
      <c r="B84" s="43" t="s">
        <v>6</v>
      </c>
      <c r="D84" s="100"/>
      <c r="E84" s="101"/>
      <c r="F84" s="101"/>
      <c r="G84" s="102"/>
      <c r="H84" s="102"/>
      <c r="I84" s="102"/>
      <c r="J84" s="102"/>
      <c r="K84" s="102"/>
      <c r="S84" s="103"/>
      <c r="AA84" s="104" t="e">
        <f aca="false">AVERAGE(AA19,AA23,AA27,AA31,AA35)</f>
        <v>#VALUE!</v>
      </c>
      <c r="AB84" s="104" t="e">
        <f aca="false">AVERAGE(AB19,AB23,AB27,AB31,AB35)</f>
        <v>#VALUE!</v>
      </c>
      <c r="AC84" s="104" t="e">
        <f aca="false">AVERAGE(AC19,AC23,AC27,AC31,AC35)</f>
        <v>#VALUE!</v>
      </c>
    </row>
    <row r="85" customFormat="false" ht="11.25" hidden="false" customHeight="false" outlineLevel="0" collapsed="false">
      <c r="B85" s="43" t="s">
        <v>7</v>
      </c>
      <c r="D85" s="100"/>
      <c r="E85" s="101"/>
      <c r="F85" s="101"/>
      <c r="G85" s="102"/>
      <c r="H85" s="102"/>
      <c r="I85" s="102"/>
      <c r="J85" s="102"/>
      <c r="K85" s="102"/>
      <c r="S85" s="103"/>
      <c r="AA85" s="104" t="e">
        <f aca="false">AVERAGE(AA39,AA43,AA47,AA51)</f>
        <v>#VALUE!</v>
      </c>
      <c r="AB85" s="104" t="e">
        <f aca="false">AVERAGE(AB39,AB43,AB47,AB51)</f>
        <v>#VALUE!</v>
      </c>
      <c r="AC85" s="104" t="e">
        <f aca="false">AVERAGE(AC39,AC43,AC47,AC51)</f>
        <v>#VALUE!</v>
      </c>
    </row>
    <row r="86" customFormat="false" ht="11.25" hidden="false" customHeight="false" outlineLevel="0" collapsed="false">
      <c r="B86" s="43" t="s">
        <v>8</v>
      </c>
      <c r="D86" s="100"/>
      <c r="E86" s="101"/>
      <c r="F86" s="101"/>
      <c r="G86" s="102"/>
      <c r="H86" s="102"/>
      <c r="I86" s="102"/>
      <c r="J86" s="102"/>
      <c r="K86" s="102"/>
      <c r="S86" s="105"/>
      <c r="AA86" s="106" t="e">
        <f aca="false">AVERAGE(AA55,AA63,AA59,AA67)</f>
        <v>#VALUE!</v>
      </c>
      <c r="AB86" s="106" t="e">
        <f aca="false">AVERAGE(AB55,AB63,AB59,AB67)</f>
        <v>#VALUE!</v>
      </c>
      <c r="AC86" s="106" t="e">
        <f aca="false">AVERAGE(AC55,AC63,AC59,AC67)</f>
        <v>#VALUE!</v>
      </c>
    </row>
    <row r="87" customFormat="false" ht="11.25" hidden="false" customHeight="false" outlineLevel="0" collapsed="false">
      <c r="A87" s="95"/>
      <c r="B87" s="95" t="s">
        <v>9</v>
      </c>
      <c r="C87" s="95"/>
      <c r="D87" s="122"/>
      <c r="E87" s="97"/>
      <c r="F87" s="97"/>
      <c r="G87" s="98"/>
      <c r="H87" s="98"/>
      <c r="I87" s="98"/>
      <c r="J87" s="98"/>
      <c r="K87" s="98"/>
      <c r="L87" s="95"/>
      <c r="M87" s="95"/>
      <c r="N87" s="95"/>
      <c r="O87" s="95"/>
      <c r="P87" s="95"/>
      <c r="Q87" s="95"/>
      <c r="R87" s="95"/>
      <c r="S87" s="57"/>
      <c r="T87" s="95"/>
      <c r="U87" s="95"/>
      <c r="V87" s="95"/>
      <c r="W87" s="95"/>
      <c r="X87" s="95"/>
      <c r="Y87" s="95"/>
      <c r="Z87" s="95"/>
      <c r="AA87" s="99"/>
      <c r="AB87" s="99"/>
      <c r="AC87" s="99"/>
    </row>
    <row r="88" customFormat="false" ht="11.25" hidden="false" customHeight="false" outlineLevel="0" collapsed="false">
      <c r="B88" s="107" t="s">
        <v>10</v>
      </c>
      <c r="C88" s="107"/>
      <c r="D88" s="108"/>
      <c r="E88" s="109"/>
      <c r="F88" s="110"/>
      <c r="G88" s="109"/>
      <c r="H88" s="109"/>
      <c r="I88" s="109"/>
      <c r="J88" s="109"/>
      <c r="K88" s="109"/>
      <c r="L88" s="107"/>
      <c r="M88" s="107"/>
      <c r="N88" s="107"/>
      <c r="O88" s="107"/>
      <c r="P88" s="107"/>
      <c r="Q88" s="107"/>
      <c r="R88" s="107"/>
      <c r="S88" s="111"/>
      <c r="T88" s="107"/>
      <c r="U88" s="107"/>
      <c r="V88" s="107"/>
      <c r="W88" s="107"/>
      <c r="X88" s="107"/>
      <c r="Y88" s="107"/>
      <c r="Z88" s="107"/>
      <c r="AA88" s="112" t="e">
        <f aca="false">AVERAGE(AA3,AA7,AA11,AA15,AA19,AA23,AA27,AA31,AA35,AA39,AA43,AA47,AA51,AA55,AA63,AA59,AA67)</f>
        <v>#VALUE!</v>
      </c>
      <c r="AB88" s="112" t="e">
        <f aca="false">AVERAGE(AB3,AB7,AB11,AB15,AB19,AB23,AB27,AB31,AB35,AB39,AB43,AB47,AB51,AB55,AB63,AB59,AB67)</f>
        <v>#VALUE!</v>
      </c>
      <c r="AC88" s="112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43" t="s">
        <v>58</v>
      </c>
      <c r="P89" s="104"/>
      <c r="Q89" s="104" t="n">
        <f aca="false">GEOMEAN(AE3:AE70)*100</f>
        <v>23.7057113268514</v>
      </c>
      <c r="R89" s="104" t="n">
        <f aca="false">GEOMEAN(AF3:AF70)*100</f>
        <v>2.55713311429338</v>
      </c>
      <c r="S89" s="104"/>
      <c r="T89" s="104"/>
      <c r="U89" s="104"/>
      <c r="V89" s="104"/>
      <c r="W89" s="104"/>
      <c r="X89" s="104"/>
      <c r="Y89" s="104" t="n">
        <f aca="false">GEOMEAN(AG3:AG70)*100</f>
        <v>23.8500032076106</v>
      </c>
      <c r="Z89" s="104" t="n">
        <f aca="false">GEOMEAN(AH3:AH70)*100</f>
        <v>2.24445588167239</v>
      </c>
    </row>
    <row r="90" customFormat="false" ht="11.25" hidden="false" customHeight="false" outlineLevel="0" collapsed="false">
      <c r="B90" s="43" t="s">
        <v>59</v>
      </c>
      <c r="X90" s="113"/>
      <c r="Y90" s="113" t="n">
        <f aca="false">Y89/Q89</f>
        <v>1.00608679818841</v>
      </c>
      <c r="Z90" s="113" t="n">
        <f aca="false">Z89/R89</f>
        <v>0.877723521363342</v>
      </c>
    </row>
    <row r="91" customFormat="false" ht="11.25" hidden="false" customHeight="false" outlineLevel="0" collapsed="false">
      <c r="B91" s="43" t="s">
        <v>60</v>
      </c>
      <c r="P91" s="103"/>
      <c r="Q91" s="103" t="n">
        <f aca="false">SUM(Q3:Q70)/3600</f>
        <v>0.861675</v>
      </c>
      <c r="R91" s="103" t="n">
        <f aca="false">SUM(R3:R70)</f>
        <v>315.145583333333</v>
      </c>
      <c r="X91" s="103"/>
      <c r="Y91" s="103" t="n">
        <f aca="false">SUM(Y3:Y70)/3600</f>
        <v>0.870397222222222</v>
      </c>
      <c r="Z91" s="103" t="n">
        <f aca="false">SUM(Z3:Z70)</f>
        <v>277.2011583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R44" colorId="64" zoomScale="100" zoomScaleNormal="100" zoomScalePageLayoutView="100" workbookViewId="0">
      <selection pane="topLeft" activeCell="T58" activeCellId="0" sqref="T58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3" width="7.14"/>
    <col collapsed="false" customWidth="true" hidden="false" outlineLevel="0" max="2" min="2" style="43" width="12.7"/>
    <col collapsed="false" customWidth="true" hidden="false" outlineLevel="0" max="3" min="3" style="43" width="7.28"/>
    <col collapsed="false" customWidth="true" hidden="true" outlineLevel="0" max="4" min="4" style="44" width="8.56"/>
    <col collapsed="false" customWidth="true" hidden="true" outlineLevel="0" max="5" min="5" style="45" width="6.41"/>
    <col collapsed="false" customWidth="true" hidden="true" outlineLevel="0" max="6" min="6" style="46" width="8.56"/>
    <col collapsed="false" customWidth="true" hidden="true" outlineLevel="0" max="7" min="7" style="45" width="6.41"/>
    <col collapsed="false" customWidth="true" hidden="true" outlineLevel="0" max="8" min="8" style="45" width="8.56"/>
    <col collapsed="false" customWidth="true" hidden="true" outlineLevel="0" max="9" min="9" style="45" width="6.41"/>
    <col collapsed="false" customWidth="true" hidden="true" outlineLevel="0" max="10" min="10" style="45" width="8.56"/>
    <col collapsed="false" customWidth="true" hidden="true" outlineLevel="0" max="11" min="11" style="45" width="6.41"/>
    <col collapsed="false" customWidth="false" hidden="false" outlineLevel="0" max="12" min="12" style="43" width="9.14"/>
    <col collapsed="false" customWidth="true" hidden="false" outlineLevel="0" max="15" min="13" style="43" width="6.41"/>
    <col collapsed="false" customWidth="false" hidden="false" outlineLevel="0" max="18" min="16" style="43" width="9.14"/>
    <col collapsed="false" customWidth="true" hidden="false" outlineLevel="0" max="19" min="19" style="43" width="7.85"/>
    <col collapsed="false" customWidth="false" hidden="false" outlineLevel="0" max="20" min="20" style="43" width="9.14"/>
    <col collapsed="false" customWidth="true" hidden="false" outlineLevel="0" max="23" min="21" style="43" width="6.41"/>
    <col collapsed="false" customWidth="true" hidden="false" outlineLevel="0" max="24" min="24" style="43" width="8.56"/>
    <col collapsed="false" customWidth="false" hidden="false" outlineLevel="0" max="30" min="25" style="43" width="9.14"/>
    <col collapsed="false" customWidth="true" hidden="true" outlineLevel="0" max="34" min="31" style="43" width="9.06"/>
    <col collapsed="false" customWidth="false" hidden="false" outlineLevel="0" max="257" min="35" style="43" width="9.14"/>
  </cols>
  <sheetData>
    <row r="1" customFormat="false" ht="13.5" hidden="false" customHeight="true" outlineLevel="0" collapsed="false">
      <c r="D1" s="47" t="s">
        <v>17</v>
      </c>
      <c r="E1" s="47" t="s">
        <v>17</v>
      </c>
      <c r="F1" s="48" t="s">
        <v>17</v>
      </c>
      <c r="G1" s="47" t="s">
        <v>17</v>
      </c>
      <c r="H1" s="47" t="s">
        <v>18</v>
      </c>
      <c r="I1" s="47" t="s">
        <v>18</v>
      </c>
      <c r="J1" s="47" t="s">
        <v>18</v>
      </c>
      <c r="K1" s="47" t="s">
        <v>18</v>
      </c>
      <c r="L1" s="49" t="s">
        <v>19</v>
      </c>
      <c r="M1" s="49"/>
      <c r="N1" s="49"/>
      <c r="O1" s="49"/>
      <c r="P1" s="49"/>
      <c r="Q1" s="49"/>
      <c r="R1" s="49"/>
      <c r="S1" s="49"/>
      <c r="T1" s="49" t="s">
        <v>20</v>
      </c>
      <c r="U1" s="49"/>
      <c r="V1" s="49"/>
      <c r="W1" s="49"/>
      <c r="X1" s="49"/>
      <c r="Y1" s="49"/>
      <c r="Z1" s="49"/>
      <c r="AA1" s="49"/>
    </row>
    <row r="2" customFormat="false" ht="12" hidden="false" customHeight="false" outlineLevel="0" collapsed="false">
      <c r="C2" s="50" t="s">
        <v>21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T2</f>
        <v>kbps</v>
      </c>
      <c r="I2" s="51" t="str">
        <f aca="false">V2</f>
        <v>U psnr</v>
      </c>
      <c r="J2" s="51" t="str">
        <f aca="false">T2</f>
        <v>kbps</v>
      </c>
      <c r="K2" s="51" t="str">
        <f aca="false">W2</f>
        <v>V psnr</v>
      </c>
      <c r="L2" s="52" t="s">
        <v>22</v>
      </c>
      <c r="M2" s="52" t="s">
        <v>23</v>
      </c>
      <c r="N2" s="52" t="s">
        <v>24</v>
      </c>
      <c r="O2" s="52" t="s">
        <v>25</v>
      </c>
      <c r="P2" s="52" t="s">
        <v>26</v>
      </c>
      <c r="Q2" s="52" t="s">
        <v>27</v>
      </c>
      <c r="R2" s="52" t="s">
        <v>28</v>
      </c>
      <c r="S2" s="53"/>
      <c r="T2" s="52" t="s">
        <v>22</v>
      </c>
      <c r="U2" s="52" t="s">
        <v>23</v>
      </c>
      <c r="V2" s="52" t="s">
        <v>24</v>
      </c>
      <c r="W2" s="52" t="s">
        <v>25</v>
      </c>
      <c r="X2" s="52" t="s">
        <v>29</v>
      </c>
      <c r="Y2" s="52" t="s">
        <v>27</v>
      </c>
      <c r="Z2" s="52" t="s">
        <v>28</v>
      </c>
      <c r="AA2" s="53" t="s">
        <v>30</v>
      </c>
      <c r="AB2" s="53" t="s">
        <v>31</v>
      </c>
      <c r="AC2" s="53" t="s">
        <v>32</v>
      </c>
    </row>
    <row r="3" customFormat="false" ht="11.25" hidden="false" customHeight="false" outlineLevel="0" collapsed="false">
      <c r="A3" s="66" t="s">
        <v>5</v>
      </c>
      <c r="B3" s="66" t="s">
        <v>33</v>
      </c>
      <c r="C3" s="66" t="n">
        <v>22</v>
      </c>
      <c r="D3" s="67" t="n">
        <f aca="false">L3</f>
        <v>14350.08</v>
      </c>
      <c r="E3" s="67" t="n">
        <f aca="false">N3</f>
        <v>41.4916</v>
      </c>
      <c r="F3" s="67" t="n">
        <f aca="false">L3</f>
        <v>14350.08</v>
      </c>
      <c r="G3" s="67" t="n">
        <f aca="false">O3</f>
        <v>44.173</v>
      </c>
      <c r="H3" s="67" t="n">
        <f aca="false">T3</f>
        <v>14352.8464</v>
      </c>
      <c r="I3" s="67" t="n">
        <f aca="false">V3</f>
        <v>41.4921</v>
      </c>
      <c r="J3" s="67" t="n">
        <f aca="false">T3</f>
        <v>14352.8464</v>
      </c>
      <c r="K3" s="67" t="n">
        <f aca="false">W3</f>
        <v>44.1714</v>
      </c>
      <c r="L3" s="69" t="n">
        <v>14350.08</v>
      </c>
      <c r="M3" s="69" t="n">
        <v>41.4187</v>
      </c>
      <c r="N3" s="69" t="n">
        <v>41.4916</v>
      </c>
      <c r="O3" s="69" t="n">
        <v>44.173</v>
      </c>
      <c r="P3" s="69" t="n">
        <v>12531.51</v>
      </c>
      <c r="Q3" s="114" t="n">
        <v>31.55</v>
      </c>
      <c r="R3" s="70" t="n">
        <f aca="false">P3/3600</f>
        <v>3.480975</v>
      </c>
      <c r="S3" s="71"/>
      <c r="T3" s="83" t="n">
        <v>14352.8464</v>
      </c>
      <c r="U3" s="83" t="n">
        <v>41.4147</v>
      </c>
      <c r="V3" s="83" t="n">
        <v>41.4921</v>
      </c>
      <c r="W3" s="83" t="n">
        <v>44.1714</v>
      </c>
      <c r="X3" s="70" t="n">
        <v>10373.66</v>
      </c>
      <c r="Y3" s="72" t="n">
        <v>31.64</v>
      </c>
      <c r="Z3" s="70" t="n">
        <f aca="false">X3/3600</f>
        <v>2.88157222222222</v>
      </c>
      <c r="AA3" s="73" t="e">
        <f aca="false">RBJM($L3:$M6,T3:U6)</f>
        <v>#VALUE!</v>
      </c>
      <c r="AB3" s="73" t="e">
        <f aca="false">RBJM($D3:$E6,H3:I6)</f>
        <v>#VALUE!</v>
      </c>
      <c r="AC3" s="73" t="e">
        <f aca="false">RBJM($F3:$G6,J3:K6)</f>
        <v>#VALUE!</v>
      </c>
      <c r="AE3" s="43" t="n">
        <f aca="false">Q3/100</f>
        <v>0.3155</v>
      </c>
      <c r="AF3" s="43" t="n">
        <f aca="false">R3/100</f>
        <v>0.03480975</v>
      </c>
      <c r="AG3" s="43" t="n">
        <f aca="false">Y3/100</f>
        <v>0.3164</v>
      </c>
      <c r="AH3" s="43" t="n">
        <f aca="false">Z3/100</f>
        <v>0.0288157222222222</v>
      </c>
    </row>
    <row r="4" customFormat="false" ht="11.25" hidden="false" customHeight="false" outlineLevel="0" collapsed="false">
      <c r="A4" s="74" t="s">
        <v>34</v>
      </c>
      <c r="B4" s="74"/>
      <c r="C4" s="74" t="n">
        <v>27</v>
      </c>
      <c r="D4" s="67" t="n">
        <f aca="false">L4</f>
        <v>5967.3232</v>
      </c>
      <c r="E4" s="67" t="n">
        <f aca="false">N4</f>
        <v>39.8273</v>
      </c>
      <c r="F4" s="67" t="n">
        <f aca="false">L4</f>
        <v>5967.3232</v>
      </c>
      <c r="G4" s="67" t="n">
        <f aca="false">O4</f>
        <v>42.3168</v>
      </c>
      <c r="H4" s="67" t="n">
        <f aca="false">T4</f>
        <v>5956.808</v>
      </c>
      <c r="I4" s="67" t="n">
        <f aca="false">V4</f>
        <v>39.8275</v>
      </c>
      <c r="J4" s="67" t="n">
        <f aca="false">T4</f>
        <v>5956.808</v>
      </c>
      <c r="K4" s="67" t="n">
        <f aca="false">W4</f>
        <v>42.3156</v>
      </c>
      <c r="L4" s="69" t="n">
        <v>5967.3232</v>
      </c>
      <c r="M4" s="69" t="n">
        <v>38.8911</v>
      </c>
      <c r="N4" s="69" t="n">
        <v>39.8273</v>
      </c>
      <c r="O4" s="69" t="n">
        <v>42.3168</v>
      </c>
      <c r="P4" s="69" t="n">
        <v>11692.46</v>
      </c>
      <c r="Q4" s="114" t="n">
        <v>26.8</v>
      </c>
      <c r="R4" s="70" t="n">
        <f aca="false">P4/3600</f>
        <v>3.24790555555556</v>
      </c>
      <c r="S4" s="71"/>
      <c r="T4" s="70" t="n">
        <v>5956.808</v>
      </c>
      <c r="U4" s="70" t="n">
        <v>38.8852</v>
      </c>
      <c r="V4" s="70" t="n">
        <v>39.8275</v>
      </c>
      <c r="W4" s="70" t="n">
        <v>42.3156</v>
      </c>
      <c r="X4" s="70" t="n">
        <v>9564.44</v>
      </c>
      <c r="Y4" s="72" t="n">
        <v>26.9</v>
      </c>
      <c r="Z4" s="70" t="n">
        <f aca="false">X4/3600</f>
        <v>2.65678888888889</v>
      </c>
      <c r="AA4" s="71"/>
      <c r="AB4" s="71"/>
      <c r="AC4" s="71"/>
      <c r="AE4" s="43" t="n">
        <f aca="false">Q4/100</f>
        <v>0.268</v>
      </c>
      <c r="AF4" s="43" t="n">
        <f aca="false">R4/100</f>
        <v>0.0324790555555556</v>
      </c>
      <c r="AG4" s="43" t="n">
        <f aca="false">Y4/100</f>
        <v>0.269</v>
      </c>
      <c r="AH4" s="43" t="n">
        <f aca="false">Z4/100</f>
        <v>0.0265678888888889</v>
      </c>
    </row>
    <row r="5" customFormat="false" ht="11.25" hidden="false" customHeight="false" outlineLevel="0" collapsed="false">
      <c r="A5" s="74"/>
      <c r="B5" s="74"/>
      <c r="C5" s="74" t="n">
        <v>32</v>
      </c>
      <c r="D5" s="67" t="n">
        <f aca="false">L5</f>
        <v>2849.0016</v>
      </c>
      <c r="E5" s="67" t="n">
        <f aca="false">N5</f>
        <v>38.3948</v>
      </c>
      <c r="F5" s="67" t="n">
        <f aca="false">L5</f>
        <v>2849.0016</v>
      </c>
      <c r="G5" s="67" t="n">
        <f aca="false">O5</f>
        <v>40.7468</v>
      </c>
      <c r="H5" s="67" t="n">
        <f aca="false">T5</f>
        <v>2836.5392</v>
      </c>
      <c r="I5" s="67" t="n">
        <f aca="false">V5</f>
        <v>38.3955</v>
      </c>
      <c r="J5" s="67" t="n">
        <f aca="false">T5</f>
        <v>2836.5392</v>
      </c>
      <c r="K5" s="67" t="n">
        <f aca="false">W5</f>
        <v>40.7481</v>
      </c>
      <c r="L5" s="69" t="n">
        <v>2849.0016</v>
      </c>
      <c r="M5" s="69" t="n">
        <v>36.3041</v>
      </c>
      <c r="N5" s="69" t="n">
        <v>38.3948</v>
      </c>
      <c r="O5" s="69" t="n">
        <v>40.7468</v>
      </c>
      <c r="P5" s="69" t="n">
        <v>11461.01</v>
      </c>
      <c r="Q5" s="114" t="n">
        <v>25.18</v>
      </c>
      <c r="R5" s="70" t="n">
        <f aca="false">P5/3600</f>
        <v>3.18361388888889</v>
      </c>
      <c r="S5" s="71"/>
      <c r="T5" s="70" t="n">
        <v>2836.5392</v>
      </c>
      <c r="U5" s="70" t="n">
        <v>36.2983</v>
      </c>
      <c r="V5" s="70" t="n">
        <v>38.3955</v>
      </c>
      <c r="W5" s="70" t="n">
        <v>40.7481</v>
      </c>
      <c r="X5" s="70" t="n">
        <v>9140.06</v>
      </c>
      <c r="Y5" s="72" t="n">
        <v>24.71</v>
      </c>
      <c r="Z5" s="70" t="n">
        <f aca="false">X5/3600</f>
        <v>2.53890555555556</v>
      </c>
      <c r="AA5" s="71"/>
      <c r="AB5" s="71"/>
      <c r="AC5" s="71"/>
      <c r="AE5" s="43" t="n">
        <f aca="false">Q5/100</f>
        <v>0.2518</v>
      </c>
      <c r="AF5" s="43" t="n">
        <f aca="false">R5/100</f>
        <v>0.0318361388888889</v>
      </c>
      <c r="AG5" s="43" t="n">
        <f aca="false">Y5/100</f>
        <v>0.2471</v>
      </c>
      <c r="AH5" s="43" t="n">
        <f aca="false">Z5/100</f>
        <v>0.0253890555555556</v>
      </c>
    </row>
    <row r="6" customFormat="false" ht="12" hidden="false" customHeight="false" outlineLevel="0" collapsed="false">
      <c r="A6" s="74"/>
      <c r="B6" s="75"/>
      <c r="C6" s="75" t="n">
        <v>37</v>
      </c>
      <c r="D6" s="76" t="n">
        <f aca="false">L6</f>
        <v>1464.8256</v>
      </c>
      <c r="E6" s="76" t="n">
        <f aca="false">N6</f>
        <v>36.9537</v>
      </c>
      <c r="F6" s="76" t="n">
        <f aca="false">L6</f>
        <v>1464.8256</v>
      </c>
      <c r="G6" s="76" t="n">
        <f aca="false">O6</f>
        <v>39.3036</v>
      </c>
      <c r="H6" s="76" t="n">
        <f aca="false">T6</f>
        <v>1453.5616</v>
      </c>
      <c r="I6" s="76" t="n">
        <f aca="false">V6</f>
        <v>36.9568</v>
      </c>
      <c r="J6" s="76" t="n">
        <f aca="false">T6</f>
        <v>1453.5616</v>
      </c>
      <c r="K6" s="76" t="n">
        <f aca="false">W6</f>
        <v>39.3045</v>
      </c>
      <c r="L6" s="78" t="n">
        <v>1464.8256</v>
      </c>
      <c r="M6" s="78" t="n">
        <v>33.6966</v>
      </c>
      <c r="N6" s="78" t="n">
        <v>36.9537</v>
      </c>
      <c r="O6" s="78" t="n">
        <v>39.3036</v>
      </c>
      <c r="P6" s="78" t="n">
        <v>11162.85</v>
      </c>
      <c r="Q6" s="78" t="n">
        <v>23.84</v>
      </c>
      <c r="R6" s="79" t="n">
        <f aca="false">P6/3600</f>
        <v>3.10079166666667</v>
      </c>
      <c r="S6" s="75"/>
      <c r="T6" s="79" t="n">
        <v>1453.5616</v>
      </c>
      <c r="U6" s="79" t="n">
        <v>33.6907</v>
      </c>
      <c r="V6" s="79" t="n">
        <v>36.9568</v>
      </c>
      <c r="W6" s="79" t="n">
        <v>39.3045</v>
      </c>
      <c r="X6" s="79" t="n">
        <v>8852.55</v>
      </c>
      <c r="Y6" s="79" t="n">
        <v>23.27</v>
      </c>
      <c r="Z6" s="79" t="n">
        <f aca="false">X6/3600</f>
        <v>2.45904166666667</v>
      </c>
      <c r="AA6" s="75"/>
      <c r="AB6" s="75"/>
      <c r="AC6" s="75"/>
      <c r="AE6" s="43" t="n">
        <f aca="false">Q6/100</f>
        <v>0.2384</v>
      </c>
      <c r="AF6" s="43" t="n">
        <f aca="false">R6/100</f>
        <v>0.0310079166666667</v>
      </c>
      <c r="AG6" s="43" t="n">
        <f aca="false">Y6/100</f>
        <v>0.2327</v>
      </c>
      <c r="AH6" s="43" t="n">
        <f aca="false">Z6/100</f>
        <v>0.0245904166666667</v>
      </c>
    </row>
    <row r="7" customFormat="false" ht="11.25" hidden="false" customHeight="false" outlineLevel="0" collapsed="false">
      <c r="A7" s="74"/>
      <c r="B7" s="74" t="s">
        <v>35</v>
      </c>
      <c r="C7" s="66" t="n">
        <v>22</v>
      </c>
      <c r="D7" s="67" t="n">
        <f aca="false">L7</f>
        <v>36052.7136</v>
      </c>
      <c r="E7" s="67" t="n">
        <f aca="false">N7</f>
        <v>44.9993</v>
      </c>
      <c r="F7" s="67" t="n">
        <f aca="false">L7</f>
        <v>36052.7136</v>
      </c>
      <c r="G7" s="67" t="n">
        <f aca="false">O7</f>
        <v>44.7038</v>
      </c>
      <c r="H7" s="67" t="n">
        <f aca="false">T7</f>
        <v>36117.4832</v>
      </c>
      <c r="I7" s="67" t="n">
        <f aca="false">V7</f>
        <v>44.9983</v>
      </c>
      <c r="J7" s="67" t="n">
        <f aca="false">T7</f>
        <v>36117.4832</v>
      </c>
      <c r="K7" s="67" t="n">
        <f aca="false">W7</f>
        <v>44.7039</v>
      </c>
      <c r="L7" s="82" t="n">
        <v>36052.7136</v>
      </c>
      <c r="M7" s="82" t="n">
        <v>39.8337</v>
      </c>
      <c r="N7" s="82" t="n">
        <v>44.9993</v>
      </c>
      <c r="O7" s="82" t="n">
        <v>44.7038</v>
      </c>
      <c r="P7" s="69" t="n">
        <v>15864.84</v>
      </c>
      <c r="Q7" s="114" t="n">
        <v>41.27</v>
      </c>
      <c r="R7" s="70" t="n">
        <f aca="false">P7/3600</f>
        <v>4.4069</v>
      </c>
      <c r="S7" s="71"/>
      <c r="T7" s="70" t="n">
        <v>36117.4832</v>
      </c>
      <c r="U7" s="70" t="n">
        <v>39.8348</v>
      </c>
      <c r="V7" s="70" t="n">
        <v>44.9983</v>
      </c>
      <c r="W7" s="70" t="n">
        <v>44.7039</v>
      </c>
      <c r="X7" s="70" t="n">
        <v>13277.91</v>
      </c>
      <c r="Y7" s="72" t="n">
        <v>41.56</v>
      </c>
      <c r="Z7" s="70" t="n">
        <f aca="false">X7/3600</f>
        <v>3.68830833333333</v>
      </c>
      <c r="AA7" s="73" t="e">
        <f aca="false">RBJM($L7:$M10,T7:U10)</f>
        <v>#VALUE!</v>
      </c>
      <c r="AB7" s="73" t="e">
        <f aca="false">RBJM($D7:$E10,H7:I10)</f>
        <v>#VALUE!</v>
      </c>
      <c r="AC7" s="73" t="e">
        <f aca="false">RBJM($F7:$G10,J7:K10)</f>
        <v>#VALUE!</v>
      </c>
      <c r="AE7" s="43" t="n">
        <f aca="false">Q7/100</f>
        <v>0.4127</v>
      </c>
      <c r="AF7" s="43" t="n">
        <f aca="false">R7/100</f>
        <v>0.044069</v>
      </c>
      <c r="AG7" s="43" t="n">
        <f aca="false">Y7/100</f>
        <v>0.4156</v>
      </c>
      <c r="AH7" s="43" t="n">
        <f aca="false">Z7/100</f>
        <v>0.0368830833333333</v>
      </c>
    </row>
    <row r="8" customFormat="false" ht="11.25" hidden="false" customHeight="false" outlineLevel="0" collapsed="false">
      <c r="A8" s="74"/>
      <c r="B8" s="74"/>
      <c r="C8" s="74" t="n">
        <v>27</v>
      </c>
      <c r="D8" s="67" t="n">
        <f aca="false">L8</f>
        <v>17739.0144</v>
      </c>
      <c r="E8" s="67" t="n">
        <f aca="false">N8</f>
        <v>43.1407</v>
      </c>
      <c r="F8" s="67" t="n">
        <f aca="false">L8</f>
        <v>17739.0144</v>
      </c>
      <c r="G8" s="67" t="n">
        <f aca="false">O8</f>
        <v>43.3917</v>
      </c>
      <c r="H8" s="67" t="n">
        <f aca="false">T8</f>
        <v>17769.8656</v>
      </c>
      <c r="I8" s="67" t="n">
        <f aca="false">V8</f>
        <v>43.1361</v>
      </c>
      <c r="J8" s="67" t="n">
        <f aca="false">T8</f>
        <v>17769.8656</v>
      </c>
      <c r="K8" s="67" t="n">
        <f aca="false">W8</f>
        <v>43.3922</v>
      </c>
      <c r="L8" s="69" t="n">
        <v>17739.0144</v>
      </c>
      <c r="M8" s="69" t="n">
        <v>36.8769</v>
      </c>
      <c r="N8" s="69" t="n">
        <v>43.1407</v>
      </c>
      <c r="O8" s="69" t="n">
        <v>43.3917</v>
      </c>
      <c r="P8" s="69" t="n">
        <v>14601.31</v>
      </c>
      <c r="Q8" s="114" t="n">
        <v>34.58</v>
      </c>
      <c r="R8" s="70" t="n">
        <f aca="false">P8/3600</f>
        <v>4.05591944444444</v>
      </c>
      <c r="S8" s="71"/>
      <c r="T8" s="70" t="n">
        <v>17769.8656</v>
      </c>
      <c r="U8" s="70" t="n">
        <v>36.8749</v>
      </c>
      <c r="V8" s="70" t="n">
        <v>43.1361</v>
      </c>
      <c r="W8" s="70" t="n">
        <v>43.3922</v>
      </c>
      <c r="X8" s="70" t="n">
        <v>11978.15</v>
      </c>
      <c r="Y8" s="72" t="n">
        <v>35.01</v>
      </c>
      <c r="Z8" s="70" t="n">
        <f aca="false">X8/3600</f>
        <v>3.32726388888889</v>
      </c>
      <c r="AA8" s="71"/>
      <c r="AB8" s="71"/>
      <c r="AC8" s="71"/>
      <c r="AE8" s="43" t="n">
        <f aca="false">Q8/100</f>
        <v>0.3458</v>
      </c>
      <c r="AF8" s="43" t="n">
        <f aca="false">R8/100</f>
        <v>0.0405591944444444</v>
      </c>
      <c r="AG8" s="43" t="n">
        <f aca="false">Y8/100</f>
        <v>0.3501</v>
      </c>
      <c r="AH8" s="43" t="n">
        <f aca="false">Z8/100</f>
        <v>0.0332726388888889</v>
      </c>
    </row>
    <row r="9" customFormat="false" ht="11.25" hidden="false" customHeight="false" outlineLevel="0" collapsed="false">
      <c r="A9" s="74"/>
      <c r="B9" s="74"/>
      <c r="C9" s="74" t="n">
        <v>32</v>
      </c>
      <c r="D9" s="67" t="n">
        <f aca="false">L9</f>
        <v>9369.56</v>
      </c>
      <c r="E9" s="67" t="n">
        <f aca="false">N9</f>
        <v>41.3868</v>
      </c>
      <c r="F9" s="67" t="n">
        <f aca="false">L9</f>
        <v>9369.56</v>
      </c>
      <c r="G9" s="67" t="n">
        <f aca="false">O9</f>
        <v>42.0138</v>
      </c>
      <c r="H9" s="67" t="n">
        <f aca="false">T9</f>
        <v>9380.608</v>
      </c>
      <c r="I9" s="67" t="n">
        <f aca="false">V9</f>
        <v>41.3789</v>
      </c>
      <c r="J9" s="67" t="n">
        <f aca="false">T9</f>
        <v>9380.608</v>
      </c>
      <c r="K9" s="67" t="n">
        <f aca="false">W9</f>
        <v>42.0083</v>
      </c>
      <c r="L9" s="69" t="n">
        <v>9369.56</v>
      </c>
      <c r="M9" s="69" t="n">
        <v>33.9058</v>
      </c>
      <c r="N9" s="69" t="n">
        <v>41.3868</v>
      </c>
      <c r="O9" s="69" t="n">
        <v>42.0138</v>
      </c>
      <c r="P9" s="69" t="n">
        <v>13698.78</v>
      </c>
      <c r="Q9" s="114" t="n">
        <v>30.71</v>
      </c>
      <c r="R9" s="70" t="n">
        <f aca="false">P9/3600</f>
        <v>3.80521666666667</v>
      </c>
      <c r="S9" s="71"/>
      <c r="T9" s="70" t="n">
        <v>9380.608</v>
      </c>
      <c r="U9" s="70" t="n">
        <v>33.8929</v>
      </c>
      <c r="V9" s="70" t="n">
        <v>41.3789</v>
      </c>
      <c r="W9" s="70" t="n">
        <v>42.0083</v>
      </c>
      <c r="X9" s="70" t="n">
        <v>11129.96</v>
      </c>
      <c r="Y9" s="72" t="n">
        <v>31.05</v>
      </c>
      <c r="Z9" s="70" t="n">
        <f aca="false">X9/3600</f>
        <v>3.09165555555556</v>
      </c>
      <c r="AA9" s="71"/>
      <c r="AB9" s="71"/>
      <c r="AC9" s="71"/>
      <c r="AE9" s="43" t="n">
        <f aca="false">Q9/100</f>
        <v>0.3071</v>
      </c>
      <c r="AF9" s="43" t="n">
        <f aca="false">R9/100</f>
        <v>0.0380521666666667</v>
      </c>
      <c r="AG9" s="43" t="n">
        <f aca="false">Y9/100</f>
        <v>0.3105</v>
      </c>
      <c r="AH9" s="43" t="n">
        <f aca="false">Z9/100</f>
        <v>0.0309165555555556</v>
      </c>
    </row>
    <row r="10" customFormat="false" ht="12" hidden="false" customHeight="false" outlineLevel="0" collapsed="false">
      <c r="A10" s="74"/>
      <c r="B10" s="75"/>
      <c r="C10" s="75" t="n">
        <v>37</v>
      </c>
      <c r="D10" s="76" t="n">
        <f aca="false">L10</f>
        <v>5200.0224</v>
      </c>
      <c r="E10" s="76" t="n">
        <f aca="false">N10</f>
        <v>39.7006</v>
      </c>
      <c r="F10" s="76" t="n">
        <f aca="false">L10</f>
        <v>5200.0224</v>
      </c>
      <c r="G10" s="76" t="n">
        <f aca="false">O10</f>
        <v>40.6106</v>
      </c>
      <c r="H10" s="76" t="n">
        <f aca="false">T10</f>
        <v>5200.6928</v>
      </c>
      <c r="I10" s="76" t="n">
        <f aca="false">V10</f>
        <v>39.7027</v>
      </c>
      <c r="J10" s="76" t="n">
        <f aca="false">T10</f>
        <v>5200.6928</v>
      </c>
      <c r="K10" s="76" t="n">
        <f aca="false">W10</f>
        <v>40.6024</v>
      </c>
      <c r="L10" s="78" t="n">
        <v>5200.0224</v>
      </c>
      <c r="M10" s="78" t="n">
        <v>31.1368</v>
      </c>
      <c r="N10" s="78" t="n">
        <v>39.7006</v>
      </c>
      <c r="O10" s="78" t="n">
        <v>40.6106</v>
      </c>
      <c r="P10" s="78" t="n">
        <v>13110.55</v>
      </c>
      <c r="Q10" s="78" t="n">
        <v>28.41</v>
      </c>
      <c r="R10" s="79" t="n">
        <f aca="false">P10/3600</f>
        <v>3.64181944444444</v>
      </c>
      <c r="S10" s="75"/>
      <c r="T10" s="79" t="n">
        <v>5200.6928</v>
      </c>
      <c r="U10" s="79" t="n">
        <v>31.1184</v>
      </c>
      <c r="V10" s="79" t="n">
        <v>39.7027</v>
      </c>
      <c r="W10" s="79" t="n">
        <v>40.6024</v>
      </c>
      <c r="X10" s="79" t="n">
        <v>10620.34</v>
      </c>
      <c r="Y10" s="79" t="n">
        <v>28.48</v>
      </c>
      <c r="Z10" s="79" t="n">
        <f aca="false">X10/3600</f>
        <v>2.95009444444444</v>
      </c>
      <c r="AA10" s="75"/>
      <c r="AB10" s="75"/>
      <c r="AC10" s="75"/>
      <c r="AE10" s="43" t="n">
        <f aca="false">Q10/100</f>
        <v>0.2841</v>
      </c>
      <c r="AF10" s="43" t="n">
        <f aca="false">R10/100</f>
        <v>0.0364181944444444</v>
      </c>
      <c r="AG10" s="43" t="n">
        <f aca="false">Y10/100</f>
        <v>0.2848</v>
      </c>
      <c r="AH10" s="43" t="n">
        <f aca="false">Z10/100</f>
        <v>0.0295009444444444</v>
      </c>
    </row>
    <row r="11" customFormat="false" ht="11.25" hidden="false" customHeight="false" outlineLevel="0" collapsed="false">
      <c r="A11" s="74"/>
      <c r="B11" s="66" t="s">
        <v>36</v>
      </c>
      <c r="C11" s="66" t="n">
        <v>22</v>
      </c>
      <c r="D11" s="67" t="n">
        <f aca="false">L11</f>
        <v>249506.6</v>
      </c>
      <c r="E11" s="67" t="n">
        <f aca="false">N11</f>
        <v>39.1755</v>
      </c>
      <c r="F11" s="67" t="n">
        <f aca="false">L11</f>
        <v>249506.6</v>
      </c>
      <c r="G11" s="67" t="n">
        <f aca="false">O11</f>
        <v>37.6973</v>
      </c>
      <c r="H11" s="67" t="n">
        <f aca="false">T11</f>
        <v>249570.6016</v>
      </c>
      <c r="I11" s="67" t="n">
        <f aca="false">V11</f>
        <v>39.1689</v>
      </c>
      <c r="J11" s="67" t="n">
        <f aca="false">T11</f>
        <v>249570.6016</v>
      </c>
      <c r="K11" s="67" t="n">
        <f aca="false">W11</f>
        <v>37.6909</v>
      </c>
      <c r="L11" s="69" t="n">
        <v>249506.6</v>
      </c>
      <c r="M11" s="69" t="n">
        <v>37.3299</v>
      </c>
      <c r="N11" s="69" t="n">
        <v>39.1755</v>
      </c>
      <c r="O11" s="69" t="n">
        <v>37.6973</v>
      </c>
      <c r="P11" s="69" t="n">
        <v>39298.39</v>
      </c>
      <c r="Q11" s="114" t="n">
        <v>103.03</v>
      </c>
      <c r="R11" s="70" t="n">
        <f aca="false">P11/3600</f>
        <v>10.9162194444444</v>
      </c>
      <c r="S11" s="71"/>
      <c r="T11" s="83" t="n">
        <v>249570.6016</v>
      </c>
      <c r="U11" s="83" t="n">
        <v>37.3253</v>
      </c>
      <c r="V11" s="83" t="n">
        <v>39.1689</v>
      </c>
      <c r="W11" s="83" t="n">
        <v>37.6909</v>
      </c>
      <c r="X11" s="70" t="n">
        <v>34664.73</v>
      </c>
      <c r="Y11" s="72" t="n">
        <v>103.47</v>
      </c>
      <c r="Z11" s="70" t="n">
        <f aca="false">X11/3600</f>
        <v>9.62909166666667</v>
      </c>
      <c r="AA11" s="73" t="e">
        <f aca="false">RBJM($L11:$M14,T11:U14)</f>
        <v>#VALUE!</v>
      </c>
      <c r="AB11" s="73" t="e">
        <f aca="false">RBJM($D11:$E14,H11:I14)</f>
        <v>#VALUE!</v>
      </c>
      <c r="AC11" s="73" t="e">
        <f aca="false">RBJM($F11:$G14,J11:K14)</f>
        <v>#VALUE!</v>
      </c>
      <c r="AE11" s="43" t="n">
        <f aca="false">Q11/100</f>
        <v>1.0303</v>
      </c>
      <c r="AF11" s="43" t="n">
        <f aca="false">R11/100</f>
        <v>0.109162194444444</v>
      </c>
      <c r="AG11" s="43" t="n">
        <f aca="false">Y11/100</f>
        <v>1.0347</v>
      </c>
      <c r="AH11" s="43" t="n">
        <f aca="false">Z11/100</f>
        <v>0.0962909166666667</v>
      </c>
    </row>
    <row r="12" customFormat="false" ht="11.25" hidden="false" customHeight="false" outlineLevel="0" collapsed="false">
      <c r="A12" s="74"/>
      <c r="B12" s="74"/>
      <c r="C12" s="74" t="n">
        <v>27</v>
      </c>
      <c r="D12" s="67" t="n">
        <f aca="false">L12</f>
        <v>105844.4608</v>
      </c>
      <c r="E12" s="67" t="n">
        <f aca="false">N12</f>
        <v>37.8977</v>
      </c>
      <c r="F12" s="67" t="n">
        <f aca="false">L12</f>
        <v>105844.4608</v>
      </c>
      <c r="G12" s="67" t="n">
        <f aca="false">O12</f>
        <v>36.4142</v>
      </c>
      <c r="H12" s="67" t="n">
        <f aca="false">T12</f>
        <v>106165.4048</v>
      </c>
      <c r="I12" s="67" t="n">
        <f aca="false">V12</f>
        <v>37.8901</v>
      </c>
      <c r="J12" s="67" t="n">
        <f aca="false">T12</f>
        <v>106165.4048</v>
      </c>
      <c r="K12" s="67" t="n">
        <f aca="false">W12</f>
        <v>36.4088</v>
      </c>
      <c r="L12" s="69" t="n">
        <v>105844.4608</v>
      </c>
      <c r="M12" s="69" t="n">
        <v>32.3889</v>
      </c>
      <c r="N12" s="69" t="n">
        <v>37.8977</v>
      </c>
      <c r="O12" s="69" t="n">
        <v>36.4142</v>
      </c>
      <c r="P12" s="69" t="n">
        <v>34334.44</v>
      </c>
      <c r="Q12" s="114" t="n">
        <v>89.83</v>
      </c>
      <c r="R12" s="70" t="n">
        <f aca="false">P12/3600</f>
        <v>9.53734444444445</v>
      </c>
      <c r="S12" s="71"/>
      <c r="T12" s="70" t="n">
        <v>106165.4048</v>
      </c>
      <c r="U12" s="70" t="n">
        <v>32.3926</v>
      </c>
      <c r="V12" s="70" t="n">
        <v>37.8901</v>
      </c>
      <c r="W12" s="70" t="n">
        <v>36.4088</v>
      </c>
      <c r="X12" s="70" t="n">
        <v>29371.41</v>
      </c>
      <c r="Y12" s="72" t="n">
        <v>90.35</v>
      </c>
      <c r="Z12" s="70" t="n">
        <f aca="false">X12/3600</f>
        <v>8.158725</v>
      </c>
      <c r="AA12" s="71"/>
      <c r="AB12" s="71"/>
      <c r="AC12" s="71"/>
      <c r="AE12" s="43" t="n">
        <f aca="false">Q12/100</f>
        <v>0.8983</v>
      </c>
      <c r="AF12" s="43" t="n">
        <f aca="false">R12/100</f>
        <v>0.0953734444444445</v>
      </c>
      <c r="AG12" s="43" t="n">
        <f aca="false">Y12/100</f>
        <v>0.9035</v>
      </c>
      <c r="AH12" s="43" t="n">
        <f aca="false">Z12/100</f>
        <v>0.08158725</v>
      </c>
    </row>
    <row r="13" customFormat="false" ht="11.25" hidden="false" customHeight="false" outlineLevel="0" collapsed="false">
      <c r="A13" s="74"/>
      <c r="B13" s="74"/>
      <c r="C13" s="74" t="n">
        <v>32</v>
      </c>
      <c r="D13" s="67" t="n">
        <f aca="false">L13</f>
        <v>25681.2608</v>
      </c>
      <c r="E13" s="67" t="n">
        <f aca="false">N13</f>
        <v>36.6817</v>
      </c>
      <c r="F13" s="67" t="n">
        <f aca="false">L13</f>
        <v>25681.2608</v>
      </c>
      <c r="G13" s="67" t="n">
        <f aca="false">O13</f>
        <v>35.3134</v>
      </c>
      <c r="H13" s="67" t="n">
        <f aca="false">T13</f>
        <v>25703.3312</v>
      </c>
      <c r="I13" s="67" t="n">
        <f aca="false">V13</f>
        <v>36.6815</v>
      </c>
      <c r="J13" s="67" t="n">
        <f aca="false">T13</f>
        <v>25703.3312</v>
      </c>
      <c r="K13" s="67" t="n">
        <f aca="false">W13</f>
        <v>35.3149</v>
      </c>
      <c r="L13" s="69" t="n">
        <v>25681.2608</v>
      </c>
      <c r="M13" s="69" t="n">
        <v>28.9359</v>
      </c>
      <c r="N13" s="69" t="n">
        <v>36.6817</v>
      </c>
      <c r="O13" s="69" t="n">
        <v>35.3134</v>
      </c>
      <c r="P13" s="69" t="n">
        <v>28905.7</v>
      </c>
      <c r="Q13" s="114" t="n">
        <v>64.5</v>
      </c>
      <c r="R13" s="70" t="n">
        <f aca="false">P13/3600</f>
        <v>8.02936111111111</v>
      </c>
      <c r="S13" s="71"/>
      <c r="T13" s="70" t="n">
        <v>25703.3312</v>
      </c>
      <c r="U13" s="70" t="n">
        <v>28.928</v>
      </c>
      <c r="V13" s="70" t="n">
        <v>36.6815</v>
      </c>
      <c r="W13" s="70" t="n">
        <v>35.3149</v>
      </c>
      <c r="X13" s="70" t="n">
        <v>23842.83</v>
      </c>
      <c r="Y13" s="72" t="n">
        <v>65.47</v>
      </c>
      <c r="Z13" s="70" t="n">
        <f aca="false">X13/3600</f>
        <v>6.62300833333333</v>
      </c>
      <c r="AA13" s="71"/>
      <c r="AB13" s="71"/>
      <c r="AC13" s="71"/>
      <c r="AE13" s="43" t="n">
        <f aca="false">Q13/100</f>
        <v>0.645</v>
      </c>
      <c r="AF13" s="43" t="n">
        <f aca="false">R13/100</f>
        <v>0.0802936111111111</v>
      </c>
      <c r="AG13" s="43" t="n">
        <f aca="false">Y13/100</f>
        <v>0.6547</v>
      </c>
      <c r="AH13" s="43" t="n">
        <f aca="false">Z13/100</f>
        <v>0.0662300833333333</v>
      </c>
    </row>
    <row r="14" customFormat="false" ht="12" hidden="false" customHeight="false" outlineLevel="0" collapsed="false">
      <c r="A14" s="74"/>
      <c r="B14" s="75"/>
      <c r="C14" s="75" t="n">
        <v>37</v>
      </c>
      <c r="D14" s="76" t="n">
        <f aca="false">L14</f>
        <v>6982.552</v>
      </c>
      <c r="E14" s="76" t="n">
        <f aca="false">N14</f>
        <v>35.2544</v>
      </c>
      <c r="F14" s="76" t="n">
        <f aca="false">L14</f>
        <v>6982.552</v>
      </c>
      <c r="G14" s="76" t="n">
        <f aca="false">O14</f>
        <v>34.0282</v>
      </c>
      <c r="H14" s="76" t="n">
        <f aca="false">T14</f>
        <v>6975.5584</v>
      </c>
      <c r="I14" s="76" t="n">
        <f aca="false">V14</f>
        <v>35.2587</v>
      </c>
      <c r="J14" s="76" t="n">
        <f aca="false">T14</f>
        <v>6975.5584</v>
      </c>
      <c r="K14" s="76" t="n">
        <f aca="false">W14</f>
        <v>34.0307</v>
      </c>
      <c r="L14" s="78" t="n">
        <v>6982.552</v>
      </c>
      <c r="M14" s="78" t="n">
        <v>27.7744</v>
      </c>
      <c r="N14" s="78" t="n">
        <v>35.2544</v>
      </c>
      <c r="O14" s="78" t="n">
        <v>34.0282</v>
      </c>
      <c r="P14" s="78" t="n">
        <v>26030.2</v>
      </c>
      <c r="Q14" s="78" t="n">
        <v>50.69</v>
      </c>
      <c r="R14" s="79" t="n">
        <f aca="false">P14/3600</f>
        <v>7.23061111111111</v>
      </c>
      <c r="S14" s="75"/>
      <c r="T14" s="79" t="n">
        <v>6975.5584</v>
      </c>
      <c r="U14" s="79" t="n">
        <v>27.7649</v>
      </c>
      <c r="V14" s="79" t="n">
        <v>35.2587</v>
      </c>
      <c r="W14" s="79" t="n">
        <v>34.0307</v>
      </c>
      <c r="X14" s="79" t="n">
        <v>21160.56</v>
      </c>
      <c r="Y14" s="79" t="n">
        <v>51.16</v>
      </c>
      <c r="Z14" s="79" t="n">
        <f aca="false">X14/3600</f>
        <v>5.87793333333333</v>
      </c>
      <c r="AA14" s="75"/>
      <c r="AB14" s="75"/>
      <c r="AC14" s="75"/>
      <c r="AE14" s="43" t="n">
        <f aca="false">Q14/100</f>
        <v>0.5069</v>
      </c>
      <c r="AF14" s="43" t="n">
        <f aca="false">R14/100</f>
        <v>0.0723061111111111</v>
      </c>
      <c r="AG14" s="43" t="n">
        <f aca="false">Y14/100</f>
        <v>0.5116</v>
      </c>
      <c r="AH14" s="43" t="n">
        <f aca="false">Z14/100</f>
        <v>0.0587793333333333</v>
      </c>
    </row>
    <row r="15" customFormat="false" ht="11.25" hidden="false" customHeight="false" outlineLevel="0" collapsed="false">
      <c r="A15" s="74"/>
      <c r="B15" s="74" t="s">
        <v>37</v>
      </c>
      <c r="C15" s="66" t="n">
        <v>22</v>
      </c>
      <c r="D15" s="67" t="n">
        <f aca="false">L15</f>
        <v>23640.6</v>
      </c>
      <c r="E15" s="67" t="n">
        <f aca="false">N15</f>
        <v>46.3441</v>
      </c>
      <c r="F15" s="67" t="n">
        <f aca="false">L15</f>
        <v>23640.6</v>
      </c>
      <c r="G15" s="67" t="n">
        <f aca="false">O15</f>
        <v>45.9934</v>
      </c>
      <c r="H15" s="67" t="n">
        <f aca="false">T15</f>
        <v>23639.2064</v>
      </c>
      <c r="I15" s="67" t="n">
        <f aca="false">V15</f>
        <v>46.3429</v>
      </c>
      <c r="J15" s="67" t="n">
        <f aca="false">T15</f>
        <v>23639.2064</v>
      </c>
      <c r="K15" s="67" t="n">
        <f aca="false">W15</f>
        <v>45.9948</v>
      </c>
      <c r="L15" s="82" t="n">
        <v>23640.6</v>
      </c>
      <c r="M15" s="82" t="n">
        <v>41.0761</v>
      </c>
      <c r="N15" s="82" t="n">
        <v>46.3441</v>
      </c>
      <c r="O15" s="82" t="n">
        <v>45.9934</v>
      </c>
      <c r="P15" s="69" t="n">
        <v>29492.21</v>
      </c>
      <c r="Q15" s="114" t="n">
        <v>60.51</v>
      </c>
      <c r="R15" s="70" t="n">
        <f aca="false">P15/3600</f>
        <v>8.19228055555556</v>
      </c>
      <c r="S15" s="71"/>
      <c r="T15" s="70" t="n">
        <v>23639.2064</v>
      </c>
      <c r="U15" s="70" t="n">
        <v>41.0737</v>
      </c>
      <c r="V15" s="70" t="n">
        <v>46.3429</v>
      </c>
      <c r="W15" s="70" t="n">
        <v>45.9948</v>
      </c>
      <c r="X15" s="70" t="n">
        <v>24864.03</v>
      </c>
      <c r="Y15" s="72" t="n">
        <v>62.89</v>
      </c>
      <c r="Z15" s="70" t="n">
        <f aca="false">X15/3600</f>
        <v>6.906675</v>
      </c>
      <c r="AA15" s="73" t="e">
        <f aca="false">RBJM($L15:$M18,T15:U18)</f>
        <v>#VALUE!</v>
      </c>
      <c r="AB15" s="73" t="e">
        <f aca="false">RBJM($D15:$E18,H15:I18)</f>
        <v>#VALUE!</v>
      </c>
      <c r="AC15" s="73" t="e">
        <f aca="false">RBJM($F15:$G18,J15:K18)</f>
        <v>#VALUE!</v>
      </c>
      <c r="AE15" s="43" t="n">
        <f aca="false">Q15/100</f>
        <v>0.6051</v>
      </c>
      <c r="AF15" s="43" t="n">
        <f aca="false">R15/100</f>
        <v>0.0819228055555556</v>
      </c>
      <c r="AG15" s="43" t="n">
        <f aca="false">Y15/100</f>
        <v>0.6289</v>
      </c>
      <c r="AH15" s="43" t="n">
        <f aca="false">Z15/100</f>
        <v>0.06906675</v>
      </c>
    </row>
    <row r="16" customFormat="false" ht="11.25" hidden="false" customHeight="false" outlineLevel="0" collapsed="false">
      <c r="A16" s="74"/>
      <c r="B16" s="74"/>
      <c r="C16" s="74" t="n">
        <v>27</v>
      </c>
      <c r="D16" s="67" t="n">
        <f aca="false">L16</f>
        <v>6650.1776</v>
      </c>
      <c r="E16" s="67" t="n">
        <f aca="false">N16</f>
        <v>45.6639</v>
      </c>
      <c r="F16" s="67" t="n">
        <f aca="false">L16</f>
        <v>6650.1776</v>
      </c>
      <c r="G16" s="67" t="n">
        <f aca="false">O16</f>
        <v>45.4245</v>
      </c>
      <c r="H16" s="67" t="n">
        <f aca="false">T16</f>
        <v>6650.1152</v>
      </c>
      <c r="I16" s="67" t="n">
        <f aca="false">V16</f>
        <v>45.6661</v>
      </c>
      <c r="J16" s="67" t="n">
        <f aca="false">T16</f>
        <v>6650.1152</v>
      </c>
      <c r="K16" s="67" t="n">
        <f aca="false">W16</f>
        <v>45.4263</v>
      </c>
      <c r="L16" s="69" t="n">
        <v>6650.1776</v>
      </c>
      <c r="M16" s="69" t="n">
        <v>39.8245</v>
      </c>
      <c r="N16" s="69" t="n">
        <v>45.6639</v>
      </c>
      <c r="O16" s="69" t="n">
        <v>45.4245</v>
      </c>
      <c r="P16" s="69" t="n">
        <v>26591.14</v>
      </c>
      <c r="Q16" s="114" t="n">
        <v>51.32</v>
      </c>
      <c r="R16" s="70" t="n">
        <f aca="false">P16/3600</f>
        <v>7.38642777777778</v>
      </c>
      <c r="S16" s="71"/>
      <c r="T16" s="70" t="n">
        <v>6650.1152</v>
      </c>
      <c r="U16" s="70" t="n">
        <v>39.8216</v>
      </c>
      <c r="V16" s="70" t="n">
        <v>45.6661</v>
      </c>
      <c r="W16" s="70" t="n">
        <v>45.4263</v>
      </c>
      <c r="X16" s="70" t="n">
        <v>21565.22</v>
      </c>
      <c r="Y16" s="72" t="n">
        <v>51.59</v>
      </c>
      <c r="Z16" s="70" t="n">
        <f aca="false">X16/3600</f>
        <v>5.99033888888889</v>
      </c>
      <c r="AA16" s="71"/>
      <c r="AB16" s="71"/>
      <c r="AC16" s="71"/>
      <c r="AE16" s="43" t="n">
        <f aca="false">Q16/100</f>
        <v>0.5132</v>
      </c>
      <c r="AF16" s="43" t="n">
        <f aca="false">R16/100</f>
        <v>0.0738642777777778</v>
      </c>
      <c r="AG16" s="43" t="n">
        <f aca="false">Y16/100</f>
        <v>0.5159</v>
      </c>
      <c r="AH16" s="43" t="n">
        <f aca="false">Z16/100</f>
        <v>0.0599033888888889</v>
      </c>
    </row>
    <row r="17" customFormat="false" ht="11.25" hidden="false" customHeight="false" outlineLevel="0" collapsed="false">
      <c r="A17" s="74"/>
      <c r="B17" s="74"/>
      <c r="C17" s="74" t="n">
        <v>32</v>
      </c>
      <c r="D17" s="67" t="n">
        <f aca="false">L17</f>
        <v>2870.7072</v>
      </c>
      <c r="E17" s="67" t="n">
        <f aca="false">N17</f>
        <v>45.0574</v>
      </c>
      <c r="F17" s="67" t="n">
        <f aca="false">L17</f>
        <v>2870.7072</v>
      </c>
      <c r="G17" s="67" t="n">
        <f aca="false">O17</f>
        <v>44.9632</v>
      </c>
      <c r="H17" s="67" t="n">
        <f aca="false">T17</f>
        <v>2863.928</v>
      </c>
      <c r="I17" s="67" t="n">
        <f aca="false">V17</f>
        <v>45.0578</v>
      </c>
      <c r="J17" s="67" t="n">
        <f aca="false">T17</f>
        <v>2863.928</v>
      </c>
      <c r="K17" s="67" t="n">
        <f aca="false">W17</f>
        <v>44.9642</v>
      </c>
      <c r="L17" s="69" t="n">
        <v>2870.7072</v>
      </c>
      <c r="M17" s="69" t="n">
        <v>38.5208</v>
      </c>
      <c r="N17" s="69" t="n">
        <v>45.0574</v>
      </c>
      <c r="O17" s="69" t="n">
        <v>44.9632</v>
      </c>
      <c r="P17" s="69" t="n">
        <v>25079.47</v>
      </c>
      <c r="Q17" s="114" t="n">
        <v>48.2</v>
      </c>
      <c r="R17" s="70" t="n">
        <f aca="false">P17/3600</f>
        <v>6.96651944444445</v>
      </c>
      <c r="S17" s="71"/>
      <c r="T17" s="70" t="n">
        <v>2863.928</v>
      </c>
      <c r="U17" s="70" t="n">
        <v>38.5182</v>
      </c>
      <c r="V17" s="70" t="n">
        <v>45.0578</v>
      </c>
      <c r="W17" s="70" t="n">
        <v>44.9642</v>
      </c>
      <c r="X17" s="70" t="n">
        <v>20104.01</v>
      </c>
      <c r="Y17" s="72" t="n">
        <v>48.93</v>
      </c>
      <c r="Z17" s="70" t="n">
        <f aca="false">X17/3600</f>
        <v>5.58444722222222</v>
      </c>
      <c r="AA17" s="71"/>
      <c r="AB17" s="71"/>
      <c r="AC17" s="71"/>
      <c r="AE17" s="43" t="n">
        <f aca="false">Q17/100</f>
        <v>0.482</v>
      </c>
      <c r="AF17" s="43" t="n">
        <f aca="false">R17/100</f>
        <v>0.0696651944444445</v>
      </c>
      <c r="AG17" s="43" t="n">
        <f aca="false">Y17/100</f>
        <v>0.4893</v>
      </c>
      <c r="AH17" s="43" t="n">
        <f aca="false">Z17/100</f>
        <v>0.0558444722222222</v>
      </c>
    </row>
    <row r="18" customFormat="false" ht="12" hidden="false" customHeight="false" outlineLevel="0" collapsed="false">
      <c r="A18" s="75"/>
      <c r="B18" s="75"/>
      <c r="C18" s="75" t="n">
        <v>37</v>
      </c>
      <c r="D18" s="76" t="n">
        <f aca="false">L18</f>
        <v>1424.4864</v>
      </c>
      <c r="E18" s="76" t="n">
        <f aca="false">N18</f>
        <v>44.4627</v>
      </c>
      <c r="F18" s="76" t="n">
        <f aca="false">L18</f>
        <v>1424.4864</v>
      </c>
      <c r="G18" s="76" t="n">
        <f aca="false">O18</f>
        <v>44.5116</v>
      </c>
      <c r="H18" s="76" t="n">
        <f aca="false">T18</f>
        <v>1419.7888</v>
      </c>
      <c r="I18" s="76" t="n">
        <f aca="false">V18</f>
        <v>44.4598</v>
      </c>
      <c r="J18" s="76" t="n">
        <f aca="false">T18</f>
        <v>1419.7888</v>
      </c>
      <c r="K18" s="76" t="n">
        <f aca="false">W18</f>
        <v>44.5153</v>
      </c>
      <c r="L18" s="78" t="n">
        <v>1424.4864</v>
      </c>
      <c r="M18" s="78" t="n">
        <v>36.8409</v>
      </c>
      <c r="N18" s="78" t="n">
        <v>44.4627</v>
      </c>
      <c r="O18" s="78" t="n">
        <v>44.5116</v>
      </c>
      <c r="P18" s="78" t="n">
        <v>24146.4</v>
      </c>
      <c r="Q18" s="78" t="n">
        <v>46.58</v>
      </c>
      <c r="R18" s="79" t="n">
        <f aca="false">P18/3600</f>
        <v>6.70733333333333</v>
      </c>
      <c r="S18" s="75"/>
      <c r="T18" s="79" t="n">
        <v>1419.7888</v>
      </c>
      <c r="U18" s="79" t="n">
        <v>36.8375</v>
      </c>
      <c r="V18" s="79" t="n">
        <v>44.4598</v>
      </c>
      <c r="W18" s="79" t="n">
        <v>44.5153</v>
      </c>
      <c r="X18" s="79" t="n">
        <v>19292.18</v>
      </c>
      <c r="Y18" s="79" t="n">
        <v>47.3</v>
      </c>
      <c r="Z18" s="79" t="n">
        <f aca="false">X18/3600</f>
        <v>5.35893888888889</v>
      </c>
      <c r="AA18" s="75"/>
      <c r="AB18" s="75"/>
      <c r="AC18" s="75"/>
      <c r="AE18" s="43" t="n">
        <f aca="false">Q18/100</f>
        <v>0.4658</v>
      </c>
      <c r="AF18" s="43" t="n">
        <f aca="false">R18/100</f>
        <v>0.0670733333333333</v>
      </c>
      <c r="AG18" s="43" t="n">
        <f aca="false">Y18/100</f>
        <v>0.473</v>
      </c>
      <c r="AH18" s="43" t="n">
        <f aca="false">Z18/100</f>
        <v>0.0535893888888889</v>
      </c>
    </row>
    <row r="19" customFormat="false" ht="11.25" hidden="false" customHeight="false" outlineLevel="0" collapsed="false">
      <c r="A19" s="66" t="s">
        <v>6</v>
      </c>
      <c r="B19" s="66" t="s">
        <v>38</v>
      </c>
      <c r="C19" s="66" t="n">
        <v>22</v>
      </c>
      <c r="D19" s="67" t="n">
        <f aca="false">L19</f>
        <v>5241.696</v>
      </c>
      <c r="E19" s="67" t="n">
        <f aca="false">N19</f>
        <v>43.443</v>
      </c>
      <c r="F19" s="67" t="n">
        <f aca="false">L19</f>
        <v>5241.696</v>
      </c>
      <c r="G19" s="67" t="n">
        <f aca="false">O19</f>
        <v>45.2361</v>
      </c>
      <c r="H19" s="67" t="n">
        <f aca="false">T19</f>
        <v>5251.6408</v>
      </c>
      <c r="I19" s="67" t="n">
        <f aca="false">V19</f>
        <v>43.4446</v>
      </c>
      <c r="J19" s="67" t="n">
        <f aca="false">T19</f>
        <v>5251.6408</v>
      </c>
      <c r="K19" s="67" t="n">
        <f aca="false">W19</f>
        <v>45.2353</v>
      </c>
      <c r="L19" s="69" t="n">
        <v>5241.696</v>
      </c>
      <c r="M19" s="69" t="n">
        <v>41.4099</v>
      </c>
      <c r="N19" s="69" t="n">
        <v>43.443</v>
      </c>
      <c r="O19" s="69" t="n">
        <v>45.2361</v>
      </c>
      <c r="P19" s="69" t="n">
        <v>11461.32</v>
      </c>
      <c r="Q19" s="114" t="n">
        <v>26.64</v>
      </c>
      <c r="R19" s="70" t="n">
        <f aca="false">P19/3600</f>
        <v>3.1837</v>
      </c>
      <c r="S19" s="71"/>
      <c r="T19" s="70" t="n">
        <v>5251.6408</v>
      </c>
      <c r="U19" s="70" t="n">
        <v>41.4088</v>
      </c>
      <c r="V19" s="70" t="n">
        <v>43.4446</v>
      </c>
      <c r="W19" s="70" t="n">
        <v>45.2353</v>
      </c>
      <c r="X19" s="70" t="n">
        <v>9562.3</v>
      </c>
      <c r="Y19" s="72" t="n">
        <v>26.97</v>
      </c>
      <c r="Z19" s="70" t="n">
        <f aca="false">X19/3600</f>
        <v>2.65619444444444</v>
      </c>
      <c r="AA19" s="73" t="e">
        <f aca="false">RBJM($L19:$M22,T19:U22)</f>
        <v>#VALUE!</v>
      </c>
      <c r="AB19" s="73" t="e">
        <f aca="false">RBJM($D19:$E22,H19:I22)</f>
        <v>#VALUE!</v>
      </c>
      <c r="AC19" s="73" t="e">
        <f aca="false">RBJM($F19:$G22,J19:K22)</f>
        <v>#VALUE!</v>
      </c>
      <c r="AE19" s="43" t="n">
        <f aca="false">Q19/100</f>
        <v>0.2664</v>
      </c>
      <c r="AF19" s="43" t="n">
        <f aca="false">R19/100</f>
        <v>0.031837</v>
      </c>
      <c r="AG19" s="43" t="n">
        <f aca="false">Y19/100</f>
        <v>0.2697</v>
      </c>
      <c r="AH19" s="43" t="n">
        <f aca="false">Z19/100</f>
        <v>0.0265619444444444</v>
      </c>
    </row>
    <row r="20" customFormat="false" ht="11.25" hidden="false" customHeight="false" outlineLevel="0" collapsed="false">
      <c r="A20" s="74" t="s">
        <v>39</v>
      </c>
      <c r="B20" s="74"/>
      <c r="C20" s="74" t="n">
        <v>27</v>
      </c>
      <c r="D20" s="67" t="n">
        <f aca="false">L20</f>
        <v>2408.7088</v>
      </c>
      <c r="E20" s="67" t="n">
        <f aca="false">N20</f>
        <v>42.1291</v>
      </c>
      <c r="F20" s="67" t="n">
        <f aca="false">L20</f>
        <v>2408.7088</v>
      </c>
      <c r="G20" s="67" t="n">
        <f aca="false">O20</f>
        <v>43.4352</v>
      </c>
      <c r="H20" s="67" t="n">
        <f aca="false">T20</f>
        <v>2412.6912</v>
      </c>
      <c r="I20" s="67" t="n">
        <f aca="false">V20</f>
        <v>42.1269</v>
      </c>
      <c r="J20" s="67" t="n">
        <f aca="false">T20</f>
        <v>2412.6912</v>
      </c>
      <c r="K20" s="67" t="n">
        <f aca="false">W20</f>
        <v>43.4338</v>
      </c>
      <c r="L20" s="69" t="n">
        <v>2408.7088</v>
      </c>
      <c r="M20" s="69" t="n">
        <v>39.5301</v>
      </c>
      <c r="N20" s="69" t="n">
        <v>42.1291</v>
      </c>
      <c r="O20" s="69" t="n">
        <v>43.4352</v>
      </c>
      <c r="P20" s="69" t="n">
        <v>10622.47</v>
      </c>
      <c r="Q20" s="114" t="n">
        <v>23.94</v>
      </c>
      <c r="R20" s="70" t="n">
        <f aca="false">P20/3600</f>
        <v>2.95068611111111</v>
      </c>
      <c r="S20" s="71"/>
      <c r="T20" s="70" t="n">
        <v>2412.6912</v>
      </c>
      <c r="U20" s="70" t="n">
        <v>39.5273</v>
      </c>
      <c r="V20" s="70" t="n">
        <v>42.1269</v>
      </c>
      <c r="W20" s="70" t="n">
        <v>43.4338</v>
      </c>
      <c r="X20" s="70" t="n">
        <v>8721</v>
      </c>
      <c r="Y20" s="72" t="n">
        <v>23.84</v>
      </c>
      <c r="Z20" s="70" t="n">
        <f aca="false">X20/3600</f>
        <v>2.4225</v>
      </c>
      <c r="AA20" s="71"/>
      <c r="AB20" s="71"/>
      <c r="AC20" s="71"/>
      <c r="AE20" s="43" t="n">
        <f aca="false">Q20/100</f>
        <v>0.2394</v>
      </c>
      <c r="AF20" s="43" t="n">
        <f aca="false">R20/100</f>
        <v>0.0295068611111111</v>
      </c>
      <c r="AG20" s="43" t="n">
        <f aca="false">Y20/100</f>
        <v>0.2384</v>
      </c>
      <c r="AH20" s="43" t="n">
        <f aca="false">Z20/100</f>
        <v>0.024225</v>
      </c>
    </row>
    <row r="21" customFormat="false" ht="11.25" hidden="false" customHeight="false" outlineLevel="0" collapsed="false">
      <c r="A21" s="74"/>
      <c r="B21" s="74"/>
      <c r="C21" s="74" t="n">
        <v>32</v>
      </c>
      <c r="D21" s="67" t="n">
        <f aca="false">L21</f>
        <v>1181.7064</v>
      </c>
      <c r="E21" s="67" t="n">
        <f aca="false">N21</f>
        <v>40.8515</v>
      </c>
      <c r="F21" s="67" t="n">
        <f aca="false">L21</f>
        <v>1181.7064</v>
      </c>
      <c r="G21" s="67" t="n">
        <f aca="false">O21</f>
        <v>42.0092</v>
      </c>
      <c r="H21" s="67" t="n">
        <f aca="false">T21</f>
        <v>1182.4104</v>
      </c>
      <c r="I21" s="67" t="n">
        <f aca="false">V21</f>
        <v>40.8526</v>
      </c>
      <c r="J21" s="67" t="n">
        <f aca="false">T21</f>
        <v>1182.4104</v>
      </c>
      <c r="K21" s="67" t="n">
        <f aca="false">W21</f>
        <v>42.0101</v>
      </c>
      <c r="L21" s="69" t="n">
        <v>1181.7064</v>
      </c>
      <c r="M21" s="69" t="n">
        <v>37.2225</v>
      </c>
      <c r="N21" s="69" t="n">
        <v>40.8515</v>
      </c>
      <c r="O21" s="69" t="n">
        <v>42.0092</v>
      </c>
      <c r="P21" s="69" t="n">
        <v>9967.14</v>
      </c>
      <c r="Q21" s="114" t="n">
        <v>21.95</v>
      </c>
      <c r="R21" s="70" t="n">
        <f aca="false">P21/3600</f>
        <v>2.76865</v>
      </c>
      <c r="S21" s="71"/>
      <c r="T21" s="70" t="n">
        <v>1182.4104</v>
      </c>
      <c r="U21" s="70" t="n">
        <v>37.2189</v>
      </c>
      <c r="V21" s="70" t="n">
        <v>40.8526</v>
      </c>
      <c r="W21" s="70" t="n">
        <v>42.0101</v>
      </c>
      <c r="X21" s="70" t="n">
        <v>8115.63</v>
      </c>
      <c r="Y21" s="72" t="n">
        <v>22.2</v>
      </c>
      <c r="Z21" s="70" t="n">
        <f aca="false">X21/3600</f>
        <v>2.25434166666667</v>
      </c>
      <c r="AA21" s="71"/>
      <c r="AB21" s="71"/>
      <c r="AC21" s="71"/>
      <c r="AE21" s="43" t="n">
        <f aca="false">Q21/100</f>
        <v>0.2195</v>
      </c>
      <c r="AF21" s="43" t="n">
        <f aca="false">R21/100</f>
        <v>0.0276865</v>
      </c>
      <c r="AG21" s="43" t="n">
        <f aca="false">Y21/100</f>
        <v>0.222</v>
      </c>
      <c r="AH21" s="43" t="n">
        <f aca="false">Z21/100</f>
        <v>0.0225434166666667</v>
      </c>
    </row>
    <row r="22" customFormat="false" ht="12" hidden="false" customHeight="false" outlineLevel="0" collapsed="false">
      <c r="A22" s="74"/>
      <c r="B22" s="75"/>
      <c r="C22" s="75" t="n">
        <v>37</v>
      </c>
      <c r="D22" s="76" t="n">
        <f aca="false">L22</f>
        <v>607.136</v>
      </c>
      <c r="E22" s="76" t="n">
        <f aca="false">N22</f>
        <v>39.6723</v>
      </c>
      <c r="F22" s="76" t="n">
        <f aca="false">L22</f>
        <v>607.136</v>
      </c>
      <c r="G22" s="76" t="n">
        <f aca="false">O22</f>
        <v>40.9412</v>
      </c>
      <c r="H22" s="76" t="n">
        <f aca="false">T22</f>
        <v>606.5304</v>
      </c>
      <c r="I22" s="76" t="n">
        <f aca="false">V22</f>
        <v>39.6686</v>
      </c>
      <c r="J22" s="76" t="n">
        <f aca="false">T22</f>
        <v>606.5304</v>
      </c>
      <c r="K22" s="76" t="n">
        <f aca="false">W22</f>
        <v>40.9388</v>
      </c>
      <c r="L22" s="78" t="n">
        <v>607.136</v>
      </c>
      <c r="M22" s="78" t="n">
        <v>34.913</v>
      </c>
      <c r="N22" s="78" t="n">
        <v>39.6723</v>
      </c>
      <c r="O22" s="78" t="n">
        <v>40.9412</v>
      </c>
      <c r="P22" s="78" t="n">
        <v>9522.66</v>
      </c>
      <c r="Q22" s="78" t="n">
        <v>21.13</v>
      </c>
      <c r="R22" s="79" t="n">
        <f aca="false">P22/3600</f>
        <v>2.64518333333333</v>
      </c>
      <c r="S22" s="75"/>
      <c r="T22" s="79" t="n">
        <v>606.5304</v>
      </c>
      <c r="U22" s="79" t="n">
        <v>34.9073</v>
      </c>
      <c r="V22" s="79" t="n">
        <v>39.6686</v>
      </c>
      <c r="W22" s="79" t="n">
        <v>40.9388</v>
      </c>
      <c r="X22" s="79" t="n">
        <v>7698.21</v>
      </c>
      <c r="Y22" s="79" t="n">
        <v>21.2</v>
      </c>
      <c r="Z22" s="79" t="n">
        <f aca="false">X22/3600</f>
        <v>2.13839166666667</v>
      </c>
      <c r="AA22" s="75"/>
      <c r="AB22" s="75"/>
      <c r="AC22" s="75"/>
      <c r="AE22" s="43" t="n">
        <f aca="false">Q22/100</f>
        <v>0.2113</v>
      </c>
      <c r="AF22" s="43" t="n">
        <f aca="false">R22/100</f>
        <v>0.0264518333333333</v>
      </c>
      <c r="AG22" s="43" t="n">
        <f aca="false">Y22/100</f>
        <v>0.212</v>
      </c>
      <c r="AH22" s="43" t="n">
        <f aca="false">Z22/100</f>
        <v>0.0213839166666667</v>
      </c>
    </row>
    <row r="23" customFormat="false" ht="11.25" hidden="false" customHeight="false" outlineLevel="0" collapsed="false">
      <c r="A23" s="74"/>
      <c r="B23" s="66" t="s">
        <v>40</v>
      </c>
      <c r="C23" s="66" t="n">
        <v>22</v>
      </c>
      <c r="D23" s="80" t="n">
        <f aca="false">L23</f>
        <v>8441.2464</v>
      </c>
      <c r="E23" s="80" t="n">
        <f aca="false">N23</f>
        <v>42.4291</v>
      </c>
      <c r="F23" s="80" t="n">
        <f aca="false">L23</f>
        <v>8441.2464</v>
      </c>
      <c r="G23" s="80" t="n">
        <f aca="false">O23</f>
        <v>43.8363</v>
      </c>
      <c r="H23" s="80" t="n">
        <f aca="false">T23</f>
        <v>8456.6912</v>
      </c>
      <c r="I23" s="80" t="n">
        <f aca="false">V23</f>
        <v>42.4281</v>
      </c>
      <c r="J23" s="80" t="n">
        <f aca="false">T23</f>
        <v>8456.6912</v>
      </c>
      <c r="K23" s="80" t="n">
        <f aca="false">W23</f>
        <v>43.8347</v>
      </c>
      <c r="L23" s="82" t="n">
        <v>8441.2464</v>
      </c>
      <c r="M23" s="82" t="n">
        <v>39.9053</v>
      </c>
      <c r="N23" s="82" t="n">
        <v>42.4291</v>
      </c>
      <c r="O23" s="82" t="n">
        <v>43.8363</v>
      </c>
      <c r="P23" s="82" t="n">
        <v>10543.74</v>
      </c>
      <c r="Q23" s="114" t="n">
        <v>28.69</v>
      </c>
      <c r="R23" s="83" t="n">
        <f aca="false">P23/3600</f>
        <v>2.92881666666667</v>
      </c>
      <c r="S23" s="84"/>
      <c r="T23" s="83" t="n">
        <v>8456.6912</v>
      </c>
      <c r="U23" s="83" t="n">
        <v>39.9024</v>
      </c>
      <c r="V23" s="83" t="n">
        <v>42.4281</v>
      </c>
      <c r="W23" s="83" t="n">
        <v>43.8347</v>
      </c>
      <c r="X23" s="83" t="n">
        <v>8797.14</v>
      </c>
      <c r="Y23" s="72" t="n">
        <v>28.82</v>
      </c>
      <c r="Z23" s="83" t="n">
        <f aca="false">X23/3600</f>
        <v>2.44365</v>
      </c>
      <c r="AA23" s="73" t="e">
        <f aca="false">RBJM($L23:$M26,T23:U26)</f>
        <v>#VALUE!</v>
      </c>
      <c r="AB23" s="73" t="e">
        <f aca="false">RBJM($D23:$E26,H23:I26)</f>
        <v>#VALUE!</v>
      </c>
      <c r="AC23" s="73" t="e">
        <f aca="false">RBJM($F23:$G26,J23:K26)</f>
        <v>#VALUE!</v>
      </c>
      <c r="AE23" s="43" t="n">
        <f aca="false">Q23/100</f>
        <v>0.2869</v>
      </c>
      <c r="AF23" s="43" t="n">
        <f aca="false">R23/100</f>
        <v>0.0292881666666667</v>
      </c>
      <c r="AG23" s="43" t="n">
        <f aca="false">Y23/100</f>
        <v>0.2882</v>
      </c>
      <c r="AH23" s="43" t="n">
        <f aca="false">Z23/100</f>
        <v>0.0244365</v>
      </c>
    </row>
    <row r="24" customFormat="false" ht="11.25" hidden="false" customHeight="false" outlineLevel="0" collapsed="false">
      <c r="A24" s="74"/>
      <c r="B24" s="74"/>
      <c r="C24" s="74" t="n">
        <v>27</v>
      </c>
      <c r="D24" s="67" t="n">
        <f aca="false">L24</f>
        <v>3745.7536</v>
      </c>
      <c r="E24" s="67" t="n">
        <f aca="false">N24</f>
        <v>40.5912</v>
      </c>
      <c r="F24" s="67" t="n">
        <f aca="false">L24</f>
        <v>3745.7536</v>
      </c>
      <c r="G24" s="67" t="n">
        <f aca="false">O24</f>
        <v>41.6344</v>
      </c>
      <c r="H24" s="67" t="n">
        <f aca="false">T24</f>
        <v>3751.6656</v>
      </c>
      <c r="I24" s="67" t="n">
        <f aca="false">V24</f>
        <v>40.5904</v>
      </c>
      <c r="J24" s="67" t="n">
        <f aca="false">T24</f>
        <v>3751.6656</v>
      </c>
      <c r="K24" s="67" t="n">
        <f aca="false">W24</f>
        <v>41.6342</v>
      </c>
      <c r="L24" s="69" t="n">
        <v>3745.7536</v>
      </c>
      <c r="M24" s="69" t="n">
        <v>37.3848</v>
      </c>
      <c r="N24" s="69" t="n">
        <v>40.5912</v>
      </c>
      <c r="O24" s="69" t="n">
        <v>41.6344</v>
      </c>
      <c r="P24" s="69" t="n">
        <v>9997.61</v>
      </c>
      <c r="Q24" s="114" t="n">
        <v>24.86</v>
      </c>
      <c r="R24" s="70" t="n">
        <f aca="false">P24/3600</f>
        <v>2.77711388888889</v>
      </c>
      <c r="S24" s="71"/>
      <c r="T24" s="70" t="n">
        <v>3751.6656</v>
      </c>
      <c r="U24" s="70" t="n">
        <v>37.3813</v>
      </c>
      <c r="V24" s="70" t="n">
        <v>40.5904</v>
      </c>
      <c r="W24" s="70" t="n">
        <v>41.6342</v>
      </c>
      <c r="X24" s="70" t="n">
        <v>8086.42</v>
      </c>
      <c r="Y24" s="72" t="n">
        <v>24.63</v>
      </c>
      <c r="Z24" s="70" t="n">
        <f aca="false">X24/3600</f>
        <v>2.24622777777778</v>
      </c>
      <c r="AA24" s="71"/>
      <c r="AB24" s="71"/>
      <c r="AC24" s="71"/>
      <c r="AE24" s="43" t="n">
        <f aca="false">Q24/100</f>
        <v>0.2486</v>
      </c>
      <c r="AF24" s="43" t="n">
        <f aca="false">R24/100</f>
        <v>0.0277711388888889</v>
      </c>
      <c r="AG24" s="43" t="n">
        <f aca="false">Y24/100</f>
        <v>0.2463</v>
      </c>
      <c r="AH24" s="43" t="n">
        <f aca="false">Z24/100</f>
        <v>0.0224622777777778</v>
      </c>
    </row>
    <row r="25" customFormat="false" ht="11.25" hidden="false" customHeight="false" outlineLevel="0" collapsed="false">
      <c r="A25" s="74"/>
      <c r="B25" s="74"/>
      <c r="C25" s="74" t="n">
        <v>32</v>
      </c>
      <c r="D25" s="67" t="n">
        <f aca="false">L25</f>
        <v>1725.092</v>
      </c>
      <c r="E25" s="67" t="n">
        <f aca="false">N25</f>
        <v>38.8536</v>
      </c>
      <c r="F25" s="67" t="n">
        <f aca="false">L25</f>
        <v>1725.092</v>
      </c>
      <c r="G25" s="67" t="n">
        <f aca="false">O25</f>
        <v>39.9806</v>
      </c>
      <c r="H25" s="67" t="n">
        <f aca="false">T25</f>
        <v>1725.1016</v>
      </c>
      <c r="I25" s="67" t="n">
        <f aca="false">V25</f>
        <v>38.855</v>
      </c>
      <c r="J25" s="67" t="n">
        <f aca="false">T25</f>
        <v>1725.1016</v>
      </c>
      <c r="K25" s="67" t="n">
        <f aca="false">W25</f>
        <v>39.9822</v>
      </c>
      <c r="L25" s="69" t="n">
        <v>1725.092</v>
      </c>
      <c r="M25" s="69" t="n">
        <v>34.7492</v>
      </c>
      <c r="N25" s="69" t="n">
        <v>38.8536</v>
      </c>
      <c r="O25" s="69" t="n">
        <v>39.9806</v>
      </c>
      <c r="P25" s="69" t="n">
        <v>9386.24</v>
      </c>
      <c r="Q25" s="114" t="n">
        <v>22.36</v>
      </c>
      <c r="R25" s="70" t="n">
        <f aca="false">P25/3600</f>
        <v>2.60728888888889</v>
      </c>
      <c r="S25" s="71"/>
      <c r="T25" s="70" t="n">
        <v>1725.1016</v>
      </c>
      <c r="U25" s="70" t="n">
        <v>34.7401</v>
      </c>
      <c r="V25" s="70" t="n">
        <v>38.855</v>
      </c>
      <c r="W25" s="70" t="n">
        <v>39.9822</v>
      </c>
      <c r="X25" s="70" t="n">
        <v>7666.38</v>
      </c>
      <c r="Y25" s="72" t="n">
        <v>22.16</v>
      </c>
      <c r="Z25" s="70" t="n">
        <f aca="false">X25/3600</f>
        <v>2.12955</v>
      </c>
      <c r="AA25" s="71"/>
      <c r="AB25" s="71"/>
      <c r="AC25" s="71"/>
      <c r="AE25" s="43" t="n">
        <f aca="false">Q25/100</f>
        <v>0.2236</v>
      </c>
      <c r="AF25" s="43" t="n">
        <f aca="false">R25/100</f>
        <v>0.0260728888888889</v>
      </c>
      <c r="AG25" s="43" t="n">
        <f aca="false">Y25/100</f>
        <v>0.2216</v>
      </c>
      <c r="AH25" s="43" t="n">
        <f aca="false">Z25/100</f>
        <v>0.0212955</v>
      </c>
    </row>
    <row r="26" customFormat="false" ht="12" hidden="false" customHeight="false" outlineLevel="0" collapsed="false">
      <c r="A26" s="74"/>
      <c r="B26" s="75"/>
      <c r="C26" s="75" t="n">
        <v>37</v>
      </c>
      <c r="D26" s="76" t="n">
        <f aca="false">L26</f>
        <v>798.9136</v>
      </c>
      <c r="E26" s="76" t="n">
        <f aca="false">N26</f>
        <v>37.2594</v>
      </c>
      <c r="F26" s="76" t="n">
        <f aca="false">L26</f>
        <v>798.9136</v>
      </c>
      <c r="G26" s="76" t="n">
        <f aca="false">O26</f>
        <v>38.8486</v>
      </c>
      <c r="H26" s="76" t="n">
        <f aca="false">T26</f>
        <v>798.8688</v>
      </c>
      <c r="I26" s="76" t="n">
        <f aca="false">V26</f>
        <v>37.2597</v>
      </c>
      <c r="J26" s="76" t="n">
        <f aca="false">T26</f>
        <v>798.8688</v>
      </c>
      <c r="K26" s="76" t="n">
        <f aca="false">W26</f>
        <v>38.8451</v>
      </c>
      <c r="L26" s="78" t="n">
        <v>798.9136</v>
      </c>
      <c r="M26" s="78" t="n">
        <v>32.2604</v>
      </c>
      <c r="N26" s="78" t="n">
        <v>37.2594</v>
      </c>
      <c r="O26" s="78" t="n">
        <v>38.8486</v>
      </c>
      <c r="P26" s="78" t="n">
        <v>9110.39</v>
      </c>
      <c r="Q26" s="78" t="n">
        <v>20.82</v>
      </c>
      <c r="R26" s="79" t="n">
        <f aca="false">P26/3600</f>
        <v>2.53066388888889</v>
      </c>
      <c r="S26" s="75"/>
      <c r="T26" s="79" t="n">
        <v>798.8688</v>
      </c>
      <c r="U26" s="79" t="n">
        <v>32.2535</v>
      </c>
      <c r="V26" s="79" t="n">
        <v>37.2597</v>
      </c>
      <c r="W26" s="79" t="n">
        <v>38.8451</v>
      </c>
      <c r="X26" s="79" t="n">
        <v>7394.74</v>
      </c>
      <c r="Y26" s="79" t="n">
        <v>20.87</v>
      </c>
      <c r="Z26" s="79" t="n">
        <f aca="false">X26/3600</f>
        <v>2.05409444444444</v>
      </c>
      <c r="AA26" s="75"/>
      <c r="AB26" s="75"/>
      <c r="AC26" s="75"/>
      <c r="AE26" s="43" t="n">
        <f aca="false">Q26/100</f>
        <v>0.2082</v>
      </c>
      <c r="AF26" s="43" t="n">
        <f aca="false">R26/100</f>
        <v>0.0253066388888889</v>
      </c>
      <c r="AG26" s="43" t="n">
        <f aca="false">Y26/100</f>
        <v>0.2087</v>
      </c>
      <c r="AH26" s="43" t="n">
        <f aca="false">Z26/100</f>
        <v>0.0205409444444444</v>
      </c>
    </row>
    <row r="27" customFormat="false" ht="11.25" hidden="false" customHeight="false" outlineLevel="0" collapsed="false">
      <c r="A27" s="74"/>
      <c r="B27" s="66" t="s">
        <v>41</v>
      </c>
      <c r="C27" s="66" t="n">
        <v>22</v>
      </c>
      <c r="D27" s="80" t="n">
        <f aca="false">L27</f>
        <v>19053.2152</v>
      </c>
      <c r="E27" s="80" t="n">
        <f aca="false">N27</f>
        <v>39.9503</v>
      </c>
      <c r="F27" s="80" t="n">
        <f aca="false">L27</f>
        <v>19053.2152</v>
      </c>
      <c r="G27" s="80" t="n">
        <f aca="false">O27</f>
        <v>43.539</v>
      </c>
      <c r="H27" s="80" t="n">
        <f aca="false">T27</f>
        <v>19064.1888</v>
      </c>
      <c r="I27" s="80" t="n">
        <f aca="false">V27</f>
        <v>39.9498</v>
      </c>
      <c r="J27" s="80" t="n">
        <f aca="false">T27</f>
        <v>19064.1888</v>
      </c>
      <c r="K27" s="80" t="n">
        <f aca="false">W27</f>
        <v>43.5385</v>
      </c>
      <c r="L27" s="82" t="n">
        <v>19053.2152</v>
      </c>
      <c r="M27" s="82" t="n">
        <v>38.287</v>
      </c>
      <c r="N27" s="82" t="n">
        <v>39.9503</v>
      </c>
      <c r="O27" s="82" t="n">
        <v>43.539</v>
      </c>
      <c r="P27" s="82" t="n">
        <v>23336.76</v>
      </c>
      <c r="Q27" s="114" t="n">
        <v>55.14</v>
      </c>
      <c r="R27" s="83" t="n">
        <f aca="false">P27/3600</f>
        <v>6.48243333333333</v>
      </c>
      <c r="S27" s="84"/>
      <c r="T27" s="83" t="n">
        <v>19064.1888</v>
      </c>
      <c r="U27" s="83" t="n">
        <v>38.2871</v>
      </c>
      <c r="V27" s="83" t="n">
        <v>39.9498</v>
      </c>
      <c r="W27" s="83" t="n">
        <v>43.5385</v>
      </c>
      <c r="X27" s="83" t="n">
        <v>19466.2</v>
      </c>
      <c r="Y27" s="72" t="n">
        <v>55.11</v>
      </c>
      <c r="Z27" s="83" t="n">
        <f aca="false">X27/3600</f>
        <v>5.40727777777778</v>
      </c>
      <c r="AA27" s="73" t="e">
        <f aca="false">RBJM($L27:$M30,T27:U30)</f>
        <v>#VALUE!</v>
      </c>
      <c r="AB27" s="73" t="e">
        <f aca="false">RBJM($D27:$E30,H27:I30)</f>
        <v>#VALUE!</v>
      </c>
      <c r="AC27" s="73" t="e">
        <f aca="false">RBJM($F27:$G30,J27:K30)</f>
        <v>#VALUE!</v>
      </c>
      <c r="AE27" s="43" t="n">
        <f aca="false">Q27/100</f>
        <v>0.5514</v>
      </c>
      <c r="AF27" s="43" t="n">
        <f aca="false">R27/100</f>
        <v>0.0648243333333333</v>
      </c>
      <c r="AG27" s="43" t="n">
        <f aca="false">Y27/100</f>
        <v>0.5511</v>
      </c>
      <c r="AH27" s="43" t="n">
        <f aca="false">Z27/100</f>
        <v>0.0540727777777778</v>
      </c>
    </row>
    <row r="28" customFormat="false" ht="11.25" hidden="false" customHeight="false" outlineLevel="0" collapsed="false">
      <c r="A28" s="74"/>
      <c r="B28" s="74"/>
      <c r="C28" s="74" t="n">
        <v>27</v>
      </c>
      <c r="D28" s="67" t="n">
        <f aca="false">L28</f>
        <v>6432.8512</v>
      </c>
      <c r="E28" s="67" t="n">
        <f aca="false">N28</f>
        <v>39.0268</v>
      </c>
      <c r="F28" s="67" t="n">
        <f aca="false">L28</f>
        <v>6432.8512</v>
      </c>
      <c r="G28" s="67" t="n">
        <f aca="false">O28</f>
        <v>41.8261</v>
      </c>
      <c r="H28" s="67" t="n">
        <f aca="false">T28</f>
        <v>6435.408</v>
      </c>
      <c r="I28" s="67" t="n">
        <f aca="false">V28</f>
        <v>39.0264</v>
      </c>
      <c r="J28" s="67" t="n">
        <f aca="false">T28</f>
        <v>6435.408</v>
      </c>
      <c r="K28" s="67" t="n">
        <f aca="false">W28</f>
        <v>41.8273</v>
      </c>
      <c r="L28" s="69" t="n">
        <v>6432.8512</v>
      </c>
      <c r="M28" s="69" t="n">
        <v>36.6792</v>
      </c>
      <c r="N28" s="69" t="n">
        <v>39.0268</v>
      </c>
      <c r="O28" s="69" t="n">
        <v>41.8261</v>
      </c>
      <c r="P28" s="69" t="n">
        <v>20822.55</v>
      </c>
      <c r="Q28" s="114" t="n">
        <v>43.43</v>
      </c>
      <c r="R28" s="70" t="n">
        <f aca="false">P28/3600</f>
        <v>5.78404166666667</v>
      </c>
      <c r="S28" s="71"/>
      <c r="T28" s="70" t="n">
        <v>6435.408</v>
      </c>
      <c r="U28" s="70" t="n">
        <v>36.6787</v>
      </c>
      <c r="V28" s="70" t="n">
        <v>39.0264</v>
      </c>
      <c r="W28" s="70" t="n">
        <v>41.8273</v>
      </c>
      <c r="X28" s="70" t="n">
        <v>17042.65</v>
      </c>
      <c r="Y28" s="72" t="n">
        <v>43.83</v>
      </c>
      <c r="Z28" s="70" t="n">
        <f aca="false">X28/3600</f>
        <v>4.73406944444445</v>
      </c>
      <c r="AA28" s="71"/>
      <c r="AB28" s="71"/>
      <c r="AC28" s="71"/>
      <c r="AE28" s="43" t="n">
        <f aca="false">Q28/100</f>
        <v>0.4343</v>
      </c>
      <c r="AF28" s="43" t="n">
        <f aca="false">R28/100</f>
        <v>0.0578404166666667</v>
      </c>
      <c r="AG28" s="43" t="n">
        <f aca="false">Y28/100</f>
        <v>0.4383</v>
      </c>
      <c r="AH28" s="43" t="n">
        <f aca="false">Z28/100</f>
        <v>0.0473406944444445</v>
      </c>
    </row>
    <row r="29" customFormat="false" ht="11.25" hidden="false" customHeight="false" outlineLevel="0" collapsed="false">
      <c r="A29" s="74"/>
      <c r="B29" s="74"/>
      <c r="C29" s="74" t="n">
        <v>32</v>
      </c>
      <c r="D29" s="67" t="n">
        <f aca="false">L29</f>
        <v>3016.756</v>
      </c>
      <c r="E29" s="67" t="n">
        <f aca="false">N29</f>
        <v>38.148</v>
      </c>
      <c r="F29" s="67" t="n">
        <f aca="false">L29</f>
        <v>3016.756</v>
      </c>
      <c r="G29" s="67" t="n">
        <f aca="false">O29</f>
        <v>40.1276</v>
      </c>
      <c r="H29" s="67" t="n">
        <f aca="false">T29</f>
        <v>3012.7768</v>
      </c>
      <c r="I29" s="67" t="n">
        <f aca="false">V29</f>
        <v>38.1458</v>
      </c>
      <c r="J29" s="67" t="n">
        <f aca="false">T29</f>
        <v>3012.7768</v>
      </c>
      <c r="K29" s="67" t="n">
        <f aca="false">W29</f>
        <v>40.1224</v>
      </c>
      <c r="L29" s="69" t="n">
        <v>3016.756</v>
      </c>
      <c r="M29" s="69" t="n">
        <v>34.7403</v>
      </c>
      <c r="N29" s="69" t="n">
        <v>38.148</v>
      </c>
      <c r="O29" s="69" t="n">
        <v>40.1276</v>
      </c>
      <c r="P29" s="69" t="n">
        <v>19753.29</v>
      </c>
      <c r="Q29" s="114" t="n">
        <v>39.65</v>
      </c>
      <c r="R29" s="70" t="n">
        <f aca="false">P29/3600</f>
        <v>5.487025</v>
      </c>
      <c r="S29" s="71"/>
      <c r="T29" s="70" t="n">
        <v>3012.7768</v>
      </c>
      <c r="U29" s="70" t="n">
        <v>34.739</v>
      </c>
      <c r="V29" s="70" t="n">
        <v>38.1458</v>
      </c>
      <c r="W29" s="70" t="n">
        <v>40.1224</v>
      </c>
      <c r="X29" s="70" t="n">
        <v>15961.99</v>
      </c>
      <c r="Y29" s="72" t="n">
        <v>40.02</v>
      </c>
      <c r="Z29" s="70" t="n">
        <f aca="false">X29/3600</f>
        <v>4.43388611111111</v>
      </c>
      <c r="AA29" s="71"/>
      <c r="AB29" s="71"/>
      <c r="AC29" s="71"/>
      <c r="AE29" s="43" t="n">
        <f aca="false">Q29/100</f>
        <v>0.3965</v>
      </c>
      <c r="AF29" s="43" t="n">
        <f aca="false">R29/100</f>
        <v>0.05487025</v>
      </c>
      <c r="AG29" s="43" t="n">
        <f aca="false">Y29/100</f>
        <v>0.4002</v>
      </c>
      <c r="AH29" s="43" t="n">
        <f aca="false">Z29/100</f>
        <v>0.0443388611111111</v>
      </c>
    </row>
    <row r="30" customFormat="false" ht="12" hidden="false" customHeight="false" outlineLevel="0" collapsed="false">
      <c r="A30" s="74"/>
      <c r="B30" s="75"/>
      <c r="C30" s="75" t="n">
        <v>37</v>
      </c>
      <c r="D30" s="76" t="n">
        <f aca="false">L30</f>
        <v>1526.5552</v>
      </c>
      <c r="E30" s="76" t="n">
        <f aca="false">N30</f>
        <v>37.1189</v>
      </c>
      <c r="F30" s="76" t="n">
        <f aca="false">L30</f>
        <v>1526.5552</v>
      </c>
      <c r="G30" s="76" t="n">
        <f aca="false">O30</f>
        <v>38.4184</v>
      </c>
      <c r="H30" s="76" t="n">
        <f aca="false">T30</f>
        <v>1525.264</v>
      </c>
      <c r="I30" s="76" t="n">
        <f aca="false">V30</f>
        <v>37.1155</v>
      </c>
      <c r="J30" s="76" t="n">
        <f aca="false">T30</f>
        <v>1525.264</v>
      </c>
      <c r="K30" s="76" t="n">
        <f aca="false">W30</f>
        <v>38.4098</v>
      </c>
      <c r="L30" s="78" t="n">
        <v>1526.5552</v>
      </c>
      <c r="M30" s="78" t="n">
        <v>32.5684</v>
      </c>
      <c r="N30" s="78" t="n">
        <v>37.1189</v>
      </c>
      <c r="O30" s="78" t="n">
        <v>38.4184</v>
      </c>
      <c r="P30" s="78" t="n">
        <v>19036.51</v>
      </c>
      <c r="Q30" s="78" t="n">
        <v>37.73</v>
      </c>
      <c r="R30" s="79" t="n">
        <f aca="false">P30/3600</f>
        <v>5.28791944444444</v>
      </c>
      <c r="S30" s="75"/>
      <c r="T30" s="79" t="n">
        <v>1525.264</v>
      </c>
      <c r="U30" s="79" t="n">
        <v>32.5668</v>
      </c>
      <c r="V30" s="79" t="n">
        <v>37.1155</v>
      </c>
      <c r="W30" s="79" t="n">
        <v>38.4098</v>
      </c>
      <c r="X30" s="79" t="n">
        <v>15342.57</v>
      </c>
      <c r="Y30" s="79" t="n">
        <v>37.87</v>
      </c>
      <c r="Z30" s="79" t="n">
        <f aca="false">X30/3600</f>
        <v>4.261825</v>
      </c>
      <c r="AA30" s="75"/>
      <c r="AB30" s="75"/>
      <c r="AC30" s="75"/>
      <c r="AE30" s="43" t="n">
        <f aca="false">Q30/100</f>
        <v>0.3773</v>
      </c>
      <c r="AF30" s="43" t="n">
        <f aca="false">R30/100</f>
        <v>0.0528791944444444</v>
      </c>
      <c r="AG30" s="43" t="n">
        <f aca="false">Y30/100</f>
        <v>0.3787</v>
      </c>
      <c r="AH30" s="43" t="n">
        <f aca="false">Z30/100</f>
        <v>0.04261825</v>
      </c>
    </row>
    <row r="31" customFormat="false" ht="11.25" hidden="false" customHeight="false" outlineLevel="0" collapsed="false">
      <c r="A31" s="74"/>
      <c r="B31" s="66" t="s">
        <v>42</v>
      </c>
      <c r="C31" s="66" t="n">
        <v>22</v>
      </c>
      <c r="D31" s="85" t="n">
        <f aca="false">L31</f>
        <v>18434.0016</v>
      </c>
      <c r="E31" s="85" t="n">
        <f aca="false">N31</f>
        <v>43.7625</v>
      </c>
      <c r="F31" s="85" t="n">
        <f aca="false">L31</f>
        <v>18434.0016</v>
      </c>
      <c r="G31" s="85" t="n">
        <f aca="false">O31</f>
        <v>44.9632</v>
      </c>
      <c r="H31" s="85" t="n">
        <f aca="false">T31</f>
        <v>18469.8904</v>
      </c>
      <c r="I31" s="85" t="n">
        <f aca="false">V31</f>
        <v>43.7595</v>
      </c>
      <c r="J31" s="85" t="n">
        <f aca="false">T31</f>
        <v>18469.8904</v>
      </c>
      <c r="K31" s="85" t="n">
        <f aca="false">W31</f>
        <v>44.9572</v>
      </c>
      <c r="L31" s="82" t="n">
        <v>18434.0016</v>
      </c>
      <c r="M31" s="82" t="n">
        <v>38.9248</v>
      </c>
      <c r="N31" s="82" t="n">
        <v>43.7625</v>
      </c>
      <c r="O31" s="82" t="n">
        <v>44.9632</v>
      </c>
      <c r="P31" s="82" t="n">
        <v>26466.81</v>
      </c>
      <c r="Q31" s="114" t="n">
        <v>59</v>
      </c>
      <c r="R31" s="83" t="n">
        <f aca="false">P31/3600</f>
        <v>7.35189166666667</v>
      </c>
      <c r="S31" s="84"/>
      <c r="T31" s="83" t="n">
        <v>18469.8904</v>
      </c>
      <c r="U31" s="83" t="n">
        <v>38.9226</v>
      </c>
      <c r="V31" s="83" t="n">
        <v>43.7595</v>
      </c>
      <c r="W31" s="83" t="n">
        <v>44.9572</v>
      </c>
      <c r="X31" s="83" t="n">
        <v>22366.19</v>
      </c>
      <c r="Y31" s="72" t="n">
        <v>61.29</v>
      </c>
      <c r="Z31" s="83" t="n">
        <f aca="false">X31/3600</f>
        <v>6.21283055555556</v>
      </c>
      <c r="AA31" s="73" t="e">
        <f aca="false">RBJM($L31:$M34,T31:U34)</f>
        <v>#VALUE!</v>
      </c>
      <c r="AB31" s="73" t="e">
        <f aca="false">RBJM($D31:$E34,H31:I34)</f>
        <v>#VALUE!</v>
      </c>
      <c r="AC31" s="73" t="e">
        <f aca="false">RBJM($F31:$G34,J31:K34)</f>
        <v>#VALUE!</v>
      </c>
      <c r="AE31" s="43" t="n">
        <f aca="false">Q31/100</f>
        <v>0.59</v>
      </c>
      <c r="AF31" s="43" t="n">
        <f aca="false">R31/100</f>
        <v>0.0735189166666667</v>
      </c>
      <c r="AG31" s="43" t="n">
        <f aca="false">Y31/100</f>
        <v>0.6129</v>
      </c>
      <c r="AH31" s="43" t="n">
        <f aca="false">Z31/100</f>
        <v>0.0621283055555556</v>
      </c>
    </row>
    <row r="32" customFormat="false" ht="11.25" hidden="false" customHeight="false" outlineLevel="0" collapsed="false">
      <c r="A32" s="74"/>
      <c r="B32" s="74"/>
      <c r="C32" s="74" t="n">
        <v>27</v>
      </c>
      <c r="D32" s="86" t="n">
        <f aca="false">L32</f>
        <v>6732.9528</v>
      </c>
      <c r="E32" s="86" t="n">
        <f aca="false">N32</f>
        <v>42.4967</v>
      </c>
      <c r="F32" s="86" t="n">
        <f aca="false">L32</f>
        <v>6732.9528</v>
      </c>
      <c r="G32" s="86" t="n">
        <f aca="false">O32</f>
        <v>42.9512</v>
      </c>
      <c r="H32" s="86" t="n">
        <f aca="false">T32</f>
        <v>6755.3728</v>
      </c>
      <c r="I32" s="86" t="n">
        <f aca="false">V32</f>
        <v>42.4925</v>
      </c>
      <c r="J32" s="86" t="n">
        <f aca="false">T32</f>
        <v>6755.3728</v>
      </c>
      <c r="K32" s="86" t="n">
        <f aca="false">W32</f>
        <v>42.9444</v>
      </c>
      <c r="L32" s="69" t="n">
        <v>6732.9528</v>
      </c>
      <c r="M32" s="69" t="n">
        <v>37.2776</v>
      </c>
      <c r="N32" s="69" t="n">
        <v>42.4967</v>
      </c>
      <c r="O32" s="69" t="n">
        <v>42.9512</v>
      </c>
      <c r="P32" s="69" t="n">
        <v>24239.55</v>
      </c>
      <c r="Q32" s="114" t="n">
        <v>50.24</v>
      </c>
      <c r="R32" s="70" t="n">
        <f aca="false">P32/3600</f>
        <v>6.73320833333333</v>
      </c>
      <c r="S32" s="71"/>
      <c r="T32" s="70" t="n">
        <v>6755.3728</v>
      </c>
      <c r="U32" s="70" t="n">
        <v>37.2726</v>
      </c>
      <c r="V32" s="70" t="n">
        <v>42.4925</v>
      </c>
      <c r="W32" s="70" t="n">
        <v>42.9444</v>
      </c>
      <c r="X32" s="70" t="n">
        <v>19786.17</v>
      </c>
      <c r="Y32" s="72" t="n">
        <v>50.4</v>
      </c>
      <c r="Z32" s="70" t="n">
        <f aca="false">X32/3600</f>
        <v>5.49615833333333</v>
      </c>
      <c r="AA32" s="71"/>
      <c r="AB32" s="71"/>
      <c r="AC32" s="71"/>
      <c r="AE32" s="43" t="n">
        <f aca="false">Q32/100</f>
        <v>0.5024</v>
      </c>
      <c r="AF32" s="43" t="n">
        <f aca="false">R32/100</f>
        <v>0.0673320833333333</v>
      </c>
      <c r="AG32" s="43" t="n">
        <f aca="false">Y32/100</f>
        <v>0.504</v>
      </c>
      <c r="AH32" s="43" t="n">
        <f aca="false">Z32/100</f>
        <v>0.0549615833333333</v>
      </c>
    </row>
    <row r="33" customFormat="false" ht="11.25" hidden="false" customHeight="false" outlineLevel="0" collapsed="false">
      <c r="A33" s="74"/>
      <c r="B33" s="74"/>
      <c r="C33" s="74" t="n">
        <v>32</v>
      </c>
      <c r="D33" s="86" t="n">
        <f aca="false">L33</f>
        <v>3152.348</v>
      </c>
      <c r="E33" s="86" t="n">
        <f aca="false">N33</f>
        <v>41.106</v>
      </c>
      <c r="F33" s="86" t="n">
        <f aca="false">L33</f>
        <v>3152.348</v>
      </c>
      <c r="G33" s="86" t="n">
        <f aca="false">O33</f>
        <v>40.8449</v>
      </c>
      <c r="H33" s="86" t="n">
        <f aca="false">T33</f>
        <v>3159.1504</v>
      </c>
      <c r="I33" s="86" t="n">
        <f aca="false">V33</f>
        <v>41.0992</v>
      </c>
      <c r="J33" s="86" t="n">
        <f aca="false">T33</f>
        <v>3159.1504</v>
      </c>
      <c r="K33" s="86" t="n">
        <f aca="false">W33</f>
        <v>40.8374</v>
      </c>
      <c r="L33" s="69" t="n">
        <v>3152.348</v>
      </c>
      <c r="M33" s="69" t="n">
        <v>35.4022</v>
      </c>
      <c r="N33" s="69" t="n">
        <v>41.106</v>
      </c>
      <c r="O33" s="69" t="n">
        <v>40.8449</v>
      </c>
      <c r="P33" s="69" t="n">
        <v>22733.63</v>
      </c>
      <c r="Q33" s="114" t="n">
        <v>46.12</v>
      </c>
      <c r="R33" s="70" t="n">
        <f aca="false">P33/3600</f>
        <v>6.31489722222222</v>
      </c>
      <c r="S33" s="71"/>
      <c r="T33" s="70" t="n">
        <v>3159.1504</v>
      </c>
      <c r="U33" s="70" t="n">
        <v>35.3942</v>
      </c>
      <c r="V33" s="70" t="n">
        <v>41.0992</v>
      </c>
      <c r="W33" s="70" t="n">
        <v>40.8374</v>
      </c>
      <c r="X33" s="70" t="n">
        <v>18416.78</v>
      </c>
      <c r="Y33" s="72" t="n">
        <v>46.83</v>
      </c>
      <c r="Z33" s="70" t="n">
        <f aca="false">X33/3600</f>
        <v>5.11577222222222</v>
      </c>
      <c r="AA33" s="71"/>
      <c r="AB33" s="71"/>
      <c r="AC33" s="71"/>
      <c r="AE33" s="43" t="n">
        <f aca="false">Q33/100</f>
        <v>0.4612</v>
      </c>
      <c r="AF33" s="43" t="n">
        <f aca="false">R33/100</f>
        <v>0.0631489722222222</v>
      </c>
      <c r="AG33" s="43" t="n">
        <f aca="false">Y33/100</f>
        <v>0.4683</v>
      </c>
      <c r="AH33" s="43" t="n">
        <f aca="false">Z33/100</f>
        <v>0.0511577222222222</v>
      </c>
    </row>
    <row r="34" customFormat="false" ht="12" hidden="false" customHeight="false" outlineLevel="0" collapsed="false">
      <c r="A34" s="74"/>
      <c r="B34" s="75"/>
      <c r="C34" s="75" t="n">
        <v>37</v>
      </c>
      <c r="D34" s="87" t="n">
        <f aca="false">L34</f>
        <v>1634.5824</v>
      </c>
      <c r="E34" s="87" t="n">
        <f aca="false">N34</f>
        <v>39.6812</v>
      </c>
      <c r="F34" s="87" t="n">
        <f aca="false">L34</f>
        <v>1634.5824</v>
      </c>
      <c r="G34" s="87" t="n">
        <f aca="false">O34</f>
        <v>38.8359</v>
      </c>
      <c r="H34" s="87" t="n">
        <f aca="false">T34</f>
        <v>1637.5152</v>
      </c>
      <c r="I34" s="87" t="n">
        <f aca="false">V34</f>
        <v>39.673</v>
      </c>
      <c r="J34" s="87" t="n">
        <f aca="false">T34</f>
        <v>1637.5152</v>
      </c>
      <c r="K34" s="87" t="n">
        <f aca="false">W34</f>
        <v>38.8212</v>
      </c>
      <c r="L34" s="78" t="n">
        <v>1634.5824</v>
      </c>
      <c r="M34" s="78" t="n">
        <v>33.4186</v>
      </c>
      <c r="N34" s="78" t="n">
        <v>39.6812</v>
      </c>
      <c r="O34" s="78" t="n">
        <v>38.8359</v>
      </c>
      <c r="P34" s="78" t="n">
        <v>21657.69</v>
      </c>
      <c r="Q34" s="78" t="n">
        <v>43.93</v>
      </c>
      <c r="R34" s="79" t="n">
        <f aca="false">P34/3600</f>
        <v>6.016025</v>
      </c>
      <c r="S34" s="75"/>
      <c r="T34" s="79" t="n">
        <v>1637.5152</v>
      </c>
      <c r="U34" s="79" t="n">
        <v>33.4058</v>
      </c>
      <c r="V34" s="79" t="n">
        <v>39.673</v>
      </c>
      <c r="W34" s="79" t="n">
        <v>38.8212</v>
      </c>
      <c r="X34" s="79" t="n">
        <v>17448.28</v>
      </c>
      <c r="Y34" s="79" t="n">
        <v>44.57</v>
      </c>
      <c r="Z34" s="79" t="n">
        <f aca="false">X34/3600</f>
        <v>4.84674444444444</v>
      </c>
      <c r="AA34" s="75"/>
      <c r="AB34" s="75"/>
      <c r="AC34" s="75"/>
      <c r="AE34" s="43" t="n">
        <f aca="false">Q34/100</f>
        <v>0.4393</v>
      </c>
      <c r="AF34" s="43" t="n">
        <f aca="false">R34/100</f>
        <v>0.06016025</v>
      </c>
      <c r="AG34" s="43" t="n">
        <f aca="false">Y34/100</f>
        <v>0.4457</v>
      </c>
      <c r="AH34" s="43" t="n">
        <f aca="false">Z34/100</f>
        <v>0.0484674444444444</v>
      </c>
    </row>
    <row r="35" customFormat="false" ht="11.25" hidden="false" customHeight="false" outlineLevel="0" collapsed="false">
      <c r="A35" s="74"/>
      <c r="B35" s="66" t="s">
        <v>43</v>
      </c>
      <c r="C35" s="66" t="n">
        <v>22</v>
      </c>
      <c r="D35" s="85" t="n">
        <f aca="false">L35</f>
        <v>38894.4896</v>
      </c>
      <c r="E35" s="85" t="n">
        <f aca="false">N35</f>
        <v>42.174</v>
      </c>
      <c r="F35" s="85" t="n">
        <f aca="false">L35</f>
        <v>38894.4896</v>
      </c>
      <c r="G35" s="85" t="n">
        <f aca="false">O35</f>
        <v>44.3305</v>
      </c>
      <c r="H35" s="85" t="n">
        <f aca="false">T35</f>
        <v>38986.292</v>
      </c>
      <c r="I35" s="85" t="n">
        <f aca="false">V35</f>
        <v>42.1723</v>
      </c>
      <c r="J35" s="85" t="n">
        <f aca="false">T35</f>
        <v>38986.292</v>
      </c>
      <c r="K35" s="85" t="n">
        <f aca="false">W35</f>
        <v>44.3303</v>
      </c>
      <c r="L35" s="82" t="n">
        <v>38894.4896</v>
      </c>
      <c r="M35" s="82" t="n">
        <v>37.0148</v>
      </c>
      <c r="N35" s="82" t="n">
        <v>42.174</v>
      </c>
      <c r="O35" s="82" t="n">
        <v>44.3305</v>
      </c>
      <c r="P35" s="82" t="n">
        <v>29581.06</v>
      </c>
      <c r="Q35" s="114" t="n">
        <v>82.04</v>
      </c>
      <c r="R35" s="83" t="n">
        <f aca="false">P35/3600</f>
        <v>8.21696111111111</v>
      </c>
      <c r="S35" s="84"/>
      <c r="T35" s="83" t="n">
        <v>38986.292</v>
      </c>
      <c r="U35" s="83" t="n">
        <v>37.0118</v>
      </c>
      <c r="V35" s="83" t="n">
        <v>42.1723</v>
      </c>
      <c r="W35" s="83" t="n">
        <v>44.3303</v>
      </c>
      <c r="X35" s="83" t="n">
        <v>24763.22</v>
      </c>
      <c r="Y35" s="72" t="n">
        <v>82.76</v>
      </c>
      <c r="Z35" s="83" t="n">
        <f aca="false">X35/3600</f>
        <v>6.87867222222222</v>
      </c>
      <c r="AA35" s="73" t="e">
        <f aca="false">RBJM($L35:$M38,T35:U38)</f>
        <v>#VALUE!</v>
      </c>
      <c r="AB35" s="73" t="e">
        <f aca="false">RBJM($D35:$E38,H35:I38)</f>
        <v>#VALUE!</v>
      </c>
      <c r="AC35" s="73" t="e">
        <f aca="false">RBJM($F35:$G38,J35:K38)</f>
        <v>#VALUE!</v>
      </c>
      <c r="AE35" s="43" t="n">
        <f aca="false">Q35/100</f>
        <v>0.8204</v>
      </c>
      <c r="AF35" s="43" t="n">
        <f aca="false">R35/100</f>
        <v>0.0821696111111111</v>
      </c>
      <c r="AG35" s="43" t="n">
        <f aca="false">Y35/100</f>
        <v>0.8276</v>
      </c>
      <c r="AH35" s="43" t="n">
        <f aca="false">Z35/100</f>
        <v>0.0687867222222222</v>
      </c>
    </row>
    <row r="36" customFormat="false" ht="11.25" hidden="false" customHeight="false" outlineLevel="0" collapsed="false">
      <c r="A36" s="74"/>
      <c r="B36" s="74"/>
      <c r="C36" s="74" t="n">
        <v>27</v>
      </c>
      <c r="D36" s="86" t="n">
        <f aca="false">L36</f>
        <v>7738.476</v>
      </c>
      <c r="E36" s="86" t="n">
        <f aca="false">N36</f>
        <v>40.9226</v>
      </c>
      <c r="F36" s="86" t="n">
        <f aca="false">L36</f>
        <v>7738.476</v>
      </c>
      <c r="G36" s="86" t="n">
        <f aca="false">O36</f>
        <v>43.2058</v>
      </c>
      <c r="H36" s="86" t="n">
        <f aca="false">T36</f>
        <v>7752.6936</v>
      </c>
      <c r="I36" s="86" t="n">
        <f aca="false">V36</f>
        <v>40.9177</v>
      </c>
      <c r="J36" s="86" t="n">
        <f aca="false">T36</f>
        <v>7752.6936</v>
      </c>
      <c r="K36" s="86" t="n">
        <f aca="false">W36</f>
        <v>43.2033</v>
      </c>
      <c r="L36" s="69" t="n">
        <v>7738.476</v>
      </c>
      <c r="M36" s="69" t="n">
        <v>35.1017</v>
      </c>
      <c r="N36" s="69" t="n">
        <v>40.9226</v>
      </c>
      <c r="O36" s="69" t="n">
        <v>43.2058</v>
      </c>
      <c r="P36" s="69" t="n">
        <v>25203.32</v>
      </c>
      <c r="Q36" s="114" t="n">
        <v>56.61</v>
      </c>
      <c r="R36" s="70" t="n">
        <f aca="false">P36/3600</f>
        <v>7.00092222222222</v>
      </c>
      <c r="S36" s="71"/>
      <c r="T36" s="70" t="n">
        <v>7752.6936</v>
      </c>
      <c r="U36" s="70" t="n">
        <v>35.0955</v>
      </c>
      <c r="V36" s="70" t="n">
        <v>40.9177</v>
      </c>
      <c r="W36" s="70" t="n">
        <v>43.2033</v>
      </c>
      <c r="X36" s="70" t="n">
        <v>20672.15</v>
      </c>
      <c r="Y36" s="72" t="n">
        <v>56.87</v>
      </c>
      <c r="Z36" s="70" t="n">
        <f aca="false">X36/3600</f>
        <v>5.74226388888889</v>
      </c>
      <c r="AA36" s="71"/>
      <c r="AB36" s="71"/>
      <c r="AC36" s="71"/>
      <c r="AE36" s="43" t="n">
        <f aca="false">Q36/100</f>
        <v>0.5661</v>
      </c>
      <c r="AF36" s="43" t="n">
        <f aca="false">R36/100</f>
        <v>0.0700092222222222</v>
      </c>
      <c r="AG36" s="43" t="n">
        <f aca="false">Y36/100</f>
        <v>0.5687</v>
      </c>
      <c r="AH36" s="43" t="n">
        <f aca="false">Z36/100</f>
        <v>0.0574226388888889</v>
      </c>
    </row>
    <row r="37" customFormat="false" ht="11.25" hidden="false" customHeight="false" outlineLevel="0" collapsed="false">
      <c r="A37" s="74"/>
      <c r="B37" s="74"/>
      <c r="C37" s="74" t="n">
        <v>32</v>
      </c>
      <c r="D37" s="86" t="n">
        <f aca="false">L37</f>
        <v>2564.4536</v>
      </c>
      <c r="E37" s="86" t="n">
        <f aca="false">N37</f>
        <v>39.6126</v>
      </c>
      <c r="F37" s="86" t="n">
        <f aca="false">L37</f>
        <v>2564.4536</v>
      </c>
      <c r="G37" s="86" t="n">
        <f aca="false">O37</f>
        <v>42.0759</v>
      </c>
      <c r="H37" s="86" t="n">
        <f aca="false">T37</f>
        <v>2566.3904</v>
      </c>
      <c r="I37" s="86" t="n">
        <f aca="false">V37</f>
        <v>39.6116</v>
      </c>
      <c r="J37" s="86" t="n">
        <f aca="false">T37</f>
        <v>2566.3904</v>
      </c>
      <c r="K37" s="86" t="n">
        <f aca="false">W37</f>
        <v>42.0696</v>
      </c>
      <c r="L37" s="69" t="n">
        <v>2564.4536</v>
      </c>
      <c r="M37" s="69" t="n">
        <v>33.6445</v>
      </c>
      <c r="N37" s="69" t="n">
        <v>39.6126</v>
      </c>
      <c r="O37" s="69" t="n">
        <v>42.0759</v>
      </c>
      <c r="P37" s="69" t="n">
        <v>23773.96</v>
      </c>
      <c r="Q37" s="114" t="n">
        <v>50.99</v>
      </c>
      <c r="R37" s="70" t="n">
        <f aca="false">P37/3600</f>
        <v>6.60387777777778</v>
      </c>
      <c r="S37" s="71"/>
      <c r="T37" s="70" t="n">
        <v>2566.3904</v>
      </c>
      <c r="U37" s="70" t="n">
        <v>33.6377</v>
      </c>
      <c r="V37" s="70" t="n">
        <v>39.6116</v>
      </c>
      <c r="W37" s="70" t="n">
        <v>42.0696</v>
      </c>
      <c r="X37" s="70" t="n">
        <v>19368.64</v>
      </c>
      <c r="Y37" s="72" t="n">
        <v>51.45</v>
      </c>
      <c r="Z37" s="70" t="n">
        <f aca="false">X37/3600</f>
        <v>5.38017777777778</v>
      </c>
      <c r="AA37" s="71"/>
      <c r="AB37" s="71"/>
      <c r="AC37" s="71"/>
      <c r="AE37" s="43" t="n">
        <f aca="false">Q37/100</f>
        <v>0.5099</v>
      </c>
      <c r="AF37" s="43" t="n">
        <f aca="false">R37/100</f>
        <v>0.0660387777777778</v>
      </c>
      <c r="AG37" s="43" t="n">
        <f aca="false">Y37/100</f>
        <v>0.5145</v>
      </c>
      <c r="AH37" s="43" t="n">
        <f aca="false">Z37/100</f>
        <v>0.0538017777777778</v>
      </c>
    </row>
    <row r="38" customFormat="false" ht="12" hidden="false" customHeight="false" outlineLevel="0" collapsed="false">
      <c r="A38" s="75"/>
      <c r="B38" s="75"/>
      <c r="C38" s="75" t="n">
        <v>37</v>
      </c>
      <c r="D38" s="87" t="n">
        <f aca="false">L38</f>
        <v>1169.0712</v>
      </c>
      <c r="E38" s="87" t="n">
        <f aca="false">N38</f>
        <v>38.4064</v>
      </c>
      <c r="F38" s="87" t="n">
        <f aca="false">L38</f>
        <v>1169.0712</v>
      </c>
      <c r="G38" s="87" t="n">
        <f aca="false">O38</f>
        <v>40.9899</v>
      </c>
      <c r="H38" s="87" t="n">
        <f aca="false">T38</f>
        <v>1166.0528</v>
      </c>
      <c r="I38" s="87" t="n">
        <f aca="false">V38</f>
        <v>38.3958</v>
      </c>
      <c r="J38" s="87" t="n">
        <f aca="false">T38</f>
        <v>1166.0528</v>
      </c>
      <c r="K38" s="87" t="n">
        <f aca="false">W38</f>
        <v>40.9767</v>
      </c>
      <c r="L38" s="78" t="n">
        <v>1169.0712</v>
      </c>
      <c r="M38" s="78" t="n">
        <v>31.7636</v>
      </c>
      <c r="N38" s="78" t="n">
        <v>38.4064</v>
      </c>
      <c r="O38" s="78" t="n">
        <v>40.9899</v>
      </c>
      <c r="P38" s="78" t="n">
        <v>23287.32</v>
      </c>
      <c r="Q38" s="78" t="n">
        <v>49.22</v>
      </c>
      <c r="R38" s="79" t="n">
        <f aca="false">P38/3600</f>
        <v>6.4687</v>
      </c>
      <c r="S38" s="75"/>
      <c r="T38" s="79" t="n">
        <v>1166.0528</v>
      </c>
      <c r="U38" s="79" t="n">
        <v>31.7545</v>
      </c>
      <c r="V38" s="79" t="n">
        <v>38.3958</v>
      </c>
      <c r="W38" s="79" t="n">
        <v>40.9767</v>
      </c>
      <c r="X38" s="79" t="n">
        <v>18830.35</v>
      </c>
      <c r="Y38" s="79" t="n">
        <v>49.23</v>
      </c>
      <c r="Z38" s="79" t="n">
        <f aca="false">X38/3600</f>
        <v>5.23065277777778</v>
      </c>
      <c r="AA38" s="75"/>
      <c r="AB38" s="75"/>
      <c r="AC38" s="75"/>
      <c r="AE38" s="43" t="n">
        <f aca="false">Q38/100</f>
        <v>0.4922</v>
      </c>
      <c r="AF38" s="43" t="n">
        <f aca="false">R38/100</f>
        <v>0.064687</v>
      </c>
      <c r="AG38" s="43" t="n">
        <f aca="false">Y38/100</f>
        <v>0.4923</v>
      </c>
      <c r="AH38" s="43" t="n">
        <f aca="false">Z38/100</f>
        <v>0.0523065277777778</v>
      </c>
    </row>
    <row r="39" customFormat="false" ht="11.25" hidden="false" customHeight="false" outlineLevel="0" collapsed="false">
      <c r="A39" s="66" t="s">
        <v>7</v>
      </c>
      <c r="B39" s="66" t="s">
        <v>44</v>
      </c>
      <c r="C39" s="66" t="n">
        <v>22</v>
      </c>
      <c r="D39" s="85" t="n">
        <f aca="false">L39</f>
        <v>3818.5976</v>
      </c>
      <c r="E39" s="85" t="n">
        <f aca="false">N39</f>
        <v>42.9274</v>
      </c>
      <c r="F39" s="85" t="n">
        <f aca="false">L39</f>
        <v>3818.5976</v>
      </c>
      <c r="G39" s="85" t="n">
        <f aca="false">O39</f>
        <v>43.4013</v>
      </c>
      <c r="H39" s="85" t="n">
        <f aca="false">T39</f>
        <v>3824.9928</v>
      </c>
      <c r="I39" s="85" t="n">
        <f aca="false">V39</f>
        <v>42.9239</v>
      </c>
      <c r="J39" s="85" t="n">
        <f aca="false">T39</f>
        <v>3824.9928</v>
      </c>
      <c r="K39" s="85" t="n">
        <f aca="false">W39</f>
        <v>43.3952</v>
      </c>
      <c r="L39" s="82" t="n">
        <v>3818.5976</v>
      </c>
      <c r="M39" s="82" t="n">
        <v>40.0385</v>
      </c>
      <c r="N39" s="82" t="n">
        <v>42.9274</v>
      </c>
      <c r="O39" s="82" t="n">
        <v>43.4013</v>
      </c>
      <c r="P39" s="82" t="n">
        <v>4679.27</v>
      </c>
      <c r="Q39" s="114" t="n">
        <v>10.72</v>
      </c>
      <c r="R39" s="83" t="n">
        <f aca="false">P39/3600</f>
        <v>1.29979722222222</v>
      </c>
      <c r="S39" s="84"/>
      <c r="T39" s="83" t="n">
        <v>3824.9928</v>
      </c>
      <c r="U39" s="83" t="n">
        <v>40.029</v>
      </c>
      <c r="V39" s="83" t="n">
        <v>42.9239</v>
      </c>
      <c r="W39" s="83" t="n">
        <v>43.3952</v>
      </c>
      <c r="X39" s="83" t="n">
        <v>3894.81</v>
      </c>
      <c r="Y39" s="72" t="n">
        <v>10.69</v>
      </c>
      <c r="Z39" s="83" t="n">
        <f aca="false">X39/3600</f>
        <v>1.08189166666667</v>
      </c>
      <c r="AA39" s="73" t="e">
        <f aca="false">RBJM($L39:$M42,T39:U42)</f>
        <v>#VALUE!</v>
      </c>
      <c r="AB39" s="73" t="e">
        <f aca="false">RBJM($D39:$E42,H39:I42)</f>
        <v>#VALUE!</v>
      </c>
      <c r="AC39" s="73" t="e">
        <f aca="false">RBJM($F39:$G42,J39:K42)</f>
        <v>#VALUE!</v>
      </c>
      <c r="AE39" s="43" t="n">
        <f aca="false">Q39/100</f>
        <v>0.1072</v>
      </c>
      <c r="AF39" s="43" t="n">
        <f aca="false">R39/100</f>
        <v>0.0129979722222222</v>
      </c>
      <c r="AG39" s="43" t="n">
        <f aca="false">Y39/100</f>
        <v>0.1069</v>
      </c>
      <c r="AH39" s="43" t="n">
        <f aca="false">Z39/100</f>
        <v>0.0108189166666667</v>
      </c>
    </row>
    <row r="40" customFormat="false" ht="11.25" hidden="false" customHeight="false" outlineLevel="0" collapsed="false">
      <c r="A40" s="74" t="s">
        <v>45</v>
      </c>
      <c r="B40" s="74"/>
      <c r="C40" s="74" t="n">
        <v>27</v>
      </c>
      <c r="D40" s="86" t="n">
        <f aca="false">L40</f>
        <v>1841.7176</v>
      </c>
      <c r="E40" s="86" t="n">
        <f aca="false">N40</f>
        <v>40.4744</v>
      </c>
      <c r="F40" s="86" t="n">
        <f aca="false">L40</f>
        <v>1841.7176</v>
      </c>
      <c r="G40" s="86" t="n">
        <f aca="false">O40</f>
        <v>40.5262</v>
      </c>
      <c r="H40" s="86" t="n">
        <f aca="false">T40</f>
        <v>1842.1208</v>
      </c>
      <c r="I40" s="86" t="n">
        <f aca="false">V40</f>
        <v>40.4788</v>
      </c>
      <c r="J40" s="86" t="n">
        <f aca="false">T40</f>
        <v>1842.1208</v>
      </c>
      <c r="K40" s="86" t="n">
        <f aca="false">W40</f>
        <v>40.5286</v>
      </c>
      <c r="L40" s="69" t="n">
        <v>1841.7176</v>
      </c>
      <c r="M40" s="69" t="n">
        <v>36.9042</v>
      </c>
      <c r="N40" s="69" t="n">
        <v>40.4744</v>
      </c>
      <c r="O40" s="69" t="n">
        <v>40.5262</v>
      </c>
      <c r="P40" s="69" t="n">
        <v>4341.03</v>
      </c>
      <c r="Q40" s="114" t="n">
        <v>9.2</v>
      </c>
      <c r="R40" s="70" t="n">
        <f aca="false">P40/3600</f>
        <v>1.20584166666667</v>
      </c>
      <c r="S40" s="71"/>
      <c r="T40" s="70" t="n">
        <v>1842.1208</v>
      </c>
      <c r="U40" s="70" t="n">
        <v>36.8961</v>
      </c>
      <c r="V40" s="70" t="n">
        <v>40.4788</v>
      </c>
      <c r="W40" s="70" t="n">
        <v>40.5286</v>
      </c>
      <c r="X40" s="70" t="n">
        <v>3558.31</v>
      </c>
      <c r="Y40" s="72" t="n">
        <v>9.2</v>
      </c>
      <c r="Z40" s="70" t="n">
        <f aca="false">X40/3600</f>
        <v>0.988419444444444</v>
      </c>
      <c r="AA40" s="71"/>
      <c r="AB40" s="71"/>
      <c r="AC40" s="71"/>
      <c r="AE40" s="43" t="n">
        <f aca="false">Q40/100</f>
        <v>0.092</v>
      </c>
      <c r="AF40" s="43" t="n">
        <f aca="false">R40/100</f>
        <v>0.0120584166666667</v>
      </c>
      <c r="AG40" s="43" t="n">
        <f aca="false">Y40/100</f>
        <v>0.092</v>
      </c>
      <c r="AH40" s="43" t="n">
        <f aca="false">Z40/100</f>
        <v>0.00988419444444444</v>
      </c>
    </row>
    <row r="41" customFormat="false" ht="11.25" hidden="false" customHeight="false" outlineLevel="0" collapsed="false">
      <c r="A41" s="74"/>
      <c r="B41" s="74"/>
      <c r="C41" s="74" t="n">
        <v>32</v>
      </c>
      <c r="D41" s="86" t="n">
        <f aca="false">L41</f>
        <v>887.5392</v>
      </c>
      <c r="E41" s="86" t="n">
        <f aca="false">N41</f>
        <v>38.1967</v>
      </c>
      <c r="F41" s="86" t="n">
        <f aca="false">L41</f>
        <v>887.5392</v>
      </c>
      <c r="G41" s="86" t="n">
        <f aca="false">O41</f>
        <v>37.9627</v>
      </c>
      <c r="H41" s="86" t="n">
        <f aca="false">T41</f>
        <v>887.6576</v>
      </c>
      <c r="I41" s="86" t="n">
        <f aca="false">V41</f>
        <v>38.1909</v>
      </c>
      <c r="J41" s="86" t="n">
        <f aca="false">T41</f>
        <v>887.6576</v>
      </c>
      <c r="K41" s="86" t="n">
        <f aca="false">W41</f>
        <v>37.9573</v>
      </c>
      <c r="L41" s="69" t="n">
        <v>887.5392</v>
      </c>
      <c r="M41" s="69" t="n">
        <v>34.0263</v>
      </c>
      <c r="N41" s="69" t="n">
        <v>38.1967</v>
      </c>
      <c r="O41" s="69" t="n">
        <v>37.9627</v>
      </c>
      <c r="P41" s="69" t="n">
        <v>4072.75</v>
      </c>
      <c r="Q41" s="114" t="n">
        <v>7.99</v>
      </c>
      <c r="R41" s="70" t="n">
        <f aca="false">P41/3600</f>
        <v>1.13131944444444</v>
      </c>
      <c r="S41" s="71"/>
      <c r="T41" s="70" t="n">
        <v>887.6576</v>
      </c>
      <c r="U41" s="70" t="n">
        <v>34.0174</v>
      </c>
      <c r="V41" s="70" t="n">
        <v>38.1909</v>
      </c>
      <c r="W41" s="70" t="n">
        <v>37.9573</v>
      </c>
      <c r="X41" s="70" t="n">
        <v>3295.22</v>
      </c>
      <c r="Y41" s="72" t="n">
        <v>7.99</v>
      </c>
      <c r="Z41" s="70" t="n">
        <f aca="false">X41/3600</f>
        <v>0.915338888888889</v>
      </c>
      <c r="AA41" s="71"/>
      <c r="AB41" s="71"/>
      <c r="AC41" s="71"/>
      <c r="AE41" s="43" t="n">
        <f aca="false">Q41/100</f>
        <v>0.0799</v>
      </c>
      <c r="AF41" s="43" t="n">
        <f aca="false">R41/100</f>
        <v>0.0113131944444444</v>
      </c>
      <c r="AG41" s="43" t="n">
        <f aca="false">Y41/100</f>
        <v>0.0799</v>
      </c>
      <c r="AH41" s="43" t="n">
        <f aca="false">Z41/100</f>
        <v>0.00915338888888889</v>
      </c>
    </row>
    <row r="42" customFormat="false" ht="12" hidden="false" customHeight="false" outlineLevel="0" collapsed="false">
      <c r="A42" s="74"/>
      <c r="B42" s="75"/>
      <c r="C42" s="75" t="n">
        <v>37</v>
      </c>
      <c r="D42" s="87" t="n">
        <f aca="false">L42</f>
        <v>446.6896</v>
      </c>
      <c r="E42" s="87" t="n">
        <f aca="false">N42</f>
        <v>36.0856</v>
      </c>
      <c r="F42" s="87" t="n">
        <f aca="false">L42</f>
        <v>446.6896</v>
      </c>
      <c r="G42" s="87" t="n">
        <f aca="false">O42</f>
        <v>35.6082</v>
      </c>
      <c r="H42" s="87" t="n">
        <f aca="false">T42</f>
        <v>446.0464</v>
      </c>
      <c r="I42" s="87" t="n">
        <f aca="false">V42</f>
        <v>36.0843</v>
      </c>
      <c r="J42" s="87" t="n">
        <f aca="false">T42</f>
        <v>446.0464</v>
      </c>
      <c r="K42" s="87" t="n">
        <f aca="false">W42</f>
        <v>35.6009</v>
      </c>
      <c r="L42" s="78" t="n">
        <v>446.6896</v>
      </c>
      <c r="M42" s="78" t="n">
        <v>31.5371</v>
      </c>
      <c r="N42" s="78" t="n">
        <v>36.0856</v>
      </c>
      <c r="O42" s="78" t="n">
        <v>35.6082</v>
      </c>
      <c r="P42" s="78" t="n">
        <v>3968.53</v>
      </c>
      <c r="Q42" s="78" t="n">
        <v>7.75</v>
      </c>
      <c r="R42" s="79" t="n">
        <f aca="false">P42/3600</f>
        <v>1.10236944444444</v>
      </c>
      <c r="S42" s="75"/>
      <c r="T42" s="79" t="n">
        <v>446.0464</v>
      </c>
      <c r="U42" s="79" t="n">
        <v>31.5325</v>
      </c>
      <c r="V42" s="79" t="n">
        <v>36.0843</v>
      </c>
      <c r="W42" s="79" t="n">
        <v>35.6009</v>
      </c>
      <c r="X42" s="79" t="n">
        <v>3116.69</v>
      </c>
      <c r="Y42" s="79" t="n">
        <v>7.34</v>
      </c>
      <c r="Z42" s="79" t="n">
        <f aca="false">X42/3600</f>
        <v>0.865747222222222</v>
      </c>
      <c r="AA42" s="75"/>
      <c r="AB42" s="75"/>
      <c r="AC42" s="75"/>
      <c r="AE42" s="43" t="n">
        <f aca="false">Q42/100</f>
        <v>0.0775</v>
      </c>
      <c r="AF42" s="43" t="n">
        <f aca="false">R42/100</f>
        <v>0.0110236944444444</v>
      </c>
      <c r="AG42" s="43" t="n">
        <f aca="false">Y42/100</f>
        <v>0.0734</v>
      </c>
      <c r="AH42" s="43" t="n">
        <f aca="false">Z42/100</f>
        <v>0.00865747222222222</v>
      </c>
    </row>
    <row r="43" customFormat="false" ht="11.25" hidden="false" customHeight="false" outlineLevel="0" collapsed="false">
      <c r="A43" s="74"/>
      <c r="B43" s="66" t="s">
        <v>46</v>
      </c>
      <c r="C43" s="66" t="n">
        <v>22</v>
      </c>
      <c r="D43" s="85" t="n">
        <f aca="false">L43</f>
        <v>4013.8664</v>
      </c>
      <c r="E43" s="85" t="n">
        <f aca="false">N43</f>
        <v>43.547</v>
      </c>
      <c r="F43" s="85" t="n">
        <f aca="false">L43</f>
        <v>4013.8664</v>
      </c>
      <c r="G43" s="85" t="n">
        <f aca="false">O43</f>
        <v>45.0216</v>
      </c>
      <c r="H43" s="85" t="n">
        <f aca="false">T43</f>
        <v>4026.3632</v>
      </c>
      <c r="I43" s="85" t="n">
        <f aca="false">V43</f>
        <v>43.5456</v>
      </c>
      <c r="J43" s="85" t="n">
        <f aca="false">T43</f>
        <v>4026.3632</v>
      </c>
      <c r="K43" s="85" t="n">
        <f aca="false">W43</f>
        <v>45.0278</v>
      </c>
      <c r="L43" s="82" t="n">
        <v>4013.8664</v>
      </c>
      <c r="M43" s="82" t="n">
        <v>40.0043</v>
      </c>
      <c r="N43" s="82" t="n">
        <v>43.547</v>
      </c>
      <c r="O43" s="82" t="n">
        <v>45.0216</v>
      </c>
      <c r="P43" s="82" t="n">
        <v>5445.42</v>
      </c>
      <c r="Q43" s="114" t="n">
        <v>12.59</v>
      </c>
      <c r="R43" s="83" t="n">
        <f aca="false">P43/3600</f>
        <v>1.51261666666667</v>
      </c>
      <c r="S43" s="84"/>
      <c r="T43" s="83" t="n">
        <v>4026.3632</v>
      </c>
      <c r="U43" s="83" t="n">
        <v>40.0044</v>
      </c>
      <c r="V43" s="83" t="n">
        <v>43.5456</v>
      </c>
      <c r="W43" s="83" t="n">
        <v>45.0278</v>
      </c>
      <c r="X43" s="83" t="n">
        <v>4514.63</v>
      </c>
      <c r="Y43" s="72" t="n">
        <v>12.64</v>
      </c>
      <c r="Z43" s="83" t="n">
        <f aca="false">X43/3600</f>
        <v>1.25406388888889</v>
      </c>
      <c r="AA43" s="73" t="e">
        <f aca="false">RBJM($L43:$M46,T43:U46)</f>
        <v>#VALUE!</v>
      </c>
      <c r="AB43" s="73" t="e">
        <f aca="false">RBJM($D43:$E46,H43:I46)</f>
        <v>#VALUE!</v>
      </c>
      <c r="AC43" s="73" t="e">
        <f aca="false">RBJM($F43:$G46,J43:K46)</f>
        <v>#VALUE!</v>
      </c>
      <c r="AE43" s="43" t="n">
        <f aca="false">Q43/100</f>
        <v>0.1259</v>
      </c>
      <c r="AF43" s="43" t="n">
        <f aca="false">R43/100</f>
        <v>0.0151261666666667</v>
      </c>
      <c r="AG43" s="43" t="n">
        <f aca="false">Y43/100</f>
        <v>0.1264</v>
      </c>
      <c r="AH43" s="43" t="n">
        <f aca="false">Z43/100</f>
        <v>0.0125406388888889</v>
      </c>
    </row>
    <row r="44" customFormat="false" ht="11.25" hidden="false" customHeight="false" outlineLevel="0" collapsed="false">
      <c r="A44" s="74"/>
      <c r="B44" s="74"/>
      <c r="C44" s="74" t="n">
        <v>27</v>
      </c>
      <c r="D44" s="86" t="n">
        <f aca="false">L44</f>
        <v>1902.9936</v>
      </c>
      <c r="E44" s="86" t="n">
        <f aca="false">N44</f>
        <v>41.6772</v>
      </c>
      <c r="F44" s="86" t="n">
        <f aca="false">L44</f>
        <v>1902.9936</v>
      </c>
      <c r="G44" s="86" t="n">
        <f aca="false">O44</f>
        <v>42.7858</v>
      </c>
      <c r="H44" s="86" t="n">
        <f aca="false">T44</f>
        <v>1905.3112</v>
      </c>
      <c r="I44" s="86" t="n">
        <f aca="false">V44</f>
        <v>41.6759</v>
      </c>
      <c r="J44" s="86" t="n">
        <f aca="false">T44</f>
        <v>1905.3112</v>
      </c>
      <c r="K44" s="86" t="n">
        <f aca="false">W44</f>
        <v>42.7764</v>
      </c>
      <c r="L44" s="69" t="n">
        <v>1902.9936</v>
      </c>
      <c r="M44" s="69" t="n">
        <v>37.466</v>
      </c>
      <c r="N44" s="69" t="n">
        <v>41.6772</v>
      </c>
      <c r="O44" s="69" t="n">
        <v>42.7858</v>
      </c>
      <c r="P44" s="69" t="n">
        <v>5095.49</v>
      </c>
      <c r="Q44" s="114" t="n">
        <v>10.83</v>
      </c>
      <c r="R44" s="70" t="n">
        <f aca="false">P44/3600</f>
        <v>1.41541388888889</v>
      </c>
      <c r="S44" s="71"/>
      <c r="T44" s="70" t="n">
        <v>1905.3112</v>
      </c>
      <c r="U44" s="70" t="n">
        <v>37.4615</v>
      </c>
      <c r="V44" s="70" t="n">
        <v>41.6759</v>
      </c>
      <c r="W44" s="70" t="n">
        <v>42.7764</v>
      </c>
      <c r="X44" s="70" t="n">
        <v>4172.25</v>
      </c>
      <c r="Y44" s="72" t="n">
        <v>10.9</v>
      </c>
      <c r="Z44" s="70" t="n">
        <f aca="false">X44/3600</f>
        <v>1.15895833333333</v>
      </c>
      <c r="AA44" s="71"/>
      <c r="AB44" s="71"/>
      <c r="AC44" s="71"/>
      <c r="AE44" s="43" t="n">
        <f aca="false">Q44/100</f>
        <v>0.1083</v>
      </c>
      <c r="AF44" s="43" t="n">
        <f aca="false">R44/100</f>
        <v>0.0141541388888889</v>
      </c>
      <c r="AG44" s="43" t="n">
        <f aca="false">Y44/100</f>
        <v>0.109</v>
      </c>
      <c r="AH44" s="43" t="n">
        <f aca="false">Z44/100</f>
        <v>0.0115895833333333</v>
      </c>
    </row>
    <row r="45" customFormat="false" ht="11.25" hidden="false" customHeight="false" outlineLevel="0" collapsed="false">
      <c r="A45" s="74"/>
      <c r="B45" s="74"/>
      <c r="C45" s="74" t="n">
        <v>32</v>
      </c>
      <c r="D45" s="86" t="n">
        <f aca="false">L45</f>
        <v>955.8384</v>
      </c>
      <c r="E45" s="86" t="n">
        <f aca="false">N45</f>
        <v>39.8349</v>
      </c>
      <c r="F45" s="86" t="n">
        <f aca="false">L45</f>
        <v>955.8384</v>
      </c>
      <c r="G45" s="86" t="n">
        <f aca="false">O45</f>
        <v>40.687</v>
      </c>
      <c r="H45" s="86" t="n">
        <f aca="false">T45</f>
        <v>956.2512</v>
      </c>
      <c r="I45" s="86" t="n">
        <f aca="false">V45</f>
        <v>39.8454</v>
      </c>
      <c r="J45" s="86" t="n">
        <f aca="false">T45</f>
        <v>956.2512</v>
      </c>
      <c r="K45" s="86" t="n">
        <f aca="false">W45</f>
        <v>40.6954</v>
      </c>
      <c r="L45" s="69" t="n">
        <v>955.8384</v>
      </c>
      <c r="M45" s="69" t="n">
        <v>34.6859</v>
      </c>
      <c r="N45" s="69" t="n">
        <v>39.8349</v>
      </c>
      <c r="O45" s="69" t="n">
        <v>40.687</v>
      </c>
      <c r="P45" s="69" t="n">
        <v>4848.73</v>
      </c>
      <c r="Q45" s="114" t="n">
        <v>9.79</v>
      </c>
      <c r="R45" s="70" t="n">
        <f aca="false">P45/3600</f>
        <v>1.34686944444444</v>
      </c>
      <c r="S45" s="71"/>
      <c r="T45" s="70" t="n">
        <v>956.2512</v>
      </c>
      <c r="U45" s="70" t="n">
        <v>34.68</v>
      </c>
      <c r="V45" s="70" t="n">
        <v>39.8454</v>
      </c>
      <c r="W45" s="70" t="n">
        <v>40.6954</v>
      </c>
      <c r="X45" s="70" t="n">
        <v>3930.51</v>
      </c>
      <c r="Y45" s="72" t="n">
        <v>9.9</v>
      </c>
      <c r="Z45" s="70" t="n">
        <f aca="false">X45/3600</f>
        <v>1.09180833333333</v>
      </c>
      <c r="AA45" s="71"/>
      <c r="AB45" s="71"/>
      <c r="AC45" s="71"/>
      <c r="AE45" s="43" t="n">
        <f aca="false">Q45/100</f>
        <v>0.0979</v>
      </c>
      <c r="AF45" s="43" t="n">
        <f aca="false">R45/100</f>
        <v>0.0134686944444444</v>
      </c>
      <c r="AG45" s="43" t="n">
        <f aca="false">Y45/100</f>
        <v>0.099</v>
      </c>
      <c r="AH45" s="43" t="n">
        <f aca="false">Z45/100</f>
        <v>0.0109180833333333</v>
      </c>
    </row>
    <row r="46" customFormat="false" ht="12" hidden="false" customHeight="false" outlineLevel="0" collapsed="false">
      <c r="A46" s="74"/>
      <c r="B46" s="75"/>
      <c r="C46" s="75" t="n">
        <v>37</v>
      </c>
      <c r="D46" s="87" t="n">
        <f aca="false">L46</f>
        <v>496.9408</v>
      </c>
      <c r="E46" s="87" t="n">
        <f aca="false">N46</f>
        <v>38.0576</v>
      </c>
      <c r="F46" s="87" t="n">
        <f aca="false">L46</f>
        <v>496.9408</v>
      </c>
      <c r="G46" s="87" t="n">
        <f aca="false">O46</f>
        <v>38.7552</v>
      </c>
      <c r="H46" s="87" t="n">
        <f aca="false">T46</f>
        <v>496.7936</v>
      </c>
      <c r="I46" s="87" t="n">
        <f aca="false">V46</f>
        <v>38.0621</v>
      </c>
      <c r="J46" s="87" t="n">
        <f aca="false">T46</f>
        <v>496.7936</v>
      </c>
      <c r="K46" s="87" t="n">
        <f aca="false">W46</f>
        <v>38.7687</v>
      </c>
      <c r="L46" s="78" t="n">
        <v>496.9408</v>
      </c>
      <c r="M46" s="78" t="n">
        <v>31.9281</v>
      </c>
      <c r="N46" s="78" t="n">
        <v>38.0576</v>
      </c>
      <c r="O46" s="78" t="n">
        <v>38.7552</v>
      </c>
      <c r="P46" s="78" t="n">
        <v>4675.75</v>
      </c>
      <c r="Q46" s="78" t="n">
        <v>9.09</v>
      </c>
      <c r="R46" s="79" t="n">
        <f aca="false">P46/3600</f>
        <v>1.29881944444444</v>
      </c>
      <c r="S46" s="75"/>
      <c r="T46" s="79" t="n">
        <v>496.7936</v>
      </c>
      <c r="U46" s="79" t="n">
        <v>31.9186</v>
      </c>
      <c r="V46" s="79" t="n">
        <v>38.0621</v>
      </c>
      <c r="W46" s="79" t="n">
        <v>38.7687</v>
      </c>
      <c r="X46" s="79" t="n">
        <v>3772.54</v>
      </c>
      <c r="Y46" s="79" t="n">
        <v>9.14</v>
      </c>
      <c r="Z46" s="79" t="n">
        <f aca="false">X46/3600</f>
        <v>1.04792777777778</v>
      </c>
      <c r="AA46" s="75"/>
      <c r="AB46" s="75"/>
      <c r="AC46" s="75"/>
      <c r="AE46" s="43" t="n">
        <f aca="false">Q46/100</f>
        <v>0.0909</v>
      </c>
      <c r="AF46" s="43" t="n">
        <f aca="false">R46/100</f>
        <v>0.0129881944444444</v>
      </c>
      <c r="AG46" s="43" t="n">
        <f aca="false">Y46/100</f>
        <v>0.0914</v>
      </c>
      <c r="AH46" s="43" t="n">
        <f aca="false">Z46/100</f>
        <v>0.0104792777777778</v>
      </c>
    </row>
    <row r="47" customFormat="false" ht="11.25" hidden="false" customHeight="false" outlineLevel="0" collapsed="false">
      <c r="A47" s="74"/>
      <c r="B47" s="66" t="s">
        <v>47</v>
      </c>
      <c r="C47" s="66" t="n">
        <v>22</v>
      </c>
      <c r="D47" s="85" t="n">
        <f aca="false">L47</f>
        <v>7298.5864</v>
      </c>
      <c r="E47" s="85" t="n">
        <f aca="false">N47</f>
        <v>41.4034</v>
      </c>
      <c r="F47" s="85" t="n">
        <f aca="false">L47</f>
        <v>7298.5864</v>
      </c>
      <c r="G47" s="85" t="n">
        <f aca="false">O47</f>
        <v>42.4103</v>
      </c>
      <c r="H47" s="85" t="n">
        <f aca="false">T47</f>
        <v>7303.5552</v>
      </c>
      <c r="I47" s="85" t="n">
        <f aca="false">V47</f>
        <v>41.4043</v>
      </c>
      <c r="J47" s="85" t="n">
        <f aca="false">T47</f>
        <v>7303.5552</v>
      </c>
      <c r="K47" s="85" t="n">
        <f aca="false">W47</f>
        <v>42.4097</v>
      </c>
      <c r="L47" s="82" t="n">
        <v>7298.5864</v>
      </c>
      <c r="M47" s="82" t="n">
        <v>37.988</v>
      </c>
      <c r="N47" s="82" t="n">
        <v>41.4034</v>
      </c>
      <c r="O47" s="82" t="n">
        <v>42.4103</v>
      </c>
      <c r="P47" s="82" t="n">
        <v>4664.48</v>
      </c>
      <c r="Q47" s="114" t="n">
        <v>13.23</v>
      </c>
      <c r="R47" s="83" t="n">
        <f aca="false">P47/3600</f>
        <v>1.29568888888889</v>
      </c>
      <c r="S47" s="84"/>
      <c r="T47" s="83" t="n">
        <v>7303.5552</v>
      </c>
      <c r="U47" s="83" t="n">
        <v>37.9876</v>
      </c>
      <c r="V47" s="83" t="n">
        <v>41.4043</v>
      </c>
      <c r="W47" s="83" t="n">
        <v>42.4097</v>
      </c>
      <c r="X47" s="83" t="n">
        <v>3944.57</v>
      </c>
      <c r="Y47" s="72" t="n">
        <v>13.37</v>
      </c>
      <c r="Z47" s="83" t="n">
        <f aca="false">X47/3600</f>
        <v>1.09571388888889</v>
      </c>
      <c r="AA47" s="73" t="e">
        <f aca="false">RBJM($L47:$M50,T47:U50)</f>
        <v>#VALUE!</v>
      </c>
      <c r="AB47" s="73" t="e">
        <f aca="false">RBJM($D47:$E50,H47:I50)</f>
        <v>#VALUE!</v>
      </c>
      <c r="AC47" s="73" t="e">
        <f aca="false">RBJM($F47:$G50,J47:K50)</f>
        <v>#VALUE!</v>
      </c>
      <c r="AE47" s="43" t="n">
        <f aca="false">Q47/100</f>
        <v>0.1323</v>
      </c>
      <c r="AF47" s="43" t="n">
        <f aca="false">R47/100</f>
        <v>0.0129568888888889</v>
      </c>
      <c r="AG47" s="43" t="n">
        <f aca="false">Y47/100</f>
        <v>0.1337</v>
      </c>
      <c r="AH47" s="43" t="n">
        <f aca="false">Z47/100</f>
        <v>0.0109571388888889</v>
      </c>
    </row>
    <row r="48" customFormat="false" ht="11.25" hidden="false" customHeight="false" outlineLevel="0" collapsed="false">
      <c r="A48" s="74"/>
      <c r="B48" s="74"/>
      <c r="C48" s="74" t="n">
        <v>27</v>
      </c>
      <c r="D48" s="86" t="n">
        <f aca="false">L48</f>
        <v>3349.9008</v>
      </c>
      <c r="E48" s="86" t="n">
        <f aca="false">N48</f>
        <v>38.8721</v>
      </c>
      <c r="F48" s="86" t="n">
        <f aca="false">L48</f>
        <v>3349.9008</v>
      </c>
      <c r="G48" s="86" t="n">
        <f aca="false">O48</f>
        <v>39.7695</v>
      </c>
      <c r="H48" s="86" t="n">
        <f aca="false">T48</f>
        <v>3353.3784</v>
      </c>
      <c r="I48" s="86" t="n">
        <f aca="false">V48</f>
        <v>38.8637</v>
      </c>
      <c r="J48" s="86" t="n">
        <f aca="false">T48</f>
        <v>3353.3784</v>
      </c>
      <c r="K48" s="86" t="n">
        <f aca="false">W48</f>
        <v>39.7684</v>
      </c>
      <c r="L48" s="69" t="n">
        <v>3349.9008</v>
      </c>
      <c r="M48" s="69" t="n">
        <v>34.5172</v>
      </c>
      <c r="N48" s="69" t="n">
        <v>38.8721</v>
      </c>
      <c r="O48" s="69" t="n">
        <v>39.7695</v>
      </c>
      <c r="P48" s="69" t="n">
        <v>4292.68</v>
      </c>
      <c r="Q48" s="114" t="n">
        <v>10.9</v>
      </c>
      <c r="R48" s="70" t="n">
        <f aca="false">P48/3600</f>
        <v>1.19241111111111</v>
      </c>
      <c r="S48" s="71"/>
      <c r="T48" s="70" t="n">
        <v>3353.3784</v>
      </c>
      <c r="U48" s="70" t="n">
        <v>34.5172</v>
      </c>
      <c r="V48" s="70" t="n">
        <v>38.8637</v>
      </c>
      <c r="W48" s="70" t="n">
        <v>39.7684</v>
      </c>
      <c r="X48" s="70" t="n">
        <v>3571.14</v>
      </c>
      <c r="Y48" s="72" t="n">
        <v>10.86</v>
      </c>
      <c r="Z48" s="70" t="n">
        <f aca="false">X48/3600</f>
        <v>0.991983333333333</v>
      </c>
      <c r="AA48" s="71"/>
      <c r="AB48" s="71"/>
      <c r="AC48" s="71"/>
      <c r="AE48" s="43" t="n">
        <f aca="false">Q48/100</f>
        <v>0.109</v>
      </c>
      <c r="AF48" s="43" t="n">
        <f aca="false">R48/100</f>
        <v>0.0119241111111111</v>
      </c>
      <c r="AG48" s="43" t="n">
        <f aca="false">Y48/100</f>
        <v>0.1086</v>
      </c>
      <c r="AH48" s="43" t="n">
        <f aca="false">Z48/100</f>
        <v>0.00991983333333333</v>
      </c>
    </row>
    <row r="49" customFormat="false" ht="11.25" hidden="false" customHeight="false" outlineLevel="0" collapsed="false">
      <c r="A49" s="74"/>
      <c r="B49" s="74"/>
      <c r="C49" s="74" t="n">
        <v>32</v>
      </c>
      <c r="D49" s="86" t="n">
        <f aca="false">L49</f>
        <v>1567.9608</v>
      </c>
      <c r="E49" s="86" t="n">
        <f aca="false">N49</f>
        <v>36.7804</v>
      </c>
      <c r="F49" s="86" t="n">
        <f aca="false">L49</f>
        <v>1567.9608</v>
      </c>
      <c r="G49" s="86" t="n">
        <f aca="false">O49</f>
        <v>37.5639</v>
      </c>
      <c r="H49" s="86" t="n">
        <f aca="false">T49</f>
        <v>1570.8224</v>
      </c>
      <c r="I49" s="86" t="n">
        <f aca="false">V49</f>
        <v>36.7755</v>
      </c>
      <c r="J49" s="86" t="n">
        <f aca="false">T49</f>
        <v>1570.8224</v>
      </c>
      <c r="K49" s="86" t="n">
        <f aca="false">W49</f>
        <v>37.561</v>
      </c>
      <c r="L49" s="69" t="n">
        <v>1567.9608</v>
      </c>
      <c r="M49" s="69" t="n">
        <v>31.3792</v>
      </c>
      <c r="N49" s="69" t="n">
        <v>36.7804</v>
      </c>
      <c r="O49" s="69" t="n">
        <v>37.5639</v>
      </c>
      <c r="P49" s="69" t="n">
        <v>4136.56</v>
      </c>
      <c r="Q49" s="114" t="n">
        <v>10</v>
      </c>
      <c r="R49" s="70" t="n">
        <f aca="false">P49/3600</f>
        <v>1.14904444444444</v>
      </c>
      <c r="S49" s="71"/>
      <c r="T49" s="70" t="n">
        <v>1570.8224</v>
      </c>
      <c r="U49" s="70" t="n">
        <v>31.378</v>
      </c>
      <c r="V49" s="70" t="n">
        <v>36.7755</v>
      </c>
      <c r="W49" s="70" t="n">
        <v>37.561</v>
      </c>
      <c r="X49" s="70" t="n">
        <v>3347.96</v>
      </c>
      <c r="Y49" s="72" t="n">
        <v>9.47</v>
      </c>
      <c r="Z49" s="70" t="n">
        <f aca="false">X49/3600</f>
        <v>0.929988888888889</v>
      </c>
      <c r="AA49" s="71"/>
      <c r="AB49" s="71"/>
      <c r="AC49" s="71"/>
      <c r="AE49" s="43" t="n">
        <f aca="false">Q49/100</f>
        <v>0.1</v>
      </c>
      <c r="AF49" s="43" t="n">
        <f aca="false">R49/100</f>
        <v>0.0114904444444444</v>
      </c>
      <c r="AG49" s="43" t="n">
        <f aca="false">Y49/100</f>
        <v>0.0947</v>
      </c>
      <c r="AH49" s="43" t="n">
        <f aca="false">Z49/100</f>
        <v>0.00929988888888889</v>
      </c>
    </row>
    <row r="50" customFormat="false" ht="12" hidden="false" customHeight="false" outlineLevel="0" collapsed="false">
      <c r="A50" s="74"/>
      <c r="B50" s="75"/>
      <c r="C50" s="75" t="n">
        <v>37</v>
      </c>
      <c r="D50" s="87" t="n">
        <f aca="false">L50</f>
        <v>723.0248</v>
      </c>
      <c r="E50" s="87" t="n">
        <f aca="false">N50</f>
        <v>35.0001</v>
      </c>
      <c r="F50" s="87" t="n">
        <f aca="false">L50</f>
        <v>723.0248</v>
      </c>
      <c r="G50" s="87" t="n">
        <f aca="false">O50</f>
        <v>35.6737</v>
      </c>
      <c r="H50" s="87" t="n">
        <f aca="false">T50</f>
        <v>723.2184</v>
      </c>
      <c r="I50" s="87" t="n">
        <f aca="false">V50</f>
        <v>34.9954</v>
      </c>
      <c r="J50" s="87" t="n">
        <f aca="false">T50</f>
        <v>723.2184</v>
      </c>
      <c r="K50" s="87" t="n">
        <f aca="false">W50</f>
        <v>35.6633</v>
      </c>
      <c r="L50" s="78" t="n">
        <v>723.0248</v>
      </c>
      <c r="M50" s="78" t="n">
        <v>28.4712</v>
      </c>
      <c r="N50" s="78" t="n">
        <v>35.0001</v>
      </c>
      <c r="O50" s="78" t="n">
        <v>35.6737</v>
      </c>
      <c r="P50" s="78" t="n">
        <v>3903.87</v>
      </c>
      <c r="Q50" s="78" t="n">
        <v>8.54</v>
      </c>
      <c r="R50" s="79" t="n">
        <f aca="false">P50/3600</f>
        <v>1.08440833333333</v>
      </c>
      <c r="S50" s="75"/>
      <c r="T50" s="79" t="n">
        <v>723.2184</v>
      </c>
      <c r="U50" s="79" t="n">
        <v>28.4688</v>
      </c>
      <c r="V50" s="79" t="n">
        <v>34.9954</v>
      </c>
      <c r="W50" s="79" t="n">
        <v>35.6633</v>
      </c>
      <c r="X50" s="79" t="n">
        <v>3194.25</v>
      </c>
      <c r="Y50" s="79" t="n">
        <v>8.64</v>
      </c>
      <c r="Z50" s="79" t="n">
        <f aca="false">X50/3600</f>
        <v>0.887291666666667</v>
      </c>
      <c r="AA50" s="75"/>
      <c r="AB50" s="75"/>
      <c r="AC50" s="75"/>
      <c r="AE50" s="43" t="n">
        <f aca="false">Q50/100</f>
        <v>0.0854</v>
      </c>
      <c r="AF50" s="43" t="n">
        <f aca="false">R50/100</f>
        <v>0.0108440833333333</v>
      </c>
      <c r="AG50" s="43" t="n">
        <f aca="false">Y50/100</f>
        <v>0.0864</v>
      </c>
      <c r="AH50" s="43" t="n">
        <f aca="false">Z50/100</f>
        <v>0.00887291666666667</v>
      </c>
    </row>
    <row r="51" customFormat="false" ht="11.25" hidden="false" customHeight="false" outlineLevel="0" collapsed="false">
      <c r="A51" s="74"/>
      <c r="B51" s="66" t="s">
        <v>48</v>
      </c>
      <c r="C51" s="66" t="n">
        <v>22</v>
      </c>
      <c r="D51" s="85" t="n">
        <f aca="false">L51</f>
        <v>5154.48</v>
      </c>
      <c r="E51" s="85" t="n">
        <f aca="false">N51</f>
        <v>41.3701</v>
      </c>
      <c r="F51" s="85" t="n">
        <f aca="false">L51</f>
        <v>5154.48</v>
      </c>
      <c r="G51" s="85" t="n">
        <f aca="false">O51</f>
        <v>42.7828</v>
      </c>
      <c r="H51" s="85" t="n">
        <f aca="false">T51</f>
        <v>5164.3584</v>
      </c>
      <c r="I51" s="85" t="n">
        <f aca="false">V51</f>
        <v>41.3649</v>
      </c>
      <c r="J51" s="85" t="n">
        <f aca="false">T51</f>
        <v>5164.3584</v>
      </c>
      <c r="K51" s="85" t="n">
        <f aca="false">W51</f>
        <v>42.7788</v>
      </c>
      <c r="L51" s="82" t="n">
        <v>5154.48</v>
      </c>
      <c r="M51" s="82" t="n">
        <v>38.716</v>
      </c>
      <c r="N51" s="82" t="n">
        <v>41.3701</v>
      </c>
      <c r="O51" s="82" t="n">
        <v>42.7828</v>
      </c>
      <c r="P51" s="82" t="n">
        <v>3463.82</v>
      </c>
      <c r="Q51" s="114" t="n">
        <v>8.59</v>
      </c>
      <c r="R51" s="83" t="n">
        <f aca="false">P51/3600</f>
        <v>0.962172222222222</v>
      </c>
      <c r="S51" s="84"/>
      <c r="T51" s="83" t="n">
        <v>5164.3584</v>
      </c>
      <c r="U51" s="83" t="n">
        <v>38.7153</v>
      </c>
      <c r="V51" s="83" t="n">
        <v>41.3649</v>
      </c>
      <c r="W51" s="83" t="n">
        <v>42.7788</v>
      </c>
      <c r="X51" s="83" t="n">
        <v>3022.86</v>
      </c>
      <c r="Y51" s="72" t="n">
        <v>9.05</v>
      </c>
      <c r="Z51" s="83" t="n">
        <f aca="false">X51/3600</f>
        <v>0.839683333333333</v>
      </c>
      <c r="AA51" s="73" t="e">
        <f aca="false">RBJM($L51:$M54,T51:U54)</f>
        <v>#VALUE!</v>
      </c>
      <c r="AB51" s="73" t="e">
        <f aca="false">RBJM($D51:$E54,H51:I54)</f>
        <v>#VALUE!</v>
      </c>
      <c r="AC51" s="73" t="e">
        <f aca="false">RBJM($F51:$G54,J51:K54)</f>
        <v>#VALUE!</v>
      </c>
      <c r="AE51" s="43" t="n">
        <f aca="false">Q51/100</f>
        <v>0.0859</v>
      </c>
      <c r="AF51" s="43" t="n">
        <f aca="false">R51/100</f>
        <v>0.00962172222222222</v>
      </c>
      <c r="AG51" s="43" t="n">
        <f aca="false">Y51/100</f>
        <v>0.0905</v>
      </c>
      <c r="AH51" s="43" t="n">
        <f aca="false">Z51/100</f>
        <v>0.00839683333333333</v>
      </c>
    </row>
    <row r="52" customFormat="false" ht="11.25" hidden="false" customHeight="false" outlineLevel="0" collapsed="false">
      <c r="A52" s="74"/>
      <c r="B52" s="74"/>
      <c r="C52" s="74" t="n">
        <v>27</v>
      </c>
      <c r="D52" s="86" t="n">
        <f aca="false">L52</f>
        <v>2240.7576</v>
      </c>
      <c r="E52" s="86" t="n">
        <f aca="false">N52</f>
        <v>39.0187</v>
      </c>
      <c r="F52" s="86" t="n">
        <f aca="false">L52</f>
        <v>2240.7576</v>
      </c>
      <c r="G52" s="86" t="n">
        <f aca="false">O52</f>
        <v>40.6073</v>
      </c>
      <c r="H52" s="86" t="n">
        <f aca="false">T52</f>
        <v>2247.4688</v>
      </c>
      <c r="I52" s="86" t="n">
        <f aca="false">V52</f>
        <v>39.0135</v>
      </c>
      <c r="J52" s="86" t="n">
        <f aca="false">T52</f>
        <v>2247.4688</v>
      </c>
      <c r="K52" s="86" t="n">
        <f aca="false">W52</f>
        <v>40.5903</v>
      </c>
      <c r="L52" s="69" t="n">
        <v>2240.7576</v>
      </c>
      <c r="M52" s="69" t="n">
        <v>35.5841</v>
      </c>
      <c r="N52" s="69" t="n">
        <v>39.0187</v>
      </c>
      <c r="O52" s="69" t="n">
        <v>40.6073</v>
      </c>
      <c r="P52" s="69" t="n">
        <v>3106.09</v>
      </c>
      <c r="Q52" s="114" t="n">
        <v>6.92</v>
      </c>
      <c r="R52" s="70" t="n">
        <f aca="false">P52/3600</f>
        <v>0.862802777777778</v>
      </c>
      <c r="S52" s="71"/>
      <c r="T52" s="70" t="n">
        <v>2247.4688</v>
      </c>
      <c r="U52" s="70" t="n">
        <v>35.5787</v>
      </c>
      <c r="V52" s="70" t="n">
        <v>39.0135</v>
      </c>
      <c r="W52" s="70" t="n">
        <v>40.5903</v>
      </c>
      <c r="X52" s="70" t="n">
        <v>2569.84</v>
      </c>
      <c r="Y52" s="72" t="n">
        <v>7.02</v>
      </c>
      <c r="Z52" s="70" t="n">
        <f aca="false">X52/3600</f>
        <v>0.713844444444445</v>
      </c>
      <c r="AA52" s="71"/>
      <c r="AB52" s="71"/>
      <c r="AC52" s="71"/>
      <c r="AE52" s="43" t="n">
        <f aca="false">Q52/100</f>
        <v>0.0692</v>
      </c>
      <c r="AF52" s="43" t="n">
        <f aca="false">R52/100</f>
        <v>0.00862802777777778</v>
      </c>
      <c r="AG52" s="43" t="n">
        <f aca="false">Y52/100</f>
        <v>0.0702</v>
      </c>
      <c r="AH52" s="43" t="n">
        <f aca="false">Z52/100</f>
        <v>0.00713844444444445</v>
      </c>
    </row>
    <row r="53" customFormat="false" ht="11.25" hidden="false" customHeight="false" outlineLevel="0" collapsed="false">
      <c r="A53" s="74"/>
      <c r="B53" s="74"/>
      <c r="C53" s="74" t="n">
        <v>32</v>
      </c>
      <c r="D53" s="86" t="n">
        <f aca="false">L53</f>
        <v>1048.4608</v>
      </c>
      <c r="E53" s="86" t="n">
        <f aca="false">N53</f>
        <v>36.9242</v>
      </c>
      <c r="F53" s="86" t="n">
        <f aca="false">L53</f>
        <v>1048.4608</v>
      </c>
      <c r="G53" s="86" t="n">
        <f aca="false">O53</f>
        <v>38.6074</v>
      </c>
      <c r="H53" s="86" t="n">
        <f aca="false">T53</f>
        <v>1051.2352</v>
      </c>
      <c r="I53" s="86" t="n">
        <f aca="false">V53</f>
        <v>36.9246</v>
      </c>
      <c r="J53" s="86" t="n">
        <f aca="false">T53</f>
        <v>1051.2352</v>
      </c>
      <c r="K53" s="86" t="n">
        <f aca="false">W53</f>
        <v>38.5941</v>
      </c>
      <c r="L53" s="69" t="n">
        <v>1048.4608</v>
      </c>
      <c r="M53" s="69" t="n">
        <v>32.7051</v>
      </c>
      <c r="N53" s="69" t="n">
        <v>36.9242</v>
      </c>
      <c r="O53" s="69" t="n">
        <v>38.6074</v>
      </c>
      <c r="P53" s="69" t="n">
        <v>2840.24</v>
      </c>
      <c r="Q53" s="114" t="n">
        <v>5.93</v>
      </c>
      <c r="R53" s="70" t="n">
        <f aca="false">P53/3600</f>
        <v>0.788955555555556</v>
      </c>
      <c r="S53" s="71"/>
      <c r="T53" s="70" t="n">
        <v>1051.2352</v>
      </c>
      <c r="U53" s="70" t="n">
        <v>32.6905</v>
      </c>
      <c r="V53" s="70" t="n">
        <v>36.9246</v>
      </c>
      <c r="W53" s="70" t="n">
        <v>38.5941</v>
      </c>
      <c r="X53" s="70" t="n">
        <v>2303.82</v>
      </c>
      <c r="Y53" s="72" t="n">
        <v>6.01</v>
      </c>
      <c r="Z53" s="70" t="n">
        <f aca="false">X53/3600</f>
        <v>0.63995</v>
      </c>
      <c r="AA53" s="71"/>
      <c r="AB53" s="71"/>
      <c r="AC53" s="71"/>
      <c r="AE53" s="43" t="n">
        <f aca="false">Q53/100</f>
        <v>0.0593</v>
      </c>
      <c r="AF53" s="43" t="n">
        <f aca="false">R53/100</f>
        <v>0.00788955555555556</v>
      </c>
      <c r="AG53" s="43" t="n">
        <f aca="false">Y53/100</f>
        <v>0.0601</v>
      </c>
      <c r="AH53" s="43" t="n">
        <f aca="false">Z53/100</f>
        <v>0.0063995</v>
      </c>
    </row>
    <row r="54" customFormat="false" ht="12" hidden="false" customHeight="false" outlineLevel="0" collapsed="false">
      <c r="A54" s="75"/>
      <c r="B54" s="75"/>
      <c r="C54" s="75" t="n">
        <v>37</v>
      </c>
      <c r="D54" s="87" t="n">
        <f aca="false">L54</f>
        <v>493.4336</v>
      </c>
      <c r="E54" s="87" t="n">
        <f aca="false">N54</f>
        <v>35.1028</v>
      </c>
      <c r="F54" s="87" t="n">
        <f aca="false">L54</f>
        <v>493.4336</v>
      </c>
      <c r="G54" s="87" t="n">
        <f aca="false">O54</f>
        <v>36.7372</v>
      </c>
      <c r="H54" s="87" t="n">
        <f aca="false">T54</f>
        <v>494.7344</v>
      </c>
      <c r="I54" s="87" t="n">
        <f aca="false">V54</f>
        <v>35.087</v>
      </c>
      <c r="J54" s="87" t="n">
        <f aca="false">T54</f>
        <v>494.7344</v>
      </c>
      <c r="K54" s="87" t="n">
        <f aca="false">W54</f>
        <v>36.7253</v>
      </c>
      <c r="L54" s="78" t="n">
        <v>493.4336</v>
      </c>
      <c r="M54" s="78" t="n">
        <v>30.0455</v>
      </c>
      <c r="N54" s="78" t="n">
        <v>35.1028</v>
      </c>
      <c r="O54" s="78" t="n">
        <v>36.7372</v>
      </c>
      <c r="P54" s="78" t="n">
        <v>2651.79</v>
      </c>
      <c r="Q54" s="78" t="n">
        <v>5.26</v>
      </c>
      <c r="R54" s="79" t="n">
        <f aca="false">P54/3600</f>
        <v>0.736608333333333</v>
      </c>
      <c r="S54" s="75"/>
      <c r="T54" s="79" t="n">
        <v>494.7344</v>
      </c>
      <c r="U54" s="79" t="n">
        <v>30.0246</v>
      </c>
      <c r="V54" s="79" t="n">
        <v>35.087</v>
      </c>
      <c r="W54" s="79" t="n">
        <v>36.7253</v>
      </c>
      <c r="X54" s="79" t="n">
        <v>2125.23</v>
      </c>
      <c r="Y54" s="79" t="n">
        <v>5.3</v>
      </c>
      <c r="Z54" s="79" t="n">
        <f aca="false">X54/3600</f>
        <v>0.590341666666667</v>
      </c>
      <c r="AA54" s="75"/>
      <c r="AB54" s="75"/>
      <c r="AC54" s="75"/>
      <c r="AE54" s="43" t="n">
        <f aca="false">Q54/100</f>
        <v>0.0526</v>
      </c>
      <c r="AF54" s="43" t="n">
        <f aca="false">R54/100</f>
        <v>0.00736608333333333</v>
      </c>
      <c r="AG54" s="43" t="n">
        <f aca="false">Y54/100</f>
        <v>0.053</v>
      </c>
      <c r="AH54" s="43" t="n">
        <f aca="false">Z54/100</f>
        <v>0.00590341666666667</v>
      </c>
    </row>
    <row r="55" customFormat="false" ht="11.25" hidden="false" customHeight="false" outlineLevel="0" collapsed="false">
      <c r="A55" s="66" t="s">
        <v>8</v>
      </c>
      <c r="B55" s="66" t="s">
        <v>49</v>
      </c>
      <c r="C55" s="66" t="n">
        <v>22</v>
      </c>
      <c r="D55" s="85" t="n">
        <f aca="false">L55</f>
        <v>1646.556</v>
      </c>
      <c r="E55" s="85" t="n">
        <f aca="false">N55</f>
        <v>43.8703</v>
      </c>
      <c r="F55" s="85" t="n">
        <f aca="false">L55</f>
        <v>1646.556</v>
      </c>
      <c r="G55" s="85" t="n">
        <f aca="false">O55</f>
        <v>42.9992</v>
      </c>
      <c r="H55" s="85" t="n">
        <f aca="false">T55</f>
        <v>1649.5104</v>
      </c>
      <c r="I55" s="85" t="n">
        <f aca="false">V55</f>
        <v>43.8723</v>
      </c>
      <c r="J55" s="85" t="n">
        <f aca="false">T55</f>
        <v>1649.5104</v>
      </c>
      <c r="K55" s="85" t="n">
        <f aca="false">W55</f>
        <v>43.0055</v>
      </c>
      <c r="L55" s="82" t="n">
        <v>1646.556</v>
      </c>
      <c r="M55" s="82" t="n">
        <v>40.3759</v>
      </c>
      <c r="N55" s="82" t="n">
        <v>43.8703</v>
      </c>
      <c r="O55" s="82" t="n">
        <v>42.9992</v>
      </c>
      <c r="P55" s="82" t="n">
        <v>1222.74</v>
      </c>
      <c r="Q55" s="114" t="n">
        <v>3.02</v>
      </c>
      <c r="R55" s="83" t="n">
        <f aca="false">P55/3600</f>
        <v>0.33965</v>
      </c>
      <c r="S55" s="84"/>
      <c r="T55" s="83" t="n">
        <v>1649.5104</v>
      </c>
      <c r="U55" s="83" t="n">
        <v>40.3747</v>
      </c>
      <c r="V55" s="83" t="n">
        <v>43.8723</v>
      </c>
      <c r="W55" s="83" t="n">
        <v>43.0055</v>
      </c>
      <c r="X55" s="83" t="n">
        <v>1031.58</v>
      </c>
      <c r="Y55" s="72" t="n">
        <v>3.04</v>
      </c>
      <c r="Z55" s="83" t="n">
        <f aca="false">X55/3600</f>
        <v>0.28655</v>
      </c>
      <c r="AA55" s="73" t="e">
        <f aca="false">RBJM($L55:$M58,T55:U58)</f>
        <v>#VALUE!</v>
      </c>
      <c r="AB55" s="73" t="e">
        <f aca="false">RBJM($D55:$E58,H55:I58)</f>
        <v>#VALUE!</v>
      </c>
      <c r="AC55" s="73" t="e">
        <f aca="false">RBJM($F55:$G58,J55:K58)</f>
        <v>#VALUE!</v>
      </c>
      <c r="AE55" s="43" t="n">
        <f aca="false">Q55/100</f>
        <v>0.0302</v>
      </c>
      <c r="AF55" s="43" t="n">
        <f aca="false">R55/100</f>
        <v>0.0033965</v>
      </c>
      <c r="AG55" s="43" t="n">
        <f aca="false">Y55/100</f>
        <v>0.0304</v>
      </c>
      <c r="AH55" s="43" t="n">
        <f aca="false">Z55/100</f>
        <v>0.0028655</v>
      </c>
    </row>
    <row r="56" customFormat="false" ht="11.25" hidden="false" customHeight="false" outlineLevel="0" collapsed="false">
      <c r="A56" s="74" t="s">
        <v>50</v>
      </c>
      <c r="B56" s="74"/>
      <c r="C56" s="74" t="n">
        <v>27</v>
      </c>
      <c r="D56" s="86" t="n">
        <f aca="false">L56</f>
        <v>825.5608</v>
      </c>
      <c r="E56" s="86" t="n">
        <f aca="false">N56</f>
        <v>41.259</v>
      </c>
      <c r="F56" s="86" t="n">
        <f aca="false">L56</f>
        <v>825.5608</v>
      </c>
      <c r="G56" s="86" t="n">
        <f aca="false">O56</f>
        <v>39.94</v>
      </c>
      <c r="H56" s="86" t="n">
        <f aca="false">T56</f>
        <v>825.9152</v>
      </c>
      <c r="I56" s="86" t="n">
        <f aca="false">V56</f>
        <v>41.2572</v>
      </c>
      <c r="J56" s="86" t="n">
        <f aca="false">T56</f>
        <v>825.9152</v>
      </c>
      <c r="K56" s="86" t="n">
        <f aca="false">W56</f>
        <v>39.9435</v>
      </c>
      <c r="L56" s="69" t="n">
        <v>825.5608</v>
      </c>
      <c r="M56" s="69" t="n">
        <v>36.641</v>
      </c>
      <c r="N56" s="69" t="n">
        <v>41.259</v>
      </c>
      <c r="O56" s="69" t="n">
        <v>39.94</v>
      </c>
      <c r="P56" s="69" t="n">
        <v>1135.02</v>
      </c>
      <c r="Q56" s="114" t="n">
        <v>2.59</v>
      </c>
      <c r="R56" s="70" t="n">
        <f aca="false">P56/3600</f>
        <v>0.315283333333333</v>
      </c>
      <c r="S56" s="71"/>
      <c r="T56" s="70" t="n">
        <v>825.9152</v>
      </c>
      <c r="U56" s="70" t="n">
        <v>36.6331</v>
      </c>
      <c r="V56" s="70" t="n">
        <v>41.2572</v>
      </c>
      <c r="W56" s="70" t="n">
        <v>39.9435</v>
      </c>
      <c r="X56" s="70" t="n">
        <v>943.68</v>
      </c>
      <c r="Y56" s="72" t="n">
        <v>2.59</v>
      </c>
      <c r="Z56" s="70" t="n">
        <f aca="false">X56/3600</f>
        <v>0.262133333333333</v>
      </c>
      <c r="AA56" s="71"/>
      <c r="AB56" s="71"/>
      <c r="AC56" s="71"/>
      <c r="AE56" s="43" t="n">
        <f aca="false">Q56/100</f>
        <v>0.0259</v>
      </c>
      <c r="AF56" s="43" t="n">
        <f aca="false">R56/100</f>
        <v>0.00315283333333333</v>
      </c>
      <c r="AG56" s="43" t="n">
        <f aca="false">Y56/100</f>
        <v>0.0259</v>
      </c>
      <c r="AH56" s="43" t="n">
        <f aca="false">Z56/100</f>
        <v>0.00262133333333333</v>
      </c>
    </row>
    <row r="57" customFormat="false" ht="11.25" hidden="false" customHeight="false" outlineLevel="0" collapsed="false">
      <c r="A57" s="74"/>
      <c r="B57" s="74"/>
      <c r="C57" s="74" t="n">
        <v>32</v>
      </c>
      <c r="D57" s="86" t="n">
        <f aca="false">L57</f>
        <v>405.9352</v>
      </c>
      <c r="E57" s="86" t="n">
        <f aca="false">N57</f>
        <v>38.9756</v>
      </c>
      <c r="F57" s="86" t="n">
        <f aca="false">L57</f>
        <v>405.9352</v>
      </c>
      <c r="G57" s="86" t="n">
        <f aca="false">O57</f>
        <v>37.2849</v>
      </c>
      <c r="H57" s="86" t="n">
        <f aca="false">T57</f>
        <v>405.7336</v>
      </c>
      <c r="I57" s="86" t="n">
        <f aca="false">V57</f>
        <v>38.9705</v>
      </c>
      <c r="J57" s="86" t="n">
        <f aca="false">T57</f>
        <v>405.7336</v>
      </c>
      <c r="K57" s="86" t="n">
        <f aca="false">W57</f>
        <v>37.2754</v>
      </c>
      <c r="L57" s="69" t="n">
        <v>405.9352</v>
      </c>
      <c r="M57" s="69" t="n">
        <v>33.307</v>
      </c>
      <c r="N57" s="69" t="n">
        <v>38.9756</v>
      </c>
      <c r="O57" s="69" t="n">
        <v>37.2849</v>
      </c>
      <c r="P57" s="69" t="n">
        <v>1057.48</v>
      </c>
      <c r="Q57" s="114" t="n">
        <v>2.24</v>
      </c>
      <c r="R57" s="70" t="n">
        <f aca="false">P57/3600</f>
        <v>0.293744444444445</v>
      </c>
      <c r="S57" s="71"/>
      <c r="T57" s="70" t="n">
        <v>405.7336</v>
      </c>
      <c r="U57" s="70" t="n">
        <v>33.2982</v>
      </c>
      <c r="V57" s="70" t="n">
        <v>38.9705</v>
      </c>
      <c r="W57" s="70" t="n">
        <v>37.2754</v>
      </c>
      <c r="X57" s="70" t="n">
        <v>870.25</v>
      </c>
      <c r="Y57" s="72" t="n">
        <v>2.27</v>
      </c>
      <c r="Z57" s="70" t="n">
        <f aca="false">X57/3600</f>
        <v>0.241736111111111</v>
      </c>
      <c r="AA57" s="71"/>
      <c r="AB57" s="71"/>
      <c r="AC57" s="71"/>
      <c r="AE57" s="43" t="n">
        <f aca="false">Q57/100</f>
        <v>0.0224</v>
      </c>
      <c r="AF57" s="43" t="n">
        <f aca="false">R57/100</f>
        <v>0.00293744444444444</v>
      </c>
      <c r="AG57" s="43" t="n">
        <f aca="false">Y57/100</f>
        <v>0.0227</v>
      </c>
      <c r="AH57" s="43" t="n">
        <f aca="false">Z57/100</f>
        <v>0.00241736111111111</v>
      </c>
    </row>
    <row r="58" customFormat="false" ht="12" hidden="false" customHeight="false" outlineLevel="0" collapsed="false">
      <c r="A58" s="74"/>
      <c r="B58" s="75"/>
      <c r="C58" s="75" t="n">
        <v>37</v>
      </c>
      <c r="D58" s="87" t="n">
        <f aca="false">L58</f>
        <v>204.5472</v>
      </c>
      <c r="E58" s="87" t="n">
        <f aca="false">N58</f>
        <v>36.9376</v>
      </c>
      <c r="F58" s="87" t="n">
        <f aca="false">L58</f>
        <v>204.5472</v>
      </c>
      <c r="G58" s="87" t="n">
        <f aca="false">O58</f>
        <v>34.9467</v>
      </c>
      <c r="H58" s="87" t="n">
        <f aca="false">T58</f>
        <v>204.4384</v>
      </c>
      <c r="I58" s="87" t="n">
        <f aca="false">V58</f>
        <v>36.9237</v>
      </c>
      <c r="J58" s="87" t="n">
        <f aca="false">T58</f>
        <v>204.4384</v>
      </c>
      <c r="K58" s="87" t="n">
        <f aca="false">W58</f>
        <v>34.9223</v>
      </c>
      <c r="L58" s="78" t="n">
        <v>204.5472</v>
      </c>
      <c r="M58" s="78" t="n">
        <v>30.5301</v>
      </c>
      <c r="N58" s="78" t="n">
        <v>36.9376</v>
      </c>
      <c r="O58" s="78" t="n">
        <v>34.9467</v>
      </c>
      <c r="P58" s="78" t="n">
        <v>1001.47</v>
      </c>
      <c r="Q58" s="78" t="n">
        <v>2.03</v>
      </c>
      <c r="R58" s="79" t="n">
        <f aca="false">P58/3600</f>
        <v>0.278186111111111</v>
      </c>
      <c r="S58" s="75"/>
      <c r="T58" s="79" t="n">
        <v>204.4384</v>
      </c>
      <c r="U58" s="79" t="n">
        <v>30.5262</v>
      </c>
      <c r="V58" s="79" t="n">
        <v>36.9237</v>
      </c>
      <c r="W58" s="79" t="n">
        <v>34.9223</v>
      </c>
      <c r="X58" s="79" t="n">
        <v>819.88</v>
      </c>
      <c r="Y58" s="79" t="n">
        <v>2.05</v>
      </c>
      <c r="Z58" s="79" t="n">
        <f aca="false">X58/3600</f>
        <v>0.227744444444444</v>
      </c>
      <c r="AA58" s="75"/>
      <c r="AB58" s="75"/>
      <c r="AC58" s="75"/>
      <c r="AE58" s="43" t="n">
        <f aca="false">Q58/100</f>
        <v>0.0203</v>
      </c>
      <c r="AF58" s="43" t="n">
        <f aca="false">R58/100</f>
        <v>0.00278186111111111</v>
      </c>
      <c r="AG58" s="43" t="n">
        <f aca="false">Y58/100</f>
        <v>0.0205</v>
      </c>
      <c r="AH58" s="43" t="n">
        <f aca="false">Z58/100</f>
        <v>0.00227744444444444</v>
      </c>
    </row>
    <row r="59" customFormat="false" ht="11.25" hidden="false" customHeight="false" outlineLevel="0" collapsed="false">
      <c r="A59" s="74"/>
      <c r="B59" s="66" t="s">
        <v>51</v>
      </c>
      <c r="C59" s="66" t="n">
        <v>22</v>
      </c>
      <c r="D59" s="80" t="n">
        <f aca="false">L59</f>
        <v>1715.2672</v>
      </c>
      <c r="E59" s="80" t="n">
        <f aca="false">N59</f>
        <v>43.2021</v>
      </c>
      <c r="F59" s="80" t="n">
        <f aca="false">L59</f>
        <v>1715.2672</v>
      </c>
      <c r="G59" s="80" t="n">
        <f aca="false">O59</f>
        <v>44.1925</v>
      </c>
      <c r="H59" s="80" t="n">
        <f aca="false">T59</f>
        <v>1715.54</v>
      </c>
      <c r="I59" s="80" t="n">
        <f aca="false">V59</f>
        <v>43.198</v>
      </c>
      <c r="J59" s="80" t="n">
        <f aca="false">T59</f>
        <v>1715.54</v>
      </c>
      <c r="K59" s="80" t="n">
        <f aca="false">W59</f>
        <v>44.1898</v>
      </c>
      <c r="L59" s="82" t="n">
        <v>1715.2672</v>
      </c>
      <c r="M59" s="82" t="n">
        <v>37.6705</v>
      </c>
      <c r="N59" s="82" t="n">
        <v>43.2021</v>
      </c>
      <c r="O59" s="82" t="n">
        <v>44.1925</v>
      </c>
      <c r="P59" s="82" t="n">
        <v>1274.54</v>
      </c>
      <c r="Q59" s="114" t="n">
        <v>3.73</v>
      </c>
      <c r="R59" s="83" t="n">
        <f aca="false">P59/3600</f>
        <v>0.354038888888889</v>
      </c>
      <c r="S59" s="84"/>
      <c r="T59" s="83" t="n">
        <v>1715.54</v>
      </c>
      <c r="U59" s="83" t="n">
        <v>37.6709</v>
      </c>
      <c r="V59" s="83" t="n">
        <v>43.198</v>
      </c>
      <c r="W59" s="83" t="n">
        <v>44.1898</v>
      </c>
      <c r="X59" s="83" t="n">
        <v>1097.31</v>
      </c>
      <c r="Y59" s="72" t="n">
        <v>3.7</v>
      </c>
      <c r="Z59" s="83" t="n">
        <f aca="false">X59/3600</f>
        <v>0.304808333333333</v>
      </c>
      <c r="AA59" s="73" t="e">
        <f aca="false">RBJM($L59:$M62,T59:U62)</f>
        <v>#VALUE!</v>
      </c>
      <c r="AB59" s="73" t="e">
        <f aca="false">RBJM($D59:$E62,H59:I62)</f>
        <v>#VALUE!</v>
      </c>
      <c r="AC59" s="73" t="e">
        <f aca="false">RBJM($F59:$G62,J59:K62)</f>
        <v>#VALUE!</v>
      </c>
      <c r="AE59" s="43" t="n">
        <f aca="false">Q59/100</f>
        <v>0.0373</v>
      </c>
      <c r="AF59" s="43" t="n">
        <f aca="false">R59/100</f>
        <v>0.00354038888888889</v>
      </c>
      <c r="AG59" s="43" t="n">
        <f aca="false">Y59/100</f>
        <v>0.037</v>
      </c>
      <c r="AH59" s="43" t="n">
        <f aca="false">Z59/100</f>
        <v>0.00304808333333333</v>
      </c>
    </row>
    <row r="60" customFormat="false" ht="11.25" hidden="false" customHeight="false" outlineLevel="0" collapsed="false">
      <c r="A60" s="74"/>
      <c r="B60" s="74"/>
      <c r="C60" s="74" t="n">
        <v>27</v>
      </c>
      <c r="D60" s="67" t="n">
        <f aca="false">L60</f>
        <v>669.952</v>
      </c>
      <c r="E60" s="67" t="n">
        <f aca="false">N60</f>
        <v>41.1918</v>
      </c>
      <c r="F60" s="67" t="n">
        <f aca="false">L60</f>
        <v>669.952</v>
      </c>
      <c r="G60" s="67" t="n">
        <f aca="false">O60</f>
        <v>42.0953</v>
      </c>
      <c r="H60" s="67" t="n">
        <f aca="false">T60</f>
        <v>669.8376</v>
      </c>
      <c r="I60" s="67" t="n">
        <f aca="false">V60</f>
        <v>41.1896</v>
      </c>
      <c r="J60" s="67" t="n">
        <f aca="false">T60</f>
        <v>669.8376</v>
      </c>
      <c r="K60" s="67" t="n">
        <f aca="false">W60</f>
        <v>42.1056</v>
      </c>
      <c r="L60" s="69" t="n">
        <v>669.952</v>
      </c>
      <c r="M60" s="69" t="n">
        <v>34.3757</v>
      </c>
      <c r="N60" s="69" t="n">
        <v>41.1918</v>
      </c>
      <c r="O60" s="69" t="n">
        <v>42.0953</v>
      </c>
      <c r="P60" s="69" t="n">
        <v>1169.8</v>
      </c>
      <c r="Q60" s="114" t="n">
        <v>2.92</v>
      </c>
      <c r="R60" s="70" t="n">
        <f aca="false">P60/3600</f>
        <v>0.324944444444444</v>
      </c>
      <c r="S60" s="71"/>
      <c r="T60" s="70" t="n">
        <v>669.8376</v>
      </c>
      <c r="U60" s="70" t="n">
        <v>34.3713</v>
      </c>
      <c r="V60" s="70" t="n">
        <v>41.1896</v>
      </c>
      <c r="W60" s="70" t="n">
        <v>42.1056</v>
      </c>
      <c r="X60" s="70" t="n">
        <v>970.68</v>
      </c>
      <c r="Y60" s="72" t="n">
        <v>2.94</v>
      </c>
      <c r="Z60" s="70" t="n">
        <f aca="false">X60/3600</f>
        <v>0.269633333333333</v>
      </c>
      <c r="AA60" s="71"/>
      <c r="AB60" s="71"/>
      <c r="AC60" s="71"/>
      <c r="AE60" s="43" t="n">
        <f aca="false">Q60/100</f>
        <v>0.0292</v>
      </c>
      <c r="AF60" s="43" t="n">
        <f aca="false">R60/100</f>
        <v>0.00324944444444444</v>
      </c>
      <c r="AG60" s="43" t="n">
        <f aca="false">Y60/100</f>
        <v>0.0294</v>
      </c>
      <c r="AH60" s="43" t="n">
        <f aca="false">Z60/100</f>
        <v>0.00269633333333333</v>
      </c>
    </row>
    <row r="61" customFormat="false" ht="11.25" hidden="false" customHeight="false" outlineLevel="0" collapsed="false">
      <c r="A61" s="74"/>
      <c r="B61" s="74"/>
      <c r="C61" s="74" t="n">
        <v>32</v>
      </c>
      <c r="D61" s="67" t="n">
        <f aca="false">L61</f>
        <v>303.928</v>
      </c>
      <c r="E61" s="67" t="n">
        <f aca="false">N61</f>
        <v>39.4597</v>
      </c>
      <c r="F61" s="67" t="n">
        <f aca="false">L61</f>
        <v>303.928</v>
      </c>
      <c r="G61" s="67" t="n">
        <f aca="false">O61</f>
        <v>40.3329</v>
      </c>
      <c r="H61" s="67" t="n">
        <f aca="false">T61</f>
        <v>303.8784</v>
      </c>
      <c r="I61" s="67" t="n">
        <f aca="false">V61</f>
        <v>39.4618</v>
      </c>
      <c r="J61" s="67" t="n">
        <f aca="false">T61</f>
        <v>303.8784</v>
      </c>
      <c r="K61" s="67" t="n">
        <f aca="false">W61</f>
        <v>40.3309</v>
      </c>
      <c r="L61" s="69" t="n">
        <v>303.928</v>
      </c>
      <c r="M61" s="69" t="n">
        <v>31.6356</v>
      </c>
      <c r="N61" s="69" t="n">
        <v>39.4597</v>
      </c>
      <c r="O61" s="69" t="n">
        <v>40.3329</v>
      </c>
      <c r="P61" s="69" t="n">
        <v>1116.21</v>
      </c>
      <c r="Q61" s="114" t="n">
        <v>2.57</v>
      </c>
      <c r="R61" s="70" t="n">
        <f aca="false">P61/3600</f>
        <v>0.310058333333333</v>
      </c>
      <c r="S61" s="71"/>
      <c r="T61" s="70" t="n">
        <v>303.8784</v>
      </c>
      <c r="U61" s="70" t="n">
        <v>31.6365</v>
      </c>
      <c r="V61" s="70" t="n">
        <v>39.4618</v>
      </c>
      <c r="W61" s="70" t="n">
        <v>40.3309</v>
      </c>
      <c r="X61" s="70" t="n">
        <v>936.23</v>
      </c>
      <c r="Y61" s="72" t="n">
        <v>2.75</v>
      </c>
      <c r="Z61" s="70" t="n">
        <f aca="false">X61/3600</f>
        <v>0.260063888888889</v>
      </c>
      <c r="AA61" s="71"/>
      <c r="AB61" s="71"/>
      <c r="AC61" s="71"/>
      <c r="AE61" s="43" t="n">
        <f aca="false">Q61/100</f>
        <v>0.0257</v>
      </c>
      <c r="AF61" s="43" t="n">
        <f aca="false">R61/100</f>
        <v>0.00310058333333333</v>
      </c>
      <c r="AG61" s="43" t="n">
        <f aca="false">Y61/100</f>
        <v>0.0275</v>
      </c>
      <c r="AH61" s="43" t="n">
        <f aca="false">Z61/100</f>
        <v>0.00260063888888889</v>
      </c>
    </row>
    <row r="62" customFormat="false" ht="12" hidden="false" customHeight="false" outlineLevel="0" collapsed="false">
      <c r="A62" s="74"/>
      <c r="B62" s="75"/>
      <c r="C62" s="75" t="n">
        <v>37</v>
      </c>
      <c r="D62" s="76" t="n">
        <f aca="false">L62</f>
        <v>153.5024</v>
      </c>
      <c r="E62" s="76" t="n">
        <f aca="false">N62</f>
        <v>38.0149</v>
      </c>
      <c r="F62" s="76" t="n">
        <f aca="false">L62</f>
        <v>153.5024</v>
      </c>
      <c r="G62" s="76" t="n">
        <f aca="false">O62</f>
        <v>38.7857</v>
      </c>
      <c r="H62" s="76" t="n">
        <f aca="false">T62</f>
        <v>153.1416</v>
      </c>
      <c r="I62" s="76" t="n">
        <f aca="false">V62</f>
        <v>38.0069</v>
      </c>
      <c r="J62" s="76" t="n">
        <f aca="false">T62</f>
        <v>153.1416</v>
      </c>
      <c r="K62" s="76" t="n">
        <f aca="false">W62</f>
        <v>38.7837</v>
      </c>
      <c r="L62" s="78" t="n">
        <v>153.5024</v>
      </c>
      <c r="M62" s="78" t="n">
        <v>28.9763</v>
      </c>
      <c r="N62" s="78" t="n">
        <v>38.0149</v>
      </c>
      <c r="O62" s="78" t="n">
        <v>38.7857</v>
      </c>
      <c r="P62" s="78" t="n">
        <v>1086.58</v>
      </c>
      <c r="Q62" s="78" t="n">
        <v>2.45</v>
      </c>
      <c r="R62" s="79" t="n">
        <f aca="false">P62/3600</f>
        <v>0.301827777777778</v>
      </c>
      <c r="S62" s="75"/>
      <c r="T62" s="79" t="n">
        <v>153.1416</v>
      </c>
      <c r="U62" s="79" t="n">
        <v>28.9813</v>
      </c>
      <c r="V62" s="79" t="n">
        <v>38.0069</v>
      </c>
      <c r="W62" s="79" t="n">
        <v>38.7837</v>
      </c>
      <c r="X62" s="79" t="n">
        <v>893.57</v>
      </c>
      <c r="Y62" s="79" t="n">
        <v>2.46</v>
      </c>
      <c r="Z62" s="79" t="n">
        <f aca="false">X62/3600</f>
        <v>0.248213888888889</v>
      </c>
      <c r="AA62" s="75"/>
      <c r="AB62" s="75"/>
      <c r="AC62" s="75"/>
      <c r="AE62" s="43" t="n">
        <f aca="false">Q62/100</f>
        <v>0.0245</v>
      </c>
      <c r="AF62" s="43" t="n">
        <f aca="false">R62/100</f>
        <v>0.00301827777777778</v>
      </c>
      <c r="AG62" s="43" t="n">
        <f aca="false">Y62/100</f>
        <v>0.0246</v>
      </c>
      <c r="AH62" s="43" t="n">
        <f aca="false">Z62/100</f>
        <v>0.00248213888888889</v>
      </c>
    </row>
    <row r="63" customFormat="false" ht="11.25" hidden="false" customHeight="false" outlineLevel="0" collapsed="false">
      <c r="A63" s="74"/>
      <c r="B63" s="66" t="s">
        <v>52</v>
      </c>
      <c r="C63" s="66" t="n">
        <v>22</v>
      </c>
      <c r="D63" s="85" t="n">
        <f aca="false">L63</f>
        <v>1740.3344</v>
      </c>
      <c r="E63" s="85" t="n">
        <f aca="false">N63</f>
        <v>41.2766</v>
      </c>
      <c r="F63" s="85" t="n">
        <f aca="false">L63</f>
        <v>1740.3344</v>
      </c>
      <c r="G63" s="85" t="n">
        <f aca="false">O63</f>
        <v>42.2176</v>
      </c>
      <c r="H63" s="85" t="n">
        <f aca="false">T63</f>
        <v>1742.3848</v>
      </c>
      <c r="I63" s="85" t="n">
        <f aca="false">V63</f>
        <v>41.283</v>
      </c>
      <c r="J63" s="85" t="n">
        <f aca="false">T63</f>
        <v>1742.3848</v>
      </c>
      <c r="K63" s="85" t="n">
        <f aca="false">W63</f>
        <v>42.2173</v>
      </c>
      <c r="L63" s="82" t="n">
        <v>1740.3344</v>
      </c>
      <c r="M63" s="82" t="n">
        <v>38.0098</v>
      </c>
      <c r="N63" s="82" t="n">
        <v>41.2766</v>
      </c>
      <c r="O63" s="82" t="n">
        <v>42.2176</v>
      </c>
      <c r="P63" s="82" t="n">
        <v>1073.64</v>
      </c>
      <c r="Q63" s="114" t="n">
        <v>3.09</v>
      </c>
      <c r="R63" s="83" t="n">
        <f aca="false">P63/3600</f>
        <v>0.298233333333333</v>
      </c>
      <c r="S63" s="84"/>
      <c r="T63" s="83" t="n">
        <v>1742.3848</v>
      </c>
      <c r="U63" s="83" t="n">
        <v>38.0106</v>
      </c>
      <c r="V63" s="83" t="n">
        <v>41.283</v>
      </c>
      <c r="W63" s="83" t="n">
        <v>42.2173</v>
      </c>
      <c r="X63" s="83" t="n">
        <v>913.47</v>
      </c>
      <c r="Y63" s="72" t="n">
        <v>3.1</v>
      </c>
      <c r="Z63" s="83" t="n">
        <f aca="false">X63/3600</f>
        <v>0.253741666666667</v>
      </c>
      <c r="AA63" s="73" t="e">
        <f aca="false">RBJM($L63:$M66,T63:U66)</f>
        <v>#VALUE!</v>
      </c>
      <c r="AB63" s="73" t="e">
        <f aca="false">RBJM($D63:$E66,H63:I66)</f>
        <v>#VALUE!</v>
      </c>
      <c r="AC63" s="73" t="e">
        <f aca="false">RBJM($F63:$G66,J63:K66)</f>
        <v>#VALUE!</v>
      </c>
      <c r="AE63" s="43" t="n">
        <f aca="false">Q63/100</f>
        <v>0.0309</v>
      </c>
      <c r="AF63" s="43" t="n">
        <f aca="false">R63/100</f>
        <v>0.00298233333333333</v>
      </c>
      <c r="AG63" s="43" t="n">
        <f aca="false">Y63/100</f>
        <v>0.031</v>
      </c>
      <c r="AH63" s="43" t="n">
        <f aca="false">Z63/100</f>
        <v>0.00253741666666667</v>
      </c>
    </row>
    <row r="64" customFormat="false" ht="11.25" hidden="false" customHeight="false" outlineLevel="0" collapsed="false">
      <c r="A64" s="74"/>
      <c r="B64" s="74"/>
      <c r="C64" s="74" t="n">
        <v>27</v>
      </c>
      <c r="D64" s="86" t="n">
        <f aca="false">L64</f>
        <v>809.372</v>
      </c>
      <c r="E64" s="86" t="n">
        <f aca="false">N64</f>
        <v>38.7097</v>
      </c>
      <c r="F64" s="86" t="n">
        <f aca="false">L64</f>
        <v>809.372</v>
      </c>
      <c r="G64" s="86" t="n">
        <f aca="false">O64</f>
        <v>39.4713</v>
      </c>
      <c r="H64" s="86" t="n">
        <f aca="false">T64</f>
        <v>810.836</v>
      </c>
      <c r="I64" s="86" t="n">
        <f aca="false">V64</f>
        <v>38.7076</v>
      </c>
      <c r="J64" s="86" t="n">
        <f aca="false">T64</f>
        <v>810.836</v>
      </c>
      <c r="K64" s="86" t="n">
        <f aca="false">W64</f>
        <v>39.4691</v>
      </c>
      <c r="L64" s="69" t="n">
        <v>809.372</v>
      </c>
      <c r="M64" s="69" t="n">
        <v>34.6817</v>
      </c>
      <c r="N64" s="69" t="n">
        <v>38.7097</v>
      </c>
      <c r="O64" s="69" t="n">
        <v>39.4713</v>
      </c>
      <c r="P64" s="69" t="n">
        <v>989.88</v>
      </c>
      <c r="Q64" s="114" t="n">
        <v>2.52</v>
      </c>
      <c r="R64" s="70" t="n">
        <f aca="false">P64/3600</f>
        <v>0.274966666666667</v>
      </c>
      <c r="S64" s="71"/>
      <c r="T64" s="70" t="n">
        <v>810.836</v>
      </c>
      <c r="U64" s="70" t="n">
        <v>34.6852</v>
      </c>
      <c r="V64" s="70" t="n">
        <v>38.7076</v>
      </c>
      <c r="W64" s="70" t="n">
        <v>39.4691</v>
      </c>
      <c r="X64" s="70" t="n">
        <v>844.42</v>
      </c>
      <c r="Y64" s="72" t="n">
        <v>2.7</v>
      </c>
      <c r="Z64" s="70" t="n">
        <f aca="false">X64/3600</f>
        <v>0.234561111111111</v>
      </c>
      <c r="AA64" s="71"/>
      <c r="AB64" s="71"/>
      <c r="AC64" s="71"/>
      <c r="AE64" s="43" t="n">
        <f aca="false">Q64/100</f>
        <v>0.0252</v>
      </c>
      <c r="AF64" s="43" t="n">
        <f aca="false">R64/100</f>
        <v>0.00274966666666667</v>
      </c>
      <c r="AG64" s="43" t="n">
        <f aca="false">Y64/100</f>
        <v>0.027</v>
      </c>
      <c r="AH64" s="43" t="n">
        <f aca="false">Z64/100</f>
        <v>0.00234561111111111</v>
      </c>
    </row>
    <row r="65" customFormat="false" ht="11.25" hidden="false" customHeight="false" outlineLevel="0" collapsed="false">
      <c r="A65" s="74"/>
      <c r="B65" s="74"/>
      <c r="C65" s="74" t="n">
        <v>32</v>
      </c>
      <c r="D65" s="86" t="n">
        <f aca="false">L65</f>
        <v>378.2912</v>
      </c>
      <c r="E65" s="86" t="n">
        <f aca="false">N65</f>
        <v>36.4961</v>
      </c>
      <c r="F65" s="86" t="n">
        <f aca="false">L65</f>
        <v>378.2912</v>
      </c>
      <c r="G65" s="86" t="n">
        <f aca="false">O65</f>
        <v>37.1976</v>
      </c>
      <c r="H65" s="86" t="n">
        <f aca="false">T65</f>
        <v>379.572</v>
      </c>
      <c r="I65" s="86" t="n">
        <f aca="false">V65</f>
        <v>36.5025</v>
      </c>
      <c r="J65" s="86" t="n">
        <f aca="false">T65</f>
        <v>379.572</v>
      </c>
      <c r="K65" s="86" t="n">
        <f aca="false">W65</f>
        <v>37.1999</v>
      </c>
      <c r="L65" s="69" t="n">
        <v>378.2912</v>
      </c>
      <c r="M65" s="69" t="n">
        <v>31.4886</v>
      </c>
      <c r="N65" s="69" t="n">
        <v>36.4961</v>
      </c>
      <c r="O65" s="69" t="n">
        <v>37.1976</v>
      </c>
      <c r="P65" s="69" t="n">
        <v>937.33</v>
      </c>
      <c r="Q65" s="114" t="n">
        <v>2.16</v>
      </c>
      <c r="R65" s="70" t="n">
        <f aca="false">P65/3600</f>
        <v>0.260369444444444</v>
      </c>
      <c r="S65" s="71"/>
      <c r="T65" s="70" t="n">
        <v>379.572</v>
      </c>
      <c r="U65" s="70" t="n">
        <v>31.4978</v>
      </c>
      <c r="V65" s="70" t="n">
        <v>36.5025</v>
      </c>
      <c r="W65" s="70" t="n">
        <v>37.1999</v>
      </c>
      <c r="X65" s="70" t="n">
        <v>781.35</v>
      </c>
      <c r="Y65" s="72" t="n">
        <v>2.18</v>
      </c>
      <c r="Z65" s="70" t="n">
        <f aca="false">X65/3600</f>
        <v>0.217041666666667</v>
      </c>
      <c r="AA65" s="71"/>
      <c r="AB65" s="71"/>
      <c r="AC65" s="71"/>
      <c r="AE65" s="43" t="n">
        <f aca="false">Q65/100</f>
        <v>0.0216</v>
      </c>
      <c r="AF65" s="43" t="n">
        <f aca="false">R65/100</f>
        <v>0.00260369444444444</v>
      </c>
      <c r="AG65" s="43" t="n">
        <f aca="false">Y65/100</f>
        <v>0.0218</v>
      </c>
      <c r="AH65" s="43" t="n">
        <f aca="false">Z65/100</f>
        <v>0.00217041666666667</v>
      </c>
    </row>
    <row r="66" customFormat="false" ht="12" hidden="false" customHeight="false" outlineLevel="0" collapsed="false">
      <c r="A66" s="74"/>
      <c r="B66" s="75"/>
      <c r="C66" s="75" t="n">
        <v>37</v>
      </c>
      <c r="D66" s="87" t="n">
        <f aca="false">L66</f>
        <v>174.3816</v>
      </c>
      <c r="E66" s="87" t="n">
        <f aca="false">N66</f>
        <v>34.5555</v>
      </c>
      <c r="F66" s="87" t="n">
        <f aca="false">L66</f>
        <v>174.3816</v>
      </c>
      <c r="G66" s="87" t="n">
        <f aca="false">O66</f>
        <v>35.1912</v>
      </c>
      <c r="H66" s="87" t="n">
        <f aca="false">T66</f>
        <v>174.7376</v>
      </c>
      <c r="I66" s="87" t="n">
        <f aca="false">V66</f>
        <v>34.5392</v>
      </c>
      <c r="J66" s="87" t="n">
        <f aca="false">T66</f>
        <v>174.7376</v>
      </c>
      <c r="K66" s="87" t="n">
        <f aca="false">W66</f>
        <v>35.1742</v>
      </c>
      <c r="L66" s="78" t="n">
        <v>174.3816</v>
      </c>
      <c r="M66" s="78" t="n">
        <v>28.6011</v>
      </c>
      <c r="N66" s="78" t="n">
        <v>34.5555</v>
      </c>
      <c r="O66" s="78" t="n">
        <v>35.1912</v>
      </c>
      <c r="P66" s="78" t="n">
        <v>903.58</v>
      </c>
      <c r="Q66" s="78" t="n">
        <v>1.94</v>
      </c>
      <c r="R66" s="79" t="n">
        <f aca="false">P66/3600</f>
        <v>0.250994444444444</v>
      </c>
      <c r="S66" s="75"/>
      <c r="T66" s="79" t="n">
        <v>174.7376</v>
      </c>
      <c r="U66" s="79" t="n">
        <v>28.5987</v>
      </c>
      <c r="V66" s="79" t="n">
        <v>34.5392</v>
      </c>
      <c r="W66" s="79" t="n">
        <v>35.1742</v>
      </c>
      <c r="X66" s="79" t="n">
        <v>747.37</v>
      </c>
      <c r="Y66" s="79" t="n">
        <v>1.94</v>
      </c>
      <c r="Z66" s="79" t="n">
        <f aca="false">X66/3600</f>
        <v>0.207602777777778</v>
      </c>
      <c r="AA66" s="75"/>
      <c r="AB66" s="75"/>
      <c r="AC66" s="75"/>
      <c r="AE66" s="43" t="n">
        <f aca="false">Q66/100</f>
        <v>0.0194</v>
      </c>
      <c r="AF66" s="43" t="n">
        <f aca="false">R66/100</f>
        <v>0.00250994444444445</v>
      </c>
      <c r="AG66" s="43" t="n">
        <f aca="false">Y66/100</f>
        <v>0.0194</v>
      </c>
      <c r="AH66" s="43" t="n">
        <f aca="false">Z66/100</f>
        <v>0.00207602777777778</v>
      </c>
    </row>
    <row r="67" customFormat="false" ht="11.25" hidden="false" customHeight="false" outlineLevel="0" collapsed="false">
      <c r="A67" s="74"/>
      <c r="B67" s="66" t="s">
        <v>48</v>
      </c>
      <c r="C67" s="66" t="n">
        <v>22</v>
      </c>
      <c r="D67" s="80" t="n">
        <f aca="false">L67</f>
        <v>1314.2024</v>
      </c>
      <c r="E67" s="80" t="n">
        <f aca="false">N67</f>
        <v>41.5379</v>
      </c>
      <c r="F67" s="80" t="n">
        <f aca="false">L67</f>
        <v>1314.2024</v>
      </c>
      <c r="G67" s="80" t="n">
        <f aca="false">O67</f>
        <v>42.5885</v>
      </c>
      <c r="H67" s="80" t="n">
        <f aca="false">T67</f>
        <v>1316.5968</v>
      </c>
      <c r="I67" s="80" t="n">
        <f aca="false">V67</f>
        <v>41.5363</v>
      </c>
      <c r="J67" s="80" t="n">
        <f aca="false">T67</f>
        <v>1316.5968</v>
      </c>
      <c r="K67" s="80" t="n">
        <f aca="false">W67</f>
        <v>42.5861</v>
      </c>
      <c r="L67" s="82" t="n">
        <v>1314.2024</v>
      </c>
      <c r="M67" s="82" t="n">
        <v>39.2332</v>
      </c>
      <c r="N67" s="82" t="n">
        <v>41.5379</v>
      </c>
      <c r="O67" s="82" t="n">
        <v>42.5885</v>
      </c>
      <c r="P67" s="82" t="n">
        <v>804.35</v>
      </c>
      <c r="Q67" s="114" t="n">
        <v>2.24</v>
      </c>
      <c r="R67" s="83" t="n">
        <f aca="false">P67/3600</f>
        <v>0.223430555555556</v>
      </c>
      <c r="S67" s="84"/>
      <c r="T67" s="83" t="n">
        <v>1316.5968</v>
      </c>
      <c r="U67" s="83" t="n">
        <v>39.2323</v>
      </c>
      <c r="V67" s="83" t="n">
        <v>41.5363</v>
      </c>
      <c r="W67" s="83" t="n">
        <v>42.5861</v>
      </c>
      <c r="X67" s="83" t="n">
        <v>684.4</v>
      </c>
      <c r="Y67" s="72" t="n">
        <v>2.24</v>
      </c>
      <c r="Z67" s="83" t="n">
        <f aca="false">X67/3600</f>
        <v>0.190111111111111</v>
      </c>
      <c r="AA67" s="73" t="e">
        <f aca="false">RBJM($L67:$M70,T67:U70)</f>
        <v>#VALUE!</v>
      </c>
      <c r="AB67" s="73" t="e">
        <f aca="false">RBJM($D67:$E70,H67:I70)</f>
        <v>#VALUE!</v>
      </c>
      <c r="AC67" s="73" t="e">
        <f aca="false">RBJM($F67:$G70,J67:K70)</f>
        <v>#VALUE!</v>
      </c>
      <c r="AE67" s="43" t="n">
        <f aca="false">Q67/100</f>
        <v>0.0224</v>
      </c>
      <c r="AF67" s="43" t="n">
        <f aca="false">R67/100</f>
        <v>0.00223430555555556</v>
      </c>
      <c r="AG67" s="43" t="n">
        <f aca="false">Y67/100</f>
        <v>0.0224</v>
      </c>
      <c r="AH67" s="43" t="n">
        <f aca="false">Z67/100</f>
        <v>0.00190111111111111</v>
      </c>
    </row>
    <row r="68" customFormat="false" ht="11.25" hidden="false" customHeight="false" outlineLevel="0" collapsed="false">
      <c r="A68" s="74"/>
      <c r="B68" s="74"/>
      <c r="C68" s="74" t="n">
        <v>27</v>
      </c>
      <c r="D68" s="67" t="n">
        <f aca="false">L68</f>
        <v>652.5416</v>
      </c>
      <c r="E68" s="67" t="n">
        <f aca="false">N68</f>
        <v>38.8065</v>
      </c>
      <c r="F68" s="67" t="n">
        <f aca="false">L68</f>
        <v>652.5416</v>
      </c>
      <c r="G68" s="67" t="n">
        <f aca="false">O68</f>
        <v>40.0069</v>
      </c>
      <c r="H68" s="67" t="n">
        <f aca="false">T68</f>
        <v>654.9432</v>
      </c>
      <c r="I68" s="67" t="n">
        <f aca="false">V68</f>
        <v>38.8118</v>
      </c>
      <c r="J68" s="67" t="n">
        <f aca="false">T68</f>
        <v>654.9432</v>
      </c>
      <c r="K68" s="67" t="n">
        <f aca="false">W68</f>
        <v>40.009</v>
      </c>
      <c r="L68" s="69" t="n">
        <v>652.5416</v>
      </c>
      <c r="M68" s="69" t="n">
        <v>35.499</v>
      </c>
      <c r="N68" s="69" t="n">
        <v>38.8065</v>
      </c>
      <c r="O68" s="69" t="n">
        <v>40.0069</v>
      </c>
      <c r="P68" s="69" t="n">
        <v>728.49</v>
      </c>
      <c r="Q68" s="114" t="n">
        <v>1.83</v>
      </c>
      <c r="R68" s="70" t="n">
        <f aca="false">P68/3600</f>
        <v>0.202358333333333</v>
      </c>
      <c r="S68" s="71"/>
      <c r="T68" s="70" t="n">
        <v>654.9432</v>
      </c>
      <c r="U68" s="70" t="n">
        <v>35.498</v>
      </c>
      <c r="V68" s="70" t="n">
        <v>38.8118</v>
      </c>
      <c r="W68" s="70" t="n">
        <v>40.009</v>
      </c>
      <c r="X68" s="70" t="n">
        <v>610.64</v>
      </c>
      <c r="Y68" s="72" t="n">
        <v>1.85</v>
      </c>
      <c r="Z68" s="70" t="n">
        <f aca="false">X68/3600</f>
        <v>0.169622222222222</v>
      </c>
      <c r="AA68" s="71"/>
      <c r="AB68" s="71"/>
      <c r="AC68" s="71"/>
      <c r="AE68" s="43" t="n">
        <f aca="false">Q68/100</f>
        <v>0.0183</v>
      </c>
      <c r="AF68" s="43" t="n">
        <f aca="false">R68/100</f>
        <v>0.00202358333333333</v>
      </c>
      <c r="AG68" s="43" t="n">
        <f aca="false">Y68/100</f>
        <v>0.0185</v>
      </c>
      <c r="AH68" s="43" t="n">
        <f aca="false">Z68/100</f>
        <v>0.00169622222222222</v>
      </c>
    </row>
    <row r="69" customFormat="false" ht="11.25" hidden="false" customHeight="false" outlineLevel="0" collapsed="false">
      <c r="A69" s="74"/>
      <c r="B69" s="74"/>
      <c r="C69" s="74" t="n">
        <v>32</v>
      </c>
      <c r="D69" s="67" t="n">
        <f aca="false">L69</f>
        <v>314.5952</v>
      </c>
      <c r="E69" s="67" t="n">
        <f aca="false">N69</f>
        <v>36.5416</v>
      </c>
      <c r="F69" s="67" t="n">
        <f aca="false">L69</f>
        <v>314.5952</v>
      </c>
      <c r="G69" s="67" t="n">
        <f aca="false">O69</f>
        <v>37.7186</v>
      </c>
      <c r="H69" s="67" t="n">
        <f aca="false">T69</f>
        <v>315.3944</v>
      </c>
      <c r="I69" s="67" t="n">
        <f aca="false">V69</f>
        <v>36.5504</v>
      </c>
      <c r="J69" s="67" t="n">
        <f aca="false">T69</f>
        <v>315.3944</v>
      </c>
      <c r="K69" s="67" t="n">
        <f aca="false">W69</f>
        <v>37.7109</v>
      </c>
      <c r="L69" s="69" t="n">
        <v>314.5952</v>
      </c>
      <c r="M69" s="69" t="n">
        <v>32.0581</v>
      </c>
      <c r="N69" s="69" t="n">
        <v>36.5416</v>
      </c>
      <c r="O69" s="69" t="n">
        <v>37.7186</v>
      </c>
      <c r="P69" s="69" t="n">
        <v>666.72</v>
      </c>
      <c r="Q69" s="114" t="n">
        <v>1.55</v>
      </c>
      <c r="R69" s="70" t="n">
        <f aca="false">P69/3600</f>
        <v>0.1852</v>
      </c>
      <c r="S69" s="71"/>
      <c r="T69" s="70" t="n">
        <v>315.3944</v>
      </c>
      <c r="U69" s="70" t="n">
        <v>32.0488</v>
      </c>
      <c r="V69" s="70" t="n">
        <v>36.5504</v>
      </c>
      <c r="W69" s="70" t="n">
        <v>37.7109</v>
      </c>
      <c r="X69" s="70" t="n">
        <v>552.95</v>
      </c>
      <c r="Y69" s="72" t="n">
        <v>1.56</v>
      </c>
      <c r="Z69" s="70" t="n">
        <f aca="false">X69/3600</f>
        <v>0.153597222222222</v>
      </c>
      <c r="AA69" s="71"/>
      <c r="AB69" s="71"/>
      <c r="AC69" s="71"/>
      <c r="AE69" s="43" t="n">
        <f aca="false">Q69/100</f>
        <v>0.0155</v>
      </c>
      <c r="AF69" s="43" t="n">
        <f aca="false">R69/100</f>
        <v>0.001852</v>
      </c>
      <c r="AG69" s="43" t="n">
        <f aca="false">Y69/100</f>
        <v>0.0156</v>
      </c>
      <c r="AH69" s="43" t="n">
        <f aca="false">Z69/100</f>
        <v>0.00153597222222222</v>
      </c>
    </row>
    <row r="70" customFormat="false" ht="12" hidden="false" customHeight="false" outlineLevel="0" collapsed="false">
      <c r="A70" s="75"/>
      <c r="B70" s="75"/>
      <c r="C70" s="75" t="n">
        <v>37</v>
      </c>
      <c r="D70" s="94" t="n">
        <f aca="false">L70</f>
        <v>150.052</v>
      </c>
      <c r="E70" s="94" t="n">
        <f aca="false">N70</f>
        <v>34.5654</v>
      </c>
      <c r="F70" s="94" t="n">
        <f aca="false">L70</f>
        <v>150.052</v>
      </c>
      <c r="G70" s="94" t="n">
        <f aca="false">O70</f>
        <v>35.6154</v>
      </c>
      <c r="H70" s="94" t="n">
        <f aca="false">T70</f>
        <v>150.0968</v>
      </c>
      <c r="I70" s="94" t="n">
        <f aca="false">V70</f>
        <v>34.5506</v>
      </c>
      <c r="J70" s="94" t="n">
        <f aca="false">T70</f>
        <v>150.0968</v>
      </c>
      <c r="K70" s="94" t="n">
        <f aca="false">W70</f>
        <v>35.611</v>
      </c>
      <c r="L70" s="78" t="n">
        <v>150.052</v>
      </c>
      <c r="M70" s="78" t="n">
        <v>29.2987</v>
      </c>
      <c r="N70" s="78" t="n">
        <v>34.5654</v>
      </c>
      <c r="O70" s="78" t="n">
        <v>35.6154</v>
      </c>
      <c r="P70" s="78" t="n">
        <v>622.7</v>
      </c>
      <c r="Q70" s="78" t="n">
        <v>1.35</v>
      </c>
      <c r="R70" s="79" t="n">
        <f aca="false">P70/3600</f>
        <v>0.172972222222222</v>
      </c>
      <c r="S70" s="75"/>
      <c r="T70" s="79" t="n">
        <v>150.0968</v>
      </c>
      <c r="U70" s="79" t="n">
        <v>29.2811</v>
      </c>
      <c r="V70" s="79" t="n">
        <v>34.5506</v>
      </c>
      <c r="W70" s="79" t="n">
        <v>35.611</v>
      </c>
      <c r="X70" s="79" t="n">
        <v>507.2</v>
      </c>
      <c r="Y70" s="79" t="n">
        <v>1.36</v>
      </c>
      <c r="Z70" s="79" t="n">
        <f aca="false">X70/3600</f>
        <v>0.140888888888889</v>
      </c>
      <c r="AA70" s="75"/>
      <c r="AB70" s="75"/>
      <c r="AC70" s="75"/>
      <c r="AE70" s="43" t="n">
        <f aca="false">Q70/100</f>
        <v>0.0135</v>
      </c>
      <c r="AF70" s="43" t="n">
        <f aca="false">R70/100</f>
        <v>0.00172972222222222</v>
      </c>
      <c r="AG70" s="43" t="n">
        <f aca="false">Y70/100</f>
        <v>0.0136</v>
      </c>
      <c r="AH70" s="43" t="n">
        <f aca="false">Z70/100</f>
        <v>0.00140888888888889</v>
      </c>
    </row>
    <row r="71" customFormat="false" ht="11.25" hidden="false" customHeight="false" outlineLevel="0" collapsed="false">
      <c r="A71" s="54" t="s">
        <v>53</v>
      </c>
      <c r="B71" s="54" t="s">
        <v>54</v>
      </c>
      <c r="C71" s="54" t="n">
        <v>22</v>
      </c>
      <c r="D71" s="115" t="n">
        <f aca="false">L71</f>
        <v>0</v>
      </c>
      <c r="E71" s="115" t="n">
        <f aca="false">N71</f>
        <v>0</v>
      </c>
      <c r="F71" s="115" t="n">
        <f aca="false">L71</f>
        <v>0</v>
      </c>
      <c r="G71" s="115" t="n">
        <f aca="false">O71</f>
        <v>0</v>
      </c>
      <c r="H71" s="115" t="n">
        <f aca="false">T71</f>
        <v>0</v>
      </c>
      <c r="I71" s="115" t="n">
        <f aca="false">V71</f>
        <v>0</v>
      </c>
      <c r="J71" s="115" t="n">
        <f aca="false">T71</f>
        <v>0</v>
      </c>
      <c r="K71" s="115" t="n">
        <f aca="false">W71</f>
        <v>0</v>
      </c>
      <c r="L71" s="64"/>
      <c r="M71" s="64"/>
      <c r="N71" s="64"/>
      <c r="O71" s="64"/>
      <c r="P71" s="64"/>
      <c r="Q71" s="64"/>
      <c r="R71" s="64"/>
      <c r="S71" s="116"/>
      <c r="T71" s="64"/>
      <c r="U71" s="64"/>
      <c r="V71" s="64"/>
      <c r="W71" s="64"/>
      <c r="X71" s="64"/>
      <c r="Y71" s="64"/>
      <c r="Z71" s="64"/>
      <c r="AA71" s="59"/>
      <c r="AB71" s="59"/>
      <c r="AC71" s="59"/>
      <c r="AE71" s="43" t="n">
        <f aca="false">Q71/100</f>
        <v>0</v>
      </c>
      <c r="AF71" s="43" t="n">
        <f aca="false">R71/100</f>
        <v>0</v>
      </c>
      <c r="AG71" s="43" t="n">
        <f aca="false">Y71/100</f>
        <v>0</v>
      </c>
      <c r="AH71" s="43" t="n">
        <f aca="false">Z71/100</f>
        <v>0</v>
      </c>
    </row>
    <row r="72" customFormat="false" ht="11.25" hidden="false" customHeight="false" outlineLevel="0" collapsed="false">
      <c r="A72" s="60" t="s">
        <v>55</v>
      </c>
      <c r="B72" s="60"/>
      <c r="C72" s="60" t="n">
        <v>27</v>
      </c>
      <c r="D72" s="117" t="n">
        <f aca="false">L72</f>
        <v>0</v>
      </c>
      <c r="E72" s="117" t="n">
        <f aca="false">N72</f>
        <v>0</v>
      </c>
      <c r="F72" s="117" t="n">
        <f aca="false">L72</f>
        <v>0</v>
      </c>
      <c r="G72" s="117" t="n">
        <f aca="false">O72</f>
        <v>0</v>
      </c>
      <c r="H72" s="117" t="n">
        <f aca="false">T72</f>
        <v>0</v>
      </c>
      <c r="I72" s="117" t="n">
        <f aca="false">V72</f>
        <v>0</v>
      </c>
      <c r="J72" s="117" t="n">
        <f aca="false">T72</f>
        <v>0</v>
      </c>
      <c r="K72" s="117" t="n">
        <f aca="false">W72</f>
        <v>0</v>
      </c>
      <c r="L72" s="56"/>
      <c r="M72" s="56"/>
      <c r="N72" s="56"/>
      <c r="O72" s="56"/>
      <c r="P72" s="56"/>
      <c r="Q72" s="56"/>
      <c r="R72" s="56"/>
      <c r="S72" s="58"/>
      <c r="T72" s="56"/>
      <c r="U72" s="56"/>
      <c r="V72" s="56"/>
      <c r="W72" s="56"/>
      <c r="X72" s="56"/>
      <c r="Y72" s="56"/>
      <c r="Z72" s="56"/>
      <c r="AA72" s="58"/>
      <c r="AB72" s="58"/>
      <c r="AC72" s="58"/>
      <c r="AE72" s="43" t="n">
        <f aca="false">Q72/100</f>
        <v>0</v>
      </c>
      <c r="AF72" s="43" t="n">
        <f aca="false">R72/100</f>
        <v>0</v>
      </c>
      <c r="AG72" s="43" t="n">
        <f aca="false">Y72/100</f>
        <v>0</v>
      </c>
      <c r="AH72" s="43" t="n">
        <f aca="false">Z72/100</f>
        <v>0</v>
      </c>
    </row>
    <row r="73" customFormat="false" ht="11.25" hidden="false" customHeight="false" outlineLevel="0" collapsed="false">
      <c r="A73" s="60"/>
      <c r="B73" s="60"/>
      <c r="C73" s="60" t="n">
        <v>32</v>
      </c>
      <c r="D73" s="117" t="n">
        <f aca="false">L73</f>
        <v>0</v>
      </c>
      <c r="E73" s="117" t="n">
        <f aca="false">N73</f>
        <v>0</v>
      </c>
      <c r="F73" s="117" t="n">
        <f aca="false">L73</f>
        <v>0</v>
      </c>
      <c r="G73" s="117" t="n">
        <f aca="false">O73</f>
        <v>0</v>
      </c>
      <c r="H73" s="117" t="n">
        <f aca="false">T73</f>
        <v>0</v>
      </c>
      <c r="I73" s="117" t="n">
        <f aca="false">V73</f>
        <v>0</v>
      </c>
      <c r="J73" s="117" t="n">
        <f aca="false">T73</f>
        <v>0</v>
      </c>
      <c r="K73" s="117" t="n">
        <f aca="false">W73</f>
        <v>0</v>
      </c>
      <c r="L73" s="56"/>
      <c r="M73" s="56"/>
      <c r="N73" s="56"/>
      <c r="O73" s="56"/>
      <c r="P73" s="56"/>
      <c r="Q73" s="56"/>
      <c r="R73" s="56"/>
      <c r="S73" s="58"/>
      <c r="T73" s="56"/>
      <c r="U73" s="56"/>
      <c r="V73" s="56"/>
      <c r="W73" s="56"/>
      <c r="X73" s="56"/>
      <c r="Y73" s="56"/>
      <c r="Z73" s="56"/>
      <c r="AA73" s="58"/>
      <c r="AB73" s="58"/>
      <c r="AC73" s="58"/>
      <c r="AE73" s="43" t="n">
        <f aca="false">Q73/100</f>
        <v>0</v>
      </c>
      <c r="AF73" s="43" t="n">
        <f aca="false">R73/100</f>
        <v>0</v>
      </c>
      <c r="AG73" s="43" t="n">
        <f aca="false">Y73/100</f>
        <v>0</v>
      </c>
      <c r="AH73" s="43" t="n">
        <f aca="false">Z73/100</f>
        <v>0</v>
      </c>
    </row>
    <row r="74" customFormat="false" ht="12" hidden="false" customHeight="false" outlineLevel="0" collapsed="false">
      <c r="A74" s="60"/>
      <c r="B74" s="61"/>
      <c r="C74" s="61" t="n">
        <v>37</v>
      </c>
      <c r="D74" s="118" t="n">
        <f aca="false">L74</f>
        <v>0</v>
      </c>
      <c r="E74" s="118" t="n">
        <f aca="false">N74</f>
        <v>0</v>
      </c>
      <c r="F74" s="118" t="n">
        <f aca="false">L74</f>
        <v>0</v>
      </c>
      <c r="G74" s="118" t="n">
        <f aca="false">O74</f>
        <v>0</v>
      </c>
      <c r="H74" s="118" t="n">
        <f aca="false">T74</f>
        <v>0</v>
      </c>
      <c r="I74" s="118" t="n">
        <f aca="false">V74</f>
        <v>0</v>
      </c>
      <c r="J74" s="118" t="n">
        <f aca="false">T74</f>
        <v>0</v>
      </c>
      <c r="K74" s="118" t="n">
        <f aca="false">W74</f>
        <v>0</v>
      </c>
      <c r="L74" s="63"/>
      <c r="M74" s="63"/>
      <c r="N74" s="63"/>
      <c r="O74" s="63"/>
      <c r="P74" s="63"/>
      <c r="Q74" s="63"/>
      <c r="R74" s="63"/>
      <c r="S74" s="61"/>
      <c r="T74" s="63"/>
      <c r="U74" s="63"/>
      <c r="V74" s="63"/>
      <c r="W74" s="63"/>
      <c r="X74" s="63"/>
      <c r="Y74" s="63"/>
      <c r="Z74" s="63"/>
      <c r="AA74" s="61"/>
      <c r="AB74" s="61"/>
      <c r="AC74" s="61"/>
      <c r="AE74" s="43" t="n">
        <f aca="false">Q74/100</f>
        <v>0</v>
      </c>
      <c r="AF74" s="43" t="n">
        <f aca="false">R74/100</f>
        <v>0</v>
      </c>
      <c r="AG74" s="43" t="n">
        <f aca="false">Y74/100</f>
        <v>0</v>
      </c>
      <c r="AH74" s="43" t="n">
        <f aca="false">Z74/100</f>
        <v>0</v>
      </c>
    </row>
    <row r="75" customFormat="false" ht="11.25" hidden="false" customHeight="false" outlineLevel="0" collapsed="false">
      <c r="A75" s="60"/>
      <c r="B75" s="54" t="s">
        <v>56</v>
      </c>
      <c r="C75" s="54" t="n">
        <v>22</v>
      </c>
      <c r="D75" s="119" t="n">
        <f aca="false">L75</f>
        <v>0</v>
      </c>
      <c r="E75" s="119" t="n">
        <f aca="false">N75</f>
        <v>0</v>
      </c>
      <c r="F75" s="119" t="n">
        <f aca="false">L75</f>
        <v>0</v>
      </c>
      <c r="G75" s="119" t="n">
        <f aca="false">O75</f>
        <v>0</v>
      </c>
      <c r="H75" s="119" t="n">
        <f aca="false">T75</f>
        <v>0</v>
      </c>
      <c r="I75" s="119" t="n">
        <f aca="false">V75</f>
        <v>0</v>
      </c>
      <c r="J75" s="119" t="n">
        <f aca="false">T75</f>
        <v>0</v>
      </c>
      <c r="K75" s="119" t="n">
        <f aca="false">W75</f>
        <v>0</v>
      </c>
      <c r="L75" s="64"/>
      <c r="M75" s="64"/>
      <c r="N75" s="64"/>
      <c r="O75" s="64"/>
      <c r="P75" s="64"/>
      <c r="Q75" s="64"/>
      <c r="R75" s="64"/>
      <c r="S75" s="116"/>
      <c r="T75" s="64"/>
      <c r="U75" s="64"/>
      <c r="V75" s="64"/>
      <c r="W75" s="64"/>
      <c r="X75" s="64"/>
      <c r="Y75" s="64"/>
      <c r="Z75" s="64"/>
      <c r="AA75" s="59"/>
      <c r="AB75" s="59"/>
      <c r="AC75" s="59"/>
      <c r="AE75" s="43" t="n">
        <f aca="false">Q75/100</f>
        <v>0</v>
      </c>
      <c r="AF75" s="43" t="n">
        <f aca="false">R75/100</f>
        <v>0</v>
      </c>
      <c r="AG75" s="43" t="n">
        <f aca="false">Y75/100</f>
        <v>0</v>
      </c>
      <c r="AH75" s="43" t="n">
        <f aca="false">Z75/100</f>
        <v>0</v>
      </c>
    </row>
    <row r="76" customFormat="false" ht="11.25" hidden="false" customHeight="false" outlineLevel="0" collapsed="false">
      <c r="A76" s="60"/>
      <c r="B76" s="60"/>
      <c r="C76" s="60" t="n">
        <v>27</v>
      </c>
      <c r="D76" s="55" t="n">
        <f aca="false">L76</f>
        <v>0</v>
      </c>
      <c r="E76" s="55" t="n">
        <f aca="false">N76</f>
        <v>0</v>
      </c>
      <c r="F76" s="55" t="n">
        <f aca="false">L76</f>
        <v>0</v>
      </c>
      <c r="G76" s="55" t="n">
        <f aca="false">O76</f>
        <v>0</v>
      </c>
      <c r="H76" s="55" t="n">
        <f aca="false">T76</f>
        <v>0</v>
      </c>
      <c r="I76" s="55" t="n">
        <f aca="false">V76</f>
        <v>0</v>
      </c>
      <c r="J76" s="55" t="n">
        <f aca="false">T76</f>
        <v>0</v>
      </c>
      <c r="K76" s="55" t="n">
        <f aca="false">W76</f>
        <v>0</v>
      </c>
      <c r="L76" s="56"/>
      <c r="M76" s="56"/>
      <c r="N76" s="56"/>
      <c r="O76" s="56"/>
      <c r="P76" s="56"/>
      <c r="Q76" s="56"/>
      <c r="R76" s="56"/>
      <c r="S76" s="58"/>
      <c r="T76" s="56"/>
      <c r="U76" s="56"/>
      <c r="V76" s="56"/>
      <c r="W76" s="56"/>
      <c r="X76" s="56"/>
      <c r="Y76" s="56"/>
      <c r="Z76" s="56"/>
      <c r="AA76" s="58"/>
      <c r="AB76" s="58"/>
      <c r="AC76" s="58"/>
      <c r="AE76" s="43" t="n">
        <f aca="false">Q76/100</f>
        <v>0</v>
      </c>
      <c r="AF76" s="43" t="n">
        <f aca="false">R76/100</f>
        <v>0</v>
      </c>
      <c r="AG76" s="43" t="n">
        <f aca="false">Y76/100</f>
        <v>0</v>
      </c>
      <c r="AH76" s="43" t="n">
        <f aca="false">Z76/100</f>
        <v>0</v>
      </c>
    </row>
    <row r="77" customFormat="false" ht="11.25" hidden="false" customHeight="false" outlineLevel="0" collapsed="false">
      <c r="A77" s="60"/>
      <c r="B77" s="60"/>
      <c r="C77" s="60" t="n">
        <v>32</v>
      </c>
      <c r="D77" s="55" t="n">
        <f aca="false">L77</f>
        <v>0</v>
      </c>
      <c r="E77" s="55" t="n">
        <f aca="false">N77</f>
        <v>0</v>
      </c>
      <c r="F77" s="55" t="n">
        <f aca="false">L77</f>
        <v>0</v>
      </c>
      <c r="G77" s="55" t="n">
        <f aca="false">O77</f>
        <v>0</v>
      </c>
      <c r="H77" s="55" t="n">
        <f aca="false">T77</f>
        <v>0</v>
      </c>
      <c r="I77" s="55" t="n">
        <f aca="false">V77</f>
        <v>0</v>
      </c>
      <c r="J77" s="55" t="n">
        <f aca="false">T77</f>
        <v>0</v>
      </c>
      <c r="K77" s="55" t="n">
        <f aca="false">W77</f>
        <v>0</v>
      </c>
      <c r="L77" s="56"/>
      <c r="M77" s="56"/>
      <c r="N77" s="56"/>
      <c r="O77" s="56"/>
      <c r="P77" s="56"/>
      <c r="Q77" s="56"/>
      <c r="R77" s="56"/>
      <c r="S77" s="58"/>
      <c r="T77" s="56"/>
      <c r="U77" s="56"/>
      <c r="V77" s="56"/>
      <c r="W77" s="56"/>
      <c r="X77" s="56"/>
      <c r="Y77" s="56"/>
      <c r="Z77" s="56"/>
      <c r="AA77" s="58"/>
      <c r="AB77" s="58"/>
      <c r="AC77" s="58"/>
      <c r="AE77" s="43" t="n">
        <f aca="false">Q77/100</f>
        <v>0</v>
      </c>
      <c r="AF77" s="43" t="n">
        <f aca="false">R77/100</f>
        <v>0</v>
      </c>
      <c r="AG77" s="43" t="n">
        <f aca="false">Y77/100</f>
        <v>0</v>
      </c>
      <c r="AH77" s="43" t="n">
        <f aca="false">Z77/100</f>
        <v>0</v>
      </c>
    </row>
    <row r="78" customFormat="false" ht="12" hidden="false" customHeight="false" outlineLevel="0" collapsed="false">
      <c r="A78" s="60"/>
      <c r="B78" s="61"/>
      <c r="C78" s="61" t="n">
        <v>37</v>
      </c>
      <c r="D78" s="62" t="n">
        <f aca="false">L78</f>
        <v>0</v>
      </c>
      <c r="E78" s="62" t="n">
        <f aca="false">N78</f>
        <v>0</v>
      </c>
      <c r="F78" s="62" t="n">
        <f aca="false">L78</f>
        <v>0</v>
      </c>
      <c r="G78" s="62" t="n">
        <f aca="false">O78</f>
        <v>0</v>
      </c>
      <c r="H78" s="62" t="n">
        <f aca="false">T78</f>
        <v>0</v>
      </c>
      <c r="I78" s="62" t="n">
        <f aca="false">V78</f>
        <v>0</v>
      </c>
      <c r="J78" s="62" t="n">
        <f aca="false">T78</f>
        <v>0</v>
      </c>
      <c r="K78" s="62" t="n">
        <f aca="false">W78</f>
        <v>0</v>
      </c>
      <c r="L78" s="63"/>
      <c r="M78" s="63"/>
      <c r="N78" s="63"/>
      <c r="O78" s="63"/>
      <c r="P78" s="63"/>
      <c r="Q78" s="63"/>
      <c r="R78" s="63"/>
      <c r="S78" s="61"/>
      <c r="T78" s="63"/>
      <c r="U78" s="63"/>
      <c r="V78" s="63"/>
      <c r="W78" s="63"/>
      <c r="X78" s="63"/>
      <c r="Y78" s="63"/>
      <c r="Z78" s="63"/>
      <c r="AA78" s="61"/>
      <c r="AB78" s="61"/>
      <c r="AC78" s="61"/>
      <c r="AE78" s="43" t="n">
        <f aca="false">Q78/100</f>
        <v>0</v>
      </c>
      <c r="AF78" s="43" t="n">
        <f aca="false">R78/100</f>
        <v>0</v>
      </c>
      <c r="AG78" s="43" t="n">
        <f aca="false">Y78/100</f>
        <v>0</v>
      </c>
      <c r="AH78" s="43" t="n">
        <f aca="false">Z78/100</f>
        <v>0</v>
      </c>
    </row>
    <row r="79" customFormat="false" ht="11.25" hidden="false" customHeight="false" outlineLevel="0" collapsed="false">
      <c r="A79" s="60"/>
      <c r="B79" s="54" t="s">
        <v>57</v>
      </c>
      <c r="C79" s="54" t="n">
        <v>22</v>
      </c>
      <c r="D79" s="119" t="n">
        <f aca="false">L79</f>
        <v>0</v>
      </c>
      <c r="E79" s="119" t="n">
        <f aca="false">N79</f>
        <v>0</v>
      </c>
      <c r="F79" s="119" t="n">
        <f aca="false">L79</f>
        <v>0</v>
      </c>
      <c r="G79" s="119" t="n">
        <f aca="false">O79</f>
        <v>0</v>
      </c>
      <c r="H79" s="119" t="n">
        <f aca="false">T79</f>
        <v>0</v>
      </c>
      <c r="I79" s="119" t="n">
        <f aca="false">V79</f>
        <v>0</v>
      </c>
      <c r="J79" s="119" t="n">
        <f aca="false">T79</f>
        <v>0</v>
      </c>
      <c r="K79" s="119" t="n">
        <f aca="false">W79</f>
        <v>0</v>
      </c>
      <c r="L79" s="64"/>
      <c r="M79" s="64"/>
      <c r="N79" s="64"/>
      <c r="O79" s="64"/>
      <c r="P79" s="64"/>
      <c r="Q79" s="64"/>
      <c r="R79" s="64"/>
      <c r="S79" s="116"/>
      <c r="T79" s="64"/>
      <c r="U79" s="64"/>
      <c r="V79" s="64"/>
      <c r="W79" s="64"/>
      <c r="X79" s="64"/>
      <c r="Y79" s="64"/>
      <c r="Z79" s="64"/>
      <c r="AA79" s="59"/>
      <c r="AB79" s="59"/>
      <c r="AC79" s="59"/>
      <c r="AE79" s="43" t="n">
        <f aca="false">Q79/100</f>
        <v>0</v>
      </c>
      <c r="AF79" s="43" t="n">
        <f aca="false">R79/100</f>
        <v>0</v>
      </c>
      <c r="AG79" s="43" t="n">
        <f aca="false">Y79/100</f>
        <v>0</v>
      </c>
      <c r="AH79" s="43" t="n">
        <f aca="false">Z79/100</f>
        <v>0</v>
      </c>
    </row>
    <row r="80" customFormat="false" ht="11.25" hidden="false" customHeight="false" outlineLevel="0" collapsed="false">
      <c r="A80" s="60"/>
      <c r="B80" s="60"/>
      <c r="C80" s="60" t="n">
        <v>27</v>
      </c>
      <c r="D80" s="55" t="n">
        <f aca="false">L80</f>
        <v>0</v>
      </c>
      <c r="E80" s="55" t="n">
        <f aca="false">N80</f>
        <v>0</v>
      </c>
      <c r="F80" s="55" t="n">
        <f aca="false">L80</f>
        <v>0</v>
      </c>
      <c r="G80" s="55" t="n">
        <f aca="false">O80</f>
        <v>0</v>
      </c>
      <c r="H80" s="55" t="n">
        <f aca="false">T80</f>
        <v>0</v>
      </c>
      <c r="I80" s="55" t="n">
        <f aca="false">V80</f>
        <v>0</v>
      </c>
      <c r="J80" s="55" t="n">
        <f aca="false">T80</f>
        <v>0</v>
      </c>
      <c r="K80" s="55" t="n">
        <f aca="false">W80</f>
        <v>0</v>
      </c>
      <c r="L80" s="56"/>
      <c r="M80" s="56"/>
      <c r="N80" s="56"/>
      <c r="O80" s="56"/>
      <c r="P80" s="56"/>
      <c r="Q80" s="56"/>
      <c r="R80" s="56"/>
      <c r="S80" s="58"/>
      <c r="T80" s="56"/>
      <c r="U80" s="56"/>
      <c r="V80" s="56"/>
      <c r="W80" s="56"/>
      <c r="X80" s="56"/>
      <c r="Y80" s="56"/>
      <c r="Z80" s="56"/>
      <c r="AA80" s="58"/>
      <c r="AB80" s="58"/>
      <c r="AC80" s="58"/>
      <c r="AE80" s="43" t="n">
        <f aca="false">Q80/100</f>
        <v>0</v>
      </c>
      <c r="AF80" s="43" t="n">
        <f aca="false">R80/100</f>
        <v>0</v>
      </c>
      <c r="AG80" s="43" t="n">
        <f aca="false">Y80/100</f>
        <v>0</v>
      </c>
      <c r="AH80" s="43" t="n">
        <f aca="false">Z80/100</f>
        <v>0</v>
      </c>
    </row>
    <row r="81" customFormat="false" ht="11.25" hidden="false" customHeight="false" outlineLevel="0" collapsed="false">
      <c r="A81" s="60"/>
      <c r="B81" s="60"/>
      <c r="C81" s="60" t="n">
        <v>32</v>
      </c>
      <c r="D81" s="55" t="n">
        <f aca="false">L81</f>
        <v>0</v>
      </c>
      <c r="E81" s="55" t="n">
        <f aca="false">N81</f>
        <v>0</v>
      </c>
      <c r="F81" s="55" t="n">
        <f aca="false">L81</f>
        <v>0</v>
      </c>
      <c r="G81" s="55" t="n">
        <f aca="false">O81</f>
        <v>0</v>
      </c>
      <c r="H81" s="55" t="n">
        <f aca="false">T81</f>
        <v>0</v>
      </c>
      <c r="I81" s="55" t="n">
        <f aca="false">V81</f>
        <v>0</v>
      </c>
      <c r="J81" s="55" t="n">
        <f aca="false">T81</f>
        <v>0</v>
      </c>
      <c r="K81" s="55" t="n">
        <f aca="false">W81</f>
        <v>0</v>
      </c>
      <c r="L81" s="56"/>
      <c r="M81" s="56"/>
      <c r="N81" s="56"/>
      <c r="O81" s="56"/>
      <c r="P81" s="56"/>
      <c r="Q81" s="56"/>
      <c r="R81" s="56"/>
      <c r="S81" s="58"/>
      <c r="T81" s="56"/>
      <c r="U81" s="56"/>
      <c r="V81" s="56"/>
      <c r="W81" s="56"/>
      <c r="X81" s="56"/>
      <c r="Y81" s="56"/>
      <c r="Z81" s="56"/>
      <c r="AA81" s="58"/>
      <c r="AB81" s="58"/>
      <c r="AC81" s="58"/>
      <c r="AE81" s="43" t="n">
        <f aca="false">Q81/100</f>
        <v>0</v>
      </c>
      <c r="AF81" s="43" t="n">
        <f aca="false">R81/100</f>
        <v>0</v>
      </c>
      <c r="AG81" s="43" t="n">
        <f aca="false">Y81/100</f>
        <v>0</v>
      </c>
      <c r="AH81" s="43" t="n">
        <f aca="false">Z81/100</f>
        <v>0</v>
      </c>
    </row>
    <row r="82" customFormat="false" ht="12" hidden="false" customHeight="false" outlineLevel="0" collapsed="false">
      <c r="A82" s="61"/>
      <c r="B82" s="61"/>
      <c r="C82" s="61" t="n">
        <v>37</v>
      </c>
      <c r="D82" s="120" t="n">
        <f aca="false">L82</f>
        <v>0</v>
      </c>
      <c r="E82" s="120" t="n">
        <f aca="false">N82</f>
        <v>0</v>
      </c>
      <c r="F82" s="120" t="n">
        <f aca="false">L82</f>
        <v>0</v>
      </c>
      <c r="G82" s="120" t="n">
        <f aca="false">O82</f>
        <v>0</v>
      </c>
      <c r="H82" s="120" t="n">
        <f aca="false">T82</f>
        <v>0</v>
      </c>
      <c r="I82" s="120" t="n">
        <f aca="false">V82</f>
        <v>0</v>
      </c>
      <c r="J82" s="120" t="n">
        <f aca="false">T82</f>
        <v>0</v>
      </c>
      <c r="K82" s="120" t="n">
        <f aca="false">W82</f>
        <v>0</v>
      </c>
      <c r="L82" s="63"/>
      <c r="M82" s="63"/>
      <c r="N82" s="63"/>
      <c r="O82" s="63"/>
      <c r="P82" s="63"/>
      <c r="Q82" s="63"/>
      <c r="R82" s="63"/>
      <c r="S82" s="61"/>
      <c r="T82" s="63"/>
      <c r="U82" s="63"/>
      <c r="V82" s="63"/>
      <c r="W82" s="63"/>
      <c r="X82" s="63"/>
      <c r="Y82" s="63"/>
      <c r="Z82" s="63"/>
      <c r="AA82" s="61"/>
      <c r="AB82" s="61"/>
      <c r="AC82" s="61"/>
      <c r="AE82" s="43" t="n">
        <f aca="false">Q82/100</f>
        <v>0</v>
      </c>
      <c r="AF82" s="43" t="n">
        <f aca="false">R82/100</f>
        <v>0</v>
      </c>
      <c r="AG82" s="43" t="n">
        <f aca="false">Y82/100</f>
        <v>0</v>
      </c>
      <c r="AH82" s="43" t="n">
        <f aca="false">Z82/100</f>
        <v>0</v>
      </c>
    </row>
    <row r="83" customFormat="false" ht="11.25" hidden="false" customHeight="false" outlineLevel="0" collapsed="false">
      <c r="B83" s="43" t="s">
        <v>5</v>
      </c>
      <c r="D83" s="121"/>
      <c r="E83" s="101"/>
      <c r="F83" s="101"/>
      <c r="G83" s="102"/>
      <c r="H83" s="102"/>
      <c r="I83" s="102"/>
      <c r="J83" s="102"/>
      <c r="K83" s="102"/>
      <c r="S83" s="103"/>
      <c r="AA83" s="104" t="e">
        <f aca="false">AVERAGE(AA3,AA7,AA11,AA15)</f>
        <v>#VALUE!</v>
      </c>
      <c r="AB83" s="104" t="e">
        <f aca="false">AVERAGE(AB3,AB7,AB11,AB15)</f>
        <v>#VALUE!</v>
      </c>
      <c r="AC83" s="104" t="e">
        <f aca="false">AVERAGE(AC3,AC7,AC11,AC15)</f>
        <v>#VALUE!</v>
      </c>
    </row>
    <row r="84" customFormat="false" ht="11.25" hidden="false" customHeight="false" outlineLevel="0" collapsed="false">
      <c r="B84" s="43" t="s">
        <v>6</v>
      </c>
      <c r="D84" s="100"/>
      <c r="E84" s="101"/>
      <c r="F84" s="101"/>
      <c r="G84" s="102"/>
      <c r="H84" s="102"/>
      <c r="I84" s="102"/>
      <c r="J84" s="102"/>
      <c r="K84" s="102"/>
      <c r="S84" s="103"/>
      <c r="AA84" s="104" t="e">
        <f aca="false">AVERAGE(AA19,AA23,AA27,AA31,AA35)</f>
        <v>#VALUE!</v>
      </c>
      <c r="AB84" s="104" t="e">
        <f aca="false">AVERAGE(AB19,AB23,AB27,AB31,AB35)</f>
        <v>#VALUE!</v>
      </c>
      <c r="AC84" s="104" t="e">
        <f aca="false">AVERAGE(AC19,AC23,AC27,AC31,AC35)</f>
        <v>#VALUE!</v>
      </c>
    </row>
    <row r="85" customFormat="false" ht="11.25" hidden="false" customHeight="false" outlineLevel="0" collapsed="false">
      <c r="B85" s="43" t="s">
        <v>7</v>
      </c>
      <c r="D85" s="100"/>
      <c r="E85" s="101"/>
      <c r="F85" s="101"/>
      <c r="G85" s="102"/>
      <c r="H85" s="102"/>
      <c r="I85" s="102"/>
      <c r="J85" s="102"/>
      <c r="K85" s="102"/>
      <c r="S85" s="103"/>
      <c r="AA85" s="104" t="e">
        <f aca="false">AVERAGE(AA39,AA43,AA47,AA51)</f>
        <v>#VALUE!</v>
      </c>
      <c r="AB85" s="104" t="e">
        <f aca="false">AVERAGE(AB39,AB43,AB47,AB51)</f>
        <v>#VALUE!</v>
      </c>
      <c r="AC85" s="104" t="e">
        <f aca="false">AVERAGE(AC39,AC43,AC47,AC51)</f>
        <v>#VALUE!</v>
      </c>
    </row>
    <row r="86" customFormat="false" ht="11.25" hidden="false" customHeight="false" outlineLevel="0" collapsed="false">
      <c r="B86" s="43" t="s">
        <v>8</v>
      </c>
      <c r="D86" s="100"/>
      <c r="E86" s="101"/>
      <c r="F86" s="101"/>
      <c r="G86" s="102"/>
      <c r="H86" s="102"/>
      <c r="I86" s="102"/>
      <c r="J86" s="102"/>
      <c r="K86" s="102"/>
      <c r="S86" s="105"/>
      <c r="AA86" s="106" t="e">
        <f aca="false">AVERAGE(AA55,AA63,AA59,AA67)</f>
        <v>#VALUE!</v>
      </c>
      <c r="AB86" s="106" t="e">
        <f aca="false">AVERAGE(AB55,AB63,AB59,AB67)</f>
        <v>#VALUE!</v>
      </c>
      <c r="AC86" s="106" t="e">
        <f aca="false">AVERAGE(AC55,AC63,AC59,AC67)</f>
        <v>#VALUE!</v>
      </c>
    </row>
    <row r="87" customFormat="false" ht="11.25" hidden="false" customHeight="false" outlineLevel="0" collapsed="false">
      <c r="A87" s="95"/>
      <c r="B87" s="95" t="s">
        <v>9</v>
      </c>
      <c r="C87" s="95"/>
      <c r="D87" s="122"/>
      <c r="E87" s="97"/>
      <c r="F87" s="97"/>
      <c r="G87" s="98"/>
      <c r="H87" s="98"/>
      <c r="I87" s="98"/>
      <c r="J87" s="98"/>
      <c r="K87" s="98"/>
      <c r="L87" s="95"/>
      <c r="M87" s="95"/>
      <c r="N87" s="95"/>
      <c r="O87" s="95"/>
      <c r="P87" s="95"/>
      <c r="Q87" s="95"/>
      <c r="R87" s="95"/>
      <c r="S87" s="57"/>
      <c r="T87" s="95"/>
      <c r="U87" s="95"/>
      <c r="V87" s="95"/>
      <c r="W87" s="95"/>
      <c r="X87" s="95"/>
      <c r="Y87" s="95"/>
      <c r="Z87" s="95"/>
      <c r="AA87" s="99"/>
      <c r="AB87" s="99"/>
      <c r="AC87" s="99"/>
    </row>
    <row r="88" customFormat="false" ht="11.25" hidden="false" customHeight="false" outlineLevel="0" collapsed="false">
      <c r="B88" s="107" t="s">
        <v>10</v>
      </c>
      <c r="C88" s="107"/>
      <c r="D88" s="108"/>
      <c r="E88" s="109"/>
      <c r="F88" s="110"/>
      <c r="G88" s="109"/>
      <c r="H88" s="109"/>
      <c r="I88" s="109"/>
      <c r="J88" s="109"/>
      <c r="K88" s="109"/>
      <c r="L88" s="107"/>
      <c r="M88" s="107"/>
      <c r="N88" s="107"/>
      <c r="O88" s="107"/>
      <c r="P88" s="107"/>
      <c r="Q88" s="107"/>
      <c r="R88" s="107"/>
      <c r="S88" s="111"/>
      <c r="T88" s="107"/>
      <c r="U88" s="107"/>
      <c r="V88" s="107"/>
      <c r="W88" s="107"/>
      <c r="X88" s="107"/>
      <c r="Y88" s="107"/>
      <c r="Z88" s="107"/>
      <c r="AA88" s="112" t="e">
        <f aca="false">AVERAGE(AA3,AA7,AA11,AA15,AA19,AA23,AA27,AA31,AA35,AA39,AA43,AA47,AA51,AA55,AA63,AA59,AA67)</f>
        <v>#VALUE!</v>
      </c>
      <c r="AB88" s="112" t="e">
        <f aca="false">AVERAGE(AB3,AB7,AB11,AB15,AB19,AB23,AB27,AB31,AB35,AB39,AB43,AB47,AB51,AB55,AB63,AB59,AB67)</f>
        <v>#VALUE!</v>
      </c>
      <c r="AC88" s="112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43" t="s">
        <v>58</v>
      </c>
      <c r="P89" s="104"/>
      <c r="Q89" s="104" t="n">
        <f aca="false">GEOMEAN(AE3:AE70)*100</f>
        <v>14.307837197853</v>
      </c>
      <c r="R89" s="104" t="n">
        <f aca="false">GEOMEAN(AF3:AF70)*100</f>
        <v>1.75670876937688</v>
      </c>
      <c r="S89" s="104"/>
      <c r="T89" s="104"/>
      <c r="U89" s="104"/>
      <c r="V89" s="104"/>
      <c r="W89" s="104"/>
      <c r="X89" s="104"/>
      <c r="Y89" s="104" t="n">
        <f aca="false">GEOMEAN(AG3:AG70)*100</f>
        <v>14.4047522980129</v>
      </c>
      <c r="Z89" s="104" t="n">
        <f aca="false">GEOMEAN(AH3:AH70)*100</f>
        <v>1.44675960857242</v>
      </c>
    </row>
    <row r="90" customFormat="false" ht="11.25" hidden="false" customHeight="false" outlineLevel="0" collapsed="false">
      <c r="B90" s="43" t="s">
        <v>59</v>
      </c>
      <c r="X90" s="113"/>
      <c r="Y90" s="113" t="n">
        <f aca="false">Y89/Q89</f>
        <v>1.00677356743858</v>
      </c>
      <c r="Z90" s="113" t="n">
        <f aca="false">Z89/R89</f>
        <v>0.823562581227164</v>
      </c>
    </row>
    <row r="91" customFormat="false" ht="11.25" hidden="false" customHeight="false" outlineLevel="0" collapsed="false">
      <c r="B91" s="43" t="s">
        <v>60</v>
      </c>
      <c r="P91" s="103"/>
      <c r="Q91" s="103" t="n">
        <f aca="false">SUM(Q3:Q70)/3600</f>
        <v>0.485291666666667</v>
      </c>
      <c r="R91" s="103" t="n">
        <f aca="false">SUM(R3:R70)</f>
        <v>216.800641666667</v>
      </c>
      <c r="X91" s="103"/>
      <c r="Y91" s="103" t="n">
        <f aca="false">SUM(Y3:Y70)/3600</f>
        <v>0.489152777777778</v>
      </c>
      <c r="Z91" s="103" t="n">
        <f aca="false">SUM(Z3:Z70)</f>
        <v>178.5690722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true" showOutlineSymbols="true" defaultGridColor="true" view="normal" topLeftCell="R56" colorId="64" zoomScale="100" zoomScaleNormal="100" zoomScalePageLayoutView="100" workbookViewId="0">
      <selection pane="topLeft" activeCell="T43" activeCellId="0" sqref="T43:Y4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3" width="7.14"/>
    <col collapsed="false" customWidth="true" hidden="false" outlineLevel="0" max="2" min="2" style="43" width="12.7"/>
    <col collapsed="false" customWidth="true" hidden="false" outlineLevel="0" max="3" min="3" style="43" width="7.28"/>
    <col collapsed="false" customWidth="true" hidden="true" outlineLevel="0" max="4" min="4" style="44" width="8.56"/>
    <col collapsed="false" customWidth="true" hidden="true" outlineLevel="0" max="5" min="5" style="45" width="6.41"/>
    <col collapsed="false" customWidth="true" hidden="true" outlineLevel="0" max="6" min="6" style="46" width="8.56"/>
    <col collapsed="false" customWidth="true" hidden="true" outlineLevel="0" max="7" min="7" style="45" width="6.41"/>
    <col collapsed="false" customWidth="true" hidden="true" outlineLevel="0" max="8" min="8" style="45" width="8.56"/>
    <col collapsed="false" customWidth="true" hidden="true" outlineLevel="0" max="9" min="9" style="45" width="6.41"/>
    <col collapsed="false" customWidth="true" hidden="true" outlineLevel="0" max="10" min="10" style="45" width="8.56"/>
    <col collapsed="false" customWidth="true" hidden="true" outlineLevel="0" max="11" min="11" style="45" width="6.41"/>
    <col collapsed="false" customWidth="false" hidden="false" outlineLevel="0" max="12" min="12" style="43" width="9.14"/>
    <col collapsed="false" customWidth="true" hidden="false" outlineLevel="0" max="15" min="13" style="43" width="6.41"/>
    <col collapsed="false" customWidth="false" hidden="false" outlineLevel="0" max="18" min="16" style="43" width="9.14"/>
    <col collapsed="false" customWidth="true" hidden="false" outlineLevel="0" max="19" min="19" style="43" width="7.85"/>
    <col collapsed="false" customWidth="false" hidden="false" outlineLevel="0" max="20" min="20" style="43" width="9.14"/>
    <col collapsed="false" customWidth="true" hidden="false" outlineLevel="0" max="23" min="21" style="43" width="6.41"/>
    <col collapsed="false" customWidth="true" hidden="false" outlineLevel="0" max="24" min="24" style="43" width="8.56"/>
    <col collapsed="false" customWidth="false" hidden="false" outlineLevel="0" max="30" min="25" style="43" width="9.14"/>
    <col collapsed="false" customWidth="true" hidden="true" outlineLevel="0" max="34" min="31" style="43" width="9.06"/>
    <col collapsed="false" customWidth="false" hidden="false" outlineLevel="0" max="257" min="35" style="43" width="9.14"/>
  </cols>
  <sheetData>
    <row r="1" customFormat="false" ht="13.5" hidden="false" customHeight="true" outlineLevel="0" collapsed="false">
      <c r="D1" s="47" t="s">
        <v>17</v>
      </c>
      <c r="E1" s="47" t="s">
        <v>17</v>
      </c>
      <c r="F1" s="48" t="s">
        <v>17</v>
      </c>
      <c r="G1" s="47" t="s">
        <v>17</v>
      </c>
      <c r="H1" s="47" t="s">
        <v>18</v>
      </c>
      <c r="I1" s="47" t="s">
        <v>18</v>
      </c>
      <c r="J1" s="47" t="s">
        <v>18</v>
      </c>
      <c r="K1" s="47" t="s">
        <v>18</v>
      </c>
      <c r="L1" s="49" t="s">
        <v>19</v>
      </c>
      <c r="M1" s="49"/>
      <c r="N1" s="49"/>
      <c r="O1" s="49"/>
      <c r="P1" s="49"/>
      <c r="Q1" s="49"/>
      <c r="R1" s="49"/>
      <c r="S1" s="49"/>
      <c r="T1" s="49" t="s">
        <v>20</v>
      </c>
      <c r="U1" s="49"/>
      <c r="V1" s="49"/>
      <c r="W1" s="49"/>
      <c r="X1" s="49"/>
      <c r="Y1" s="49"/>
      <c r="Z1" s="49"/>
      <c r="AA1" s="49"/>
    </row>
    <row r="2" customFormat="false" ht="12" hidden="false" customHeight="false" outlineLevel="0" collapsed="false">
      <c r="C2" s="50" t="s">
        <v>21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T2</f>
        <v>kbps</v>
      </c>
      <c r="I2" s="51" t="str">
        <f aca="false">V2</f>
        <v>U psnr</v>
      </c>
      <c r="J2" s="51" t="str">
        <f aca="false">T2</f>
        <v>kbps</v>
      </c>
      <c r="K2" s="51" t="str">
        <f aca="false">W2</f>
        <v>V psnr</v>
      </c>
      <c r="L2" s="52" t="s">
        <v>22</v>
      </c>
      <c r="M2" s="52" t="s">
        <v>23</v>
      </c>
      <c r="N2" s="52" t="s">
        <v>24</v>
      </c>
      <c r="O2" s="52" t="s">
        <v>25</v>
      </c>
      <c r="P2" s="52" t="s">
        <v>26</v>
      </c>
      <c r="Q2" s="52" t="s">
        <v>27</v>
      </c>
      <c r="R2" s="52" t="s">
        <v>28</v>
      </c>
      <c r="S2" s="53"/>
      <c r="T2" s="52" t="s">
        <v>22</v>
      </c>
      <c r="U2" s="52" t="s">
        <v>23</v>
      </c>
      <c r="V2" s="52" t="s">
        <v>24</v>
      </c>
      <c r="W2" s="52" t="s">
        <v>25</v>
      </c>
      <c r="X2" s="52" t="s">
        <v>29</v>
      </c>
      <c r="Y2" s="52" t="s">
        <v>27</v>
      </c>
      <c r="Z2" s="52" t="s">
        <v>28</v>
      </c>
      <c r="AA2" s="53" t="s">
        <v>30</v>
      </c>
      <c r="AB2" s="53" t="s">
        <v>31</v>
      </c>
      <c r="AC2" s="53" t="s">
        <v>32</v>
      </c>
    </row>
    <row r="3" customFormat="false" ht="11.25" hidden="false" customHeight="false" outlineLevel="0" collapsed="false">
      <c r="A3" s="54" t="s">
        <v>5</v>
      </c>
      <c r="B3" s="54" t="s">
        <v>33</v>
      </c>
      <c r="C3" s="54" t="n">
        <v>22</v>
      </c>
      <c r="D3" s="55" t="n">
        <f aca="false">L3</f>
        <v>0</v>
      </c>
      <c r="E3" s="55" t="n">
        <f aca="false">N3</f>
        <v>0</v>
      </c>
      <c r="F3" s="55" t="n">
        <f aca="false">L3</f>
        <v>0</v>
      </c>
      <c r="G3" s="55" t="n">
        <f aca="false">O3</f>
        <v>0</v>
      </c>
      <c r="H3" s="55" t="n">
        <f aca="false">T3</f>
        <v>0</v>
      </c>
      <c r="I3" s="55" t="n">
        <f aca="false">V3</f>
        <v>0</v>
      </c>
      <c r="J3" s="55" t="n">
        <f aca="false">T3</f>
        <v>0</v>
      </c>
      <c r="K3" s="55" t="n">
        <f aca="false">W3</f>
        <v>0</v>
      </c>
      <c r="L3" s="56"/>
      <c r="M3" s="56"/>
      <c r="N3" s="56"/>
      <c r="O3" s="56"/>
      <c r="P3" s="56"/>
      <c r="Q3" s="57"/>
      <c r="R3" s="57"/>
      <c r="S3" s="58"/>
      <c r="T3" s="56"/>
      <c r="U3" s="56"/>
      <c r="V3" s="56"/>
      <c r="W3" s="56"/>
      <c r="X3" s="56"/>
      <c r="Y3" s="57"/>
      <c r="Z3" s="57"/>
      <c r="AA3" s="59"/>
      <c r="AB3" s="59"/>
      <c r="AC3" s="59"/>
      <c r="AE3" s="43" t="n">
        <f aca="false">Q3/100</f>
        <v>0</v>
      </c>
      <c r="AF3" s="43" t="n">
        <f aca="false">R3/100</f>
        <v>0</v>
      </c>
      <c r="AG3" s="43" t="n">
        <f aca="false">Y3/100</f>
        <v>0</v>
      </c>
      <c r="AH3" s="43" t="n">
        <f aca="false">Z3/100</f>
        <v>0</v>
      </c>
    </row>
    <row r="4" customFormat="false" ht="11.25" hidden="false" customHeight="false" outlineLevel="0" collapsed="false">
      <c r="A4" s="60" t="s">
        <v>34</v>
      </c>
      <c r="B4" s="60"/>
      <c r="C4" s="60" t="n">
        <v>27</v>
      </c>
      <c r="D4" s="55" t="n">
        <f aca="false">L4</f>
        <v>0</v>
      </c>
      <c r="E4" s="55" t="n">
        <f aca="false">N4</f>
        <v>0</v>
      </c>
      <c r="F4" s="55" t="n">
        <f aca="false">L4</f>
        <v>0</v>
      </c>
      <c r="G4" s="55" t="n">
        <f aca="false">O4</f>
        <v>0</v>
      </c>
      <c r="H4" s="55" t="n">
        <f aca="false">T4</f>
        <v>0</v>
      </c>
      <c r="I4" s="55" t="n">
        <f aca="false">V4</f>
        <v>0</v>
      </c>
      <c r="J4" s="55" t="n">
        <f aca="false">T4</f>
        <v>0</v>
      </c>
      <c r="K4" s="55" t="n">
        <f aca="false">W4</f>
        <v>0</v>
      </c>
      <c r="L4" s="56"/>
      <c r="M4" s="56"/>
      <c r="N4" s="56"/>
      <c r="O4" s="56"/>
      <c r="P4" s="56"/>
      <c r="Q4" s="57"/>
      <c r="R4" s="57"/>
      <c r="S4" s="58"/>
      <c r="T4" s="56"/>
      <c r="U4" s="56"/>
      <c r="V4" s="56"/>
      <c r="W4" s="56"/>
      <c r="X4" s="56"/>
      <c r="Y4" s="57"/>
      <c r="Z4" s="57"/>
      <c r="AA4" s="58"/>
      <c r="AB4" s="58"/>
      <c r="AC4" s="58"/>
      <c r="AE4" s="43" t="n">
        <f aca="false">Q4/100</f>
        <v>0</v>
      </c>
      <c r="AF4" s="43" t="n">
        <f aca="false">R4/100</f>
        <v>0</v>
      </c>
      <c r="AG4" s="43" t="n">
        <f aca="false">Y4/100</f>
        <v>0</v>
      </c>
      <c r="AH4" s="43" t="n">
        <f aca="false">Z4/100</f>
        <v>0</v>
      </c>
    </row>
    <row r="5" customFormat="false" ht="11.25" hidden="false" customHeight="false" outlineLevel="0" collapsed="false">
      <c r="A5" s="60"/>
      <c r="B5" s="60"/>
      <c r="C5" s="60" t="n">
        <v>32</v>
      </c>
      <c r="D5" s="55" t="n">
        <f aca="false">L5</f>
        <v>0</v>
      </c>
      <c r="E5" s="55" t="n">
        <f aca="false">N5</f>
        <v>0</v>
      </c>
      <c r="F5" s="55" t="n">
        <f aca="false">L5</f>
        <v>0</v>
      </c>
      <c r="G5" s="55" t="n">
        <f aca="false">O5</f>
        <v>0</v>
      </c>
      <c r="H5" s="55" t="n">
        <f aca="false">T5</f>
        <v>0</v>
      </c>
      <c r="I5" s="55" t="n">
        <f aca="false">V5</f>
        <v>0</v>
      </c>
      <c r="J5" s="55" t="n">
        <f aca="false">T5</f>
        <v>0</v>
      </c>
      <c r="K5" s="55" t="n">
        <f aca="false">W5</f>
        <v>0</v>
      </c>
      <c r="L5" s="56"/>
      <c r="M5" s="56"/>
      <c r="N5" s="56"/>
      <c r="O5" s="56"/>
      <c r="P5" s="56"/>
      <c r="Q5" s="57"/>
      <c r="R5" s="57"/>
      <c r="S5" s="58"/>
      <c r="T5" s="56"/>
      <c r="U5" s="56"/>
      <c r="V5" s="56"/>
      <c r="W5" s="56"/>
      <c r="X5" s="56"/>
      <c r="Y5" s="57"/>
      <c r="Z5" s="57"/>
      <c r="AA5" s="58"/>
      <c r="AB5" s="58"/>
      <c r="AC5" s="58"/>
      <c r="AE5" s="43" t="n">
        <f aca="false">Q5/100</f>
        <v>0</v>
      </c>
      <c r="AF5" s="43" t="n">
        <f aca="false">R5/100</f>
        <v>0</v>
      </c>
      <c r="AG5" s="43" t="n">
        <f aca="false">Y5/100</f>
        <v>0</v>
      </c>
      <c r="AH5" s="43" t="n">
        <f aca="false">Z5/100</f>
        <v>0</v>
      </c>
    </row>
    <row r="6" customFormat="false" ht="12" hidden="false" customHeight="false" outlineLevel="0" collapsed="false">
      <c r="A6" s="60"/>
      <c r="B6" s="61"/>
      <c r="C6" s="61" t="n">
        <v>37</v>
      </c>
      <c r="D6" s="62" t="n">
        <f aca="false">L6</f>
        <v>0</v>
      </c>
      <c r="E6" s="62" t="n">
        <f aca="false">N6</f>
        <v>0</v>
      </c>
      <c r="F6" s="62" t="n">
        <f aca="false">L6</f>
        <v>0</v>
      </c>
      <c r="G6" s="62" t="n">
        <f aca="false">O6</f>
        <v>0</v>
      </c>
      <c r="H6" s="62" t="n">
        <f aca="false">T6</f>
        <v>0</v>
      </c>
      <c r="I6" s="62" t="n">
        <f aca="false">V6</f>
        <v>0</v>
      </c>
      <c r="J6" s="62" t="n">
        <f aca="false">T6</f>
        <v>0</v>
      </c>
      <c r="K6" s="62" t="n">
        <f aca="false">W6</f>
        <v>0</v>
      </c>
      <c r="L6" s="63"/>
      <c r="M6" s="63"/>
      <c r="N6" s="63"/>
      <c r="O6" s="63"/>
      <c r="P6" s="63"/>
      <c r="Q6" s="63"/>
      <c r="R6" s="63"/>
      <c r="S6" s="61"/>
      <c r="T6" s="63"/>
      <c r="U6" s="63"/>
      <c r="V6" s="63"/>
      <c r="W6" s="63"/>
      <c r="X6" s="63"/>
      <c r="Y6" s="63"/>
      <c r="Z6" s="63"/>
      <c r="AA6" s="61"/>
      <c r="AB6" s="61"/>
      <c r="AC6" s="61"/>
      <c r="AE6" s="43" t="n">
        <f aca="false">Q6/100</f>
        <v>0</v>
      </c>
      <c r="AF6" s="43" t="n">
        <f aca="false">R6/100</f>
        <v>0</v>
      </c>
      <c r="AG6" s="43" t="n">
        <f aca="false">Y6/100</f>
        <v>0</v>
      </c>
      <c r="AH6" s="43" t="n">
        <f aca="false">Z6/100</f>
        <v>0</v>
      </c>
    </row>
    <row r="7" customFormat="false" ht="11.25" hidden="false" customHeight="false" outlineLevel="0" collapsed="false">
      <c r="A7" s="60"/>
      <c r="B7" s="60" t="s">
        <v>35</v>
      </c>
      <c r="C7" s="54" t="n">
        <v>22</v>
      </c>
      <c r="D7" s="55" t="n">
        <f aca="false">L7</f>
        <v>0</v>
      </c>
      <c r="E7" s="55" t="n">
        <f aca="false">N7</f>
        <v>0</v>
      </c>
      <c r="F7" s="55" t="n">
        <f aca="false">L7</f>
        <v>0</v>
      </c>
      <c r="G7" s="55" t="n">
        <f aca="false">O7</f>
        <v>0</v>
      </c>
      <c r="H7" s="55" t="n">
        <f aca="false">T7</f>
        <v>0</v>
      </c>
      <c r="I7" s="55" t="n">
        <f aca="false">V7</f>
        <v>0</v>
      </c>
      <c r="J7" s="55" t="n">
        <f aca="false">T7</f>
        <v>0</v>
      </c>
      <c r="K7" s="55" t="n">
        <f aca="false">W7</f>
        <v>0</v>
      </c>
      <c r="L7" s="56"/>
      <c r="M7" s="56"/>
      <c r="N7" s="56"/>
      <c r="O7" s="56"/>
      <c r="P7" s="56"/>
      <c r="Q7" s="57"/>
      <c r="R7" s="57"/>
      <c r="S7" s="58"/>
      <c r="T7" s="64"/>
      <c r="U7" s="64"/>
      <c r="V7" s="64"/>
      <c r="W7" s="64"/>
      <c r="X7" s="56"/>
      <c r="Y7" s="57"/>
      <c r="Z7" s="57"/>
      <c r="AA7" s="59"/>
      <c r="AB7" s="59"/>
      <c r="AC7" s="59"/>
      <c r="AE7" s="43" t="n">
        <f aca="false">Q7/100</f>
        <v>0</v>
      </c>
      <c r="AF7" s="43" t="n">
        <f aca="false">R7/100</f>
        <v>0</v>
      </c>
      <c r="AG7" s="43" t="n">
        <f aca="false">Y7/100</f>
        <v>0</v>
      </c>
      <c r="AH7" s="43" t="n">
        <f aca="false">Z7/100</f>
        <v>0</v>
      </c>
    </row>
    <row r="8" customFormat="false" ht="11.25" hidden="false" customHeight="false" outlineLevel="0" collapsed="false">
      <c r="A8" s="60"/>
      <c r="B8" s="60"/>
      <c r="C8" s="60" t="n">
        <v>27</v>
      </c>
      <c r="D8" s="55" t="n">
        <f aca="false">L8</f>
        <v>0</v>
      </c>
      <c r="E8" s="55" t="n">
        <f aca="false">N8</f>
        <v>0</v>
      </c>
      <c r="F8" s="55" t="n">
        <f aca="false">L8</f>
        <v>0</v>
      </c>
      <c r="G8" s="55" t="n">
        <f aca="false">O8</f>
        <v>0</v>
      </c>
      <c r="H8" s="55" t="n">
        <f aca="false">T8</f>
        <v>0</v>
      </c>
      <c r="I8" s="55" t="n">
        <f aca="false">V8</f>
        <v>0</v>
      </c>
      <c r="J8" s="55" t="n">
        <f aca="false">T8</f>
        <v>0</v>
      </c>
      <c r="K8" s="55" t="n">
        <f aca="false">W8</f>
        <v>0</v>
      </c>
      <c r="L8" s="56"/>
      <c r="M8" s="56"/>
      <c r="N8" s="56"/>
      <c r="O8" s="56"/>
      <c r="P8" s="56"/>
      <c r="Q8" s="57"/>
      <c r="R8" s="57"/>
      <c r="S8" s="58"/>
      <c r="T8" s="56"/>
      <c r="U8" s="56"/>
      <c r="V8" s="56"/>
      <c r="W8" s="56"/>
      <c r="X8" s="56"/>
      <c r="Y8" s="57"/>
      <c r="Z8" s="57"/>
      <c r="AA8" s="58"/>
      <c r="AB8" s="58"/>
      <c r="AC8" s="58"/>
      <c r="AE8" s="43" t="n">
        <f aca="false">Q8/100</f>
        <v>0</v>
      </c>
      <c r="AF8" s="43" t="n">
        <f aca="false">R8/100</f>
        <v>0</v>
      </c>
      <c r="AG8" s="43" t="n">
        <f aca="false">Y8/100</f>
        <v>0</v>
      </c>
      <c r="AH8" s="43" t="n">
        <f aca="false">Z8/100</f>
        <v>0</v>
      </c>
    </row>
    <row r="9" customFormat="false" ht="11.25" hidden="false" customHeight="false" outlineLevel="0" collapsed="false">
      <c r="A9" s="60"/>
      <c r="B9" s="60"/>
      <c r="C9" s="60" t="n">
        <v>32</v>
      </c>
      <c r="D9" s="55" t="n">
        <f aca="false">L9</f>
        <v>0</v>
      </c>
      <c r="E9" s="55" t="n">
        <f aca="false">N9</f>
        <v>0</v>
      </c>
      <c r="F9" s="55" t="n">
        <f aca="false">L9</f>
        <v>0</v>
      </c>
      <c r="G9" s="55" t="n">
        <f aca="false">O9</f>
        <v>0</v>
      </c>
      <c r="H9" s="55" t="n">
        <f aca="false">T9</f>
        <v>0</v>
      </c>
      <c r="I9" s="55" t="n">
        <f aca="false">V9</f>
        <v>0</v>
      </c>
      <c r="J9" s="55" t="n">
        <f aca="false">T9</f>
        <v>0</v>
      </c>
      <c r="K9" s="55" t="n">
        <f aca="false">W9</f>
        <v>0</v>
      </c>
      <c r="L9" s="56"/>
      <c r="M9" s="56"/>
      <c r="N9" s="56"/>
      <c r="O9" s="56"/>
      <c r="P9" s="56"/>
      <c r="Q9" s="57"/>
      <c r="R9" s="57"/>
      <c r="S9" s="58"/>
      <c r="T9" s="56"/>
      <c r="U9" s="56"/>
      <c r="V9" s="56"/>
      <c r="W9" s="56"/>
      <c r="X9" s="56"/>
      <c r="Y9" s="57"/>
      <c r="Z9" s="57"/>
      <c r="AA9" s="58"/>
      <c r="AB9" s="58"/>
      <c r="AC9" s="58"/>
      <c r="AE9" s="43" t="n">
        <f aca="false">Q9/100</f>
        <v>0</v>
      </c>
      <c r="AF9" s="43" t="n">
        <f aca="false">R9/100</f>
        <v>0</v>
      </c>
      <c r="AG9" s="43" t="n">
        <f aca="false">Y9/100</f>
        <v>0</v>
      </c>
      <c r="AH9" s="43" t="n">
        <f aca="false">Z9/100</f>
        <v>0</v>
      </c>
    </row>
    <row r="10" customFormat="false" ht="12" hidden="false" customHeight="false" outlineLevel="0" collapsed="false">
      <c r="A10" s="60"/>
      <c r="B10" s="61"/>
      <c r="C10" s="61" t="n">
        <v>37</v>
      </c>
      <c r="D10" s="62" t="n">
        <f aca="false">L10</f>
        <v>0</v>
      </c>
      <c r="E10" s="62" t="n">
        <f aca="false">N10</f>
        <v>0</v>
      </c>
      <c r="F10" s="62" t="n">
        <f aca="false">L10</f>
        <v>0</v>
      </c>
      <c r="G10" s="62" t="n">
        <f aca="false">O10</f>
        <v>0</v>
      </c>
      <c r="H10" s="62" t="n">
        <f aca="false">T10</f>
        <v>0</v>
      </c>
      <c r="I10" s="62" t="n">
        <f aca="false">V10</f>
        <v>0</v>
      </c>
      <c r="J10" s="62" t="n">
        <f aca="false">T10</f>
        <v>0</v>
      </c>
      <c r="K10" s="62" t="n">
        <f aca="false">W10</f>
        <v>0</v>
      </c>
      <c r="L10" s="63"/>
      <c r="M10" s="63"/>
      <c r="N10" s="63"/>
      <c r="O10" s="63"/>
      <c r="P10" s="63"/>
      <c r="Q10" s="63"/>
      <c r="R10" s="63"/>
      <c r="S10" s="61"/>
      <c r="T10" s="63"/>
      <c r="U10" s="63"/>
      <c r="V10" s="63"/>
      <c r="W10" s="63"/>
      <c r="X10" s="63"/>
      <c r="Y10" s="63"/>
      <c r="Z10" s="63"/>
      <c r="AA10" s="61"/>
      <c r="AB10" s="61"/>
      <c r="AC10" s="61"/>
      <c r="AD10" s="65"/>
      <c r="AE10" s="43" t="n">
        <f aca="false">Q10/100</f>
        <v>0</v>
      </c>
      <c r="AF10" s="43" t="n">
        <f aca="false">R10/100</f>
        <v>0</v>
      </c>
      <c r="AG10" s="43" t="n">
        <f aca="false">Y10/100</f>
        <v>0</v>
      </c>
      <c r="AH10" s="43" t="n">
        <f aca="false">Z10/100</f>
        <v>0</v>
      </c>
    </row>
    <row r="11" customFormat="false" ht="11.25" hidden="false" customHeight="false" outlineLevel="0" collapsed="false">
      <c r="A11" s="60"/>
      <c r="B11" s="54" t="s">
        <v>36</v>
      </c>
      <c r="C11" s="54" t="n">
        <v>22</v>
      </c>
      <c r="D11" s="55" t="n">
        <f aca="false">L11</f>
        <v>0</v>
      </c>
      <c r="E11" s="55" t="n">
        <f aca="false">N11</f>
        <v>0</v>
      </c>
      <c r="F11" s="55" t="n">
        <f aca="false">L11</f>
        <v>0</v>
      </c>
      <c r="G11" s="55" t="n">
        <f aca="false">O11</f>
        <v>0</v>
      </c>
      <c r="H11" s="55" t="n">
        <f aca="false">T11</f>
        <v>0</v>
      </c>
      <c r="I11" s="55" t="n">
        <f aca="false">V11</f>
        <v>0</v>
      </c>
      <c r="J11" s="55" t="n">
        <f aca="false">T11</f>
        <v>0</v>
      </c>
      <c r="K11" s="55" t="n">
        <f aca="false">W11</f>
        <v>0</v>
      </c>
      <c r="L11" s="56"/>
      <c r="M11" s="56"/>
      <c r="N11" s="56"/>
      <c r="O11" s="56"/>
      <c r="P11" s="56"/>
      <c r="Q11" s="57"/>
      <c r="R11" s="56"/>
      <c r="S11" s="58"/>
      <c r="T11" s="56"/>
      <c r="U11" s="56"/>
      <c r="V11" s="56"/>
      <c r="W11" s="56"/>
      <c r="X11" s="56"/>
      <c r="Y11" s="56"/>
      <c r="Z11" s="56"/>
      <c r="AA11" s="59"/>
      <c r="AB11" s="59"/>
      <c r="AC11" s="59"/>
      <c r="AD11" s="65"/>
      <c r="AE11" s="43" t="n">
        <f aca="false">Q11/100</f>
        <v>0</v>
      </c>
      <c r="AF11" s="43" t="n">
        <f aca="false">R11/100</f>
        <v>0</v>
      </c>
      <c r="AG11" s="43" t="n">
        <f aca="false">Y11/100</f>
        <v>0</v>
      </c>
      <c r="AH11" s="43" t="n">
        <f aca="false">Z11/100</f>
        <v>0</v>
      </c>
    </row>
    <row r="12" customFormat="false" ht="11.25" hidden="false" customHeight="false" outlineLevel="0" collapsed="false">
      <c r="A12" s="60"/>
      <c r="B12" s="60"/>
      <c r="C12" s="60" t="n">
        <v>27</v>
      </c>
      <c r="D12" s="55" t="n">
        <f aca="false">L12</f>
        <v>0</v>
      </c>
      <c r="E12" s="55" t="n">
        <f aca="false">N12</f>
        <v>0</v>
      </c>
      <c r="F12" s="55" t="n">
        <f aca="false">L12</f>
        <v>0</v>
      </c>
      <c r="G12" s="55" t="n">
        <f aca="false">O12</f>
        <v>0</v>
      </c>
      <c r="H12" s="55" t="n">
        <f aca="false">T12</f>
        <v>0</v>
      </c>
      <c r="I12" s="55" t="n">
        <f aca="false">V12</f>
        <v>0</v>
      </c>
      <c r="J12" s="55" t="n">
        <f aca="false">T12</f>
        <v>0</v>
      </c>
      <c r="K12" s="55" t="n">
        <f aca="false">W12</f>
        <v>0</v>
      </c>
      <c r="L12" s="56"/>
      <c r="M12" s="56"/>
      <c r="N12" s="56"/>
      <c r="O12" s="56"/>
      <c r="P12" s="56"/>
      <c r="Q12" s="57"/>
      <c r="R12" s="56"/>
      <c r="S12" s="58"/>
      <c r="T12" s="56"/>
      <c r="U12" s="56"/>
      <c r="V12" s="56"/>
      <c r="W12" s="56"/>
      <c r="X12" s="56"/>
      <c r="Y12" s="56"/>
      <c r="Z12" s="56"/>
      <c r="AA12" s="58"/>
      <c r="AB12" s="58"/>
      <c r="AC12" s="58"/>
      <c r="AD12" s="65"/>
      <c r="AE12" s="43" t="n">
        <f aca="false">Q12/100</f>
        <v>0</v>
      </c>
      <c r="AF12" s="43" t="n">
        <f aca="false">R12/100</f>
        <v>0</v>
      </c>
      <c r="AG12" s="43" t="n">
        <f aca="false">Y12/100</f>
        <v>0</v>
      </c>
      <c r="AH12" s="43" t="n">
        <f aca="false">Z12/100</f>
        <v>0</v>
      </c>
    </row>
    <row r="13" customFormat="false" ht="11.25" hidden="false" customHeight="false" outlineLevel="0" collapsed="false">
      <c r="A13" s="60"/>
      <c r="B13" s="60"/>
      <c r="C13" s="60" t="n">
        <v>32</v>
      </c>
      <c r="D13" s="55" t="n">
        <f aca="false">L13</f>
        <v>0</v>
      </c>
      <c r="E13" s="55" t="n">
        <f aca="false">N13</f>
        <v>0</v>
      </c>
      <c r="F13" s="55" t="n">
        <f aca="false">L13</f>
        <v>0</v>
      </c>
      <c r="G13" s="55" t="n">
        <f aca="false">O13</f>
        <v>0</v>
      </c>
      <c r="H13" s="55" t="n">
        <f aca="false">T13</f>
        <v>0</v>
      </c>
      <c r="I13" s="55" t="n">
        <f aca="false">V13</f>
        <v>0</v>
      </c>
      <c r="J13" s="55" t="n">
        <f aca="false">T13</f>
        <v>0</v>
      </c>
      <c r="K13" s="55" t="n">
        <f aca="false">W13</f>
        <v>0</v>
      </c>
      <c r="L13" s="56"/>
      <c r="M13" s="56"/>
      <c r="N13" s="56"/>
      <c r="O13" s="56"/>
      <c r="P13" s="56"/>
      <c r="Q13" s="57"/>
      <c r="R13" s="56"/>
      <c r="S13" s="58"/>
      <c r="T13" s="56"/>
      <c r="U13" s="56"/>
      <c r="V13" s="56"/>
      <c r="W13" s="56"/>
      <c r="X13" s="56"/>
      <c r="Y13" s="56"/>
      <c r="Z13" s="56"/>
      <c r="AA13" s="58"/>
      <c r="AB13" s="58"/>
      <c r="AC13" s="58"/>
      <c r="AD13" s="65"/>
      <c r="AE13" s="43" t="n">
        <f aca="false">Q13/100</f>
        <v>0</v>
      </c>
      <c r="AF13" s="43" t="n">
        <f aca="false">R13/100</f>
        <v>0</v>
      </c>
      <c r="AG13" s="43" t="n">
        <f aca="false">Y13/100</f>
        <v>0</v>
      </c>
      <c r="AH13" s="43" t="n">
        <f aca="false">Z13/100</f>
        <v>0</v>
      </c>
    </row>
    <row r="14" customFormat="false" ht="12" hidden="false" customHeight="false" outlineLevel="0" collapsed="false">
      <c r="A14" s="60"/>
      <c r="B14" s="61"/>
      <c r="C14" s="61" t="n">
        <v>37</v>
      </c>
      <c r="D14" s="62" t="n">
        <f aca="false">L14</f>
        <v>0</v>
      </c>
      <c r="E14" s="62" t="n">
        <f aca="false">N14</f>
        <v>0</v>
      </c>
      <c r="F14" s="62" t="n">
        <f aca="false">L14</f>
        <v>0</v>
      </c>
      <c r="G14" s="62" t="n">
        <f aca="false">O14</f>
        <v>0</v>
      </c>
      <c r="H14" s="62" t="n">
        <f aca="false">T14</f>
        <v>0</v>
      </c>
      <c r="I14" s="62" t="n">
        <f aca="false">V14</f>
        <v>0</v>
      </c>
      <c r="J14" s="62" t="n">
        <f aca="false">T14</f>
        <v>0</v>
      </c>
      <c r="K14" s="62" t="n">
        <f aca="false">W14</f>
        <v>0</v>
      </c>
      <c r="L14" s="63"/>
      <c r="M14" s="63"/>
      <c r="N14" s="63"/>
      <c r="O14" s="63"/>
      <c r="P14" s="63"/>
      <c r="Q14" s="63"/>
      <c r="R14" s="63"/>
      <c r="S14" s="61"/>
      <c r="T14" s="63"/>
      <c r="U14" s="63"/>
      <c r="V14" s="63"/>
      <c r="W14" s="63"/>
      <c r="X14" s="63"/>
      <c r="Y14" s="63"/>
      <c r="Z14" s="63"/>
      <c r="AA14" s="61"/>
      <c r="AB14" s="61"/>
      <c r="AC14" s="61"/>
      <c r="AD14" s="65"/>
      <c r="AE14" s="43" t="n">
        <f aca="false">Q14/100</f>
        <v>0</v>
      </c>
      <c r="AF14" s="43" t="n">
        <f aca="false">R14/100</f>
        <v>0</v>
      </c>
      <c r="AG14" s="43" t="n">
        <f aca="false">Y14/100</f>
        <v>0</v>
      </c>
      <c r="AH14" s="43" t="n">
        <f aca="false">Z14/100</f>
        <v>0</v>
      </c>
    </row>
    <row r="15" customFormat="false" ht="11.25" hidden="false" customHeight="false" outlineLevel="0" collapsed="false">
      <c r="A15" s="60"/>
      <c r="B15" s="60" t="s">
        <v>37</v>
      </c>
      <c r="C15" s="54" t="n">
        <v>22</v>
      </c>
      <c r="D15" s="55" t="n">
        <f aca="false">L15</f>
        <v>0</v>
      </c>
      <c r="E15" s="55" t="n">
        <f aca="false">N15</f>
        <v>0</v>
      </c>
      <c r="F15" s="55" t="n">
        <f aca="false">L15</f>
        <v>0</v>
      </c>
      <c r="G15" s="55" t="n">
        <f aca="false">O15</f>
        <v>0</v>
      </c>
      <c r="H15" s="55" t="n">
        <f aca="false">T15</f>
        <v>0</v>
      </c>
      <c r="I15" s="55" t="n">
        <f aca="false">V15</f>
        <v>0</v>
      </c>
      <c r="J15" s="55" t="n">
        <f aca="false">T15</f>
        <v>0</v>
      </c>
      <c r="K15" s="55" t="n">
        <f aca="false">W15</f>
        <v>0</v>
      </c>
      <c r="L15" s="64"/>
      <c r="M15" s="64"/>
      <c r="N15" s="64"/>
      <c r="O15" s="64"/>
      <c r="P15" s="56"/>
      <c r="Q15" s="57"/>
      <c r="R15" s="56"/>
      <c r="S15" s="58"/>
      <c r="T15" s="64"/>
      <c r="U15" s="64"/>
      <c r="V15" s="64"/>
      <c r="W15" s="64"/>
      <c r="X15" s="56"/>
      <c r="Y15" s="56"/>
      <c r="Z15" s="56"/>
      <c r="AA15" s="59"/>
      <c r="AB15" s="59"/>
      <c r="AC15" s="59"/>
      <c r="AD15" s="65"/>
      <c r="AE15" s="43" t="n">
        <f aca="false">Q15/100</f>
        <v>0</v>
      </c>
      <c r="AF15" s="43" t="n">
        <f aca="false">R15/100</f>
        <v>0</v>
      </c>
      <c r="AG15" s="43" t="n">
        <f aca="false">Y15/100</f>
        <v>0</v>
      </c>
      <c r="AH15" s="43" t="n">
        <f aca="false">Z15/100</f>
        <v>0</v>
      </c>
    </row>
    <row r="16" customFormat="false" ht="11.25" hidden="false" customHeight="false" outlineLevel="0" collapsed="false">
      <c r="A16" s="60"/>
      <c r="B16" s="60"/>
      <c r="C16" s="60" t="n">
        <v>27</v>
      </c>
      <c r="D16" s="55" t="n">
        <f aca="false">L16</f>
        <v>0</v>
      </c>
      <c r="E16" s="55" t="n">
        <f aca="false">N16</f>
        <v>0</v>
      </c>
      <c r="F16" s="55" t="n">
        <f aca="false">L16</f>
        <v>0</v>
      </c>
      <c r="G16" s="55" t="n">
        <f aca="false">O16</f>
        <v>0</v>
      </c>
      <c r="H16" s="55" t="n">
        <f aca="false">T16</f>
        <v>0</v>
      </c>
      <c r="I16" s="55" t="n">
        <f aca="false">V16</f>
        <v>0</v>
      </c>
      <c r="J16" s="55" t="n">
        <f aca="false">T16</f>
        <v>0</v>
      </c>
      <c r="K16" s="55" t="n">
        <f aca="false">W16</f>
        <v>0</v>
      </c>
      <c r="L16" s="56"/>
      <c r="M16" s="56"/>
      <c r="N16" s="56"/>
      <c r="O16" s="56"/>
      <c r="P16" s="56"/>
      <c r="Q16" s="57"/>
      <c r="R16" s="56"/>
      <c r="S16" s="58"/>
      <c r="T16" s="56"/>
      <c r="U16" s="56"/>
      <c r="V16" s="56"/>
      <c r="W16" s="56"/>
      <c r="X16" s="56"/>
      <c r="Y16" s="56"/>
      <c r="Z16" s="56"/>
      <c r="AA16" s="58"/>
      <c r="AB16" s="58"/>
      <c r="AC16" s="58"/>
      <c r="AD16" s="65"/>
      <c r="AE16" s="43" t="n">
        <f aca="false">Q16/100</f>
        <v>0</v>
      </c>
      <c r="AF16" s="43" t="n">
        <f aca="false">R16/100</f>
        <v>0</v>
      </c>
      <c r="AG16" s="43" t="n">
        <f aca="false">Y16/100</f>
        <v>0</v>
      </c>
      <c r="AH16" s="43" t="n">
        <f aca="false">Z16/100</f>
        <v>0</v>
      </c>
    </row>
    <row r="17" customFormat="false" ht="11.25" hidden="false" customHeight="false" outlineLevel="0" collapsed="false">
      <c r="A17" s="60"/>
      <c r="B17" s="60"/>
      <c r="C17" s="60" t="n">
        <v>32</v>
      </c>
      <c r="D17" s="55" t="n">
        <f aca="false">L17</f>
        <v>0</v>
      </c>
      <c r="E17" s="55" t="n">
        <f aca="false">N17</f>
        <v>0</v>
      </c>
      <c r="F17" s="55" t="n">
        <f aca="false">L17</f>
        <v>0</v>
      </c>
      <c r="G17" s="55" t="n">
        <f aca="false">O17</f>
        <v>0</v>
      </c>
      <c r="H17" s="55" t="n">
        <f aca="false">T17</f>
        <v>0</v>
      </c>
      <c r="I17" s="55" t="n">
        <f aca="false">V17</f>
        <v>0</v>
      </c>
      <c r="J17" s="55" t="n">
        <f aca="false">T17</f>
        <v>0</v>
      </c>
      <c r="K17" s="55" t="n">
        <f aca="false">W17</f>
        <v>0</v>
      </c>
      <c r="L17" s="56"/>
      <c r="M17" s="56"/>
      <c r="N17" s="56"/>
      <c r="O17" s="56"/>
      <c r="P17" s="56"/>
      <c r="Q17" s="57"/>
      <c r="R17" s="56"/>
      <c r="S17" s="58"/>
      <c r="T17" s="56"/>
      <c r="U17" s="56"/>
      <c r="V17" s="56"/>
      <c r="W17" s="56"/>
      <c r="X17" s="56"/>
      <c r="Y17" s="56"/>
      <c r="Z17" s="56"/>
      <c r="AA17" s="58"/>
      <c r="AB17" s="58"/>
      <c r="AC17" s="58"/>
      <c r="AD17" s="65"/>
      <c r="AE17" s="43" t="n">
        <f aca="false">Q17/100</f>
        <v>0</v>
      </c>
      <c r="AF17" s="43" t="n">
        <f aca="false">R17/100</f>
        <v>0</v>
      </c>
      <c r="AG17" s="43" t="n">
        <f aca="false">Y17/100</f>
        <v>0</v>
      </c>
      <c r="AH17" s="43" t="n">
        <f aca="false">Z17/100</f>
        <v>0</v>
      </c>
    </row>
    <row r="18" customFormat="false" ht="12" hidden="false" customHeight="false" outlineLevel="0" collapsed="false">
      <c r="A18" s="61"/>
      <c r="B18" s="61"/>
      <c r="C18" s="61" t="n">
        <v>37</v>
      </c>
      <c r="D18" s="62" t="n">
        <f aca="false">L18</f>
        <v>0</v>
      </c>
      <c r="E18" s="62" t="n">
        <f aca="false">N18</f>
        <v>0</v>
      </c>
      <c r="F18" s="62" t="n">
        <f aca="false">L18</f>
        <v>0</v>
      </c>
      <c r="G18" s="62" t="n">
        <f aca="false">O18</f>
        <v>0</v>
      </c>
      <c r="H18" s="62" t="n">
        <f aca="false">T18</f>
        <v>0</v>
      </c>
      <c r="I18" s="62" t="n">
        <f aca="false">V18</f>
        <v>0</v>
      </c>
      <c r="J18" s="62" t="n">
        <f aca="false">T18</f>
        <v>0</v>
      </c>
      <c r="K18" s="62" t="n">
        <f aca="false">W18</f>
        <v>0</v>
      </c>
      <c r="L18" s="63"/>
      <c r="M18" s="63"/>
      <c r="N18" s="63"/>
      <c r="O18" s="63"/>
      <c r="P18" s="63"/>
      <c r="Q18" s="63"/>
      <c r="R18" s="63"/>
      <c r="S18" s="61"/>
      <c r="T18" s="63"/>
      <c r="U18" s="63"/>
      <c r="V18" s="63"/>
      <c r="W18" s="63"/>
      <c r="X18" s="63"/>
      <c r="Y18" s="63"/>
      <c r="Z18" s="63"/>
      <c r="AA18" s="61"/>
      <c r="AB18" s="61"/>
      <c r="AC18" s="61"/>
      <c r="AD18" s="65"/>
      <c r="AE18" s="43" t="n">
        <f aca="false">Q18/100</f>
        <v>0</v>
      </c>
      <c r="AF18" s="43" t="n">
        <f aca="false">R18/100</f>
        <v>0</v>
      </c>
      <c r="AG18" s="43" t="n">
        <f aca="false">Y18/100</f>
        <v>0</v>
      </c>
      <c r="AH18" s="43" t="n">
        <f aca="false">Z18/100</f>
        <v>0</v>
      </c>
    </row>
    <row r="19" customFormat="false" ht="11.25" hidden="false" customHeight="false" outlineLevel="0" collapsed="false">
      <c r="A19" s="66" t="s">
        <v>6</v>
      </c>
      <c r="B19" s="66" t="s">
        <v>38</v>
      </c>
      <c r="C19" s="66" t="n">
        <v>22</v>
      </c>
      <c r="D19" s="67" t="n">
        <f aca="false">L19</f>
        <v>5410.256</v>
      </c>
      <c r="E19" s="67" t="n">
        <f aca="false">N19</f>
        <v>43.4508</v>
      </c>
      <c r="F19" s="67" t="n">
        <f aca="false">L19</f>
        <v>5410.256</v>
      </c>
      <c r="G19" s="67" t="n">
        <f aca="false">O19</f>
        <v>44.8562</v>
      </c>
      <c r="H19" s="67" t="n">
        <f aca="false">T19</f>
        <v>5408.6416</v>
      </c>
      <c r="I19" s="67" t="n">
        <f aca="false">V19</f>
        <v>43.4508</v>
      </c>
      <c r="J19" s="67" t="n">
        <f aca="false">T19</f>
        <v>5408.6416</v>
      </c>
      <c r="K19" s="67" t="n">
        <f aca="false">W19</f>
        <v>44.8555</v>
      </c>
      <c r="L19" s="69" t="n">
        <v>5410.256</v>
      </c>
      <c r="M19" s="69" t="n">
        <v>41.8761</v>
      </c>
      <c r="N19" s="69" t="n">
        <v>43.4508</v>
      </c>
      <c r="O19" s="69" t="n">
        <v>44.8562</v>
      </c>
      <c r="P19" s="69" t="n">
        <v>22278.79</v>
      </c>
      <c r="Q19" s="69" t="n">
        <v>53.2</v>
      </c>
      <c r="R19" s="70" t="n">
        <f aca="false">P19/3600</f>
        <v>6.18855277777778</v>
      </c>
      <c r="S19" s="71"/>
      <c r="T19" s="70" t="n">
        <v>5408.6416</v>
      </c>
      <c r="U19" s="70" t="n">
        <v>41.8763</v>
      </c>
      <c r="V19" s="70" t="n">
        <v>43.4508</v>
      </c>
      <c r="W19" s="70" t="n">
        <v>44.8555</v>
      </c>
      <c r="X19" s="70" t="n">
        <v>18941.61</v>
      </c>
      <c r="Y19" s="70" t="n">
        <v>52.21</v>
      </c>
      <c r="Z19" s="70" t="n">
        <f aca="false">X19/3600</f>
        <v>5.26155833333333</v>
      </c>
      <c r="AA19" s="73" t="e">
        <f aca="false">RBJM($L19:$M22,T19:U22)</f>
        <v>#VALUE!</v>
      </c>
      <c r="AB19" s="73" t="e">
        <f aca="false">RBJM($D19:$E22,H19:I22)</f>
        <v>#VALUE!</v>
      </c>
      <c r="AC19" s="73" t="e">
        <f aca="false">RBJM($F19:$G22,J19:K22)</f>
        <v>#VALUE!</v>
      </c>
      <c r="AE19" s="43" t="n">
        <f aca="false">Q19/100</f>
        <v>0.532</v>
      </c>
      <c r="AF19" s="43" t="n">
        <f aca="false">R19/100</f>
        <v>0.0618855277777778</v>
      </c>
      <c r="AG19" s="43" t="n">
        <f aca="false">Y19/100</f>
        <v>0.5221</v>
      </c>
      <c r="AH19" s="43" t="n">
        <f aca="false">Z19/100</f>
        <v>0.0526155833333333</v>
      </c>
    </row>
    <row r="20" customFormat="false" ht="11.25" hidden="false" customHeight="false" outlineLevel="0" collapsed="false">
      <c r="A20" s="74" t="s">
        <v>39</v>
      </c>
      <c r="B20" s="74"/>
      <c r="C20" s="74" t="n">
        <v>27</v>
      </c>
      <c r="D20" s="67" t="n">
        <f aca="false">L20</f>
        <v>2514.1736</v>
      </c>
      <c r="E20" s="67" t="n">
        <f aca="false">N20</f>
        <v>41.742</v>
      </c>
      <c r="F20" s="67" t="n">
        <f aca="false">L20</f>
        <v>2514.1736</v>
      </c>
      <c r="G20" s="67" t="n">
        <f aca="false">O20</f>
        <v>42.8202</v>
      </c>
      <c r="H20" s="67" t="n">
        <f aca="false">T20</f>
        <v>2508.8704</v>
      </c>
      <c r="I20" s="67" t="n">
        <f aca="false">V20</f>
        <v>41.7389</v>
      </c>
      <c r="J20" s="67" t="n">
        <f aca="false">T20</f>
        <v>2508.8704</v>
      </c>
      <c r="K20" s="67" t="n">
        <f aca="false">W20</f>
        <v>42.8147</v>
      </c>
      <c r="L20" s="69" t="n">
        <v>2514.1736</v>
      </c>
      <c r="M20" s="69" t="n">
        <v>39.8239</v>
      </c>
      <c r="N20" s="69" t="n">
        <v>41.742</v>
      </c>
      <c r="O20" s="69" t="n">
        <v>42.8202</v>
      </c>
      <c r="P20" s="69" t="n">
        <v>19957.25</v>
      </c>
      <c r="Q20" s="69" t="n">
        <v>48.7</v>
      </c>
      <c r="R20" s="70" t="n">
        <f aca="false">P20/3600</f>
        <v>5.54368055555556</v>
      </c>
      <c r="S20" s="71"/>
      <c r="T20" s="70" t="n">
        <v>2508.8704</v>
      </c>
      <c r="U20" s="70" t="n">
        <v>39.8253</v>
      </c>
      <c r="V20" s="70" t="n">
        <v>41.7389</v>
      </c>
      <c r="W20" s="70" t="n">
        <v>42.8147</v>
      </c>
      <c r="X20" s="70" t="n">
        <v>16696.48</v>
      </c>
      <c r="Y20" s="70" t="n">
        <v>48.43</v>
      </c>
      <c r="Z20" s="70" t="n">
        <f aca="false">X20/3600</f>
        <v>4.63791111111111</v>
      </c>
      <c r="AA20" s="71"/>
      <c r="AB20" s="71"/>
      <c r="AC20" s="71"/>
      <c r="AE20" s="43" t="n">
        <f aca="false">Q20/100</f>
        <v>0.487</v>
      </c>
      <c r="AF20" s="43" t="n">
        <f aca="false">R20/100</f>
        <v>0.0554368055555556</v>
      </c>
      <c r="AG20" s="43" t="n">
        <f aca="false">Y20/100</f>
        <v>0.4843</v>
      </c>
      <c r="AH20" s="43" t="n">
        <f aca="false">Z20/100</f>
        <v>0.0463791111111111</v>
      </c>
    </row>
    <row r="21" customFormat="false" ht="11.25" hidden="false" customHeight="false" outlineLevel="0" collapsed="false">
      <c r="A21" s="74"/>
      <c r="B21" s="74"/>
      <c r="C21" s="74" t="n">
        <v>32</v>
      </c>
      <c r="D21" s="67" t="n">
        <f aca="false">L21</f>
        <v>1205.668</v>
      </c>
      <c r="E21" s="67" t="n">
        <f aca="false">N21</f>
        <v>40.2302</v>
      </c>
      <c r="F21" s="67" t="n">
        <f aca="false">L21</f>
        <v>1205.668</v>
      </c>
      <c r="G21" s="67" t="n">
        <f aca="false">O21</f>
        <v>41.3178</v>
      </c>
      <c r="H21" s="67" t="n">
        <f aca="false">T21</f>
        <v>1199.2456</v>
      </c>
      <c r="I21" s="67" t="n">
        <f aca="false">V21</f>
        <v>40.2366</v>
      </c>
      <c r="J21" s="67" t="n">
        <f aca="false">T21</f>
        <v>1199.2456</v>
      </c>
      <c r="K21" s="67" t="n">
        <f aca="false">W21</f>
        <v>41.3134</v>
      </c>
      <c r="L21" s="69" t="n">
        <v>1205.668</v>
      </c>
      <c r="M21" s="69" t="n">
        <v>37.2743</v>
      </c>
      <c r="N21" s="69" t="n">
        <v>40.2302</v>
      </c>
      <c r="O21" s="69" t="n">
        <v>41.3178</v>
      </c>
      <c r="P21" s="69" t="n">
        <v>18400.92</v>
      </c>
      <c r="Q21" s="69" t="n">
        <v>43</v>
      </c>
      <c r="R21" s="70" t="n">
        <f aca="false">P21/3600</f>
        <v>5.11136666666667</v>
      </c>
      <c r="S21" s="71"/>
      <c r="T21" s="70" t="n">
        <v>1199.2456</v>
      </c>
      <c r="U21" s="70" t="n">
        <v>37.264</v>
      </c>
      <c r="V21" s="70" t="n">
        <v>40.2366</v>
      </c>
      <c r="W21" s="70" t="n">
        <v>41.3134</v>
      </c>
      <c r="X21" s="70" t="n">
        <v>15603.2</v>
      </c>
      <c r="Y21" s="70" t="n">
        <v>43.06</v>
      </c>
      <c r="Z21" s="70" t="n">
        <f aca="false">X21/3600</f>
        <v>4.33422222222222</v>
      </c>
      <c r="AA21" s="71"/>
      <c r="AB21" s="71"/>
      <c r="AC21" s="71"/>
      <c r="AE21" s="43" t="n">
        <f aca="false">Q21/100</f>
        <v>0.43</v>
      </c>
      <c r="AF21" s="43" t="n">
        <f aca="false">R21/100</f>
        <v>0.0511136666666667</v>
      </c>
      <c r="AG21" s="43" t="n">
        <f aca="false">Y21/100</f>
        <v>0.4306</v>
      </c>
      <c r="AH21" s="43" t="n">
        <f aca="false">Z21/100</f>
        <v>0.0433422222222222</v>
      </c>
    </row>
    <row r="22" customFormat="false" ht="12" hidden="false" customHeight="false" outlineLevel="0" collapsed="false">
      <c r="A22" s="74"/>
      <c r="B22" s="75"/>
      <c r="C22" s="75" t="n">
        <v>37</v>
      </c>
      <c r="D22" s="76" t="n">
        <f aca="false">L22</f>
        <v>573.0104</v>
      </c>
      <c r="E22" s="76" t="n">
        <f aca="false">N22</f>
        <v>38.7722</v>
      </c>
      <c r="F22" s="76" t="n">
        <f aca="false">L22</f>
        <v>573.0104</v>
      </c>
      <c r="G22" s="76" t="n">
        <f aca="false">O22</f>
        <v>40.1605</v>
      </c>
      <c r="H22" s="76" t="n">
        <f aca="false">T22</f>
        <v>568.7656</v>
      </c>
      <c r="I22" s="76" t="n">
        <f aca="false">V22</f>
        <v>38.7576</v>
      </c>
      <c r="J22" s="76" t="n">
        <f aca="false">T22</f>
        <v>568.7656</v>
      </c>
      <c r="K22" s="76" t="n">
        <f aca="false">W22</f>
        <v>40.1544</v>
      </c>
      <c r="L22" s="78" t="n">
        <v>573.0104</v>
      </c>
      <c r="M22" s="78" t="n">
        <v>34.6187</v>
      </c>
      <c r="N22" s="78" t="n">
        <v>38.7722</v>
      </c>
      <c r="O22" s="78" t="n">
        <v>40.1605</v>
      </c>
      <c r="P22" s="78" t="n">
        <v>17684.49</v>
      </c>
      <c r="Q22" s="78" t="n">
        <v>36.2</v>
      </c>
      <c r="R22" s="79" t="n">
        <f aca="false">P22/3600</f>
        <v>4.91235833333333</v>
      </c>
      <c r="S22" s="75"/>
      <c r="T22" s="79" t="n">
        <v>568.7656</v>
      </c>
      <c r="U22" s="79" t="n">
        <v>34.612</v>
      </c>
      <c r="V22" s="79" t="n">
        <v>38.7576</v>
      </c>
      <c r="W22" s="79" t="n">
        <v>40.1544</v>
      </c>
      <c r="X22" s="79" t="n">
        <v>14868.83</v>
      </c>
      <c r="Y22" s="79" t="n">
        <v>36.77</v>
      </c>
      <c r="Z22" s="79" t="n">
        <f aca="false">X22/3600</f>
        <v>4.13023055555556</v>
      </c>
      <c r="AA22" s="75"/>
      <c r="AB22" s="75"/>
      <c r="AC22" s="75"/>
      <c r="AE22" s="43" t="n">
        <f aca="false">Q22/100</f>
        <v>0.362</v>
      </c>
      <c r="AF22" s="43" t="n">
        <f aca="false">R22/100</f>
        <v>0.0491235833333333</v>
      </c>
      <c r="AG22" s="43" t="n">
        <f aca="false">Y22/100</f>
        <v>0.3677</v>
      </c>
      <c r="AH22" s="43" t="n">
        <f aca="false">Z22/100</f>
        <v>0.0413023055555556</v>
      </c>
    </row>
    <row r="23" customFormat="false" ht="11.25" hidden="false" customHeight="false" outlineLevel="0" collapsed="false">
      <c r="A23" s="74"/>
      <c r="B23" s="66" t="s">
        <v>40</v>
      </c>
      <c r="C23" s="66" t="n">
        <v>22</v>
      </c>
      <c r="D23" s="80" t="n">
        <f aca="false">L23</f>
        <v>8402.7056</v>
      </c>
      <c r="E23" s="80" t="n">
        <f aca="false">N23</f>
        <v>41.9465</v>
      </c>
      <c r="F23" s="80" t="n">
        <f aca="false">L23</f>
        <v>8402.7056</v>
      </c>
      <c r="G23" s="80" t="n">
        <f aca="false">O23</f>
        <v>43.0496</v>
      </c>
      <c r="H23" s="80" t="n">
        <f aca="false">T23</f>
        <v>8410.6904</v>
      </c>
      <c r="I23" s="80" t="n">
        <f aca="false">V23</f>
        <v>41.9464</v>
      </c>
      <c r="J23" s="80" t="n">
        <f aca="false">T23</f>
        <v>8410.6904</v>
      </c>
      <c r="K23" s="80" t="n">
        <f aca="false">W23</f>
        <v>43.0416</v>
      </c>
      <c r="L23" s="82" t="n">
        <v>8402.7056</v>
      </c>
      <c r="M23" s="82" t="n">
        <v>39.946</v>
      </c>
      <c r="N23" s="82" t="n">
        <v>41.9465</v>
      </c>
      <c r="O23" s="82" t="n">
        <v>43.0496</v>
      </c>
      <c r="P23" s="82" t="n">
        <v>21916.69</v>
      </c>
      <c r="Q23" s="69" t="n">
        <v>51.32</v>
      </c>
      <c r="R23" s="83" t="n">
        <f aca="false">P23/3600</f>
        <v>6.08796944444444</v>
      </c>
      <c r="S23" s="84"/>
      <c r="T23" s="83" t="n">
        <v>8410.6904</v>
      </c>
      <c r="U23" s="83" t="n">
        <v>39.9425</v>
      </c>
      <c r="V23" s="83" t="n">
        <v>41.9464</v>
      </c>
      <c r="W23" s="83" t="n">
        <v>43.0416</v>
      </c>
      <c r="X23" s="83" t="n">
        <v>19316.95</v>
      </c>
      <c r="Y23" s="83" t="n">
        <v>51.56</v>
      </c>
      <c r="Z23" s="83" t="n">
        <f aca="false">X23/3600</f>
        <v>5.36581944444445</v>
      </c>
      <c r="AA23" s="73" t="e">
        <f aca="false">RBJM($L23:$M26,T23:U26)</f>
        <v>#VALUE!</v>
      </c>
      <c r="AB23" s="73" t="e">
        <f aca="false">RBJM($D23:$E26,H23:I26)</f>
        <v>#VALUE!</v>
      </c>
      <c r="AC23" s="73" t="e">
        <f aca="false">RBJM($F23:$G26,J23:K26)</f>
        <v>#VALUE!</v>
      </c>
      <c r="AE23" s="43" t="n">
        <f aca="false">Q23/100</f>
        <v>0.5132</v>
      </c>
      <c r="AF23" s="43" t="n">
        <f aca="false">R23/100</f>
        <v>0.0608796944444444</v>
      </c>
      <c r="AG23" s="43" t="n">
        <f aca="false">Y23/100</f>
        <v>0.5156</v>
      </c>
      <c r="AH23" s="43" t="n">
        <f aca="false">Z23/100</f>
        <v>0.0536581944444444</v>
      </c>
    </row>
    <row r="24" customFormat="false" ht="11.25" hidden="false" customHeight="false" outlineLevel="0" collapsed="false">
      <c r="A24" s="74"/>
      <c r="B24" s="74"/>
      <c r="C24" s="74" t="n">
        <v>27</v>
      </c>
      <c r="D24" s="67" t="n">
        <f aca="false">L24</f>
        <v>3423.9128</v>
      </c>
      <c r="E24" s="67" t="n">
        <f aca="false">N24</f>
        <v>39.7657</v>
      </c>
      <c r="F24" s="67" t="n">
        <f aca="false">L24</f>
        <v>3423.9128</v>
      </c>
      <c r="G24" s="67" t="n">
        <f aca="false">O24</f>
        <v>40.7305</v>
      </c>
      <c r="H24" s="67" t="n">
        <f aca="false">T24</f>
        <v>3426.3768</v>
      </c>
      <c r="I24" s="67" t="n">
        <f aca="false">V24</f>
        <v>39.7527</v>
      </c>
      <c r="J24" s="67" t="n">
        <f aca="false">T24</f>
        <v>3426.3768</v>
      </c>
      <c r="K24" s="67" t="n">
        <f aca="false">W24</f>
        <v>40.7347</v>
      </c>
      <c r="L24" s="69" t="n">
        <v>3423.9128</v>
      </c>
      <c r="M24" s="69" t="n">
        <v>36.9918</v>
      </c>
      <c r="N24" s="69" t="n">
        <v>39.7657</v>
      </c>
      <c r="O24" s="69" t="n">
        <v>40.7305</v>
      </c>
      <c r="P24" s="69" t="n">
        <v>18770.67</v>
      </c>
      <c r="Q24" s="69" t="n">
        <v>42.8</v>
      </c>
      <c r="R24" s="70" t="n">
        <f aca="false">P24/3600</f>
        <v>5.214075</v>
      </c>
      <c r="S24" s="71"/>
      <c r="T24" s="70" t="n">
        <v>3426.3768</v>
      </c>
      <c r="U24" s="70" t="n">
        <v>36.9912</v>
      </c>
      <c r="V24" s="70" t="n">
        <v>39.7527</v>
      </c>
      <c r="W24" s="70" t="n">
        <v>40.7347</v>
      </c>
      <c r="X24" s="70" t="n">
        <v>16203.35</v>
      </c>
      <c r="Y24" s="70" t="n">
        <v>43.38</v>
      </c>
      <c r="Z24" s="70" t="n">
        <f aca="false">X24/3600</f>
        <v>4.50093055555556</v>
      </c>
      <c r="AA24" s="71"/>
      <c r="AB24" s="71"/>
      <c r="AC24" s="71"/>
      <c r="AE24" s="43" t="n">
        <f aca="false">Q24/100</f>
        <v>0.428</v>
      </c>
      <c r="AF24" s="43" t="n">
        <f aca="false">R24/100</f>
        <v>0.05214075</v>
      </c>
      <c r="AG24" s="43" t="n">
        <f aca="false">Y24/100</f>
        <v>0.4338</v>
      </c>
      <c r="AH24" s="43" t="n">
        <f aca="false">Z24/100</f>
        <v>0.0450093055555556</v>
      </c>
    </row>
    <row r="25" customFormat="false" ht="11.25" hidden="false" customHeight="false" outlineLevel="0" collapsed="false">
      <c r="A25" s="74"/>
      <c r="B25" s="74"/>
      <c r="C25" s="74" t="n">
        <v>32</v>
      </c>
      <c r="D25" s="67" t="n">
        <f aca="false">L25</f>
        <v>1449.408</v>
      </c>
      <c r="E25" s="67" t="n">
        <f aca="false">N25</f>
        <v>37.8443</v>
      </c>
      <c r="F25" s="67" t="n">
        <f aca="false">L25</f>
        <v>1449.408</v>
      </c>
      <c r="G25" s="67" t="n">
        <f aca="false">O25</f>
        <v>39.1242</v>
      </c>
      <c r="H25" s="67" t="n">
        <f aca="false">T25</f>
        <v>1446.532</v>
      </c>
      <c r="I25" s="67" t="n">
        <f aca="false">V25</f>
        <v>37.8483</v>
      </c>
      <c r="J25" s="67" t="n">
        <f aca="false">T25</f>
        <v>1446.532</v>
      </c>
      <c r="K25" s="67" t="n">
        <f aca="false">W25</f>
        <v>39.122</v>
      </c>
      <c r="L25" s="69" t="n">
        <v>1449.408</v>
      </c>
      <c r="M25" s="69" t="n">
        <v>34.1667</v>
      </c>
      <c r="N25" s="69" t="n">
        <v>37.8443</v>
      </c>
      <c r="O25" s="69" t="n">
        <v>39.1242</v>
      </c>
      <c r="P25" s="69" t="n">
        <v>17885.19</v>
      </c>
      <c r="Q25" s="69" t="n">
        <v>39.94</v>
      </c>
      <c r="R25" s="70" t="n">
        <f aca="false">P25/3600</f>
        <v>4.96810833333333</v>
      </c>
      <c r="S25" s="71"/>
      <c r="T25" s="70" t="n">
        <v>1446.532</v>
      </c>
      <c r="U25" s="70" t="n">
        <v>34.1649</v>
      </c>
      <c r="V25" s="70" t="n">
        <v>37.8483</v>
      </c>
      <c r="W25" s="70" t="n">
        <v>39.122</v>
      </c>
      <c r="X25" s="70" t="n">
        <v>14943.91</v>
      </c>
      <c r="Y25" s="70" t="n">
        <v>40.12</v>
      </c>
      <c r="Z25" s="70" t="n">
        <f aca="false">X25/3600</f>
        <v>4.15108611111111</v>
      </c>
      <c r="AA25" s="71"/>
      <c r="AB25" s="71"/>
      <c r="AC25" s="71"/>
      <c r="AE25" s="43" t="n">
        <f aca="false">Q25/100</f>
        <v>0.3994</v>
      </c>
      <c r="AF25" s="43" t="n">
        <f aca="false">R25/100</f>
        <v>0.0496810833333333</v>
      </c>
      <c r="AG25" s="43" t="n">
        <f aca="false">Y25/100</f>
        <v>0.4012</v>
      </c>
      <c r="AH25" s="43" t="n">
        <f aca="false">Z25/100</f>
        <v>0.0415108611111111</v>
      </c>
    </row>
    <row r="26" customFormat="false" ht="12" hidden="false" customHeight="false" outlineLevel="0" collapsed="false">
      <c r="A26" s="74"/>
      <c r="B26" s="75"/>
      <c r="C26" s="75" t="n">
        <v>37</v>
      </c>
      <c r="D26" s="76" t="n">
        <f aca="false">L26</f>
        <v>608.5152</v>
      </c>
      <c r="E26" s="76" t="n">
        <f aca="false">N26</f>
        <v>36.1002</v>
      </c>
      <c r="F26" s="76" t="n">
        <f aca="false">L26</f>
        <v>608.5152</v>
      </c>
      <c r="G26" s="76" t="n">
        <f aca="false">O26</f>
        <v>37.9854</v>
      </c>
      <c r="H26" s="76" t="n">
        <f aca="false">T26</f>
        <v>605.2168</v>
      </c>
      <c r="I26" s="76" t="n">
        <f aca="false">V26</f>
        <v>36.1258</v>
      </c>
      <c r="J26" s="76" t="n">
        <f aca="false">T26</f>
        <v>605.2168</v>
      </c>
      <c r="K26" s="76" t="n">
        <f aca="false">W26</f>
        <v>37.9738</v>
      </c>
      <c r="L26" s="78" t="n">
        <v>608.5152</v>
      </c>
      <c r="M26" s="78" t="n">
        <v>31.567</v>
      </c>
      <c r="N26" s="78" t="n">
        <v>36.1002</v>
      </c>
      <c r="O26" s="78" t="n">
        <v>37.9854</v>
      </c>
      <c r="P26" s="78" t="n">
        <v>16925.57</v>
      </c>
      <c r="Q26" s="78" t="n">
        <v>36.62</v>
      </c>
      <c r="R26" s="79" t="n">
        <f aca="false">P26/3600</f>
        <v>4.70154722222222</v>
      </c>
      <c r="S26" s="75"/>
      <c r="T26" s="79" t="n">
        <v>605.2168</v>
      </c>
      <c r="U26" s="79" t="n">
        <v>31.5577</v>
      </c>
      <c r="V26" s="79" t="n">
        <v>36.1258</v>
      </c>
      <c r="W26" s="79" t="n">
        <v>37.9738</v>
      </c>
      <c r="X26" s="79" t="n">
        <v>14397.67</v>
      </c>
      <c r="Y26" s="79" t="n">
        <v>37.03</v>
      </c>
      <c r="Z26" s="79" t="n">
        <f aca="false">X26/3600</f>
        <v>3.99935277777778</v>
      </c>
      <c r="AA26" s="75"/>
      <c r="AB26" s="75"/>
      <c r="AC26" s="75"/>
      <c r="AE26" s="43" t="n">
        <f aca="false">Q26/100</f>
        <v>0.3662</v>
      </c>
      <c r="AF26" s="43" t="n">
        <f aca="false">R26/100</f>
        <v>0.0470154722222222</v>
      </c>
      <c r="AG26" s="43" t="n">
        <f aca="false">Y26/100</f>
        <v>0.3703</v>
      </c>
      <c r="AH26" s="43" t="n">
        <f aca="false">Z26/100</f>
        <v>0.0399935277777778</v>
      </c>
    </row>
    <row r="27" customFormat="false" ht="11.25" hidden="false" customHeight="false" outlineLevel="0" collapsed="false">
      <c r="A27" s="74"/>
      <c r="B27" s="66" t="s">
        <v>41</v>
      </c>
      <c r="C27" s="66" t="n">
        <v>22</v>
      </c>
      <c r="D27" s="80" t="n">
        <f aca="false">L27</f>
        <v>20122.4304</v>
      </c>
      <c r="E27" s="80" t="n">
        <f aca="false">N27</f>
        <v>40.0652</v>
      </c>
      <c r="F27" s="80" t="n">
        <f aca="false">L27</f>
        <v>20122.4304</v>
      </c>
      <c r="G27" s="80" t="n">
        <f aca="false">O27</f>
        <v>43.1315</v>
      </c>
      <c r="H27" s="80" t="n">
        <f aca="false">T27</f>
        <v>20135.6816</v>
      </c>
      <c r="I27" s="80" t="n">
        <f aca="false">V27</f>
        <v>40.0626</v>
      </c>
      <c r="J27" s="80" t="n">
        <f aca="false">T27</f>
        <v>20135.6816</v>
      </c>
      <c r="K27" s="80" t="n">
        <f aca="false">W27</f>
        <v>43.1269</v>
      </c>
      <c r="L27" s="82" t="n">
        <v>20122.4304</v>
      </c>
      <c r="M27" s="82" t="n">
        <v>38.7366</v>
      </c>
      <c r="N27" s="82" t="n">
        <v>40.0652</v>
      </c>
      <c r="O27" s="82" t="n">
        <v>43.1315</v>
      </c>
      <c r="P27" s="82" t="n">
        <v>46084.27</v>
      </c>
      <c r="Q27" s="69" t="n">
        <v>99.95</v>
      </c>
      <c r="R27" s="83" t="n">
        <f aca="false">P27/3600</f>
        <v>12.8011861111111</v>
      </c>
      <c r="S27" s="84"/>
      <c r="T27" s="83" t="n">
        <v>20135.6816</v>
      </c>
      <c r="U27" s="83" t="n">
        <v>38.7354</v>
      </c>
      <c r="V27" s="83" t="n">
        <v>40.0626</v>
      </c>
      <c r="W27" s="83" t="n">
        <v>43.1269</v>
      </c>
      <c r="X27" s="83" t="n">
        <v>40537.37</v>
      </c>
      <c r="Y27" s="83" t="n">
        <v>100.31</v>
      </c>
      <c r="Z27" s="83" t="n">
        <f aca="false">X27/3600</f>
        <v>11.2603805555556</v>
      </c>
      <c r="AA27" s="73" t="e">
        <f aca="false">RBJM($L27:$M30,T27:U30)</f>
        <v>#VALUE!</v>
      </c>
      <c r="AB27" s="73" t="e">
        <f aca="false">RBJM($D27:$E30,H27:I30)</f>
        <v>#VALUE!</v>
      </c>
      <c r="AC27" s="73" t="e">
        <f aca="false">RBJM($F27:$G30,J27:K30)</f>
        <v>#VALUE!</v>
      </c>
      <c r="AE27" s="43" t="n">
        <f aca="false">Q27/100</f>
        <v>0.9995</v>
      </c>
      <c r="AF27" s="43" t="n">
        <f aca="false">R27/100</f>
        <v>0.128011861111111</v>
      </c>
      <c r="AG27" s="43" t="n">
        <f aca="false">Y27/100</f>
        <v>1.0031</v>
      </c>
      <c r="AH27" s="43" t="n">
        <f aca="false">Z27/100</f>
        <v>0.112603805555556</v>
      </c>
    </row>
    <row r="28" customFormat="false" ht="11.25" hidden="false" customHeight="false" outlineLevel="0" collapsed="false">
      <c r="A28" s="74"/>
      <c r="B28" s="74"/>
      <c r="C28" s="74" t="n">
        <v>27</v>
      </c>
      <c r="D28" s="67" t="n">
        <f aca="false">L28</f>
        <v>6306.5488</v>
      </c>
      <c r="E28" s="67" t="n">
        <f aca="false">N28</f>
        <v>38.7466</v>
      </c>
      <c r="F28" s="67" t="n">
        <f aca="false">L28</f>
        <v>6306.5488</v>
      </c>
      <c r="G28" s="67" t="n">
        <f aca="false">O28</f>
        <v>41.1047</v>
      </c>
      <c r="H28" s="67" t="n">
        <f aca="false">T28</f>
        <v>6293.5016</v>
      </c>
      <c r="I28" s="67" t="n">
        <f aca="false">V28</f>
        <v>38.7436</v>
      </c>
      <c r="J28" s="67" t="n">
        <f aca="false">T28</f>
        <v>6293.5016</v>
      </c>
      <c r="K28" s="67" t="n">
        <f aca="false">W28</f>
        <v>41.1027</v>
      </c>
      <c r="L28" s="69" t="n">
        <v>6306.5488</v>
      </c>
      <c r="M28" s="69" t="n">
        <v>36.6704</v>
      </c>
      <c r="N28" s="69" t="n">
        <v>38.7466</v>
      </c>
      <c r="O28" s="69" t="n">
        <v>41.1047</v>
      </c>
      <c r="P28" s="69" t="n">
        <v>37920.51</v>
      </c>
      <c r="Q28" s="69" t="n">
        <v>76.7</v>
      </c>
      <c r="R28" s="70" t="n">
        <f aca="false">P28/3600</f>
        <v>10.533475</v>
      </c>
      <c r="S28" s="71"/>
      <c r="T28" s="70" t="n">
        <v>6293.5016</v>
      </c>
      <c r="U28" s="70" t="n">
        <v>36.6709</v>
      </c>
      <c r="V28" s="70" t="n">
        <v>38.7436</v>
      </c>
      <c r="W28" s="70" t="n">
        <v>41.1027</v>
      </c>
      <c r="X28" s="70" t="n">
        <v>32414.78</v>
      </c>
      <c r="Y28" s="70" t="n">
        <v>77.53</v>
      </c>
      <c r="Z28" s="70" t="n">
        <f aca="false">X28/3600</f>
        <v>9.00410555555555</v>
      </c>
      <c r="AA28" s="71"/>
      <c r="AB28" s="71"/>
      <c r="AC28" s="71"/>
      <c r="AE28" s="43" t="n">
        <f aca="false">Q28/100</f>
        <v>0.767</v>
      </c>
      <c r="AF28" s="43" t="n">
        <f aca="false">R28/100</f>
        <v>0.10533475</v>
      </c>
      <c r="AG28" s="43" t="n">
        <f aca="false">Y28/100</f>
        <v>0.7753</v>
      </c>
      <c r="AH28" s="43" t="n">
        <f aca="false">Z28/100</f>
        <v>0.0900410555555555</v>
      </c>
    </row>
    <row r="29" customFormat="false" ht="11.25" hidden="false" customHeight="false" outlineLevel="0" collapsed="false">
      <c r="A29" s="74"/>
      <c r="B29" s="74"/>
      <c r="C29" s="74" t="n">
        <v>32</v>
      </c>
      <c r="D29" s="67" t="n">
        <f aca="false">L29</f>
        <v>2813.4712</v>
      </c>
      <c r="E29" s="67" t="n">
        <f aca="false">N29</f>
        <v>37.5593</v>
      </c>
      <c r="F29" s="67" t="n">
        <f aca="false">L29</f>
        <v>2813.4712</v>
      </c>
      <c r="G29" s="67" t="n">
        <f aca="false">O29</f>
        <v>39.1106</v>
      </c>
      <c r="H29" s="67" t="n">
        <f aca="false">T29</f>
        <v>2794.0672</v>
      </c>
      <c r="I29" s="67" t="n">
        <f aca="false">V29</f>
        <v>37.5542</v>
      </c>
      <c r="J29" s="67" t="n">
        <f aca="false">T29</f>
        <v>2794.0672</v>
      </c>
      <c r="K29" s="67" t="n">
        <f aca="false">W29</f>
        <v>39.1064</v>
      </c>
      <c r="L29" s="69" t="n">
        <v>2813.4712</v>
      </c>
      <c r="M29" s="69" t="n">
        <v>34.4778</v>
      </c>
      <c r="N29" s="69" t="n">
        <v>37.5593</v>
      </c>
      <c r="O29" s="69" t="n">
        <v>39.1106</v>
      </c>
      <c r="P29" s="69" t="n">
        <v>34932.41</v>
      </c>
      <c r="Q29" s="69" t="n">
        <v>70.65</v>
      </c>
      <c r="R29" s="70" t="n">
        <f aca="false">P29/3600</f>
        <v>9.70344722222222</v>
      </c>
      <c r="S29" s="71"/>
      <c r="T29" s="70" t="n">
        <v>2794.0672</v>
      </c>
      <c r="U29" s="70" t="n">
        <v>34.4738</v>
      </c>
      <c r="V29" s="70" t="n">
        <v>37.5542</v>
      </c>
      <c r="W29" s="70" t="n">
        <v>39.1064</v>
      </c>
      <c r="X29" s="70" t="n">
        <v>29445.15</v>
      </c>
      <c r="Y29" s="70" t="n">
        <v>71.51</v>
      </c>
      <c r="Z29" s="70" t="n">
        <f aca="false">X29/3600</f>
        <v>8.17920833333333</v>
      </c>
      <c r="AA29" s="71"/>
      <c r="AB29" s="71"/>
      <c r="AC29" s="71"/>
      <c r="AE29" s="43" t="n">
        <f aca="false">Q29/100</f>
        <v>0.7065</v>
      </c>
      <c r="AF29" s="43" t="n">
        <f aca="false">R29/100</f>
        <v>0.0970344722222222</v>
      </c>
      <c r="AG29" s="43" t="n">
        <f aca="false">Y29/100</f>
        <v>0.7151</v>
      </c>
      <c r="AH29" s="43" t="n">
        <f aca="false">Z29/100</f>
        <v>0.0817920833333333</v>
      </c>
    </row>
    <row r="30" customFormat="false" ht="12" hidden="false" customHeight="false" outlineLevel="0" collapsed="false">
      <c r="A30" s="74"/>
      <c r="B30" s="75"/>
      <c r="C30" s="75" t="n">
        <v>37</v>
      </c>
      <c r="D30" s="76" t="n">
        <f aca="false">L30</f>
        <v>1328.3184</v>
      </c>
      <c r="E30" s="76" t="n">
        <f aca="false">N30</f>
        <v>36.313</v>
      </c>
      <c r="F30" s="76" t="n">
        <f aca="false">L30</f>
        <v>1328.3184</v>
      </c>
      <c r="G30" s="76" t="n">
        <f aca="false">O30</f>
        <v>37.0991</v>
      </c>
      <c r="H30" s="76" t="n">
        <f aca="false">T30</f>
        <v>1316.3928</v>
      </c>
      <c r="I30" s="76" t="n">
        <f aca="false">V30</f>
        <v>36.3035</v>
      </c>
      <c r="J30" s="76" t="n">
        <f aca="false">T30</f>
        <v>1316.3928</v>
      </c>
      <c r="K30" s="76" t="n">
        <f aca="false">W30</f>
        <v>37.0884</v>
      </c>
      <c r="L30" s="78" t="n">
        <v>1328.3184</v>
      </c>
      <c r="M30" s="78" t="n">
        <v>32.1592</v>
      </c>
      <c r="N30" s="78" t="n">
        <v>36.313</v>
      </c>
      <c r="O30" s="78" t="n">
        <v>37.0991</v>
      </c>
      <c r="P30" s="78" t="n">
        <v>33641.86</v>
      </c>
      <c r="Q30" s="78" t="n">
        <v>61.48</v>
      </c>
      <c r="R30" s="79" t="n">
        <f aca="false">P30/3600</f>
        <v>9.34496111111111</v>
      </c>
      <c r="S30" s="75"/>
      <c r="T30" s="79" t="n">
        <v>1316.3928</v>
      </c>
      <c r="U30" s="79" t="n">
        <v>32.1591</v>
      </c>
      <c r="V30" s="79" t="n">
        <v>36.3035</v>
      </c>
      <c r="W30" s="79" t="n">
        <v>37.0884</v>
      </c>
      <c r="X30" s="79" t="n">
        <v>28229.44</v>
      </c>
      <c r="Y30" s="79" t="n">
        <v>62.02</v>
      </c>
      <c r="Z30" s="79" t="n">
        <f aca="false">X30/3600</f>
        <v>7.84151111111111</v>
      </c>
      <c r="AA30" s="75"/>
      <c r="AB30" s="75"/>
      <c r="AC30" s="75"/>
      <c r="AE30" s="43" t="n">
        <f aca="false">Q30/100</f>
        <v>0.6148</v>
      </c>
      <c r="AF30" s="43" t="n">
        <f aca="false">R30/100</f>
        <v>0.0934496111111111</v>
      </c>
      <c r="AG30" s="43" t="n">
        <f aca="false">Y30/100</f>
        <v>0.6202</v>
      </c>
      <c r="AH30" s="43" t="n">
        <f aca="false">Z30/100</f>
        <v>0.0784151111111111</v>
      </c>
    </row>
    <row r="31" customFormat="false" ht="11.25" hidden="false" customHeight="false" outlineLevel="0" collapsed="false">
      <c r="A31" s="74"/>
      <c r="B31" s="66" t="s">
        <v>42</v>
      </c>
      <c r="C31" s="66" t="n">
        <v>22</v>
      </c>
      <c r="D31" s="85" t="n">
        <f aca="false">L31</f>
        <v>20428.4456</v>
      </c>
      <c r="E31" s="85" t="n">
        <f aca="false">N31</f>
        <v>43.6581</v>
      </c>
      <c r="F31" s="85" t="n">
        <f aca="false">L31</f>
        <v>20428.4456</v>
      </c>
      <c r="G31" s="85" t="n">
        <f aca="false">O31</f>
        <v>44.8609</v>
      </c>
      <c r="H31" s="85" t="n">
        <f aca="false">T31</f>
        <v>20455.732</v>
      </c>
      <c r="I31" s="85" t="n">
        <f aca="false">V31</f>
        <v>43.6549</v>
      </c>
      <c r="J31" s="85" t="n">
        <f aca="false">T31</f>
        <v>20455.732</v>
      </c>
      <c r="K31" s="85" t="n">
        <f aca="false">W31</f>
        <v>44.8587</v>
      </c>
      <c r="L31" s="82" t="n">
        <v>20428.4456</v>
      </c>
      <c r="M31" s="82" t="n">
        <v>39.5072</v>
      </c>
      <c r="N31" s="82" t="n">
        <v>43.6581</v>
      </c>
      <c r="O31" s="82" t="n">
        <v>44.8609</v>
      </c>
      <c r="P31" s="82" t="n">
        <v>49853.71</v>
      </c>
      <c r="Q31" s="69" t="n">
        <v>119.58</v>
      </c>
      <c r="R31" s="83" t="n">
        <f aca="false">P31/3600</f>
        <v>13.8482527777778</v>
      </c>
      <c r="S31" s="84"/>
      <c r="T31" s="83" t="n">
        <v>20455.732</v>
      </c>
      <c r="U31" s="83" t="n">
        <v>39.5058</v>
      </c>
      <c r="V31" s="83" t="n">
        <v>43.6549</v>
      </c>
      <c r="W31" s="83" t="n">
        <v>44.8587</v>
      </c>
      <c r="X31" s="83" t="n">
        <v>43500.24</v>
      </c>
      <c r="Y31" s="83" t="n">
        <v>120.57</v>
      </c>
      <c r="Z31" s="83" t="n">
        <f aca="false">X31/3600</f>
        <v>12.0834</v>
      </c>
      <c r="AA31" s="73" t="e">
        <f aca="false">RBJM($L31:$M34,T31:U34)</f>
        <v>#VALUE!</v>
      </c>
      <c r="AB31" s="73" t="e">
        <f aca="false">RBJM($D31:$E34,H31:I34)</f>
        <v>#VALUE!</v>
      </c>
      <c r="AC31" s="73" t="e">
        <f aca="false">RBJM($F31:$G34,J31:K34)</f>
        <v>#VALUE!</v>
      </c>
      <c r="AE31" s="43" t="n">
        <f aca="false">Q31/100</f>
        <v>1.1958</v>
      </c>
      <c r="AF31" s="43" t="n">
        <f aca="false">R31/100</f>
        <v>0.138482527777778</v>
      </c>
      <c r="AG31" s="43" t="n">
        <f aca="false">Y31/100</f>
        <v>1.2057</v>
      </c>
      <c r="AH31" s="43" t="n">
        <f aca="false">Z31/100</f>
        <v>0.120834</v>
      </c>
    </row>
    <row r="32" customFormat="false" ht="11.25" hidden="false" customHeight="false" outlineLevel="0" collapsed="false">
      <c r="A32" s="74"/>
      <c r="B32" s="74"/>
      <c r="C32" s="74" t="n">
        <v>27</v>
      </c>
      <c r="D32" s="86" t="n">
        <f aca="false">L32</f>
        <v>7100.892</v>
      </c>
      <c r="E32" s="86" t="n">
        <f aca="false">N32</f>
        <v>42.1459</v>
      </c>
      <c r="F32" s="86" t="n">
        <f aca="false">L32</f>
        <v>7100.892</v>
      </c>
      <c r="G32" s="86" t="n">
        <f aca="false">O32</f>
        <v>42.5815</v>
      </c>
      <c r="H32" s="86" t="n">
        <f aca="false">T32</f>
        <v>7110.3792</v>
      </c>
      <c r="I32" s="86" t="n">
        <f aca="false">V32</f>
        <v>42.1442</v>
      </c>
      <c r="J32" s="86" t="n">
        <f aca="false">T32</f>
        <v>7110.3792</v>
      </c>
      <c r="K32" s="86" t="n">
        <f aca="false">W32</f>
        <v>42.5716</v>
      </c>
      <c r="L32" s="69" t="n">
        <v>7100.892</v>
      </c>
      <c r="M32" s="69" t="n">
        <v>37.5678</v>
      </c>
      <c r="N32" s="69" t="n">
        <v>42.1459</v>
      </c>
      <c r="O32" s="69" t="n">
        <v>42.5815</v>
      </c>
      <c r="P32" s="69" t="n">
        <v>42346.76</v>
      </c>
      <c r="Q32" s="69" t="n">
        <v>100.82</v>
      </c>
      <c r="R32" s="70" t="n">
        <f aca="false">P32/3600</f>
        <v>11.7629888888889</v>
      </c>
      <c r="S32" s="71"/>
      <c r="T32" s="70" t="n">
        <v>7110.3792</v>
      </c>
      <c r="U32" s="70" t="n">
        <v>37.5666</v>
      </c>
      <c r="V32" s="70" t="n">
        <v>42.1442</v>
      </c>
      <c r="W32" s="70" t="n">
        <v>42.5716</v>
      </c>
      <c r="X32" s="70" t="n">
        <v>36189.6</v>
      </c>
      <c r="Y32" s="70" t="n">
        <v>103.06</v>
      </c>
      <c r="Z32" s="70" t="n">
        <f aca="false">X32/3600</f>
        <v>10.0526666666667</v>
      </c>
      <c r="AA32" s="71"/>
      <c r="AB32" s="71"/>
      <c r="AC32" s="71"/>
      <c r="AE32" s="43" t="n">
        <f aca="false">Q32/100</f>
        <v>1.0082</v>
      </c>
      <c r="AF32" s="43" t="n">
        <f aca="false">R32/100</f>
        <v>0.117629888888889</v>
      </c>
      <c r="AG32" s="43" t="n">
        <f aca="false">Y32/100</f>
        <v>1.0306</v>
      </c>
      <c r="AH32" s="43" t="n">
        <f aca="false">Z32/100</f>
        <v>0.100526666666667</v>
      </c>
    </row>
    <row r="33" customFormat="false" ht="11.25" hidden="false" customHeight="false" outlineLevel="0" collapsed="false">
      <c r="A33" s="74"/>
      <c r="B33" s="74"/>
      <c r="C33" s="74" t="n">
        <v>32</v>
      </c>
      <c r="D33" s="86" t="n">
        <f aca="false">L33</f>
        <v>3277.2472</v>
      </c>
      <c r="E33" s="86" t="n">
        <f aca="false">N33</f>
        <v>40.4879</v>
      </c>
      <c r="F33" s="86" t="n">
        <f aca="false">L33</f>
        <v>3277.2472</v>
      </c>
      <c r="G33" s="86" t="n">
        <f aca="false">O33</f>
        <v>40.2181</v>
      </c>
      <c r="H33" s="86" t="n">
        <f aca="false">T33</f>
        <v>3277.8072</v>
      </c>
      <c r="I33" s="86" t="n">
        <f aca="false">V33</f>
        <v>40.459</v>
      </c>
      <c r="J33" s="86" t="n">
        <f aca="false">T33</f>
        <v>3277.8072</v>
      </c>
      <c r="K33" s="86" t="n">
        <f aca="false">W33</f>
        <v>40.2143</v>
      </c>
      <c r="L33" s="69" t="n">
        <v>3277.2472</v>
      </c>
      <c r="M33" s="69" t="n">
        <v>35.5958</v>
      </c>
      <c r="N33" s="69" t="n">
        <v>40.4879</v>
      </c>
      <c r="O33" s="69" t="n">
        <v>40.2181</v>
      </c>
      <c r="P33" s="69" t="n">
        <v>38946.25</v>
      </c>
      <c r="Q33" s="69" t="n">
        <v>93.61</v>
      </c>
      <c r="R33" s="70" t="n">
        <f aca="false">P33/3600</f>
        <v>10.8184027777778</v>
      </c>
      <c r="S33" s="71"/>
      <c r="T33" s="70" t="n">
        <v>3277.8072</v>
      </c>
      <c r="U33" s="70" t="n">
        <v>35.5939</v>
      </c>
      <c r="V33" s="70" t="n">
        <v>40.459</v>
      </c>
      <c r="W33" s="70" t="n">
        <v>40.2143</v>
      </c>
      <c r="X33" s="70" t="n">
        <v>33420.54</v>
      </c>
      <c r="Y33" s="70" t="n">
        <v>96.53</v>
      </c>
      <c r="Z33" s="70" t="n">
        <f aca="false">X33/3600</f>
        <v>9.28348333333333</v>
      </c>
      <c r="AA33" s="71"/>
      <c r="AB33" s="71"/>
      <c r="AC33" s="71"/>
      <c r="AE33" s="43" t="n">
        <f aca="false">Q33/100</f>
        <v>0.9361</v>
      </c>
      <c r="AF33" s="43" t="n">
        <f aca="false">R33/100</f>
        <v>0.108184027777778</v>
      </c>
      <c r="AG33" s="43" t="n">
        <f aca="false">Y33/100</f>
        <v>0.9653</v>
      </c>
      <c r="AH33" s="43" t="n">
        <f aca="false">Z33/100</f>
        <v>0.0928348333333333</v>
      </c>
    </row>
    <row r="34" customFormat="false" ht="12" hidden="false" customHeight="false" outlineLevel="0" collapsed="false">
      <c r="A34" s="74"/>
      <c r="B34" s="75"/>
      <c r="C34" s="75" t="n">
        <v>37</v>
      </c>
      <c r="D34" s="87" t="n">
        <f aca="false">L34</f>
        <v>1614.464</v>
      </c>
      <c r="E34" s="87" t="n">
        <f aca="false">N34</f>
        <v>38.6694</v>
      </c>
      <c r="F34" s="87" t="n">
        <f aca="false">L34</f>
        <v>1614.464</v>
      </c>
      <c r="G34" s="87" t="n">
        <f aca="false">O34</f>
        <v>37.8668</v>
      </c>
      <c r="H34" s="87" t="n">
        <f aca="false">T34</f>
        <v>1608.9288</v>
      </c>
      <c r="I34" s="87" t="n">
        <f aca="false">V34</f>
        <v>38.6695</v>
      </c>
      <c r="J34" s="87" t="n">
        <f aca="false">T34</f>
        <v>1608.9288</v>
      </c>
      <c r="K34" s="87" t="n">
        <f aca="false">W34</f>
        <v>37.8784</v>
      </c>
      <c r="L34" s="78" t="n">
        <v>1614.464</v>
      </c>
      <c r="M34" s="78" t="n">
        <v>33.4275</v>
      </c>
      <c r="N34" s="78" t="n">
        <v>38.6694</v>
      </c>
      <c r="O34" s="78" t="n">
        <v>37.8668</v>
      </c>
      <c r="P34" s="78" t="n">
        <v>37281.57</v>
      </c>
      <c r="Q34" s="78" t="n">
        <v>90.03</v>
      </c>
      <c r="R34" s="79" t="n">
        <f aca="false">P34/3600</f>
        <v>10.3559916666667</v>
      </c>
      <c r="S34" s="75"/>
      <c r="T34" s="79" t="n">
        <v>1608.9288</v>
      </c>
      <c r="U34" s="79" t="n">
        <v>33.4212</v>
      </c>
      <c r="V34" s="79" t="n">
        <v>38.6695</v>
      </c>
      <c r="W34" s="79" t="n">
        <v>37.8784</v>
      </c>
      <c r="X34" s="79" t="n">
        <v>31260.27</v>
      </c>
      <c r="Y34" s="79" t="n">
        <v>90.46</v>
      </c>
      <c r="Z34" s="79" t="n">
        <f aca="false">X34/3600</f>
        <v>8.68340833333333</v>
      </c>
      <c r="AA34" s="75"/>
      <c r="AB34" s="75"/>
      <c r="AC34" s="75"/>
      <c r="AE34" s="43" t="n">
        <f aca="false">Q34/100</f>
        <v>0.9003</v>
      </c>
      <c r="AF34" s="43" t="n">
        <f aca="false">R34/100</f>
        <v>0.103559916666667</v>
      </c>
      <c r="AG34" s="43" t="n">
        <f aca="false">Y34/100</f>
        <v>0.9046</v>
      </c>
      <c r="AH34" s="43" t="n">
        <f aca="false">Z34/100</f>
        <v>0.0868340833333333</v>
      </c>
    </row>
    <row r="35" customFormat="false" ht="11.25" hidden="false" customHeight="false" outlineLevel="0" collapsed="false">
      <c r="A35" s="74"/>
      <c r="B35" s="66" t="s">
        <v>43</v>
      </c>
      <c r="C35" s="66" t="n">
        <v>22</v>
      </c>
      <c r="D35" s="85" t="n">
        <f aca="false">L35</f>
        <v>51150.576</v>
      </c>
      <c r="E35" s="85" t="n">
        <f aca="false">N35</f>
        <v>41.9123</v>
      </c>
      <c r="F35" s="85" t="n">
        <f aca="false">L35</f>
        <v>51150.576</v>
      </c>
      <c r="G35" s="85" t="n">
        <f aca="false">O35</f>
        <v>43.977</v>
      </c>
      <c r="H35" s="85" t="n">
        <f aca="false">T35</f>
        <v>51271.0824</v>
      </c>
      <c r="I35" s="85" t="n">
        <f aca="false">V35</f>
        <v>41.9079</v>
      </c>
      <c r="J35" s="85" t="n">
        <f aca="false">T35</f>
        <v>51271.0824</v>
      </c>
      <c r="K35" s="85" t="n">
        <f aca="false">W35</f>
        <v>43.9729</v>
      </c>
      <c r="L35" s="82" t="n">
        <v>51150.576</v>
      </c>
      <c r="M35" s="82" t="n">
        <v>38.3136</v>
      </c>
      <c r="N35" s="82" t="n">
        <v>41.9123</v>
      </c>
      <c r="O35" s="82" t="n">
        <v>43.977</v>
      </c>
      <c r="P35" s="82" t="n">
        <v>64697.13</v>
      </c>
      <c r="Q35" s="69" t="n">
        <v>168.53</v>
      </c>
      <c r="R35" s="83" t="n">
        <f aca="false">P35/3600</f>
        <v>17.971425</v>
      </c>
      <c r="S35" s="84"/>
      <c r="T35" s="83" t="n">
        <v>51271.0824</v>
      </c>
      <c r="U35" s="83" t="n">
        <v>38.3129</v>
      </c>
      <c r="V35" s="83" t="n">
        <v>41.9079</v>
      </c>
      <c r="W35" s="83" t="n">
        <v>43.9729</v>
      </c>
      <c r="X35" s="83" t="n">
        <v>58223.97</v>
      </c>
      <c r="Y35" s="83" t="n">
        <v>169.17</v>
      </c>
      <c r="Z35" s="83" t="n">
        <f aca="false">X35/3600</f>
        <v>16.173325</v>
      </c>
      <c r="AA35" s="73" t="e">
        <f aca="false">RBJM($L35:$M38,T35:U38)</f>
        <v>#VALUE!</v>
      </c>
      <c r="AB35" s="73" t="e">
        <f aca="false">RBJM($D35:$E38,H35:I38)</f>
        <v>#VALUE!</v>
      </c>
      <c r="AC35" s="73" t="e">
        <f aca="false">RBJM($F35:$G38,J35:K38)</f>
        <v>#VALUE!</v>
      </c>
      <c r="AE35" s="43" t="n">
        <f aca="false">Q35/100</f>
        <v>1.6853</v>
      </c>
      <c r="AF35" s="43" t="n">
        <f aca="false">R35/100</f>
        <v>0.17971425</v>
      </c>
      <c r="AG35" s="43" t="n">
        <f aca="false">Y35/100</f>
        <v>1.6917</v>
      </c>
      <c r="AH35" s="43" t="n">
        <f aca="false">Z35/100</f>
        <v>0.16173325</v>
      </c>
    </row>
    <row r="36" customFormat="false" ht="11.25" hidden="false" customHeight="false" outlineLevel="0" collapsed="false">
      <c r="A36" s="74"/>
      <c r="B36" s="74"/>
      <c r="C36" s="74" t="n">
        <v>27</v>
      </c>
      <c r="D36" s="86" t="n">
        <f aca="false">L36</f>
        <v>8047.5112</v>
      </c>
      <c r="E36" s="86" t="n">
        <f aca="false">N36</f>
        <v>40.4679</v>
      </c>
      <c r="F36" s="86" t="n">
        <f aca="false">L36</f>
        <v>8047.5112</v>
      </c>
      <c r="G36" s="86" t="n">
        <f aca="false">O36</f>
        <v>42.777</v>
      </c>
      <c r="H36" s="86" t="n">
        <f aca="false">T36</f>
        <v>8067.464</v>
      </c>
      <c r="I36" s="86" t="n">
        <f aca="false">V36</f>
        <v>40.4602</v>
      </c>
      <c r="J36" s="86" t="n">
        <f aca="false">T36</f>
        <v>8067.464</v>
      </c>
      <c r="K36" s="86" t="n">
        <f aca="false">W36</f>
        <v>42.7708</v>
      </c>
      <c r="L36" s="69" t="n">
        <v>8047.5112</v>
      </c>
      <c r="M36" s="69" t="n">
        <v>35.3953</v>
      </c>
      <c r="N36" s="69" t="n">
        <v>40.4679</v>
      </c>
      <c r="O36" s="69" t="n">
        <v>42.777</v>
      </c>
      <c r="P36" s="69" t="n">
        <v>46843.47</v>
      </c>
      <c r="Q36" s="69" t="n">
        <v>111.82</v>
      </c>
      <c r="R36" s="70" t="n">
        <f aca="false">P36/3600</f>
        <v>13.012075</v>
      </c>
      <c r="S36" s="71"/>
      <c r="T36" s="70" t="n">
        <v>8067.464</v>
      </c>
      <c r="U36" s="70" t="n">
        <v>35.3915</v>
      </c>
      <c r="V36" s="70" t="n">
        <v>40.4602</v>
      </c>
      <c r="W36" s="70" t="n">
        <v>42.7708</v>
      </c>
      <c r="X36" s="70" t="n">
        <v>40473.34</v>
      </c>
      <c r="Y36" s="70" t="n">
        <v>111.33</v>
      </c>
      <c r="Z36" s="70" t="n">
        <f aca="false">X36/3600</f>
        <v>11.2425944444444</v>
      </c>
      <c r="AA36" s="71"/>
      <c r="AB36" s="71"/>
      <c r="AC36" s="71"/>
      <c r="AE36" s="43" t="n">
        <f aca="false">Q36/100</f>
        <v>1.1182</v>
      </c>
      <c r="AF36" s="43" t="n">
        <f aca="false">R36/100</f>
        <v>0.13012075</v>
      </c>
      <c r="AG36" s="43" t="n">
        <f aca="false">Y36/100</f>
        <v>1.1133</v>
      </c>
      <c r="AH36" s="43" t="n">
        <f aca="false">Z36/100</f>
        <v>0.112425944444444</v>
      </c>
    </row>
    <row r="37" customFormat="false" ht="11.25" hidden="false" customHeight="false" outlineLevel="0" collapsed="false">
      <c r="A37" s="74"/>
      <c r="B37" s="74"/>
      <c r="C37" s="74" t="n">
        <v>32</v>
      </c>
      <c r="D37" s="86" t="n">
        <f aca="false">L37</f>
        <v>2205.0024</v>
      </c>
      <c r="E37" s="86" t="n">
        <f aca="false">N37</f>
        <v>38.9757</v>
      </c>
      <c r="F37" s="86" t="n">
        <f aca="false">L37</f>
        <v>2205.0024</v>
      </c>
      <c r="G37" s="86" t="n">
        <f aca="false">O37</f>
        <v>41.5606</v>
      </c>
      <c r="H37" s="86" t="n">
        <f aca="false">T37</f>
        <v>2207.5968</v>
      </c>
      <c r="I37" s="86" t="n">
        <f aca="false">V37</f>
        <v>38.9605</v>
      </c>
      <c r="J37" s="86" t="n">
        <f aca="false">T37</f>
        <v>2207.5968</v>
      </c>
      <c r="K37" s="86" t="n">
        <f aca="false">W37</f>
        <v>41.5457</v>
      </c>
      <c r="L37" s="69" t="n">
        <v>2205.0024</v>
      </c>
      <c r="M37" s="69" t="n">
        <v>33.5015</v>
      </c>
      <c r="N37" s="69" t="n">
        <v>38.9757</v>
      </c>
      <c r="O37" s="69" t="n">
        <v>41.5606</v>
      </c>
      <c r="P37" s="69" t="n">
        <v>42770.39</v>
      </c>
      <c r="Q37" s="69" t="n">
        <v>100.12</v>
      </c>
      <c r="R37" s="70" t="n">
        <f aca="false">P37/3600</f>
        <v>11.8806638888889</v>
      </c>
      <c r="S37" s="71"/>
      <c r="T37" s="70" t="n">
        <v>2207.5968</v>
      </c>
      <c r="U37" s="70" t="n">
        <v>33.5</v>
      </c>
      <c r="V37" s="70" t="n">
        <v>38.9605</v>
      </c>
      <c r="W37" s="70" t="n">
        <v>41.5457</v>
      </c>
      <c r="X37" s="70" t="n">
        <v>36432.19</v>
      </c>
      <c r="Y37" s="70" t="n">
        <v>101.29</v>
      </c>
      <c r="Z37" s="70" t="n">
        <f aca="false">X37/3600</f>
        <v>10.1200527777778</v>
      </c>
      <c r="AA37" s="71"/>
      <c r="AB37" s="71"/>
      <c r="AC37" s="71"/>
      <c r="AE37" s="43" t="n">
        <f aca="false">Q37/100</f>
        <v>1.0012</v>
      </c>
      <c r="AF37" s="43" t="n">
        <f aca="false">R37/100</f>
        <v>0.118806638888889</v>
      </c>
      <c r="AG37" s="43" t="n">
        <f aca="false">Y37/100</f>
        <v>1.0129</v>
      </c>
      <c r="AH37" s="43" t="n">
        <f aca="false">Z37/100</f>
        <v>0.101200527777778</v>
      </c>
    </row>
    <row r="38" customFormat="false" ht="12" hidden="false" customHeight="false" outlineLevel="0" collapsed="false">
      <c r="A38" s="75"/>
      <c r="B38" s="75"/>
      <c r="C38" s="75" t="n">
        <v>37</v>
      </c>
      <c r="D38" s="87" t="n">
        <f aca="false">L38</f>
        <v>818.9592</v>
      </c>
      <c r="E38" s="87" t="n">
        <f aca="false">N38</f>
        <v>37.5003</v>
      </c>
      <c r="F38" s="87" t="n">
        <f aca="false">L38</f>
        <v>818.9592</v>
      </c>
      <c r="G38" s="87" t="n">
        <f aca="false">O38</f>
        <v>40.2388</v>
      </c>
      <c r="H38" s="87" t="n">
        <f aca="false">T38</f>
        <v>814.084</v>
      </c>
      <c r="I38" s="87" t="n">
        <f aca="false">V38</f>
        <v>37.4739</v>
      </c>
      <c r="J38" s="87" t="n">
        <f aca="false">T38</f>
        <v>814.084</v>
      </c>
      <c r="K38" s="87" t="n">
        <f aca="false">W38</f>
        <v>40.2246</v>
      </c>
      <c r="L38" s="78" t="n">
        <v>818.9592</v>
      </c>
      <c r="M38" s="78" t="n">
        <v>31.2858</v>
      </c>
      <c r="N38" s="78" t="n">
        <v>37.5003</v>
      </c>
      <c r="O38" s="78" t="n">
        <v>40.2388</v>
      </c>
      <c r="P38" s="78" t="n">
        <v>41194.28</v>
      </c>
      <c r="Q38" s="78" t="n">
        <v>83.31</v>
      </c>
      <c r="R38" s="79" t="n">
        <f aca="false">P38/3600</f>
        <v>11.4428555555556</v>
      </c>
      <c r="S38" s="75"/>
      <c r="T38" s="79" t="n">
        <v>814.084</v>
      </c>
      <c r="U38" s="79" t="n">
        <v>31.2796</v>
      </c>
      <c r="V38" s="79" t="n">
        <v>37.4739</v>
      </c>
      <c r="W38" s="79" t="n">
        <v>40.2246</v>
      </c>
      <c r="X38" s="79" t="n">
        <v>34858.44</v>
      </c>
      <c r="Y38" s="79" t="n">
        <v>84.33</v>
      </c>
      <c r="Z38" s="79" t="n">
        <f aca="false">X38/3600</f>
        <v>9.6829</v>
      </c>
      <c r="AA38" s="75"/>
      <c r="AB38" s="75"/>
      <c r="AC38" s="75"/>
      <c r="AE38" s="43" t="n">
        <f aca="false">Q38/100</f>
        <v>0.8331</v>
      </c>
      <c r="AF38" s="43" t="n">
        <f aca="false">R38/100</f>
        <v>0.114428555555556</v>
      </c>
      <c r="AG38" s="43" t="n">
        <f aca="false">Y38/100</f>
        <v>0.8433</v>
      </c>
      <c r="AH38" s="43" t="n">
        <f aca="false">Z38/100</f>
        <v>0.096829</v>
      </c>
    </row>
    <row r="39" customFormat="false" ht="11.25" hidden="false" customHeight="false" outlineLevel="0" collapsed="false">
      <c r="A39" s="66" t="s">
        <v>7</v>
      </c>
      <c r="B39" s="66" t="s">
        <v>44</v>
      </c>
      <c r="C39" s="66" t="n">
        <v>22</v>
      </c>
      <c r="D39" s="85" t="n">
        <f aca="false">L39</f>
        <v>4028.8064</v>
      </c>
      <c r="E39" s="85" t="n">
        <f aca="false">N39</f>
        <v>42.4182</v>
      </c>
      <c r="F39" s="85" t="n">
        <f aca="false">L39</f>
        <v>4028.8064</v>
      </c>
      <c r="G39" s="85" t="n">
        <f aca="false">O39</f>
        <v>42.9278</v>
      </c>
      <c r="H39" s="85" t="n">
        <f aca="false">T39</f>
        <v>4033.0896</v>
      </c>
      <c r="I39" s="85" t="n">
        <f aca="false">V39</f>
        <v>42.4051</v>
      </c>
      <c r="J39" s="85" t="n">
        <f aca="false">T39</f>
        <v>4033.0896</v>
      </c>
      <c r="K39" s="85" t="n">
        <f aca="false">W39</f>
        <v>42.9322</v>
      </c>
      <c r="L39" s="82" t="n">
        <v>4028.8064</v>
      </c>
      <c r="M39" s="82" t="n">
        <v>40.1059</v>
      </c>
      <c r="N39" s="82" t="n">
        <v>42.4182</v>
      </c>
      <c r="O39" s="82" t="n">
        <v>42.9278</v>
      </c>
      <c r="P39" s="82" t="n">
        <v>9338</v>
      </c>
      <c r="Q39" s="69" t="n">
        <v>19.71</v>
      </c>
      <c r="R39" s="83" t="n">
        <f aca="false">P39/3600</f>
        <v>2.59388888888889</v>
      </c>
      <c r="S39" s="84"/>
      <c r="T39" s="83" t="n">
        <v>4033.0896</v>
      </c>
      <c r="U39" s="83" t="n">
        <v>40.1057</v>
      </c>
      <c r="V39" s="83" t="n">
        <v>42.4051</v>
      </c>
      <c r="W39" s="83" t="n">
        <v>42.9322</v>
      </c>
      <c r="X39" s="83" t="n">
        <v>8261.19</v>
      </c>
      <c r="Y39" s="83" t="n">
        <v>19.72</v>
      </c>
      <c r="Z39" s="83" t="n">
        <f aca="false">X39/3600</f>
        <v>2.294775</v>
      </c>
      <c r="AA39" s="73" t="e">
        <f aca="false">RBJM($L39:$M42,T39:U42)</f>
        <v>#VALUE!</v>
      </c>
      <c r="AB39" s="73" t="e">
        <f aca="false">RBJM($D39:$E42,H39:I42)</f>
        <v>#VALUE!</v>
      </c>
      <c r="AC39" s="73" t="e">
        <f aca="false">RBJM($F39:$G42,J39:K42)</f>
        <v>#VALUE!</v>
      </c>
      <c r="AE39" s="43" t="n">
        <f aca="false">Q39/100</f>
        <v>0.1971</v>
      </c>
      <c r="AF39" s="43" t="n">
        <f aca="false">R39/100</f>
        <v>0.0259388888888889</v>
      </c>
      <c r="AG39" s="43" t="n">
        <f aca="false">Y39/100</f>
        <v>0.1972</v>
      </c>
      <c r="AH39" s="43" t="n">
        <f aca="false">Z39/100</f>
        <v>0.02294775</v>
      </c>
    </row>
    <row r="40" customFormat="false" ht="11.25" hidden="false" customHeight="false" outlineLevel="0" collapsed="false">
      <c r="A40" s="74" t="s">
        <v>45</v>
      </c>
      <c r="B40" s="74"/>
      <c r="C40" s="74" t="n">
        <v>27</v>
      </c>
      <c r="D40" s="86" t="n">
        <f aca="false">L40</f>
        <v>1906.1016</v>
      </c>
      <c r="E40" s="86" t="n">
        <f aca="false">N40</f>
        <v>39.6249</v>
      </c>
      <c r="F40" s="86" t="n">
        <f aca="false">L40</f>
        <v>1906.1016</v>
      </c>
      <c r="G40" s="86" t="n">
        <f aca="false">O40</f>
        <v>39.8073</v>
      </c>
      <c r="H40" s="86" t="n">
        <f aca="false">T40</f>
        <v>1907.3304</v>
      </c>
      <c r="I40" s="86" t="n">
        <f aca="false">V40</f>
        <v>39.6389</v>
      </c>
      <c r="J40" s="86" t="n">
        <f aca="false">T40</f>
        <v>1907.3304</v>
      </c>
      <c r="K40" s="86" t="n">
        <f aca="false">W40</f>
        <v>39.8012</v>
      </c>
      <c r="L40" s="69" t="n">
        <v>1906.1016</v>
      </c>
      <c r="M40" s="69" t="n">
        <v>36.8586</v>
      </c>
      <c r="N40" s="69" t="n">
        <v>39.6249</v>
      </c>
      <c r="O40" s="69" t="n">
        <v>39.8073</v>
      </c>
      <c r="P40" s="69" t="n">
        <v>8110.25</v>
      </c>
      <c r="Q40" s="69" t="n">
        <v>16.84</v>
      </c>
      <c r="R40" s="70" t="n">
        <f aca="false">P40/3600</f>
        <v>2.25284722222222</v>
      </c>
      <c r="S40" s="71"/>
      <c r="T40" s="70" t="n">
        <v>1907.3304</v>
      </c>
      <c r="U40" s="70" t="n">
        <v>36.8543</v>
      </c>
      <c r="V40" s="70" t="n">
        <v>39.6389</v>
      </c>
      <c r="W40" s="70" t="n">
        <v>39.8012</v>
      </c>
      <c r="X40" s="70" t="n">
        <v>7011.49</v>
      </c>
      <c r="Y40" s="70" t="n">
        <v>16.86</v>
      </c>
      <c r="Z40" s="70" t="n">
        <f aca="false">X40/3600</f>
        <v>1.94763611111111</v>
      </c>
      <c r="AA40" s="71"/>
      <c r="AB40" s="71"/>
      <c r="AC40" s="71"/>
      <c r="AE40" s="43" t="n">
        <f aca="false">Q40/100</f>
        <v>0.1684</v>
      </c>
      <c r="AF40" s="43" t="n">
        <f aca="false">R40/100</f>
        <v>0.0225284722222222</v>
      </c>
      <c r="AG40" s="43" t="n">
        <f aca="false">Y40/100</f>
        <v>0.1686</v>
      </c>
      <c r="AH40" s="43" t="n">
        <f aca="false">Z40/100</f>
        <v>0.0194763611111111</v>
      </c>
    </row>
    <row r="41" customFormat="false" ht="11.25" hidden="false" customHeight="false" outlineLevel="0" collapsed="false">
      <c r="A41" s="74"/>
      <c r="B41" s="74"/>
      <c r="C41" s="74" t="n">
        <v>32</v>
      </c>
      <c r="D41" s="86" t="n">
        <f aca="false">L41</f>
        <v>901.6672</v>
      </c>
      <c r="E41" s="86" t="n">
        <f aca="false">N41</f>
        <v>37.072</v>
      </c>
      <c r="F41" s="86" t="n">
        <f aca="false">L41</f>
        <v>901.6672</v>
      </c>
      <c r="G41" s="86" t="n">
        <f aca="false">O41</f>
        <v>37.0088</v>
      </c>
      <c r="H41" s="86" t="n">
        <f aca="false">T41</f>
        <v>900.2952</v>
      </c>
      <c r="I41" s="86" t="n">
        <f aca="false">V41</f>
        <v>37.05</v>
      </c>
      <c r="J41" s="86" t="n">
        <f aca="false">T41</f>
        <v>900.2952</v>
      </c>
      <c r="K41" s="86" t="n">
        <f aca="false">W41</f>
        <v>36.9821</v>
      </c>
      <c r="L41" s="69" t="n">
        <v>901.6672</v>
      </c>
      <c r="M41" s="69" t="n">
        <v>33.9463</v>
      </c>
      <c r="N41" s="69" t="n">
        <v>37.072</v>
      </c>
      <c r="O41" s="69" t="n">
        <v>37.0088</v>
      </c>
      <c r="P41" s="69" t="n">
        <v>7340.64</v>
      </c>
      <c r="Q41" s="69" t="n">
        <v>14.6</v>
      </c>
      <c r="R41" s="70" t="n">
        <f aca="false">P41/3600</f>
        <v>2.03906666666667</v>
      </c>
      <c r="S41" s="71"/>
      <c r="T41" s="70" t="n">
        <v>900.2952</v>
      </c>
      <c r="U41" s="70" t="n">
        <v>33.9442</v>
      </c>
      <c r="V41" s="70" t="n">
        <v>37.05</v>
      </c>
      <c r="W41" s="70" t="n">
        <v>36.9821</v>
      </c>
      <c r="X41" s="70" t="n">
        <v>6236.05</v>
      </c>
      <c r="Y41" s="70" t="n">
        <v>14.84</v>
      </c>
      <c r="Z41" s="70" t="n">
        <f aca="false">X41/3600</f>
        <v>1.73223611111111</v>
      </c>
      <c r="AA41" s="71"/>
      <c r="AB41" s="71"/>
      <c r="AC41" s="71"/>
      <c r="AE41" s="43" t="n">
        <f aca="false">Q41/100</f>
        <v>0.146</v>
      </c>
      <c r="AF41" s="43" t="n">
        <f aca="false">R41/100</f>
        <v>0.0203906666666667</v>
      </c>
      <c r="AG41" s="43" t="n">
        <f aca="false">Y41/100</f>
        <v>0.1484</v>
      </c>
      <c r="AH41" s="43" t="n">
        <f aca="false">Z41/100</f>
        <v>0.0173223611111111</v>
      </c>
    </row>
    <row r="42" customFormat="false" ht="12" hidden="false" customHeight="false" outlineLevel="0" collapsed="false">
      <c r="A42" s="74"/>
      <c r="B42" s="75"/>
      <c r="C42" s="75" t="n">
        <v>37</v>
      </c>
      <c r="D42" s="87" t="n">
        <f aca="false">L42</f>
        <v>439.4336</v>
      </c>
      <c r="E42" s="87" t="n">
        <f aca="false">N42</f>
        <v>34.9862</v>
      </c>
      <c r="F42" s="87" t="n">
        <f aca="false">L42</f>
        <v>439.4336</v>
      </c>
      <c r="G42" s="87" t="n">
        <f aca="false">O42</f>
        <v>34.5731</v>
      </c>
      <c r="H42" s="87" t="n">
        <f aca="false">T42</f>
        <v>435.8656</v>
      </c>
      <c r="I42" s="87" t="n">
        <f aca="false">V42</f>
        <v>34.9868</v>
      </c>
      <c r="J42" s="87" t="n">
        <f aca="false">T42</f>
        <v>435.8656</v>
      </c>
      <c r="K42" s="87" t="n">
        <f aca="false">W42</f>
        <v>34.5648</v>
      </c>
      <c r="L42" s="78" t="n">
        <v>439.4336</v>
      </c>
      <c r="M42" s="78" t="n">
        <v>31.3678</v>
      </c>
      <c r="N42" s="78" t="n">
        <v>34.9862</v>
      </c>
      <c r="O42" s="78" t="n">
        <v>34.5731</v>
      </c>
      <c r="P42" s="78" t="n">
        <v>6889.03</v>
      </c>
      <c r="Q42" s="78" t="n">
        <v>11.41</v>
      </c>
      <c r="R42" s="79" t="n">
        <f aca="false">P42/3600</f>
        <v>1.91361944444444</v>
      </c>
      <c r="S42" s="75"/>
      <c r="T42" s="79" t="n">
        <v>435.8656</v>
      </c>
      <c r="U42" s="79" t="n">
        <v>31.3569</v>
      </c>
      <c r="V42" s="79" t="n">
        <v>34.9868</v>
      </c>
      <c r="W42" s="79" t="n">
        <v>34.5648</v>
      </c>
      <c r="X42" s="79" t="n">
        <v>5778.62</v>
      </c>
      <c r="Y42" s="79" t="n">
        <v>11.49</v>
      </c>
      <c r="Z42" s="79" t="n">
        <f aca="false">X42/3600</f>
        <v>1.60517222222222</v>
      </c>
      <c r="AA42" s="75"/>
      <c r="AB42" s="75"/>
      <c r="AC42" s="75"/>
      <c r="AE42" s="43" t="n">
        <f aca="false">Q42/100</f>
        <v>0.1141</v>
      </c>
      <c r="AF42" s="43" t="n">
        <f aca="false">R42/100</f>
        <v>0.0191361944444444</v>
      </c>
      <c r="AG42" s="43" t="n">
        <f aca="false">Y42/100</f>
        <v>0.1149</v>
      </c>
      <c r="AH42" s="43" t="n">
        <f aca="false">Z42/100</f>
        <v>0.0160517222222222</v>
      </c>
    </row>
    <row r="43" customFormat="false" ht="11.25" hidden="false" customHeight="false" outlineLevel="0" collapsed="false">
      <c r="A43" s="74"/>
      <c r="B43" s="66" t="s">
        <v>46</v>
      </c>
      <c r="C43" s="66" t="n">
        <v>22</v>
      </c>
      <c r="D43" s="85" t="n">
        <f aca="false">L43</f>
        <v>4356.0848</v>
      </c>
      <c r="E43" s="85" t="n">
        <f aca="false">N43</f>
        <v>43.005</v>
      </c>
      <c r="F43" s="85" t="n">
        <f aca="false">L43</f>
        <v>4356.0848</v>
      </c>
      <c r="G43" s="85" t="n">
        <f aca="false">O43</f>
        <v>44.3457</v>
      </c>
      <c r="H43" s="85" t="n">
        <f aca="false">T43</f>
        <v>4358.6832</v>
      </c>
      <c r="I43" s="85" t="n">
        <f aca="false">V43</f>
        <v>42.9974</v>
      </c>
      <c r="J43" s="85" t="n">
        <f aca="false">T43</f>
        <v>4358.6832</v>
      </c>
      <c r="K43" s="85" t="n">
        <f aca="false">W43</f>
        <v>44.3409</v>
      </c>
      <c r="L43" s="82" t="n">
        <v>4356.0848</v>
      </c>
      <c r="M43" s="82" t="n">
        <v>40.1594</v>
      </c>
      <c r="N43" s="82" t="n">
        <v>43.005</v>
      </c>
      <c r="O43" s="82" t="n">
        <v>44.3457</v>
      </c>
      <c r="P43" s="82" t="n">
        <v>10672.4</v>
      </c>
      <c r="Q43" s="69" t="n">
        <v>23.5</v>
      </c>
      <c r="R43" s="83" t="n">
        <f aca="false">P43/3600</f>
        <v>2.96455555555556</v>
      </c>
      <c r="S43" s="84"/>
      <c r="T43" s="83" t="n">
        <v>4358.6832</v>
      </c>
      <c r="U43" s="83" t="n">
        <v>40.157</v>
      </c>
      <c r="V43" s="83" t="n">
        <v>42.9974</v>
      </c>
      <c r="W43" s="83" t="n">
        <v>44.3409</v>
      </c>
      <c r="X43" s="83" t="n">
        <v>9412.47</v>
      </c>
      <c r="Y43" s="83" t="n">
        <v>23.71</v>
      </c>
      <c r="Z43" s="83" t="n">
        <f aca="false">X43/3600</f>
        <v>2.614575</v>
      </c>
      <c r="AA43" s="73" t="e">
        <f aca="false">RBJM($L43:$M46,T43:U46)</f>
        <v>#VALUE!</v>
      </c>
      <c r="AB43" s="73" t="e">
        <f aca="false">RBJM($D43:$E46,H43:I46)</f>
        <v>#VALUE!</v>
      </c>
      <c r="AC43" s="73" t="e">
        <f aca="false">RBJM($F43:$G46,J43:K46)</f>
        <v>#VALUE!</v>
      </c>
      <c r="AE43" s="43" t="n">
        <f aca="false">Q43/100</f>
        <v>0.235</v>
      </c>
      <c r="AF43" s="43" t="n">
        <f aca="false">R43/100</f>
        <v>0.0296455555555556</v>
      </c>
      <c r="AG43" s="43" t="n">
        <f aca="false">Y43/100</f>
        <v>0.2371</v>
      </c>
      <c r="AH43" s="43" t="n">
        <f aca="false">Z43/100</f>
        <v>0.02614575</v>
      </c>
    </row>
    <row r="44" customFormat="false" ht="11.25" hidden="false" customHeight="false" outlineLevel="0" collapsed="false">
      <c r="A44" s="74"/>
      <c r="B44" s="74"/>
      <c r="C44" s="74" t="n">
        <v>27</v>
      </c>
      <c r="D44" s="86" t="n">
        <f aca="false">L44</f>
        <v>1975.4712</v>
      </c>
      <c r="E44" s="86" t="n">
        <f aca="false">N44</f>
        <v>40.831</v>
      </c>
      <c r="F44" s="86" t="n">
        <f aca="false">L44</f>
        <v>1975.4712</v>
      </c>
      <c r="G44" s="86" t="n">
        <f aca="false">O44</f>
        <v>41.8643</v>
      </c>
      <c r="H44" s="86" t="n">
        <f aca="false">T44</f>
        <v>1975.4536</v>
      </c>
      <c r="I44" s="86" t="n">
        <f aca="false">V44</f>
        <v>40.8225</v>
      </c>
      <c r="J44" s="86" t="n">
        <f aca="false">T44</f>
        <v>1975.4536</v>
      </c>
      <c r="K44" s="86" t="n">
        <f aca="false">W44</f>
        <v>41.8584</v>
      </c>
      <c r="L44" s="69" t="n">
        <v>1975.4712</v>
      </c>
      <c r="M44" s="69" t="n">
        <v>37.2317</v>
      </c>
      <c r="N44" s="69" t="n">
        <v>40.831</v>
      </c>
      <c r="O44" s="69" t="n">
        <v>41.8643</v>
      </c>
      <c r="P44" s="69" t="n">
        <v>9253.17</v>
      </c>
      <c r="Q44" s="69" t="n">
        <v>19.84</v>
      </c>
      <c r="R44" s="70" t="n">
        <f aca="false">P44/3600</f>
        <v>2.570325</v>
      </c>
      <c r="S44" s="71"/>
      <c r="T44" s="70" t="n">
        <v>1975.4536</v>
      </c>
      <c r="U44" s="70" t="n">
        <v>37.2245</v>
      </c>
      <c r="V44" s="70" t="n">
        <v>40.8225</v>
      </c>
      <c r="W44" s="70" t="n">
        <v>41.8584</v>
      </c>
      <c r="X44" s="70" t="n">
        <v>7956.96</v>
      </c>
      <c r="Y44" s="70" t="n">
        <v>19.8</v>
      </c>
      <c r="Z44" s="70" t="n">
        <f aca="false">X44/3600</f>
        <v>2.21026666666667</v>
      </c>
      <c r="AA44" s="71"/>
      <c r="AB44" s="71"/>
      <c r="AC44" s="71"/>
      <c r="AE44" s="43" t="n">
        <f aca="false">Q44/100</f>
        <v>0.1984</v>
      </c>
      <c r="AF44" s="43" t="n">
        <f aca="false">R44/100</f>
        <v>0.02570325</v>
      </c>
      <c r="AG44" s="43" t="n">
        <f aca="false">Y44/100</f>
        <v>0.198</v>
      </c>
      <c r="AH44" s="43" t="n">
        <f aca="false">Z44/100</f>
        <v>0.0221026666666667</v>
      </c>
    </row>
    <row r="45" customFormat="false" ht="11.25" hidden="false" customHeight="false" outlineLevel="0" collapsed="false">
      <c r="A45" s="74"/>
      <c r="B45" s="74"/>
      <c r="C45" s="74" t="n">
        <v>32</v>
      </c>
      <c r="D45" s="86" t="n">
        <f aca="false">L45</f>
        <v>957.532</v>
      </c>
      <c r="E45" s="86" t="n">
        <f aca="false">N45</f>
        <v>38.7232</v>
      </c>
      <c r="F45" s="86" t="n">
        <f aca="false">L45</f>
        <v>957.532</v>
      </c>
      <c r="G45" s="86" t="n">
        <f aca="false">O45</f>
        <v>39.5551</v>
      </c>
      <c r="H45" s="86" t="n">
        <f aca="false">T45</f>
        <v>956.7872</v>
      </c>
      <c r="I45" s="86" t="n">
        <f aca="false">V45</f>
        <v>38.7012</v>
      </c>
      <c r="J45" s="86" t="n">
        <f aca="false">T45</f>
        <v>956.7872</v>
      </c>
      <c r="K45" s="86" t="n">
        <f aca="false">W45</f>
        <v>39.5661</v>
      </c>
      <c r="L45" s="69" t="n">
        <v>957.532</v>
      </c>
      <c r="M45" s="69" t="n">
        <v>34.2177</v>
      </c>
      <c r="N45" s="69" t="n">
        <v>38.7232</v>
      </c>
      <c r="O45" s="69" t="n">
        <v>39.5551</v>
      </c>
      <c r="P45" s="69" t="n">
        <v>8508</v>
      </c>
      <c r="Q45" s="69" t="n">
        <v>16.84</v>
      </c>
      <c r="R45" s="70" t="n">
        <f aca="false">P45/3600</f>
        <v>2.36333333333333</v>
      </c>
      <c r="S45" s="71"/>
      <c r="T45" s="70" t="n">
        <v>956.7872</v>
      </c>
      <c r="U45" s="70" t="n">
        <v>34.2216</v>
      </c>
      <c r="V45" s="70" t="n">
        <v>38.7012</v>
      </c>
      <c r="W45" s="70" t="n">
        <v>39.5661</v>
      </c>
      <c r="X45" s="70" t="n">
        <v>7233.85</v>
      </c>
      <c r="Y45" s="70" t="n">
        <v>16.91</v>
      </c>
      <c r="Z45" s="70" t="n">
        <f aca="false">X45/3600</f>
        <v>2.00940277777778</v>
      </c>
      <c r="AA45" s="71"/>
      <c r="AB45" s="71"/>
      <c r="AC45" s="71"/>
      <c r="AE45" s="43" t="n">
        <f aca="false">Q45/100</f>
        <v>0.1684</v>
      </c>
      <c r="AF45" s="43" t="n">
        <f aca="false">R45/100</f>
        <v>0.0236333333333333</v>
      </c>
      <c r="AG45" s="43" t="n">
        <f aca="false">Y45/100</f>
        <v>0.1691</v>
      </c>
      <c r="AH45" s="43" t="n">
        <f aca="false">Z45/100</f>
        <v>0.0200940277777778</v>
      </c>
    </row>
    <row r="46" customFormat="false" ht="12" hidden="false" customHeight="false" outlineLevel="0" collapsed="false">
      <c r="A46" s="74"/>
      <c r="B46" s="75"/>
      <c r="C46" s="75" t="n">
        <v>37</v>
      </c>
      <c r="D46" s="87" t="n">
        <f aca="false">L46</f>
        <v>475.7128</v>
      </c>
      <c r="E46" s="87" t="n">
        <f aca="false">N46</f>
        <v>36.4182</v>
      </c>
      <c r="F46" s="87" t="n">
        <f aca="false">L46</f>
        <v>475.7128</v>
      </c>
      <c r="G46" s="87" t="n">
        <f aca="false">O46</f>
        <v>37.1174</v>
      </c>
      <c r="H46" s="87" t="n">
        <f aca="false">T46</f>
        <v>473.152</v>
      </c>
      <c r="I46" s="87" t="n">
        <f aca="false">V46</f>
        <v>36.3986</v>
      </c>
      <c r="J46" s="87" t="n">
        <f aca="false">T46</f>
        <v>473.152</v>
      </c>
      <c r="K46" s="87" t="n">
        <f aca="false">W46</f>
        <v>37.0517</v>
      </c>
      <c r="L46" s="78" t="n">
        <v>475.7128</v>
      </c>
      <c r="M46" s="78" t="n">
        <v>31.2733</v>
      </c>
      <c r="N46" s="78" t="n">
        <v>36.4182</v>
      </c>
      <c r="O46" s="78" t="n">
        <v>37.1174</v>
      </c>
      <c r="P46" s="78" t="n">
        <v>8331.81</v>
      </c>
      <c r="Q46" s="78" t="n">
        <v>14.35</v>
      </c>
      <c r="R46" s="79" t="n">
        <f aca="false">P46/3600</f>
        <v>2.31439166666667</v>
      </c>
      <c r="S46" s="75"/>
      <c r="T46" s="79" t="n">
        <v>473.152</v>
      </c>
      <c r="U46" s="79" t="n">
        <v>31.268</v>
      </c>
      <c r="V46" s="79" t="n">
        <v>36.3986</v>
      </c>
      <c r="W46" s="79" t="n">
        <v>37.0517</v>
      </c>
      <c r="X46" s="79" t="n">
        <v>6890.5</v>
      </c>
      <c r="Y46" s="79" t="n">
        <v>13.89</v>
      </c>
      <c r="Z46" s="79" t="n">
        <f aca="false">X46/3600</f>
        <v>1.91402777777778</v>
      </c>
      <c r="AA46" s="75"/>
      <c r="AB46" s="75"/>
      <c r="AC46" s="75"/>
      <c r="AE46" s="43" t="n">
        <f aca="false">Q46/100</f>
        <v>0.1435</v>
      </c>
      <c r="AF46" s="43" t="n">
        <f aca="false">R46/100</f>
        <v>0.0231439166666667</v>
      </c>
      <c r="AG46" s="43" t="n">
        <f aca="false">Y46/100</f>
        <v>0.1389</v>
      </c>
      <c r="AH46" s="43" t="n">
        <f aca="false">Z46/100</f>
        <v>0.0191402777777778</v>
      </c>
    </row>
    <row r="47" customFormat="false" ht="11.25" hidden="false" customHeight="false" outlineLevel="0" collapsed="false">
      <c r="A47" s="74"/>
      <c r="B47" s="66" t="s">
        <v>47</v>
      </c>
      <c r="C47" s="66" t="n">
        <v>22</v>
      </c>
      <c r="D47" s="85" t="n">
        <f aca="false">L47</f>
        <v>8538.4912</v>
      </c>
      <c r="E47" s="85" t="n">
        <f aca="false">N47</f>
        <v>40.8056</v>
      </c>
      <c r="F47" s="85" t="n">
        <f aca="false">L47</f>
        <v>8538.4912</v>
      </c>
      <c r="G47" s="85" t="n">
        <f aca="false">O47</f>
        <v>41.6839</v>
      </c>
      <c r="H47" s="85" t="n">
        <f aca="false">T47</f>
        <v>8558.5616</v>
      </c>
      <c r="I47" s="85" t="n">
        <f aca="false">V47</f>
        <v>40.8038</v>
      </c>
      <c r="J47" s="85" t="n">
        <f aca="false">T47</f>
        <v>8558.5616</v>
      </c>
      <c r="K47" s="85" t="n">
        <f aca="false">W47</f>
        <v>41.6801</v>
      </c>
      <c r="L47" s="82" t="n">
        <v>8538.4912</v>
      </c>
      <c r="M47" s="82" t="n">
        <v>38.2775</v>
      </c>
      <c r="N47" s="82" t="n">
        <v>40.8056</v>
      </c>
      <c r="O47" s="82" t="n">
        <v>41.6839</v>
      </c>
      <c r="P47" s="82" t="n">
        <v>10972.09</v>
      </c>
      <c r="Q47" s="69" t="n">
        <v>26.57</v>
      </c>
      <c r="R47" s="83" t="n">
        <f aca="false">P47/3600</f>
        <v>3.04780277777778</v>
      </c>
      <c r="S47" s="84"/>
      <c r="T47" s="83" t="n">
        <v>8558.5616</v>
      </c>
      <c r="U47" s="83" t="n">
        <v>38.2727</v>
      </c>
      <c r="V47" s="83" t="n">
        <v>40.8038</v>
      </c>
      <c r="W47" s="83" t="n">
        <v>41.6801</v>
      </c>
      <c r="X47" s="83" t="n">
        <v>9926.92</v>
      </c>
      <c r="Y47" s="83" t="n">
        <v>26.62</v>
      </c>
      <c r="Z47" s="83" t="n">
        <f aca="false">X47/3600</f>
        <v>2.75747777777778</v>
      </c>
      <c r="AA47" s="73" t="e">
        <f aca="false">RBJM($L47:$M50,T47:U50)</f>
        <v>#VALUE!</v>
      </c>
      <c r="AB47" s="73" t="e">
        <f aca="false">RBJM($D47:$E50,H47:I50)</f>
        <v>#VALUE!</v>
      </c>
      <c r="AC47" s="73" t="e">
        <f aca="false">RBJM($F47:$G50,J47:K50)</f>
        <v>#VALUE!</v>
      </c>
      <c r="AE47" s="43" t="n">
        <f aca="false">Q47/100</f>
        <v>0.2657</v>
      </c>
      <c r="AF47" s="43" t="n">
        <f aca="false">R47/100</f>
        <v>0.0304780277777778</v>
      </c>
      <c r="AG47" s="43" t="n">
        <f aca="false">Y47/100</f>
        <v>0.2662</v>
      </c>
      <c r="AH47" s="43" t="n">
        <f aca="false">Z47/100</f>
        <v>0.0275747777777778</v>
      </c>
    </row>
    <row r="48" customFormat="false" ht="11.25" hidden="false" customHeight="false" outlineLevel="0" collapsed="false">
      <c r="A48" s="74"/>
      <c r="B48" s="74"/>
      <c r="C48" s="74" t="n">
        <v>27</v>
      </c>
      <c r="D48" s="86" t="n">
        <f aca="false">L48</f>
        <v>3708.3936</v>
      </c>
      <c r="E48" s="86" t="n">
        <f aca="false">N48</f>
        <v>38.0736</v>
      </c>
      <c r="F48" s="86" t="n">
        <f aca="false">L48</f>
        <v>3708.3936</v>
      </c>
      <c r="G48" s="86" t="n">
        <f aca="false">O48</f>
        <v>38.8522</v>
      </c>
      <c r="H48" s="86" t="n">
        <f aca="false">T48</f>
        <v>3713.6728</v>
      </c>
      <c r="I48" s="86" t="n">
        <f aca="false">V48</f>
        <v>38.0658</v>
      </c>
      <c r="J48" s="86" t="n">
        <f aca="false">T48</f>
        <v>3713.6728</v>
      </c>
      <c r="K48" s="86" t="n">
        <f aca="false">W48</f>
        <v>38.845</v>
      </c>
      <c r="L48" s="69" t="n">
        <v>3708.3936</v>
      </c>
      <c r="M48" s="69" t="n">
        <v>34.375</v>
      </c>
      <c r="N48" s="69" t="n">
        <v>38.0736</v>
      </c>
      <c r="O48" s="69" t="n">
        <v>38.8522</v>
      </c>
      <c r="P48" s="69" t="n">
        <v>8898.55</v>
      </c>
      <c r="Q48" s="69" t="n">
        <v>20.69</v>
      </c>
      <c r="R48" s="70" t="n">
        <f aca="false">P48/3600</f>
        <v>2.47181944444444</v>
      </c>
      <c r="S48" s="71"/>
      <c r="T48" s="70" t="n">
        <v>3713.6728</v>
      </c>
      <c r="U48" s="70" t="n">
        <v>34.3677</v>
      </c>
      <c r="V48" s="70" t="n">
        <v>38.0658</v>
      </c>
      <c r="W48" s="70" t="n">
        <v>38.845</v>
      </c>
      <c r="X48" s="70" t="n">
        <v>7828.75</v>
      </c>
      <c r="Y48" s="70" t="n">
        <v>20.84</v>
      </c>
      <c r="Z48" s="70" t="n">
        <f aca="false">X48/3600</f>
        <v>2.17465277777778</v>
      </c>
      <c r="AA48" s="71"/>
      <c r="AB48" s="71"/>
      <c r="AC48" s="71"/>
      <c r="AE48" s="43" t="n">
        <f aca="false">Q48/100</f>
        <v>0.2069</v>
      </c>
      <c r="AF48" s="43" t="n">
        <f aca="false">R48/100</f>
        <v>0.0247181944444444</v>
      </c>
      <c r="AG48" s="43" t="n">
        <f aca="false">Y48/100</f>
        <v>0.2084</v>
      </c>
      <c r="AH48" s="43" t="n">
        <f aca="false">Z48/100</f>
        <v>0.0217465277777778</v>
      </c>
    </row>
    <row r="49" customFormat="false" ht="11.25" hidden="false" customHeight="false" outlineLevel="0" collapsed="false">
      <c r="A49" s="74"/>
      <c r="B49" s="74"/>
      <c r="C49" s="74" t="n">
        <v>32</v>
      </c>
      <c r="D49" s="86" t="n">
        <f aca="false">L49</f>
        <v>1624.7272</v>
      </c>
      <c r="E49" s="86" t="n">
        <f aca="false">N49</f>
        <v>35.7326</v>
      </c>
      <c r="F49" s="86" t="n">
        <f aca="false">L49</f>
        <v>1624.7272</v>
      </c>
      <c r="G49" s="86" t="n">
        <f aca="false">O49</f>
        <v>36.4745</v>
      </c>
      <c r="H49" s="86" t="n">
        <f aca="false">T49</f>
        <v>1627.6912</v>
      </c>
      <c r="I49" s="86" t="n">
        <f aca="false">V49</f>
        <v>35.7321</v>
      </c>
      <c r="J49" s="86" t="n">
        <f aca="false">T49</f>
        <v>1627.6912</v>
      </c>
      <c r="K49" s="86" t="n">
        <f aca="false">W49</f>
        <v>36.4618</v>
      </c>
      <c r="L49" s="69" t="n">
        <v>1624.7272</v>
      </c>
      <c r="M49" s="69" t="n">
        <v>30.8871</v>
      </c>
      <c r="N49" s="69" t="n">
        <v>35.7326</v>
      </c>
      <c r="O49" s="69" t="n">
        <v>36.4745</v>
      </c>
      <c r="P49" s="69" t="n">
        <v>7745.48</v>
      </c>
      <c r="Q49" s="69" t="n">
        <v>17.04</v>
      </c>
      <c r="R49" s="70" t="n">
        <f aca="false">P49/3600</f>
        <v>2.15152222222222</v>
      </c>
      <c r="S49" s="71"/>
      <c r="T49" s="70" t="n">
        <v>1627.6912</v>
      </c>
      <c r="U49" s="70" t="n">
        <v>30.88</v>
      </c>
      <c r="V49" s="70" t="n">
        <v>35.7321</v>
      </c>
      <c r="W49" s="70" t="n">
        <v>36.4618</v>
      </c>
      <c r="X49" s="70" t="n">
        <v>6704.74</v>
      </c>
      <c r="Y49" s="70" t="n">
        <v>17.25</v>
      </c>
      <c r="Z49" s="70" t="n">
        <f aca="false">X49/3600</f>
        <v>1.86242777777778</v>
      </c>
      <c r="AA49" s="71"/>
      <c r="AB49" s="71"/>
      <c r="AC49" s="71"/>
      <c r="AE49" s="43" t="n">
        <f aca="false">Q49/100</f>
        <v>0.1704</v>
      </c>
      <c r="AF49" s="43" t="n">
        <f aca="false">R49/100</f>
        <v>0.0215152222222222</v>
      </c>
      <c r="AG49" s="43" t="n">
        <f aca="false">Y49/100</f>
        <v>0.1725</v>
      </c>
      <c r="AH49" s="43" t="n">
        <f aca="false">Z49/100</f>
        <v>0.0186242777777778</v>
      </c>
    </row>
    <row r="50" customFormat="false" ht="12" hidden="false" customHeight="false" outlineLevel="0" collapsed="false">
      <c r="A50" s="74"/>
      <c r="B50" s="75"/>
      <c r="C50" s="75" t="n">
        <v>37</v>
      </c>
      <c r="D50" s="87" t="n">
        <f aca="false">L50</f>
        <v>674.1016</v>
      </c>
      <c r="E50" s="87" t="n">
        <f aca="false">N50</f>
        <v>33.6968</v>
      </c>
      <c r="F50" s="87" t="n">
        <f aca="false">L50</f>
        <v>674.1016</v>
      </c>
      <c r="G50" s="87" t="n">
        <f aca="false">O50</f>
        <v>34.3528</v>
      </c>
      <c r="H50" s="87" t="n">
        <f aca="false">T50</f>
        <v>673.596</v>
      </c>
      <c r="I50" s="87" t="n">
        <f aca="false">V50</f>
        <v>33.6712</v>
      </c>
      <c r="J50" s="87" t="n">
        <f aca="false">T50</f>
        <v>673.596</v>
      </c>
      <c r="K50" s="87" t="n">
        <f aca="false">W50</f>
        <v>34.3545</v>
      </c>
      <c r="L50" s="78" t="n">
        <v>674.1016</v>
      </c>
      <c r="M50" s="78" t="n">
        <v>27.6312</v>
      </c>
      <c r="N50" s="78" t="n">
        <v>33.6968</v>
      </c>
      <c r="O50" s="78" t="n">
        <v>34.3528</v>
      </c>
      <c r="P50" s="78" t="n">
        <v>7073.62</v>
      </c>
      <c r="Q50" s="78" t="n">
        <v>12.55</v>
      </c>
      <c r="R50" s="79" t="n">
        <f aca="false">P50/3600</f>
        <v>1.96489444444444</v>
      </c>
      <c r="S50" s="75"/>
      <c r="T50" s="79" t="n">
        <v>673.596</v>
      </c>
      <c r="U50" s="79" t="n">
        <v>27.6112</v>
      </c>
      <c r="V50" s="79" t="n">
        <v>33.6712</v>
      </c>
      <c r="W50" s="79" t="n">
        <v>34.3545</v>
      </c>
      <c r="X50" s="79" t="n">
        <v>6040.72</v>
      </c>
      <c r="Y50" s="79" t="n">
        <v>12.61</v>
      </c>
      <c r="Z50" s="79" t="n">
        <f aca="false">X50/3600</f>
        <v>1.67797777777778</v>
      </c>
      <c r="AA50" s="75"/>
      <c r="AB50" s="75"/>
      <c r="AC50" s="75"/>
      <c r="AE50" s="43" t="n">
        <f aca="false">Q50/100</f>
        <v>0.1255</v>
      </c>
      <c r="AF50" s="43" t="n">
        <f aca="false">R50/100</f>
        <v>0.0196489444444444</v>
      </c>
      <c r="AG50" s="43" t="n">
        <f aca="false">Y50/100</f>
        <v>0.1261</v>
      </c>
      <c r="AH50" s="43" t="n">
        <f aca="false">Z50/100</f>
        <v>0.0167797777777778</v>
      </c>
    </row>
    <row r="51" customFormat="false" ht="11.25" hidden="false" customHeight="false" outlineLevel="0" collapsed="false">
      <c r="A51" s="74"/>
      <c r="B51" s="66" t="s">
        <v>48</v>
      </c>
      <c r="C51" s="66" t="n">
        <v>22</v>
      </c>
      <c r="D51" s="85" t="n">
        <f aca="false">L51</f>
        <v>5915.7416</v>
      </c>
      <c r="E51" s="85" t="n">
        <f aca="false">N51</f>
        <v>41.3765</v>
      </c>
      <c r="F51" s="85" t="n">
        <f aca="false">L51</f>
        <v>5915.7416</v>
      </c>
      <c r="G51" s="85" t="n">
        <f aca="false">O51</f>
        <v>42.6993</v>
      </c>
      <c r="H51" s="85" t="n">
        <f aca="false">T51</f>
        <v>5922.0904</v>
      </c>
      <c r="I51" s="85" t="n">
        <f aca="false">V51</f>
        <v>41.3684</v>
      </c>
      <c r="J51" s="85" t="n">
        <f aca="false">T51</f>
        <v>5922.0904</v>
      </c>
      <c r="K51" s="85" t="n">
        <f aca="false">W51</f>
        <v>42.7031</v>
      </c>
      <c r="L51" s="82" t="n">
        <v>5915.7416</v>
      </c>
      <c r="M51" s="82" t="n">
        <v>40.0211</v>
      </c>
      <c r="N51" s="82" t="n">
        <v>41.3765</v>
      </c>
      <c r="O51" s="82" t="n">
        <v>42.6993</v>
      </c>
      <c r="P51" s="82" t="n">
        <v>7400.61</v>
      </c>
      <c r="Q51" s="69" t="n">
        <v>18.07</v>
      </c>
      <c r="R51" s="83" t="n">
        <f aca="false">P51/3600</f>
        <v>2.055725</v>
      </c>
      <c r="S51" s="84"/>
      <c r="T51" s="83" t="n">
        <v>5922.0904</v>
      </c>
      <c r="U51" s="83" t="n">
        <v>40.0189</v>
      </c>
      <c r="V51" s="83" t="n">
        <v>41.3684</v>
      </c>
      <c r="W51" s="83" t="n">
        <v>42.7031</v>
      </c>
      <c r="X51" s="83" t="n">
        <v>6469.56</v>
      </c>
      <c r="Y51" s="83" t="n">
        <v>18.11</v>
      </c>
      <c r="Z51" s="83" t="n">
        <f aca="false">X51/3600</f>
        <v>1.7971</v>
      </c>
      <c r="AA51" s="73" t="e">
        <f aca="false">RBJM($L51:$M54,T51:U54)</f>
        <v>#VALUE!</v>
      </c>
      <c r="AB51" s="73" t="e">
        <f aca="false">RBJM($D51:$E54,H51:I54)</f>
        <v>#VALUE!</v>
      </c>
      <c r="AC51" s="73" t="e">
        <f aca="false">RBJM($F51:$G54,J51:K54)</f>
        <v>#VALUE!</v>
      </c>
      <c r="AE51" s="43" t="n">
        <f aca="false">Q51/100</f>
        <v>0.1807</v>
      </c>
      <c r="AF51" s="43" t="n">
        <f aca="false">R51/100</f>
        <v>0.02055725</v>
      </c>
      <c r="AG51" s="43" t="n">
        <f aca="false">Y51/100</f>
        <v>0.1811</v>
      </c>
      <c r="AH51" s="43" t="n">
        <f aca="false">Z51/100</f>
        <v>0.017971</v>
      </c>
    </row>
    <row r="52" customFormat="false" ht="11.25" hidden="false" customHeight="false" outlineLevel="0" collapsed="false">
      <c r="A52" s="74"/>
      <c r="B52" s="74"/>
      <c r="C52" s="74" t="n">
        <v>27</v>
      </c>
      <c r="D52" s="86" t="n">
        <f aca="false">L52</f>
        <v>2405.8272</v>
      </c>
      <c r="E52" s="86" t="n">
        <f aca="false">N52</f>
        <v>38.6182</v>
      </c>
      <c r="F52" s="86" t="n">
        <f aca="false">L52</f>
        <v>2405.8272</v>
      </c>
      <c r="G52" s="86" t="n">
        <f aca="false">O52</f>
        <v>40.218</v>
      </c>
      <c r="H52" s="86" t="n">
        <f aca="false">T52</f>
        <v>2410.3784</v>
      </c>
      <c r="I52" s="86" t="n">
        <f aca="false">V52</f>
        <v>38.6111</v>
      </c>
      <c r="J52" s="86" t="n">
        <f aca="false">T52</f>
        <v>2410.3784</v>
      </c>
      <c r="K52" s="86" t="n">
        <f aca="false">W52</f>
        <v>40.2141</v>
      </c>
      <c r="L52" s="69" t="n">
        <v>2405.8272</v>
      </c>
      <c r="M52" s="69" t="n">
        <v>36.2552</v>
      </c>
      <c r="N52" s="69" t="n">
        <v>38.6182</v>
      </c>
      <c r="O52" s="69" t="n">
        <v>40.218</v>
      </c>
      <c r="P52" s="69" t="n">
        <v>6078.85</v>
      </c>
      <c r="Q52" s="69" t="n">
        <v>14.83</v>
      </c>
      <c r="R52" s="70" t="n">
        <f aca="false">P52/3600</f>
        <v>1.68856944444444</v>
      </c>
      <c r="S52" s="71"/>
      <c r="T52" s="70" t="n">
        <v>2410.3784</v>
      </c>
      <c r="U52" s="70" t="n">
        <v>36.2552</v>
      </c>
      <c r="V52" s="70" t="n">
        <v>38.6111</v>
      </c>
      <c r="W52" s="70" t="n">
        <v>40.2141</v>
      </c>
      <c r="X52" s="70" t="n">
        <v>5211.06</v>
      </c>
      <c r="Y52" s="70" t="n">
        <v>14.49</v>
      </c>
      <c r="Z52" s="70" t="n">
        <f aca="false">X52/3600</f>
        <v>1.44751666666667</v>
      </c>
      <c r="AA52" s="71"/>
      <c r="AB52" s="71"/>
      <c r="AC52" s="71"/>
      <c r="AE52" s="43" t="n">
        <f aca="false">Q52/100</f>
        <v>0.1483</v>
      </c>
      <c r="AF52" s="43" t="n">
        <f aca="false">R52/100</f>
        <v>0.0168856944444444</v>
      </c>
      <c r="AG52" s="43" t="n">
        <f aca="false">Y52/100</f>
        <v>0.1449</v>
      </c>
      <c r="AH52" s="43" t="n">
        <f aca="false">Z52/100</f>
        <v>0.0144751666666667</v>
      </c>
    </row>
    <row r="53" customFormat="false" ht="11.25" hidden="false" customHeight="false" outlineLevel="0" collapsed="false">
      <c r="A53" s="74"/>
      <c r="B53" s="74"/>
      <c r="C53" s="74" t="n">
        <v>32</v>
      </c>
      <c r="D53" s="86" t="n">
        <f aca="false">L53</f>
        <v>1071.596</v>
      </c>
      <c r="E53" s="86" t="n">
        <f aca="false">N53</f>
        <v>36.3434</v>
      </c>
      <c r="F53" s="86" t="n">
        <f aca="false">L53</f>
        <v>1071.596</v>
      </c>
      <c r="G53" s="86" t="n">
        <f aca="false">O53</f>
        <v>38.0003</v>
      </c>
      <c r="H53" s="86" t="n">
        <f aca="false">T53</f>
        <v>1073.584</v>
      </c>
      <c r="I53" s="86" t="n">
        <f aca="false">V53</f>
        <v>36.333</v>
      </c>
      <c r="J53" s="86" t="n">
        <f aca="false">T53</f>
        <v>1073.584</v>
      </c>
      <c r="K53" s="86" t="n">
        <f aca="false">W53</f>
        <v>37.998</v>
      </c>
      <c r="L53" s="69" t="n">
        <v>1071.596</v>
      </c>
      <c r="M53" s="69" t="n">
        <v>33.0224</v>
      </c>
      <c r="N53" s="69" t="n">
        <v>36.3434</v>
      </c>
      <c r="O53" s="69" t="n">
        <v>38.0003</v>
      </c>
      <c r="P53" s="69" t="n">
        <v>5330.42</v>
      </c>
      <c r="Q53" s="69" t="n">
        <v>12.53</v>
      </c>
      <c r="R53" s="70" t="n">
        <f aca="false">P53/3600</f>
        <v>1.48067222222222</v>
      </c>
      <c r="S53" s="71"/>
      <c r="T53" s="70" t="n">
        <v>1073.584</v>
      </c>
      <c r="U53" s="70" t="n">
        <v>33.0203</v>
      </c>
      <c r="V53" s="70" t="n">
        <v>36.333</v>
      </c>
      <c r="W53" s="70" t="n">
        <v>37.998</v>
      </c>
      <c r="X53" s="70" t="n">
        <v>4430.79</v>
      </c>
      <c r="Y53" s="70" t="n">
        <v>12.12</v>
      </c>
      <c r="Z53" s="70" t="n">
        <f aca="false">X53/3600</f>
        <v>1.230775</v>
      </c>
      <c r="AA53" s="71"/>
      <c r="AB53" s="71"/>
      <c r="AC53" s="71"/>
      <c r="AE53" s="43" t="n">
        <f aca="false">Q53/100</f>
        <v>0.1253</v>
      </c>
      <c r="AF53" s="43" t="n">
        <f aca="false">R53/100</f>
        <v>0.0148067222222222</v>
      </c>
      <c r="AG53" s="43" t="n">
        <f aca="false">Y53/100</f>
        <v>0.1212</v>
      </c>
      <c r="AH53" s="43" t="n">
        <f aca="false">Z53/100</f>
        <v>0.01230775</v>
      </c>
    </row>
    <row r="54" customFormat="false" ht="12" hidden="false" customHeight="false" outlineLevel="0" collapsed="false">
      <c r="A54" s="75"/>
      <c r="B54" s="75"/>
      <c r="C54" s="75" t="n">
        <v>37</v>
      </c>
      <c r="D54" s="87" t="n">
        <f aca="false">L54</f>
        <v>474.0752</v>
      </c>
      <c r="E54" s="87" t="n">
        <f aca="false">N54</f>
        <v>34.3408</v>
      </c>
      <c r="F54" s="87" t="n">
        <f aca="false">L54</f>
        <v>474.0752</v>
      </c>
      <c r="G54" s="87" t="n">
        <f aca="false">O54</f>
        <v>35.8487</v>
      </c>
      <c r="H54" s="87" t="n">
        <f aca="false">T54</f>
        <v>474.8408</v>
      </c>
      <c r="I54" s="87" t="n">
        <f aca="false">V54</f>
        <v>34.3392</v>
      </c>
      <c r="J54" s="87" t="n">
        <f aca="false">T54</f>
        <v>474.8408</v>
      </c>
      <c r="K54" s="87" t="n">
        <f aca="false">W54</f>
        <v>35.8394</v>
      </c>
      <c r="L54" s="78" t="n">
        <v>474.0752</v>
      </c>
      <c r="M54" s="78" t="n">
        <v>30.0932</v>
      </c>
      <c r="N54" s="78" t="n">
        <v>34.3408</v>
      </c>
      <c r="O54" s="78" t="n">
        <v>35.8487</v>
      </c>
      <c r="P54" s="78" t="n">
        <v>4835.88</v>
      </c>
      <c r="Q54" s="78" t="n">
        <v>9.89</v>
      </c>
      <c r="R54" s="79" t="n">
        <f aca="false">P54/3600</f>
        <v>1.3433</v>
      </c>
      <c r="S54" s="75"/>
      <c r="T54" s="79" t="n">
        <v>474.8408</v>
      </c>
      <c r="U54" s="79" t="n">
        <v>30.0902</v>
      </c>
      <c r="V54" s="79" t="n">
        <v>34.3392</v>
      </c>
      <c r="W54" s="79" t="n">
        <v>35.8394</v>
      </c>
      <c r="X54" s="79" t="n">
        <v>3984.22</v>
      </c>
      <c r="Y54" s="79" t="n">
        <v>9.9</v>
      </c>
      <c r="Z54" s="79" t="n">
        <f aca="false">X54/3600</f>
        <v>1.10672777777778</v>
      </c>
      <c r="AA54" s="75"/>
      <c r="AB54" s="75"/>
      <c r="AC54" s="75"/>
      <c r="AE54" s="43" t="n">
        <f aca="false">Q54/100</f>
        <v>0.0989</v>
      </c>
      <c r="AF54" s="43" t="n">
        <f aca="false">R54/100</f>
        <v>0.013433</v>
      </c>
      <c r="AG54" s="43" t="n">
        <f aca="false">Y54/100</f>
        <v>0.099</v>
      </c>
      <c r="AH54" s="43" t="n">
        <f aca="false">Z54/100</f>
        <v>0.0110672777777778</v>
      </c>
    </row>
    <row r="55" customFormat="false" ht="11.25" hidden="false" customHeight="false" outlineLevel="0" collapsed="false">
      <c r="A55" s="66" t="s">
        <v>8</v>
      </c>
      <c r="B55" s="66" t="s">
        <v>49</v>
      </c>
      <c r="C55" s="66" t="n">
        <v>22</v>
      </c>
      <c r="D55" s="85" t="n">
        <f aca="false">L55</f>
        <v>1827.9504</v>
      </c>
      <c r="E55" s="85" t="n">
        <f aca="false">N55</f>
        <v>43.3427</v>
      </c>
      <c r="F55" s="85" t="n">
        <f aca="false">L55</f>
        <v>1827.9504</v>
      </c>
      <c r="G55" s="85" t="n">
        <f aca="false">O55</f>
        <v>42.7679</v>
      </c>
      <c r="H55" s="85" t="n">
        <f aca="false">T55</f>
        <v>1827.8408</v>
      </c>
      <c r="I55" s="85" t="n">
        <f aca="false">V55</f>
        <v>43.332</v>
      </c>
      <c r="J55" s="85" t="n">
        <f aca="false">T55</f>
        <v>1827.8408</v>
      </c>
      <c r="K55" s="85" t="n">
        <f aca="false">W55</f>
        <v>42.7631</v>
      </c>
      <c r="L55" s="82" t="n">
        <v>1827.9504</v>
      </c>
      <c r="M55" s="82" t="n">
        <v>40.9397</v>
      </c>
      <c r="N55" s="82" t="n">
        <v>43.3427</v>
      </c>
      <c r="O55" s="82" t="n">
        <v>42.7679</v>
      </c>
      <c r="P55" s="82" t="n">
        <v>2475.96</v>
      </c>
      <c r="Q55" s="69" t="n">
        <v>5.45</v>
      </c>
      <c r="R55" s="83" t="n">
        <f aca="false">P55/3600</f>
        <v>0.687766666666667</v>
      </c>
      <c r="S55" s="84"/>
      <c r="T55" s="83" t="n">
        <v>1827.8408</v>
      </c>
      <c r="U55" s="83" t="n">
        <v>40.9405</v>
      </c>
      <c r="V55" s="83" t="n">
        <v>43.332</v>
      </c>
      <c r="W55" s="83" t="n">
        <v>42.7631</v>
      </c>
      <c r="X55" s="83" t="n">
        <v>2214.39</v>
      </c>
      <c r="Y55" s="83" t="n">
        <v>5.45</v>
      </c>
      <c r="Z55" s="83" t="n">
        <f aca="false">X55/3600</f>
        <v>0.615108333333333</v>
      </c>
      <c r="AA55" s="73" t="e">
        <f aca="false">RBJM($L55:$M58,T55:U58)</f>
        <v>#VALUE!</v>
      </c>
      <c r="AB55" s="73" t="e">
        <f aca="false">RBJM($D55:$E58,H55:I58)</f>
        <v>#VALUE!</v>
      </c>
      <c r="AC55" s="73" t="e">
        <f aca="false">RBJM($F55:$G58,J55:K58)</f>
        <v>#VALUE!</v>
      </c>
      <c r="AE55" s="43" t="n">
        <f aca="false">Q55/100</f>
        <v>0.0545</v>
      </c>
      <c r="AF55" s="43" t="n">
        <f aca="false">R55/100</f>
        <v>0.00687766666666667</v>
      </c>
      <c r="AG55" s="43" t="n">
        <f aca="false">Y55/100</f>
        <v>0.0545</v>
      </c>
      <c r="AH55" s="43" t="n">
        <f aca="false">Z55/100</f>
        <v>0.00615108333333333</v>
      </c>
    </row>
    <row r="56" customFormat="false" ht="11.25" hidden="false" customHeight="false" outlineLevel="0" collapsed="false">
      <c r="A56" s="74" t="s">
        <v>50</v>
      </c>
      <c r="B56" s="74"/>
      <c r="C56" s="74" t="n">
        <v>27</v>
      </c>
      <c r="D56" s="86" t="n">
        <f aca="false">L56</f>
        <v>913.692</v>
      </c>
      <c r="E56" s="86" t="n">
        <f aca="false">N56</f>
        <v>40.4829</v>
      </c>
      <c r="F56" s="86" t="n">
        <f aca="false">L56</f>
        <v>913.692</v>
      </c>
      <c r="G56" s="86" t="n">
        <f aca="false">O56</f>
        <v>39.4514</v>
      </c>
      <c r="H56" s="86" t="n">
        <f aca="false">T56</f>
        <v>914.496</v>
      </c>
      <c r="I56" s="86" t="n">
        <f aca="false">V56</f>
        <v>40.4897</v>
      </c>
      <c r="J56" s="86" t="n">
        <f aca="false">T56</f>
        <v>914.496</v>
      </c>
      <c r="K56" s="86" t="n">
        <f aca="false">W56</f>
        <v>39.4704</v>
      </c>
      <c r="L56" s="69" t="n">
        <v>913.692</v>
      </c>
      <c r="M56" s="69" t="n">
        <v>36.9749</v>
      </c>
      <c r="N56" s="69" t="n">
        <v>40.4829</v>
      </c>
      <c r="O56" s="69" t="n">
        <v>39.4514</v>
      </c>
      <c r="P56" s="69" t="n">
        <v>2148.2</v>
      </c>
      <c r="Q56" s="69" t="n">
        <v>4.54</v>
      </c>
      <c r="R56" s="70" t="n">
        <f aca="false">P56/3600</f>
        <v>0.596722222222222</v>
      </c>
      <c r="S56" s="71"/>
      <c r="T56" s="70" t="n">
        <v>914.496</v>
      </c>
      <c r="U56" s="70" t="n">
        <v>36.9753</v>
      </c>
      <c r="V56" s="70" t="n">
        <v>40.4897</v>
      </c>
      <c r="W56" s="70" t="n">
        <v>39.4704</v>
      </c>
      <c r="X56" s="70" t="n">
        <v>1890.24</v>
      </c>
      <c r="Y56" s="70" t="n">
        <v>4.57</v>
      </c>
      <c r="Z56" s="70" t="n">
        <f aca="false">X56/3600</f>
        <v>0.525066666666667</v>
      </c>
      <c r="AA56" s="71"/>
      <c r="AB56" s="71"/>
      <c r="AC56" s="71"/>
      <c r="AE56" s="43" t="n">
        <f aca="false">Q56/100</f>
        <v>0.0454</v>
      </c>
      <c r="AF56" s="43" t="n">
        <f aca="false">R56/100</f>
        <v>0.00596722222222222</v>
      </c>
      <c r="AG56" s="43" t="n">
        <f aca="false">Y56/100</f>
        <v>0.0457</v>
      </c>
      <c r="AH56" s="43" t="n">
        <f aca="false">Z56/100</f>
        <v>0.00525066666666667</v>
      </c>
    </row>
    <row r="57" customFormat="false" ht="11.25" hidden="false" customHeight="false" outlineLevel="0" collapsed="false">
      <c r="A57" s="74"/>
      <c r="B57" s="74"/>
      <c r="C57" s="74" t="n">
        <v>32</v>
      </c>
      <c r="D57" s="86" t="n">
        <f aca="false">L57</f>
        <v>443.0784</v>
      </c>
      <c r="E57" s="86" t="n">
        <f aca="false">N57</f>
        <v>38.0005</v>
      </c>
      <c r="F57" s="86" t="n">
        <f aca="false">L57</f>
        <v>443.0784</v>
      </c>
      <c r="G57" s="86" t="n">
        <f aca="false">O57</f>
        <v>36.6052</v>
      </c>
      <c r="H57" s="86" t="n">
        <f aca="false">T57</f>
        <v>442.1536</v>
      </c>
      <c r="I57" s="86" t="n">
        <f aca="false">V57</f>
        <v>37.9907</v>
      </c>
      <c r="J57" s="86" t="n">
        <f aca="false">T57</f>
        <v>442.1536</v>
      </c>
      <c r="K57" s="86" t="n">
        <f aca="false">W57</f>
        <v>36.5916</v>
      </c>
      <c r="L57" s="69" t="n">
        <v>443.0784</v>
      </c>
      <c r="M57" s="69" t="n">
        <v>33.4398</v>
      </c>
      <c r="N57" s="69" t="n">
        <v>38.0005</v>
      </c>
      <c r="O57" s="69" t="n">
        <v>36.6052</v>
      </c>
      <c r="P57" s="69" t="n">
        <v>1921.28</v>
      </c>
      <c r="Q57" s="69" t="n">
        <v>3.73</v>
      </c>
      <c r="R57" s="70" t="n">
        <f aca="false">P57/3600</f>
        <v>0.533688888888889</v>
      </c>
      <c r="S57" s="71"/>
      <c r="T57" s="70" t="n">
        <v>442.1536</v>
      </c>
      <c r="U57" s="70" t="n">
        <v>33.4286</v>
      </c>
      <c r="V57" s="70" t="n">
        <v>37.9907</v>
      </c>
      <c r="W57" s="70" t="n">
        <v>36.5916</v>
      </c>
      <c r="X57" s="70" t="n">
        <v>1657.42</v>
      </c>
      <c r="Y57" s="70" t="n">
        <v>3.77</v>
      </c>
      <c r="Z57" s="70" t="n">
        <f aca="false">X57/3600</f>
        <v>0.460394444444444</v>
      </c>
      <c r="AA57" s="71"/>
      <c r="AB57" s="71"/>
      <c r="AC57" s="71"/>
      <c r="AE57" s="43" t="n">
        <f aca="false">Q57/100</f>
        <v>0.0373</v>
      </c>
      <c r="AF57" s="43" t="n">
        <f aca="false">R57/100</f>
        <v>0.00533688888888889</v>
      </c>
      <c r="AG57" s="43" t="n">
        <f aca="false">Y57/100</f>
        <v>0.0377</v>
      </c>
      <c r="AH57" s="43" t="n">
        <f aca="false">Z57/100</f>
        <v>0.00460394444444444</v>
      </c>
    </row>
    <row r="58" customFormat="false" ht="12" hidden="false" customHeight="false" outlineLevel="0" collapsed="false">
      <c r="A58" s="74"/>
      <c r="B58" s="75"/>
      <c r="C58" s="75" t="n">
        <v>37</v>
      </c>
      <c r="D58" s="87" t="n">
        <f aca="false">L58</f>
        <v>215.324</v>
      </c>
      <c r="E58" s="87" t="n">
        <f aca="false">N58</f>
        <v>35.6513</v>
      </c>
      <c r="F58" s="87" t="n">
        <f aca="false">L58</f>
        <v>215.324</v>
      </c>
      <c r="G58" s="87" t="n">
        <f aca="false">O58</f>
        <v>33.992</v>
      </c>
      <c r="H58" s="87" t="n">
        <f aca="false">T58</f>
        <v>214.1512</v>
      </c>
      <c r="I58" s="87" t="n">
        <f aca="false">V58</f>
        <v>35.6608</v>
      </c>
      <c r="J58" s="87" t="n">
        <f aca="false">T58</f>
        <v>214.1512</v>
      </c>
      <c r="K58" s="87" t="n">
        <f aca="false">W58</f>
        <v>33.9773</v>
      </c>
      <c r="L58" s="78" t="n">
        <v>215.324</v>
      </c>
      <c r="M58" s="78" t="n">
        <v>30.442</v>
      </c>
      <c r="N58" s="78" t="n">
        <v>35.6513</v>
      </c>
      <c r="O58" s="78" t="n">
        <v>33.992</v>
      </c>
      <c r="P58" s="78" t="n">
        <v>1794.03</v>
      </c>
      <c r="Q58" s="78" t="n">
        <v>3.04</v>
      </c>
      <c r="R58" s="79" t="n">
        <f aca="false">P58/3600</f>
        <v>0.498341666666667</v>
      </c>
      <c r="S58" s="75"/>
      <c r="T58" s="79" t="n">
        <v>214.1512</v>
      </c>
      <c r="U58" s="79" t="n">
        <v>30.4283</v>
      </c>
      <c r="V58" s="79" t="n">
        <v>35.6608</v>
      </c>
      <c r="W58" s="79" t="n">
        <v>33.9773</v>
      </c>
      <c r="X58" s="79" t="n">
        <v>1524.69</v>
      </c>
      <c r="Y58" s="79" t="n">
        <v>3.06</v>
      </c>
      <c r="Z58" s="79" t="n">
        <f aca="false">X58/3600</f>
        <v>0.423525</v>
      </c>
      <c r="AA58" s="75"/>
      <c r="AB58" s="75"/>
      <c r="AC58" s="75"/>
      <c r="AE58" s="43" t="n">
        <f aca="false">Q58/100</f>
        <v>0.0304</v>
      </c>
      <c r="AF58" s="43" t="n">
        <f aca="false">R58/100</f>
        <v>0.00498341666666667</v>
      </c>
      <c r="AG58" s="43" t="n">
        <f aca="false">Y58/100</f>
        <v>0.0306</v>
      </c>
      <c r="AH58" s="43" t="n">
        <f aca="false">Z58/100</f>
        <v>0.00423525</v>
      </c>
    </row>
    <row r="59" customFormat="false" ht="11.25" hidden="false" customHeight="false" outlineLevel="0" collapsed="false">
      <c r="A59" s="74"/>
      <c r="B59" s="66" t="s">
        <v>51</v>
      </c>
      <c r="C59" s="66" t="n">
        <v>22</v>
      </c>
      <c r="D59" s="80" t="n">
        <f aca="false">L59</f>
        <v>2295.848</v>
      </c>
      <c r="E59" s="80" t="n">
        <f aca="false">N59</f>
        <v>42.471</v>
      </c>
      <c r="F59" s="80" t="n">
        <f aca="false">L59</f>
        <v>2295.848</v>
      </c>
      <c r="G59" s="80" t="n">
        <f aca="false">O59</f>
        <v>43.4754</v>
      </c>
      <c r="H59" s="80" t="n">
        <f aca="false">T59</f>
        <v>2302.0456</v>
      </c>
      <c r="I59" s="80" t="n">
        <f aca="false">V59</f>
        <v>42.4515</v>
      </c>
      <c r="J59" s="80" t="n">
        <f aca="false">T59</f>
        <v>2302.0456</v>
      </c>
      <c r="K59" s="80" t="n">
        <f aca="false">W59</f>
        <v>43.472</v>
      </c>
      <c r="L59" s="82" t="n">
        <v>2295.848</v>
      </c>
      <c r="M59" s="82" t="n">
        <v>38.1493</v>
      </c>
      <c r="N59" s="82" t="n">
        <v>42.471</v>
      </c>
      <c r="O59" s="82" t="n">
        <v>43.4754</v>
      </c>
      <c r="P59" s="82" t="n">
        <v>3105.68</v>
      </c>
      <c r="Q59" s="69" t="n">
        <v>7.59</v>
      </c>
      <c r="R59" s="83" t="n">
        <f aca="false">P59/3600</f>
        <v>0.862688888888889</v>
      </c>
      <c r="S59" s="84"/>
      <c r="T59" s="83" t="n">
        <v>2302.0456</v>
      </c>
      <c r="U59" s="83" t="n">
        <v>38.1454</v>
      </c>
      <c r="V59" s="83" t="n">
        <v>42.4515</v>
      </c>
      <c r="W59" s="83" t="n">
        <v>43.472</v>
      </c>
      <c r="X59" s="83" t="n">
        <v>2837.26</v>
      </c>
      <c r="Y59" s="83" t="n">
        <v>7.7</v>
      </c>
      <c r="Z59" s="83" t="n">
        <f aca="false">X59/3600</f>
        <v>0.788127777777778</v>
      </c>
      <c r="AA59" s="73" t="e">
        <f aca="false">RBJM($L59:$M62,T59:U62)</f>
        <v>#VALUE!</v>
      </c>
      <c r="AB59" s="73" t="e">
        <f aca="false">RBJM($D59:$E62,H59:I62)</f>
        <v>#VALUE!</v>
      </c>
      <c r="AC59" s="73" t="e">
        <f aca="false">RBJM($F59:$G62,J59:K62)</f>
        <v>#VALUE!</v>
      </c>
      <c r="AE59" s="43" t="n">
        <f aca="false">Q59/100</f>
        <v>0.0759</v>
      </c>
      <c r="AF59" s="43" t="n">
        <f aca="false">R59/100</f>
        <v>0.00862688888888889</v>
      </c>
      <c r="AG59" s="43" t="n">
        <f aca="false">Y59/100</f>
        <v>0.077</v>
      </c>
      <c r="AH59" s="43" t="n">
        <f aca="false">Z59/100</f>
        <v>0.00788127777777778</v>
      </c>
    </row>
    <row r="60" customFormat="false" ht="11.25" hidden="false" customHeight="false" outlineLevel="0" collapsed="false">
      <c r="A60" s="74"/>
      <c r="B60" s="74"/>
      <c r="C60" s="74" t="n">
        <v>27</v>
      </c>
      <c r="D60" s="67" t="n">
        <f aca="false">L60</f>
        <v>821.3016</v>
      </c>
      <c r="E60" s="67" t="n">
        <f aca="false">N60</f>
        <v>40.5357</v>
      </c>
      <c r="F60" s="67" t="n">
        <f aca="false">L60</f>
        <v>821.3016</v>
      </c>
      <c r="G60" s="67" t="n">
        <f aca="false">O60</f>
        <v>41.3687</v>
      </c>
      <c r="H60" s="67" t="n">
        <f aca="false">T60</f>
        <v>825.5912</v>
      </c>
      <c r="I60" s="67" t="n">
        <f aca="false">V60</f>
        <v>40.5286</v>
      </c>
      <c r="J60" s="67" t="n">
        <f aca="false">T60</f>
        <v>825.5912</v>
      </c>
      <c r="K60" s="67" t="n">
        <f aca="false">W60</f>
        <v>41.3834</v>
      </c>
      <c r="L60" s="69" t="n">
        <v>821.3016</v>
      </c>
      <c r="M60" s="69" t="n">
        <v>34.1627</v>
      </c>
      <c r="N60" s="69" t="n">
        <v>40.5357</v>
      </c>
      <c r="O60" s="69" t="n">
        <v>41.3687</v>
      </c>
      <c r="P60" s="69" t="n">
        <v>2459.74</v>
      </c>
      <c r="Q60" s="69" t="n">
        <v>5.92</v>
      </c>
      <c r="R60" s="70" t="n">
        <f aca="false">P60/3600</f>
        <v>0.683261111111111</v>
      </c>
      <c r="S60" s="71"/>
      <c r="T60" s="70" t="n">
        <v>825.5912</v>
      </c>
      <c r="U60" s="70" t="n">
        <v>34.1572</v>
      </c>
      <c r="V60" s="70" t="n">
        <v>40.5286</v>
      </c>
      <c r="W60" s="70" t="n">
        <v>41.3834</v>
      </c>
      <c r="X60" s="70" t="n">
        <v>2182.84</v>
      </c>
      <c r="Y60" s="70" t="n">
        <v>5.9</v>
      </c>
      <c r="Z60" s="70" t="n">
        <f aca="false">X60/3600</f>
        <v>0.606344444444445</v>
      </c>
      <c r="AA60" s="71"/>
      <c r="AB60" s="71"/>
      <c r="AC60" s="71"/>
      <c r="AE60" s="43" t="n">
        <f aca="false">Q60/100</f>
        <v>0.0592</v>
      </c>
      <c r="AF60" s="43" t="n">
        <f aca="false">R60/100</f>
        <v>0.00683261111111111</v>
      </c>
      <c r="AG60" s="43" t="n">
        <f aca="false">Y60/100</f>
        <v>0.059</v>
      </c>
      <c r="AH60" s="43" t="n">
        <f aca="false">Z60/100</f>
        <v>0.00606344444444444</v>
      </c>
    </row>
    <row r="61" customFormat="false" ht="11.25" hidden="false" customHeight="false" outlineLevel="0" collapsed="false">
      <c r="A61" s="74"/>
      <c r="B61" s="74"/>
      <c r="C61" s="74" t="n">
        <v>32</v>
      </c>
      <c r="D61" s="67" t="n">
        <f aca="false">L61</f>
        <v>333.052</v>
      </c>
      <c r="E61" s="67" t="n">
        <f aca="false">N61</f>
        <v>38.8487</v>
      </c>
      <c r="F61" s="67" t="n">
        <f aca="false">L61</f>
        <v>333.052</v>
      </c>
      <c r="G61" s="67" t="n">
        <f aca="false">O61</f>
        <v>39.4704</v>
      </c>
      <c r="H61" s="67" t="n">
        <f aca="false">T61</f>
        <v>334.7496</v>
      </c>
      <c r="I61" s="67" t="n">
        <f aca="false">V61</f>
        <v>38.8409</v>
      </c>
      <c r="J61" s="67" t="n">
        <f aca="false">T61</f>
        <v>334.7496</v>
      </c>
      <c r="K61" s="67" t="n">
        <f aca="false">W61</f>
        <v>39.4625</v>
      </c>
      <c r="L61" s="69" t="n">
        <v>333.052</v>
      </c>
      <c r="M61" s="69" t="n">
        <v>30.9681</v>
      </c>
      <c r="N61" s="69" t="n">
        <v>38.8487</v>
      </c>
      <c r="O61" s="69" t="n">
        <v>39.4704</v>
      </c>
      <c r="P61" s="69" t="n">
        <v>2165.75</v>
      </c>
      <c r="Q61" s="69" t="n">
        <v>4.27</v>
      </c>
      <c r="R61" s="70" t="n">
        <f aca="false">P61/3600</f>
        <v>0.601597222222222</v>
      </c>
      <c r="S61" s="71"/>
      <c r="T61" s="70" t="n">
        <v>334.7496</v>
      </c>
      <c r="U61" s="70" t="n">
        <v>30.9584</v>
      </c>
      <c r="V61" s="70" t="n">
        <v>38.8409</v>
      </c>
      <c r="W61" s="70" t="n">
        <v>39.4625</v>
      </c>
      <c r="X61" s="70" t="n">
        <v>1884.97</v>
      </c>
      <c r="Y61" s="70" t="n">
        <v>4.31</v>
      </c>
      <c r="Z61" s="70" t="n">
        <f aca="false">X61/3600</f>
        <v>0.523602777777778</v>
      </c>
      <c r="AA61" s="71"/>
      <c r="AB61" s="71"/>
      <c r="AC61" s="71"/>
      <c r="AE61" s="43" t="n">
        <f aca="false">Q61/100</f>
        <v>0.0427</v>
      </c>
      <c r="AF61" s="43" t="n">
        <f aca="false">R61/100</f>
        <v>0.00601597222222222</v>
      </c>
      <c r="AG61" s="43" t="n">
        <f aca="false">Y61/100</f>
        <v>0.0431</v>
      </c>
      <c r="AH61" s="43" t="n">
        <f aca="false">Z61/100</f>
        <v>0.00523602777777778</v>
      </c>
    </row>
    <row r="62" customFormat="false" ht="12" hidden="false" customHeight="false" outlineLevel="0" collapsed="false">
      <c r="A62" s="74"/>
      <c r="B62" s="75"/>
      <c r="C62" s="75" t="n">
        <v>37</v>
      </c>
      <c r="D62" s="76" t="n">
        <f aca="false">L62</f>
        <v>134.9928</v>
      </c>
      <c r="E62" s="76" t="n">
        <f aca="false">N62</f>
        <v>37.2694</v>
      </c>
      <c r="F62" s="76" t="n">
        <f aca="false">L62</f>
        <v>134.9928</v>
      </c>
      <c r="G62" s="76" t="n">
        <f aca="false">O62</f>
        <v>37.6368</v>
      </c>
      <c r="H62" s="76" t="n">
        <f aca="false">T62</f>
        <v>135.456</v>
      </c>
      <c r="I62" s="76" t="n">
        <f aca="false">V62</f>
        <v>37.1661</v>
      </c>
      <c r="J62" s="76" t="n">
        <f aca="false">T62</f>
        <v>135.456</v>
      </c>
      <c r="K62" s="76" t="n">
        <f aca="false">W62</f>
        <v>37.6416</v>
      </c>
      <c r="L62" s="78" t="n">
        <v>134.9928</v>
      </c>
      <c r="M62" s="78" t="n">
        <v>27.8025</v>
      </c>
      <c r="N62" s="78" t="n">
        <v>37.2694</v>
      </c>
      <c r="O62" s="78" t="n">
        <v>37.6368</v>
      </c>
      <c r="P62" s="78" t="n">
        <v>2009.12</v>
      </c>
      <c r="Q62" s="78" t="n">
        <v>2.95</v>
      </c>
      <c r="R62" s="79" t="n">
        <f aca="false">P62/3600</f>
        <v>0.558088888888889</v>
      </c>
      <c r="S62" s="75"/>
      <c r="T62" s="79" t="n">
        <v>135.456</v>
      </c>
      <c r="U62" s="79" t="n">
        <v>27.8025</v>
      </c>
      <c r="V62" s="79" t="n">
        <v>37.1661</v>
      </c>
      <c r="W62" s="79" t="n">
        <v>37.6416</v>
      </c>
      <c r="X62" s="79" t="n">
        <v>1732.68</v>
      </c>
      <c r="Y62" s="79" t="n">
        <v>3</v>
      </c>
      <c r="Z62" s="79" t="n">
        <f aca="false">X62/3600</f>
        <v>0.4813</v>
      </c>
      <c r="AA62" s="75"/>
      <c r="AB62" s="75"/>
      <c r="AC62" s="75"/>
      <c r="AE62" s="43" t="n">
        <f aca="false">Q62/100</f>
        <v>0.0295</v>
      </c>
      <c r="AF62" s="43" t="n">
        <f aca="false">R62/100</f>
        <v>0.00558088888888889</v>
      </c>
      <c r="AG62" s="43" t="n">
        <f aca="false">Y62/100</f>
        <v>0.03</v>
      </c>
      <c r="AH62" s="43" t="n">
        <f aca="false">Z62/100</f>
        <v>0.004813</v>
      </c>
    </row>
    <row r="63" customFormat="false" ht="11.25" hidden="false" customHeight="false" outlineLevel="0" collapsed="false">
      <c r="A63" s="74"/>
      <c r="B63" s="66" t="s">
        <v>52</v>
      </c>
      <c r="C63" s="66" t="n">
        <v>22</v>
      </c>
      <c r="D63" s="85" t="n">
        <f aca="false">L63</f>
        <v>2025.428</v>
      </c>
      <c r="E63" s="85" t="n">
        <f aca="false">N63</f>
        <v>40.5678</v>
      </c>
      <c r="F63" s="85" t="n">
        <f aca="false">L63</f>
        <v>2025.428</v>
      </c>
      <c r="G63" s="85" t="n">
        <f aca="false">O63</f>
        <v>41.2684</v>
      </c>
      <c r="H63" s="85" t="n">
        <f aca="false">T63</f>
        <v>2027.7696</v>
      </c>
      <c r="I63" s="85" t="n">
        <f aca="false">V63</f>
        <v>40.562</v>
      </c>
      <c r="J63" s="85" t="n">
        <f aca="false">T63</f>
        <v>2027.7696</v>
      </c>
      <c r="K63" s="85" t="n">
        <f aca="false">W63</f>
        <v>41.2678</v>
      </c>
      <c r="L63" s="82" t="n">
        <v>2025.428</v>
      </c>
      <c r="M63" s="82" t="n">
        <v>37.9891</v>
      </c>
      <c r="N63" s="82" t="n">
        <v>40.5678</v>
      </c>
      <c r="O63" s="82" t="n">
        <v>41.2684</v>
      </c>
      <c r="P63" s="82" t="n">
        <v>2519.43</v>
      </c>
      <c r="Q63" s="69" t="n">
        <v>5.76</v>
      </c>
      <c r="R63" s="83" t="n">
        <f aca="false">P63/3600</f>
        <v>0.699841666666667</v>
      </c>
      <c r="S63" s="84"/>
      <c r="T63" s="83" t="n">
        <v>2027.7696</v>
      </c>
      <c r="U63" s="83" t="n">
        <v>37.9858</v>
      </c>
      <c r="V63" s="83" t="n">
        <v>40.562</v>
      </c>
      <c r="W63" s="83" t="n">
        <v>41.2678</v>
      </c>
      <c r="X63" s="83" t="n">
        <v>2295.85</v>
      </c>
      <c r="Y63" s="83" t="n">
        <v>5.75</v>
      </c>
      <c r="Z63" s="83" t="n">
        <f aca="false">X63/3600</f>
        <v>0.637736111111111</v>
      </c>
      <c r="AA63" s="73" t="e">
        <f aca="false">RBJM($L63:$M66,T63:U66)</f>
        <v>#VALUE!</v>
      </c>
      <c r="AB63" s="73" t="e">
        <f aca="false">RBJM($D63:$E66,H63:I66)</f>
        <v>#VALUE!</v>
      </c>
      <c r="AC63" s="73" t="e">
        <f aca="false">RBJM($F63:$G66,J63:K66)</f>
        <v>#VALUE!</v>
      </c>
      <c r="AE63" s="43" t="n">
        <f aca="false">Q63/100</f>
        <v>0.0576</v>
      </c>
      <c r="AF63" s="43" t="n">
        <f aca="false">R63/100</f>
        <v>0.00699841666666667</v>
      </c>
      <c r="AG63" s="43" t="n">
        <f aca="false">Y63/100</f>
        <v>0.0575</v>
      </c>
      <c r="AH63" s="43" t="n">
        <f aca="false">Z63/100</f>
        <v>0.00637736111111111</v>
      </c>
    </row>
    <row r="64" customFormat="false" ht="11.25" hidden="false" customHeight="false" outlineLevel="0" collapsed="false">
      <c r="A64" s="74"/>
      <c r="B64" s="74"/>
      <c r="C64" s="74" t="n">
        <v>27</v>
      </c>
      <c r="D64" s="86" t="n">
        <f aca="false">L64</f>
        <v>879.276</v>
      </c>
      <c r="E64" s="86" t="n">
        <f aca="false">N64</f>
        <v>37.7347</v>
      </c>
      <c r="F64" s="86" t="n">
        <f aca="false">L64</f>
        <v>879.276</v>
      </c>
      <c r="G64" s="86" t="n">
        <f aca="false">O64</f>
        <v>38.3172</v>
      </c>
      <c r="H64" s="86" t="n">
        <f aca="false">T64</f>
        <v>879.532</v>
      </c>
      <c r="I64" s="86" t="n">
        <f aca="false">V64</f>
        <v>37.7388</v>
      </c>
      <c r="J64" s="86" t="n">
        <f aca="false">T64</f>
        <v>879.532</v>
      </c>
      <c r="K64" s="86" t="n">
        <f aca="false">W64</f>
        <v>38.3164</v>
      </c>
      <c r="L64" s="69" t="n">
        <v>879.276</v>
      </c>
      <c r="M64" s="69" t="n">
        <v>34.192</v>
      </c>
      <c r="N64" s="69" t="n">
        <v>37.7347</v>
      </c>
      <c r="O64" s="69" t="n">
        <v>38.3172</v>
      </c>
      <c r="P64" s="69" t="n">
        <v>2047.07</v>
      </c>
      <c r="Q64" s="69" t="n">
        <v>4.02</v>
      </c>
      <c r="R64" s="70" t="n">
        <f aca="false">P64/3600</f>
        <v>0.568630555555556</v>
      </c>
      <c r="S64" s="71"/>
      <c r="T64" s="70" t="n">
        <v>879.532</v>
      </c>
      <c r="U64" s="70" t="n">
        <v>34.1894</v>
      </c>
      <c r="V64" s="70" t="n">
        <v>37.7388</v>
      </c>
      <c r="W64" s="70" t="n">
        <v>38.3164</v>
      </c>
      <c r="X64" s="70" t="n">
        <v>1822.64</v>
      </c>
      <c r="Y64" s="70" t="n">
        <v>4.04</v>
      </c>
      <c r="Z64" s="70" t="n">
        <f aca="false">X64/3600</f>
        <v>0.506288888888889</v>
      </c>
      <c r="AA64" s="71"/>
      <c r="AB64" s="71"/>
      <c r="AC64" s="71"/>
      <c r="AE64" s="43" t="n">
        <f aca="false">Q64/100</f>
        <v>0.0402</v>
      </c>
      <c r="AF64" s="43" t="n">
        <f aca="false">R64/100</f>
        <v>0.00568630555555556</v>
      </c>
      <c r="AG64" s="43" t="n">
        <f aca="false">Y64/100</f>
        <v>0.0404</v>
      </c>
      <c r="AH64" s="43" t="n">
        <f aca="false">Z64/100</f>
        <v>0.00506288888888889</v>
      </c>
    </row>
    <row r="65" customFormat="false" ht="11.25" hidden="false" customHeight="false" outlineLevel="0" collapsed="false">
      <c r="A65" s="74"/>
      <c r="B65" s="74"/>
      <c r="C65" s="74" t="n">
        <v>32</v>
      </c>
      <c r="D65" s="86" t="n">
        <f aca="false">L65</f>
        <v>376.2768</v>
      </c>
      <c r="E65" s="86" t="n">
        <f aca="false">N65</f>
        <v>35.2981</v>
      </c>
      <c r="F65" s="86" t="n">
        <f aca="false">L65</f>
        <v>376.2768</v>
      </c>
      <c r="G65" s="86" t="n">
        <f aca="false">O65</f>
        <v>35.8743</v>
      </c>
      <c r="H65" s="86" t="n">
        <f aca="false">T65</f>
        <v>376.3032</v>
      </c>
      <c r="I65" s="86" t="n">
        <f aca="false">V65</f>
        <v>35.307</v>
      </c>
      <c r="J65" s="86" t="n">
        <f aca="false">T65</f>
        <v>376.3032</v>
      </c>
      <c r="K65" s="86" t="n">
        <f aca="false">W65</f>
        <v>35.8512</v>
      </c>
      <c r="L65" s="69" t="n">
        <v>376.2768</v>
      </c>
      <c r="M65" s="69" t="n">
        <v>30.685</v>
      </c>
      <c r="N65" s="69" t="n">
        <v>35.2981</v>
      </c>
      <c r="O65" s="69" t="n">
        <v>35.8743</v>
      </c>
      <c r="P65" s="69" t="n">
        <v>1795.28</v>
      </c>
      <c r="Q65" s="69" t="n">
        <v>2.96</v>
      </c>
      <c r="R65" s="70" t="n">
        <f aca="false">P65/3600</f>
        <v>0.498688888888889</v>
      </c>
      <c r="S65" s="71"/>
      <c r="T65" s="70" t="n">
        <v>376.3032</v>
      </c>
      <c r="U65" s="70" t="n">
        <v>30.6802</v>
      </c>
      <c r="V65" s="70" t="n">
        <v>35.307</v>
      </c>
      <c r="W65" s="70" t="n">
        <v>35.8512</v>
      </c>
      <c r="X65" s="70" t="n">
        <v>1566.12</v>
      </c>
      <c r="Y65" s="70" t="n">
        <v>3.03</v>
      </c>
      <c r="Z65" s="70" t="n">
        <f aca="false">X65/3600</f>
        <v>0.435033333333333</v>
      </c>
      <c r="AA65" s="71"/>
      <c r="AB65" s="71"/>
      <c r="AC65" s="71"/>
      <c r="AE65" s="43" t="n">
        <f aca="false">Q65/100</f>
        <v>0.0296</v>
      </c>
      <c r="AF65" s="43" t="n">
        <f aca="false">R65/100</f>
        <v>0.00498688888888889</v>
      </c>
      <c r="AG65" s="43" t="n">
        <f aca="false">Y65/100</f>
        <v>0.0303</v>
      </c>
      <c r="AH65" s="43" t="n">
        <f aca="false">Z65/100</f>
        <v>0.00435033333333333</v>
      </c>
    </row>
    <row r="66" customFormat="false" ht="12" hidden="false" customHeight="false" outlineLevel="0" collapsed="false">
      <c r="A66" s="74"/>
      <c r="B66" s="75"/>
      <c r="C66" s="75" t="n">
        <v>37</v>
      </c>
      <c r="D66" s="87" t="n">
        <f aca="false">L66</f>
        <v>154.8888</v>
      </c>
      <c r="E66" s="87" t="n">
        <f aca="false">N66</f>
        <v>33.0055</v>
      </c>
      <c r="F66" s="87" t="n">
        <f aca="false">L66</f>
        <v>154.8888</v>
      </c>
      <c r="G66" s="87" t="n">
        <f aca="false">O66</f>
        <v>33.5897</v>
      </c>
      <c r="H66" s="87" t="n">
        <f aca="false">T66</f>
        <v>154.6552</v>
      </c>
      <c r="I66" s="87" t="n">
        <f aca="false">V66</f>
        <v>33.0598</v>
      </c>
      <c r="J66" s="87" t="n">
        <f aca="false">T66</f>
        <v>154.6552</v>
      </c>
      <c r="K66" s="87" t="n">
        <f aca="false">W66</f>
        <v>33.5981</v>
      </c>
      <c r="L66" s="78" t="n">
        <v>154.8888</v>
      </c>
      <c r="M66" s="78" t="n">
        <v>27.6028</v>
      </c>
      <c r="N66" s="78" t="n">
        <v>33.0055</v>
      </c>
      <c r="O66" s="78" t="n">
        <v>33.5897</v>
      </c>
      <c r="P66" s="78" t="n">
        <v>1666.94</v>
      </c>
      <c r="Q66" s="78" t="n">
        <v>2.43</v>
      </c>
      <c r="R66" s="79" t="n">
        <f aca="false">P66/3600</f>
        <v>0.463038888888889</v>
      </c>
      <c r="S66" s="75"/>
      <c r="T66" s="79" t="n">
        <v>154.6552</v>
      </c>
      <c r="U66" s="79" t="n">
        <v>27.6033</v>
      </c>
      <c r="V66" s="79" t="n">
        <v>33.0598</v>
      </c>
      <c r="W66" s="79" t="n">
        <v>33.5981</v>
      </c>
      <c r="X66" s="79" t="n">
        <v>1437.06</v>
      </c>
      <c r="Y66" s="79" t="n">
        <v>2.46</v>
      </c>
      <c r="Z66" s="79" t="n">
        <f aca="false">X66/3600</f>
        <v>0.399183333333333</v>
      </c>
      <c r="AA66" s="75"/>
      <c r="AB66" s="75"/>
      <c r="AC66" s="75"/>
      <c r="AE66" s="43" t="n">
        <f aca="false">Q66/100</f>
        <v>0.0243</v>
      </c>
      <c r="AF66" s="43" t="n">
        <f aca="false">R66/100</f>
        <v>0.00463038888888889</v>
      </c>
      <c r="AG66" s="43" t="n">
        <f aca="false">Y66/100</f>
        <v>0.0246</v>
      </c>
      <c r="AH66" s="43" t="n">
        <f aca="false">Z66/100</f>
        <v>0.00399183333333333</v>
      </c>
    </row>
    <row r="67" customFormat="false" ht="11.25" hidden="false" customHeight="false" outlineLevel="0" collapsed="false">
      <c r="A67" s="74"/>
      <c r="B67" s="66" t="s">
        <v>48</v>
      </c>
      <c r="C67" s="66" t="n">
        <v>22</v>
      </c>
      <c r="D67" s="80" t="n">
        <f aca="false">L67</f>
        <v>1413.5512</v>
      </c>
      <c r="E67" s="80" t="n">
        <f aca="false">N67</f>
        <v>41.1552</v>
      </c>
      <c r="F67" s="80" t="n">
        <f aca="false">L67</f>
        <v>1413.5512</v>
      </c>
      <c r="G67" s="80" t="n">
        <f aca="false">O67</f>
        <v>42.1908</v>
      </c>
      <c r="H67" s="80" t="n">
        <f aca="false">T67</f>
        <v>1413.5464</v>
      </c>
      <c r="I67" s="80" t="n">
        <f aca="false">V67</f>
        <v>41.1702</v>
      </c>
      <c r="J67" s="80" t="n">
        <f aca="false">T67</f>
        <v>1413.5464</v>
      </c>
      <c r="K67" s="80" t="n">
        <f aca="false">W67</f>
        <v>42.1903</v>
      </c>
      <c r="L67" s="82" t="n">
        <v>1413.5512</v>
      </c>
      <c r="M67" s="82" t="n">
        <v>39.9611</v>
      </c>
      <c r="N67" s="82" t="n">
        <v>41.1552</v>
      </c>
      <c r="O67" s="82" t="n">
        <v>42.1908</v>
      </c>
      <c r="P67" s="82" t="n">
        <v>1736.41</v>
      </c>
      <c r="Q67" s="69" t="n">
        <v>4.23</v>
      </c>
      <c r="R67" s="83" t="n">
        <f aca="false">P67/3600</f>
        <v>0.482336111111111</v>
      </c>
      <c r="S67" s="84"/>
      <c r="T67" s="83" t="n">
        <v>1413.5464</v>
      </c>
      <c r="U67" s="83" t="n">
        <v>39.9531</v>
      </c>
      <c r="V67" s="83" t="n">
        <v>41.1702</v>
      </c>
      <c r="W67" s="83" t="n">
        <v>42.1903</v>
      </c>
      <c r="X67" s="83" t="n">
        <v>1574.18</v>
      </c>
      <c r="Y67" s="83" t="n">
        <v>4.25</v>
      </c>
      <c r="Z67" s="83" t="n">
        <f aca="false">X67/3600</f>
        <v>0.437272222222222</v>
      </c>
      <c r="AA67" s="73" t="e">
        <f aca="false">RBJM($L67:$M70,T67:U70)</f>
        <v>#VALUE!</v>
      </c>
      <c r="AB67" s="73" t="e">
        <f aca="false">RBJM($D67:$E70,H67:I70)</f>
        <v>#VALUE!</v>
      </c>
      <c r="AC67" s="73" t="e">
        <f aca="false">RBJM($F67:$G70,J67:K70)</f>
        <v>#VALUE!</v>
      </c>
      <c r="AE67" s="43" t="n">
        <f aca="false">Q67/100</f>
        <v>0.0423</v>
      </c>
      <c r="AF67" s="43" t="n">
        <f aca="false">R67/100</f>
        <v>0.00482336111111111</v>
      </c>
      <c r="AG67" s="43" t="n">
        <f aca="false">Y67/100</f>
        <v>0.0425</v>
      </c>
      <c r="AH67" s="43" t="n">
        <f aca="false">Z67/100</f>
        <v>0.00437272222222222</v>
      </c>
    </row>
    <row r="68" customFormat="false" ht="11.25" hidden="false" customHeight="false" outlineLevel="0" collapsed="false">
      <c r="A68" s="74"/>
      <c r="B68" s="74"/>
      <c r="C68" s="74" t="n">
        <v>27</v>
      </c>
      <c r="D68" s="67" t="n">
        <f aca="false">L68</f>
        <v>682.8392</v>
      </c>
      <c r="E68" s="67" t="n">
        <f aca="false">N68</f>
        <v>38.1958</v>
      </c>
      <c r="F68" s="67" t="n">
        <f aca="false">L68</f>
        <v>682.8392</v>
      </c>
      <c r="G68" s="67" t="n">
        <f aca="false">O68</f>
        <v>39.3074</v>
      </c>
      <c r="H68" s="67" t="n">
        <f aca="false">T68</f>
        <v>683.9032</v>
      </c>
      <c r="I68" s="67" t="n">
        <f aca="false">V68</f>
        <v>38.1764</v>
      </c>
      <c r="J68" s="67" t="n">
        <f aca="false">T68</f>
        <v>683.9032</v>
      </c>
      <c r="K68" s="67" t="n">
        <f aca="false">W68</f>
        <v>39.2887</v>
      </c>
      <c r="L68" s="69" t="n">
        <v>682.8392</v>
      </c>
      <c r="M68" s="69" t="n">
        <v>35.7938</v>
      </c>
      <c r="N68" s="69" t="n">
        <v>38.1958</v>
      </c>
      <c r="O68" s="69" t="n">
        <v>39.3074</v>
      </c>
      <c r="P68" s="69" t="n">
        <v>1458.31</v>
      </c>
      <c r="Q68" s="69" t="n">
        <v>3.48</v>
      </c>
      <c r="R68" s="70" t="n">
        <f aca="false">P68/3600</f>
        <v>0.405086111111111</v>
      </c>
      <c r="S68" s="71"/>
      <c r="T68" s="70" t="n">
        <v>683.9032</v>
      </c>
      <c r="U68" s="70" t="n">
        <v>35.7967</v>
      </c>
      <c r="V68" s="70" t="n">
        <v>38.1764</v>
      </c>
      <c r="W68" s="70" t="n">
        <v>39.2887</v>
      </c>
      <c r="X68" s="70" t="n">
        <v>1294.02</v>
      </c>
      <c r="Y68" s="70" t="n">
        <v>3.5</v>
      </c>
      <c r="Z68" s="70" t="n">
        <f aca="false">X68/3600</f>
        <v>0.35945</v>
      </c>
      <c r="AA68" s="71"/>
      <c r="AB68" s="71"/>
      <c r="AC68" s="71"/>
      <c r="AE68" s="43" t="n">
        <f aca="false">Q68/100</f>
        <v>0.0348</v>
      </c>
      <c r="AF68" s="43" t="n">
        <f aca="false">R68/100</f>
        <v>0.00405086111111111</v>
      </c>
      <c r="AG68" s="43" t="n">
        <f aca="false">Y68/100</f>
        <v>0.035</v>
      </c>
      <c r="AH68" s="43" t="n">
        <f aca="false">Z68/100</f>
        <v>0.0035945</v>
      </c>
    </row>
    <row r="69" customFormat="false" ht="11.25" hidden="false" customHeight="false" outlineLevel="0" collapsed="false">
      <c r="A69" s="74"/>
      <c r="B69" s="74"/>
      <c r="C69" s="74" t="n">
        <v>32</v>
      </c>
      <c r="D69" s="67" t="n">
        <f aca="false">L69</f>
        <v>320.6824</v>
      </c>
      <c r="E69" s="67" t="n">
        <f aca="false">N69</f>
        <v>35.712</v>
      </c>
      <c r="F69" s="67" t="n">
        <f aca="false">L69</f>
        <v>320.6824</v>
      </c>
      <c r="G69" s="67" t="n">
        <f aca="false">O69</f>
        <v>36.7863</v>
      </c>
      <c r="H69" s="67" t="n">
        <f aca="false">T69</f>
        <v>321.4336</v>
      </c>
      <c r="I69" s="67" t="n">
        <f aca="false">V69</f>
        <v>35.6932</v>
      </c>
      <c r="J69" s="67" t="n">
        <f aca="false">T69</f>
        <v>321.4336</v>
      </c>
      <c r="K69" s="67" t="n">
        <f aca="false">W69</f>
        <v>36.7527</v>
      </c>
      <c r="L69" s="69" t="n">
        <v>320.6824</v>
      </c>
      <c r="M69" s="69" t="n">
        <v>32.1329</v>
      </c>
      <c r="N69" s="69" t="n">
        <v>35.712</v>
      </c>
      <c r="O69" s="69" t="n">
        <v>36.7863</v>
      </c>
      <c r="P69" s="69" t="n">
        <v>1257.76</v>
      </c>
      <c r="Q69" s="69" t="n">
        <v>2.77</v>
      </c>
      <c r="R69" s="70" t="n">
        <f aca="false">P69/3600</f>
        <v>0.349377777777778</v>
      </c>
      <c r="S69" s="71"/>
      <c r="T69" s="70" t="n">
        <v>321.4336</v>
      </c>
      <c r="U69" s="70" t="n">
        <v>32.1343</v>
      </c>
      <c r="V69" s="70" t="n">
        <v>35.6932</v>
      </c>
      <c r="W69" s="70" t="n">
        <v>36.7527</v>
      </c>
      <c r="X69" s="70" t="n">
        <v>1094.97</v>
      </c>
      <c r="Y69" s="70" t="n">
        <v>2.82</v>
      </c>
      <c r="Z69" s="70" t="n">
        <f aca="false">X69/3600</f>
        <v>0.304158333333333</v>
      </c>
      <c r="AA69" s="71"/>
      <c r="AB69" s="71"/>
      <c r="AC69" s="71"/>
      <c r="AE69" s="43" t="n">
        <f aca="false">Q69/100</f>
        <v>0.0277</v>
      </c>
      <c r="AF69" s="43" t="n">
        <f aca="false">R69/100</f>
        <v>0.00349377777777778</v>
      </c>
      <c r="AG69" s="43" t="n">
        <f aca="false">Y69/100</f>
        <v>0.0282</v>
      </c>
      <c r="AH69" s="43" t="n">
        <f aca="false">Z69/100</f>
        <v>0.00304158333333333</v>
      </c>
    </row>
    <row r="70" customFormat="false" ht="12" hidden="false" customHeight="false" outlineLevel="0" collapsed="false">
      <c r="A70" s="75"/>
      <c r="B70" s="75"/>
      <c r="C70" s="75" t="n">
        <v>37</v>
      </c>
      <c r="D70" s="94" t="n">
        <f aca="false">L70</f>
        <v>148.732</v>
      </c>
      <c r="E70" s="94" t="n">
        <f aca="false">N70</f>
        <v>33.3319</v>
      </c>
      <c r="F70" s="94" t="n">
        <f aca="false">L70</f>
        <v>148.732</v>
      </c>
      <c r="G70" s="94" t="n">
        <f aca="false">O70</f>
        <v>34.2666</v>
      </c>
      <c r="H70" s="94" t="n">
        <f aca="false">T70</f>
        <v>148.0728</v>
      </c>
      <c r="I70" s="94" t="n">
        <f aca="false">V70</f>
        <v>33.3355</v>
      </c>
      <c r="J70" s="94" t="n">
        <f aca="false">T70</f>
        <v>148.0728</v>
      </c>
      <c r="K70" s="94" t="n">
        <f aca="false">W70</f>
        <v>34.3034</v>
      </c>
      <c r="L70" s="78" t="n">
        <v>148.732</v>
      </c>
      <c r="M70" s="78" t="n">
        <v>29.2104</v>
      </c>
      <c r="N70" s="78" t="n">
        <v>33.3319</v>
      </c>
      <c r="O70" s="78" t="n">
        <v>34.2666</v>
      </c>
      <c r="P70" s="78" t="n">
        <v>1143.91</v>
      </c>
      <c r="Q70" s="78" t="n">
        <v>2.11</v>
      </c>
      <c r="R70" s="79" t="n">
        <f aca="false">P70/3600</f>
        <v>0.317752777777778</v>
      </c>
      <c r="S70" s="75"/>
      <c r="T70" s="79" t="n">
        <v>148.0728</v>
      </c>
      <c r="U70" s="79" t="n">
        <v>29.2077</v>
      </c>
      <c r="V70" s="79" t="n">
        <v>33.3355</v>
      </c>
      <c r="W70" s="79" t="n">
        <v>34.3034</v>
      </c>
      <c r="X70" s="79" t="n">
        <v>982.48</v>
      </c>
      <c r="Y70" s="79" t="n">
        <v>2.13</v>
      </c>
      <c r="Z70" s="79" t="n">
        <f aca="false">X70/3600</f>
        <v>0.272911111111111</v>
      </c>
      <c r="AA70" s="75"/>
      <c r="AB70" s="75"/>
      <c r="AC70" s="75"/>
      <c r="AE70" s="43" t="n">
        <f aca="false">Q70/100</f>
        <v>0.0211</v>
      </c>
      <c r="AF70" s="43" t="n">
        <f aca="false">R70/100</f>
        <v>0.00317752777777778</v>
      </c>
      <c r="AG70" s="43" t="n">
        <f aca="false">Y70/100</f>
        <v>0.0213</v>
      </c>
      <c r="AH70" s="43" t="n">
        <f aca="false">Z70/100</f>
        <v>0.00272911111111111</v>
      </c>
    </row>
    <row r="71" customFormat="false" ht="11.25" hidden="false" customHeight="false" outlineLevel="0" collapsed="false">
      <c r="A71" s="66" t="s">
        <v>53</v>
      </c>
      <c r="B71" s="66" t="s">
        <v>54</v>
      </c>
      <c r="C71" s="66" t="n">
        <v>22</v>
      </c>
      <c r="D71" s="85" t="n">
        <f aca="false">L71</f>
        <v>2076.2392</v>
      </c>
      <c r="E71" s="85" t="n">
        <f aca="false">N71</f>
        <v>46.8138</v>
      </c>
      <c r="F71" s="85" t="n">
        <f aca="false">L71</f>
        <v>2076.2392</v>
      </c>
      <c r="G71" s="85" t="n">
        <f aca="false">O71</f>
        <v>47.7931</v>
      </c>
      <c r="H71" s="85" t="n">
        <f aca="false">T71</f>
        <v>2081.2624</v>
      </c>
      <c r="I71" s="85" t="n">
        <f aca="false">V71</f>
        <v>46.8277</v>
      </c>
      <c r="J71" s="85" t="n">
        <f aca="false">T71</f>
        <v>2081.2624</v>
      </c>
      <c r="K71" s="85" t="n">
        <f aca="false">W71</f>
        <v>47.7877</v>
      </c>
      <c r="L71" s="82" t="n">
        <v>2076.2392</v>
      </c>
      <c r="M71" s="82" t="n">
        <v>43.5097</v>
      </c>
      <c r="N71" s="82" t="n">
        <v>46.8138</v>
      </c>
      <c r="O71" s="82" t="n">
        <v>47.7931</v>
      </c>
      <c r="P71" s="82" t="n">
        <v>18766.85</v>
      </c>
      <c r="Q71" s="69" t="n">
        <v>39.04</v>
      </c>
      <c r="R71" s="83" t="n">
        <f aca="false">P71/3600</f>
        <v>5.21301388888889</v>
      </c>
      <c r="S71" s="84"/>
      <c r="T71" s="83" t="n">
        <v>2081.2624</v>
      </c>
      <c r="U71" s="83" t="n">
        <v>43.5116</v>
      </c>
      <c r="V71" s="83" t="n">
        <v>46.8277</v>
      </c>
      <c r="W71" s="83" t="n">
        <v>47.7877</v>
      </c>
      <c r="X71" s="83" t="n">
        <v>15671.04</v>
      </c>
      <c r="Y71" s="83" t="n">
        <v>38.3</v>
      </c>
      <c r="Z71" s="83" t="n">
        <f aca="false">X71/3600</f>
        <v>4.35306666666667</v>
      </c>
      <c r="AA71" s="73" t="e">
        <f aca="false">RBJM($L71:$M74,T71:U74)</f>
        <v>#VALUE!</v>
      </c>
      <c r="AB71" s="73" t="e">
        <f aca="false">RBJM($D71:$E74,H71:I74)</f>
        <v>#VALUE!</v>
      </c>
      <c r="AC71" s="73" t="e">
        <f aca="false">RBJM($F71:$G74,J71:K74)</f>
        <v>#VALUE!</v>
      </c>
      <c r="AE71" s="43" t="n">
        <f aca="false">Q71/100</f>
        <v>0.3904</v>
      </c>
      <c r="AF71" s="43" t="n">
        <f aca="false">R71/100</f>
        <v>0.0521301388888889</v>
      </c>
      <c r="AG71" s="43" t="n">
        <f aca="false">Y71/100</f>
        <v>0.383</v>
      </c>
      <c r="AH71" s="43" t="n">
        <f aca="false">Z71/100</f>
        <v>0.0435306666666667</v>
      </c>
    </row>
    <row r="72" customFormat="false" ht="11.25" hidden="false" customHeight="false" outlineLevel="0" collapsed="false">
      <c r="A72" s="74" t="s">
        <v>55</v>
      </c>
      <c r="B72" s="74"/>
      <c r="C72" s="74" t="n">
        <v>27</v>
      </c>
      <c r="D72" s="86" t="n">
        <f aca="false">L72</f>
        <v>779.5624</v>
      </c>
      <c r="E72" s="86" t="n">
        <f aca="false">N72</f>
        <v>45.5338</v>
      </c>
      <c r="F72" s="86" t="n">
        <f aca="false">L72</f>
        <v>779.5624</v>
      </c>
      <c r="G72" s="86" t="n">
        <f aca="false">O72</f>
        <v>46.0841</v>
      </c>
      <c r="H72" s="86" t="n">
        <f aca="false">T72</f>
        <v>775.5992</v>
      </c>
      <c r="I72" s="86" t="n">
        <f aca="false">V72</f>
        <v>45.4853</v>
      </c>
      <c r="J72" s="86" t="n">
        <f aca="false">T72</f>
        <v>775.5992</v>
      </c>
      <c r="K72" s="86" t="n">
        <f aca="false">W72</f>
        <v>46.1085</v>
      </c>
      <c r="L72" s="69" t="n">
        <v>779.5624</v>
      </c>
      <c r="M72" s="69" t="n">
        <v>41.1621</v>
      </c>
      <c r="N72" s="69" t="n">
        <v>45.5338</v>
      </c>
      <c r="O72" s="69" t="n">
        <v>46.0841</v>
      </c>
      <c r="P72" s="69" t="n">
        <v>17859.07</v>
      </c>
      <c r="Q72" s="69" t="n">
        <v>29.96</v>
      </c>
      <c r="R72" s="70" t="n">
        <f aca="false">P72/3600</f>
        <v>4.96085277777778</v>
      </c>
      <c r="S72" s="71"/>
      <c r="T72" s="70" t="n">
        <v>775.5992</v>
      </c>
      <c r="U72" s="70" t="n">
        <v>41.1604</v>
      </c>
      <c r="V72" s="70" t="n">
        <v>45.4853</v>
      </c>
      <c r="W72" s="70" t="n">
        <v>46.1085</v>
      </c>
      <c r="X72" s="70" t="n">
        <v>14756.85</v>
      </c>
      <c r="Y72" s="70" t="n">
        <v>29.76</v>
      </c>
      <c r="Z72" s="70" t="n">
        <f aca="false">X72/3600</f>
        <v>4.099125</v>
      </c>
      <c r="AA72" s="71"/>
      <c r="AB72" s="71"/>
      <c r="AC72" s="71"/>
      <c r="AE72" s="43" t="n">
        <f aca="false">Q72/100</f>
        <v>0.2996</v>
      </c>
      <c r="AF72" s="43" t="n">
        <f aca="false">R72/100</f>
        <v>0.0496085277777778</v>
      </c>
      <c r="AG72" s="43" t="n">
        <f aca="false">Y72/100</f>
        <v>0.2976</v>
      </c>
      <c r="AH72" s="43" t="n">
        <f aca="false">Z72/100</f>
        <v>0.04099125</v>
      </c>
    </row>
    <row r="73" customFormat="false" ht="11.25" hidden="false" customHeight="false" outlineLevel="0" collapsed="false">
      <c r="A73" s="74"/>
      <c r="B73" s="74"/>
      <c r="C73" s="74" t="n">
        <v>32</v>
      </c>
      <c r="D73" s="86" t="n">
        <f aca="false">L73</f>
        <v>373.8312</v>
      </c>
      <c r="E73" s="86" t="n">
        <f aca="false">N73</f>
        <v>43.9226</v>
      </c>
      <c r="F73" s="86" t="n">
        <f aca="false">L73</f>
        <v>373.8312</v>
      </c>
      <c r="G73" s="86" t="n">
        <f aca="false">O73</f>
        <v>44.1989</v>
      </c>
      <c r="H73" s="86" t="n">
        <f aca="false">T73</f>
        <v>371.756</v>
      </c>
      <c r="I73" s="86" t="n">
        <f aca="false">V73</f>
        <v>43.9207</v>
      </c>
      <c r="J73" s="86" t="n">
        <f aca="false">T73</f>
        <v>371.756</v>
      </c>
      <c r="K73" s="86" t="n">
        <f aca="false">W73</f>
        <v>44.185</v>
      </c>
      <c r="L73" s="69" t="n">
        <v>373.8312</v>
      </c>
      <c r="M73" s="69" t="n">
        <v>38.6336</v>
      </c>
      <c r="N73" s="69" t="n">
        <v>43.9226</v>
      </c>
      <c r="O73" s="69" t="n">
        <v>44.1989</v>
      </c>
      <c r="P73" s="69" t="n">
        <v>17298.22</v>
      </c>
      <c r="Q73" s="69" t="n">
        <v>25.3</v>
      </c>
      <c r="R73" s="70" t="n">
        <f aca="false">P73/3600</f>
        <v>4.80506111111111</v>
      </c>
      <c r="S73" s="71"/>
      <c r="T73" s="70" t="n">
        <v>371.756</v>
      </c>
      <c r="U73" s="70" t="n">
        <v>38.6394</v>
      </c>
      <c r="V73" s="70" t="n">
        <v>43.9207</v>
      </c>
      <c r="W73" s="70" t="n">
        <v>44.185</v>
      </c>
      <c r="X73" s="70" t="n">
        <v>14311.65</v>
      </c>
      <c r="Y73" s="70" t="n">
        <v>24.37</v>
      </c>
      <c r="Z73" s="70" t="n">
        <f aca="false">X73/3600</f>
        <v>3.97545833333333</v>
      </c>
      <c r="AA73" s="71"/>
      <c r="AB73" s="71"/>
      <c r="AC73" s="71"/>
      <c r="AE73" s="43" t="n">
        <f aca="false">Q73/100</f>
        <v>0.253</v>
      </c>
      <c r="AF73" s="43" t="n">
        <f aca="false">R73/100</f>
        <v>0.0480506111111111</v>
      </c>
      <c r="AG73" s="43" t="n">
        <f aca="false">Y73/100</f>
        <v>0.2437</v>
      </c>
      <c r="AH73" s="43" t="n">
        <f aca="false">Z73/100</f>
        <v>0.0397545833333333</v>
      </c>
    </row>
    <row r="74" customFormat="false" ht="12" hidden="false" customHeight="false" outlineLevel="0" collapsed="false">
      <c r="A74" s="74"/>
      <c r="B74" s="75"/>
      <c r="C74" s="75" t="n">
        <v>37</v>
      </c>
      <c r="D74" s="87" t="n">
        <f aca="false">L74</f>
        <v>194.3976</v>
      </c>
      <c r="E74" s="87" t="n">
        <f aca="false">N74</f>
        <v>42.2142</v>
      </c>
      <c r="F74" s="87" t="n">
        <f aca="false">L74</f>
        <v>194.3976</v>
      </c>
      <c r="G74" s="87" t="n">
        <f aca="false">O74</f>
        <v>42.1949</v>
      </c>
      <c r="H74" s="87" t="n">
        <f aca="false">T74</f>
        <v>194.0904</v>
      </c>
      <c r="I74" s="87" t="n">
        <f aca="false">V74</f>
        <v>42.2516</v>
      </c>
      <c r="J74" s="87" t="n">
        <f aca="false">T74</f>
        <v>194.0904</v>
      </c>
      <c r="K74" s="87" t="n">
        <f aca="false">W74</f>
        <v>42.1341</v>
      </c>
      <c r="L74" s="78" t="n">
        <v>194.3976</v>
      </c>
      <c r="M74" s="78" t="n">
        <v>35.8979</v>
      </c>
      <c r="N74" s="78" t="n">
        <v>42.2142</v>
      </c>
      <c r="O74" s="78" t="n">
        <v>42.1949</v>
      </c>
      <c r="P74" s="78" t="n">
        <v>17126.27</v>
      </c>
      <c r="Q74" s="78" t="n">
        <v>22.54</v>
      </c>
      <c r="R74" s="79" t="n">
        <f aca="false">P74/3600</f>
        <v>4.75729722222222</v>
      </c>
      <c r="S74" s="75"/>
      <c r="T74" s="79" t="n">
        <v>194.0904</v>
      </c>
      <c r="U74" s="79" t="n">
        <v>35.8805</v>
      </c>
      <c r="V74" s="79" t="n">
        <v>42.2516</v>
      </c>
      <c r="W74" s="79" t="n">
        <v>42.1341</v>
      </c>
      <c r="X74" s="79" t="n">
        <v>14190.98</v>
      </c>
      <c r="Y74" s="79" t="n">
        <v>21.95</v>
      </c>
      <c r="Z74" s="79" t="n">
        <f aca="false">X74/3600</f>
        <v>3.94193888888889</v>
      </c>
      <c r="AA74" s="75"/>
      <c r="AB74" s="75"/>
      <c r="AC74" s="75"/>
      <c r="AE74" s="43" t="n">
        <f aca="false">Q74/100</f>
        <v>0.2254</v>
      </c>
      <c r="AF74" s="43" t="n">
        <f aca="false">R74/100</f>
        <v>0.0475729722222222</v>
      </c>
      <c r="AG74" s="43" t="n">
        <f aca="false">Y74/100</f>
        <v>0.2195</v>
      </c>
      <c r="AH74" s="43" t="n">
        <f aca="false">Z74/100</f>
        <v>0.0394193888888889</v>
      </c>
    </row>
    <row r="75" customFormat="false" ht="11.25" hidden="false" customHeight="false" outlineLevel="0" collapsed="false">
      <c r="A75" s="74"/>
      <c r="B75" s="66" t="s">
        <v>56</v>
      </c>
      <c r="C75" s="66" t="n">
        <v>22</v>
      </c>
      <c r="D75" s="80" t="n">
        <f aca="false">L75</f>
        <v>2703.8888</v>
      </c>
      <c r="E75" s="80" t="n">
        <f aca="false">N75</f>
        <v>48.4179</v>
      </c>
      <c r="F75" s="80" t="n">
        <f aca="false">L75</f>
        <v>2703.8888</v>
      </c>
      <c r="G75" s="80" t="n">
        <f aca="false">O75</f>
        <v>47.779</v>
      </c>
      <c r="H75" s="80" t="n">
        <f aca="false">T75</f>
        <v>2708.3192</v>
      </c>
      <c r="I75" s="80" t="n">
        <f aca="false">V75</f>
        <v>48.4122</v>
      </c>
      <c r="J75" s="80" t="n">
        <f aca="false">T75</f>
        <v>2708.3192</v>
      </c>
      <c r="K75" s="80" t="n">
        <f aca="false">W75</f>
        <v>47.7593</v>
      </c>
      <c r="L75" s="82" t="n">
        <v>2703.8888</v>
      </c>
      <c r="M75" s="82" t="n">
        <v>43.3709</v>
      </c>
      <c r="N75" s="82" t="n">
        <v>48.4179</v>
      </c>
      <c r="O75" s="82" t="n">
        <v>47.779</v>
      </c>
      <c r="P75" s="82" t="n">
        <v>18683.77</v>
      </c>
      <c r="Q75" s="69" t="n">
        <v>38.63</v>
      </c>
      <c r="R75" s="83" t="n">
        <f aca="false">P75/3600</f>
        <v>5.18993611111111</v>
      </c>
      <c r="S75" s="84"/>
      <c r="T75" s="83" t="n">
        <v>2708.3192</v>
      </c>
      <c r="U75" s="83" t="n">
        <v>43.3723</v>
      </c>
      <c r="V75" s="83" t="n">
        <v>48.4122</v>
      </c>
      <c r="W75" s="83" t="n">
        <v>47.7593</v>
      </c>
      <c r="X75" s="83" t="n">
        <v>15967.67</v>
      </c>
      <c r="Y75" s="83" t="n">
        <v>38.4</v>
      </c>
      <c r="Z75" s="83" t="n">
        <f aca="false">X75/3600</f>
        <v>4.43546388888889</v>
      </c>
      <c r="AA75" s="73" t="e">
        <f aca="false">RBJM($L75:$M78,T75:U78)</f>
        <v>#VALUE!</v>
      </c>
      <c r="AB75" s="73" t="e">
        <f aca="false">RBJM($D75:$E78,H75:I78)</f>
        <v>#VALUE!</v>
      </c>
      <c r="AC75" s="73" t="e">
        <f aca="false">RBJM($F75:$G78,J75:K78)</f>
        <v>#VALUE!</v>
      </c>
      <c r="AE75" s="43" t="n">
        <f aca="false">Q75/100</f>
        <v>0.3863</v>
      </c>
      <c r="AF75" s="43" t="n">
        <f aca="false">R75/100</f>
        <v>0.0518993611111111</v>
      </c>
      <c r="AG75" s="43" t="n">
        <f aca="false">Y75/100</f>
        <v>0.384</v>
      </c>
      <c r="AH75" s="43" t="n">
        <f aca="false">Z75/100</f>
        <v>0.0443546388888889</v>
      </c>
    </row>
    <row r="76" customFormat="false" ht="11.25" hidden="false" customHeight="false" outlineLevel="0" collapsed="false">
      <c r="A76" s="74"/>
      <c r="B76" s="74"/>
      <c r="C76" s="74" t="n">
        <v>27</v>
      </c>
      <c r="D76" s="67" t="n">
        <f aca="false">L76</f>
        <v>927.7072</v>
      </c>
      <c r="E76" s="67" t="n">
        <f aca="false">N76</f>
        <v>46.8581</v>
      </c>
      <c r="F76" s="67" t="n">
        <f aca="false">L76</f>
        <v>927.7072</v>
      </c>
      <c r="G76" s="67" t="n">
        <f aca="false">O76</f>
        <v>45.7462</v>
      </c>
      <c r="H76" s="67" t="n">
        <f aca="false">T76</f>
        <v>927.9664</v>
      </c>
      <c r="I76" s="67" t="n">
        <f aca="false">V76</f>
        <v>46.9332</v>
      </c>
      <c r="J76" s="67" t="n">
        <f aca="false">T76</f>
        <v>927.9664</v>
      </c>
      <c r="K76" s="67" t="n">
        <f aca="false">W76</f>
        <v>45.7099</v>
      </c>
      <c r="L76" s="69" t="n">
        <v>927.7072</v>
      </c>
      <c r="M76" s="69" t="n">
        <v>40.9033</v>
      </c>
      <c r="N76" s="69" t="n">
        <v>46.8581</v>
      </c>
      <c r="O76" s="69" t="n">
        <v>45.7462</v>
      </c>
      <c r="P76" s="69" t="n">
        <v>17379.03</v>
      </c>
      <c r="Q76" s="69" t="n">
        <v>32.31</v>
      </c>
      <c r="R76" s="70" t="n">
        <f aca="false">P76/3600</f>
        <v>4.82750833333333</v>
      </c>
      <c r="S76" s="71"/>
      <c r="T76" s="70" t="n">
        <v>927.9664</v>
      </c>
      <c r="U76" s="70" t="n">
        <v>40.8993</v>
      </c>
      <c r="V76" s="70" t="n">
        <v>46.9332</v>
      </c>
      <c r="W76" s="70" t="n">
        <v>45.7099</v>
      </c>
      <c r="X76" s="70" t="n">
        <v>14668.52</v>
      </c>
      <c r="Y76" s="70" t="n">
        <v>32.55</v>
      </c>
      <c r="Z76" s="70" t="n">
        <f aca="false">X76/3600</f>
        <v>4.07458888888889</v>
      </c>
      <c r="AA76" s="71"/>
      <c r="AB76" s="71"/>
      <c r="AC76" s="71"/>
      <c r="AE76" s="43" t="n">
        <f aca="false">Q76/100</f>
        <v>0.3231</v>
      </c>
      <c r="AF76" s="43" t="n">
        <f aca="false">R76/100</f>
        <v>0.0482750833333333</v>
      </c>
      <c r="AG76" s="43" t="n">
        <f aca="false">Y76/100</f>
        <v>0.3255</v>
      </c>
      <c r="AH76" s="43" t="n">
        <f aca="false">Z76/100</f>
        <v>0.0407458888888889</v>
      </c>
    </row>
    <row r="77" customFormat="false" ht="11.25" hidden="false" customHeight="false" outlineLevel="0" collapsed="false">
      <c r="A77" s="74"/>
      <c r="B77" s="74"/>
      <c r="C77" s="74" t="n">
        <v>32</v>
      </c>
      <c r="D77" s="67" t="n">
        <f aca="false">L77</f>
        <v>445</v>
      </c>
      <c r="E77" s="67" t="n">
        <f aca="false">N77</f>
        <v>45.4443</v>
      </c>
      <c r="F77" s="67" t="n">
        <f aca="false">L77</f>
        <v>445</v>
      </c>
      <c r="G77" s="67" t="n">
        <f aca="false">O77</f>
        <v>43.836</v>
      </c>
      <c r="H77" s="67" t="n">
        <f aca="false">T77</f>
        <v>441.7792</v>
      </c>
      <c r="I77" s="67" t="n">
        <f aca="false">V77</f>
        <v>45.4265</v>
      </c>
      <c r="J77" s="67" t="n">
        <f aca="false">T77</f>
        <v>441.7792</v>
      </c>
      <c r="K77" s="67" t="n">
        <f aca="false">W77</f>
        <v>43.8368</v>
      </c>
      <c r="L77" s="69" t="n">
        <v>445</v>
      </c>
      <c r="M77" s="69" t="n">
        <v>38.222</v>
      </c>
      <c r="N77" s="69" t="n">
        <v>45.4443</v>
      </c>
      <c r="O77" s="69" t="n">
        <v>43.836</v>
      </c>
      <c r="P77" s="69" t="n">
        <v>17097.56</v>
      </c>
      <c r="Q77" s="69" t="n">
        <v>27.56</v>
      </c>
      <c r="R77" s="70" t="n">
        <f aca="false">P77/3600</f>
        <v>4.74932222222222</v>
      </c>
      <c r="S77" s="71"/>
      <c r="T77" s="70" t="n">
        <v>441.7792</v>
      </c>
      <c r="U77" s="70" t="n">
        <v>38.2097</v>
      </c>
      <c r="V77" s="70" t="n">
        <v>45.4265</v>
      </c>
      <c r="W77" s="70" t="n">
        <v>43.8368</v>
      </c>
      <c r="X77" s="70" t="n">
        <v>14271.32</v>
      </c>
      <c r="Y77" s="70" t="n">
        <v>27.16</v>
      </c>
      <c r="Z77" s="70" t="n">
        <f aca="false">X77/3600</f>
        <v>3.96425555555556</v>
      </c>
      <c r="AA77" s="71"/>
      <c r="AB77" s="71"/>
      <c r="AC77" s="71"/>
      <c r="AE77" s="43" t="n">
        <f aca="false">Q77/100</f>
        <v>0.2756</v>
      </c>
      <c r="AF77" s="43" t="n">
        <f aca="false">R77/100</f>
        <v>0.0474932222222222</v>
      </c>
      <c r="AG77" s="43" t="n">
        <f aca="false">Y77/100</f>
        <v>0.2716</v>
      </c>
      <c r="AH77" s="43" t="n">
        <f aca="false">Z77/100</f>
        <v>0.0396425555555556</v>
      </c>
    </row>
    <row r="78" customFormat="false" ht="12" hidden="false" customHeight="false" outlineLevel="0" collapsed="false">
      <c r="A78" s="74"/>
      <c r="B78" s="75"/>
      <c r="C78" s="75" t="n">
        <v>37</v>
      </c>
      <c r="D78" s="76" t="n">
        <f aca="false">L78</f>
        <v>235.588</v>
      </c>
      <c r="E78" s="76" t="n">
        <f aca="false">N78</f>
        <v>43.8021</v>
      </c>
      <c r="F78" s="76" t="n">
        <f aca="false">L78</f>
        <v>235.588</v>
      </c>
      <c r="G78" s="76" t="n">
        <f aca="false">O78</f>
        <v>42.01</v>
      </c>
      <c r="H78" s="76" t="n">
        <f aca="false">T78</f>
        <v>233.3872</v>
      </c>
      <c r="I78" s="76" t="n">
        <f aca="false">V78</f>
        <v>43.8778</v>
      </c>
      <c r="J78" s="76" t="n">
        <f aca="false">T78</f>
        <v>233.3872</v>
      </c>
      <c r="K78" s="76" t="n">
        <f aca="false">W78</f>
        <v>42.0335</v>
      </c>
      <c r="L78" s="78" t="n">
        <v>235.588</v>
      </c>
      <c r="M78" s="78" t="n">
        <v>35.2511</v>
      </c>
      <c r="N78" s="78" t="n">
        <v>43.8021</v>
      </c>
      <c r="O78" s="78" t="n">
        <v>42.01</v>
      </c>
      <c r="P78" s="78" t="n">
        <v>17238.48</v>
      </c>
      <c r="Q78" s="78" t="n">
        <v>24.45</v>
      </c>
      <c r="R78" s="79" t="n">
        <f aca="false">P78/3600</f>
        <v>4.78846666666667</v>
      </c>
      <c r="S78" s="75"/>
      <c r="T78" s="79" t="n">
        <v>233.3872</v>
      </c>
      <c r="U78" s="79" t="n">
        <v>35.2395</v>
      </c>
      <c r="V78" s="79" t="n">
        <v>43.8778</v>
      </c>
      <c r="W78" s="79" t="n">
        <v>42.0335</v>
      </c>
      <c r="X78" s="79" t="n">
        <v>14229.14</v>
      </c>
      <c r="Y78" s="79" t="n">
        <v>23.79</v>
      </c>
      <c r="Z78" s="79" t="n">
        <f aca="false">X78/3600</f>
        <v>3.95253888888889</v>
      </c>
      <c r="AA78" s="75"/>
      <c r="AB78" s="75"/>
      <c r="AC78" s="75"/>
      <c r="AE78" s="43" t="n">
        <f aca="false">Q78/100</f>
        <v>0.2445</v>
      </c>
      <c r="AF78" s="43" t="n">
        <f aca="false">R78/100</f>
        <v>0.0478846666666667</v>
      </c>
      <c r="AG78" s="43" t="n">
        <f aca="false">Y78/100</f>
        <v>0.2379</v>
      </c>
      <c r="AH78" s="43" t="n">
        <f aca="false">Z78/100</f>
        <v>0.0395253888888889</v>
      </c>
    </row>
    <row r="79" customFormat="false" ht="11.25" hidden="false" customHeight="false" outlineLevel="0" collapsed="false">
      <c r="A79" s="74"/>
      <c r="B79" s="66" t="s">
        <v>57</v>
      </c>
      <c r="C79" s="66" t="n">
        <v>22</v>
      </c>
      <c r="D79" s="80" t="n">
        <f aca="false">L79</f>
        <v>2271.7712</v>
      </c>
      <c r="E79" s="80" t="n">
        <f aca="false">N79</f>
        <v>48.0853</v>
      </c>
      <c r="F79" s="80" t="n">
        <f aca="false">L79</f>
        <v>2271.7712</v>
      </c>
      <c r="G79" s="80" t="n">
        <f aca="false">O79</f>
        <v>48.2141</v>
      </c>
      <c r="H79" s="80" t="n">
        <f aca="false">T79</f>
        <v>2279.3432</v>
      </c>
      <c r="I79" s="80" t="n">
        <f aca="false">V79</f>
        <v>48.0992</v>
      </c>
      <c r="J79" s="80" t="n">
        <f aca="false">T79</f>
        <v>2279.3432</v>
      </c>
      <c r="K79" s="80" t="n">
        <f aca="false">W79</f>
        <v>48.2245</v>
      </c>
      <c r="L79" s="82" t="n">
        <v>2271.7712</v>
      </c>
      <c r="M79" s="82" t="n">
        <v>43.2784</v>
      </c>
      <c r="N79" s="82" t="n">
        <v>48.0853</v>
      </c>
      <c r="O79" s="82" t="n">
        <v>48.2141</v>
      </c>
      <c r="P79" s="82" t="n">
        <v>18376.91</v>
      </c>
      <c r="Q79" s="69" t="n">
        <v>37.39</v>
      </c>
      <c r="R79" s="83" t="n">
        <f aca="false">P79/3600</f>
        <v>5.10469722222222</v>
      </c>
      <c r="S79" s="84"/>
      <c r="T79" s="83" t="n">
        <v>2279.3432</v>
      </c>
      <c r="U79" s="83" t="n">
        <v>43.2757</v>
      </c>
      <c r="V79" s="83" t="n">
        <v>48.0992</v>
      </c>
      <c r="W79" s="83" t="n">
        <v>48.2245</v>
      </c>
      <c r="X79" s="83" t="n">
        <v>15672.66</v>
      </c>
      <c r="Y79" s="83" t="n">
        <v>37.45</v>
      </c>
      <c r="Z79" s="83" t="n">
        <f aca="false">X79/3600</f>
        <v>4.35351666666667</v>
      </c>
      <c r="AA79" s="73" t="e">
        <f aca="false">RBJM($L79:$M82,T79:U82)</f>
        <v>#VALUE!</v>
      </c>
      <c r="AB79" s="73" t="e">
        <f aca="false">RBJM($D79:$E82,H79:I82)</f>
        <v>#VALUE!</v>
      </c>
      <c r="AC79" s="73" t="e">
        <f aca="false">RBJM($F79:$G82,J79:K82)</f>
        <v>#VALUE!</v>
      </c>
      <c r="AE79" s="43" t="n">
        <f aca="false">Q79/100</f>
        <v>0.3739</v>
      </c>
      <c r="AF79" s="43" t="n">
        <f aca="false">R79/100</f>
        <v>0.0510469722222222</v>
      </c>
      <c r="AG79" s="43" t="n">
        <f aca="false">Y79/100</f>
        <v>0.3745</v>
      </c>
      <c r="AH79" s="43" t="n">
        <f aca="false">Z79/100</f>
        <v>0.0435351666666667</v>
      </c>
    </row>
    <row r="80" customFormat="false" ht="11.25" hidden="false" customHeight="false" outlineLevel="0" collapsed="false">
      <c r="A80" s="74"/>
      <c r="B80" s="74"/>
      <c r="C80" s="74" t="n">
        <v>27</v>
      </c>
      <c r="D80" s="67" t="n">
        <f aca="false">L80</f>
        <v>768.0592</v>
      </c>
      <c r="E80" s="67" t="n">
        <f aca="false">N80</f>
        <v>46.2765</v>
      </c>
      <c r="F80" s="67" t="n">
        <f aca="false">L80</f>
        <v>768.0592</v>
      </c>
      <c r="G80" s="67" t="n">
        <f aca="false">O80</f>
        <v>46.2784</v>
      </c>
      <c r="H80" s="67" t="n">
        <f aca="false">T80</f>
        <v>767.9112</v>
      </c>
      <c r="I80" s="67" t="n">
        <f aca="false">V80</f>
        <v>46.2839</v>
      </c>
      <c r="J80" s="67" t="n">
        <f aca="false">T80</f>
        <v>767.9112</v>
      </c>
      <c r="K80" s="67" t="n">
        <f aca="false">W80</f>
        <v>46.2696</v>
      </c>
      <c r="L80" s="69" t="n">
        <v>768.0592</v>
      </c>
      <c r="M80" s="69" t="n">
        <v>40.8236</v>
      </c>
      <c r="N80" s="69" t="n">
        <v>46.2765</v>
      </c>
      <c r="O80" s="69" t="n">
        <v>46.2784</v>
      </c>
      <c r="P80" s="69" t="n">
        <v>17259.36</v>
      </c>
      <c r="Q80" s="69" t="n">
        <v>31.69</v>
      </c>
      <c r="R80" s="70" t="n">
        <f aca="false">P80/3600</f>
        <v>4.79426666666667</v>
      </c>
      <c r="S80" s="71"/>
      <c r="T80" s="70" t="n">
        <v>767.9112</v>
      </c>
      <c r="U80" s="70" t="n">
        <v>40.8178</v>
      </c>
      <c r="V80" s="70" t="n">
        <v>46.2839</v>
      </c>
      <c r="W80" s="70" t="n">
        <v>46.2696</v>
      </c>
      <c r="X80" s="70" t="n">
        <v>14558.67</v>
      </c>
      <c r="Y80" s="70" t="n">
        <v>31.85</v>
      </c>
      <c r="Z80" s="70" t="n">
        <f aca="false">X80/3600</f>
        <v>4.044075</v>
      </c>
      <c r="AA80" s="71"/>
      <c r="AB80" s="71"/>
      <c r="AC80" s="71"/>
      <c r="AE80" s="43" t="n">
        <f aca="false">Q80/100</f>
        <v>0.3169</v>
      </c>
      <c r="AF80" s="43" t="n">
        <f aca="false">R80/100</f>
        <v>0.0479426666666667</v>
      </c>
      <c r="AG80" s="43" t="n">
        <f aca="false">Y80/100</f>
        <v>0.3185</v>
      </c>
      <c r="AH80" s="43" t="n">
        <f aca="false">Z80/100</f>
        <v>0.04044075</v>
      </c>
    </row>
    <row r="81" customFormat="false" ht="11.25" hidden="false" customHeight="false" outlineLevel="0" collapsed="false">
      <c r="A81" s="74"/>
      <c r="B81" s="74"/>
      <c r="C81" s="74" t="n">
        <v>32</v>
      </c>
      <c r="D81" s="67" t="n">
        <f aca="false">L81</f>
        <v>342.7248</v>
      </c>
      <c r="E81" s="67" t="n">
        <f aca="false">N81</f>
        <v>44.3217</v>
      </c>
      <c r="F81" s="67" t="n">
        <f aca="false">L81</f>
        <v>342.7248</v>
      </c>
      <c r="G81" s="67" t="n">
        <f aca="false">O81</f>
        <v>44.1425</v>
      </c>
      <c r="H81" s="67" t="n">
        <f aca="false">T81</f>
        <v>341.9</v>
      </c>
      <c r="I81" s="67" t="n">
        <f aca="false">V81</f>
        <v>44.3285</v>
      </c>
      <c r="J81" s="67" t="n">
        <f aca="false">T81</f>
        <v>341.9</v>
      </c>
      <c r="K81" s="67" t="n">
        <f aca="false">W81</f>
        <v>44.114</v>
      </c>
      <c r="L81" s="69" t="n">
        <v>342.7248</v>
      </c>
      <c r="M81" s="69" t="n">
        <v>38.1952</v>
      </c>
      <c r="N81" s="69" t="n">
        <v>44.3217</v>
      </c>
      <c r="O81" s="69" t="n">
        <v>44.1425</v>
      </c>
      <c r="P81" s="69" t="n">
        <v>16918.61</v>
      </c>
      <c r="Q81" s="69" t="n">
        <v>27.02</v>
      </c>
      <c r="R81" s="70" t="n">
        <f aca="false">P81/3600</f>
        <v>4.69961388888889</v>
      </c>
      <c r="S81" s="71"/>
      <c r="T81" s="70" t="n">
        <v>341.9</v>
      </c>
      <c r="U81" s="70" t="n">
        <v>38.1843</v>
      </c>
      <c r="V81" s="70" t="n">
        <v>44.3285</v>
      </c>
      <c r="W81" s="70" t="n">
        <v>44.114</v>
      </c>
      <c r="X81" s="70" t="n">
        <v>14191.99</v>
      </c>
      <c r="Y81" s="70" t="n">
        <v>26.75</v>
      </c>
      <c r="Z81" s="70" t="n">
        <f aca="false">X81/3600</f>
        <v>3.94221944444444</v>
      </c>
      <c r="AA81" s="71"/>
      <c r="AB81" s="71"/>
      <c r="AC81" s="71"/>
      <c r="AE81" s="43" t="n">
        <f aca="false">Q81/100</f>
        <v>0.2702</v>
      </c>
      <c r="AF81" s="43" t="n">
        <f aca="false">R81/100</f>
        <v>0.0469961388888889</v>
      </c>
      <c r="AG81" s="43" t="n">
        <f aca="false">Y81/100</f>
        <v>0.2675</v>
      </c>
      <c r="AH81" s="43" t="n">
        <f aca="false">Z81/100</f>
        <v>0.0394221944444445</v>
      </c>
    </row>
    <row r="82" customFormat="false" ht="12" hidden="false" customHeight="false" outlineLevel="0" collapsed="false">
      <c r="A82" s="75"/>
      <c r="B82" s="75"/>
      <c r="C82" s="75" t="n">
        <v>37</v>
      </c>
      <c r="D82" s="94" t="n">
        <f aca="false">L82</f>
        <v>173.9872</v>
      </c>
      <c r="E82" s="94" t="n">
        <f aca="false">N82</f>
        <v>42.2502</v>
      </c>
      <c r="F82" s="94" t="n">
        <f aca="false">L82</f>
        <v>173.9872</v>
      </c>
      <c r="G82" s="94" t="n">
        <f aca="false">O82</f>
        <v>41.8241</v>
      </c>
      <c r="H82" s="94" t="n">
        <f aca="false">T82</f>
        <v>173.1016</v>
      </c>
      <c r="I82" s="94" t="n">
        <f aca="false">V82</f>
        <v>42.2505</v>
      </c>
      <c r="J82" s="94" t="n">
        <f aca="false">T82</f>
        <v>173.1016</v>
      </c>
      <c r="K82" s="94" t="n">
        <f aca="false">W82</f>
        <v>41.8684</v>
      </c>
      <c r="L82" s="78" t="n">
        <v>173.9872</v>
      </c>
      <c r="M82" s="78" t="n">
        <v>35.5364</v>
      </c>
      <c r="N82" s="78" t="n">
        <v>42.2502</v>
      </c>
      <c r="O82" s="78" t="n">
        <v>41.8241</v>
      </c>
      <c r="P82" s="78" t="n">
        <v>17112.48</v>
      </c>
      <c r="Q82" s="78" t="n">
        <v>23.03</v>
      </c>
      <c r="R82" s="79" t="n">
        <f aca="false">P82/3600</f>
        <v>4.75346666666667</v>
      </c>
      <c r="S82" s="75"/>
      <c r="T82" s="79" t="n">
        <v>173.1016</v>
      </c>
      <c r="U82" s="79" t="n">
        <v>35.513</v>
      </c>
      <c r="V82" s="79" t="n">
        <v>42.2505</v>
      </c>
      <c r="W82" s="79" t="n">
        <v>41.8684</v>
      </c>
      <c r="X82" s="79" t="n">
        <v>14018.84</v>
      </c>
      <c r="Y82" s="79" t="n">
        <v>22.18</v>
      </c>
      <c r="Z82" s="79" t="n">
        <f aca="false">X82/3600</f>
        <v>3.89412222222222</v>
      </c>
      <c r="AA82" s="75"/>
      <c r="AB82" s="75"/>
      <c r="AC82" s="75"/>
      <c r="AE82" s="43" t="n">
        <f aca="false">Q82/100</f>
        <v>0.2303</v>
      </c>
      <c r="AF82" s="43" t="n">
        <f aca="false">R82/100</f>
        <v>0.0475346666666667</v>
      </c>
      <c r="AG82" s="43" t="n">
        <f aca="false">Y82/100</f>
        <v>0.2218</v>
      </c>
      <c r="AH82" s="43" t="n">
        <f aca="false">Z82/100</f>
        <v>0.0389412222222222</v>
      </c>
    </row>
    <row r="83" customFormat="false" ht="11.25" hidden="false" customHeight="false" outlineLevel="0" collapsed="false">
      <c r="A83" s="95"/>
      <c r="B83" s="95" t="s">
        <v>5</v>
      </c>
      <c r="C83" s="95"/>
      <c r="D83" s="96"/>
      <c r="E83" s="97"/>
      <c r="F83" s="97"/>
      <c r="G83" s="98"/>
      <c r="H83" s="98"/>
      <c r="I83" s="98"/>
      <c r="J83" s="98"/>
      <c r="K83" s="98"/>
      <c r="L83" s="95"/>
      <c r="M83" s="95"/>
      <c r="N83" s="95"/>
      <c r="O83" s="95"/>
      <c r="P83" s="95"/>
      <c r="Q83" s="95"/>
      <c r="R83" s="95"/>
      <c r="S83" s="57"/>
      <c r="T83" s="95"/>
      <c r="U83" s="95"/>
      <c r="V83" s="95"/>
      <c r="W83" s="95"/>
      <c r="X83" s="95"/>
      <c r="Y83" s="95"/>
      <c r="Z83" s="95"/>
      <c r="AA83" s="99"/>
      <c r="AB83" s="99"/>
      <c r="AC83" s="99"/>
    </row>
    <row r="84" customFormat="false" ht="11.25" hidden="false" customHeight="false" outlineLevel="0" collapsed="false">
      <c r="B84" s="43" t="s">
        <v>6</v>
      </c>
      <c r="D84" s="100"/>
      <c r="E84" s="101"/>
      <c r="F84" s="101"/>
      <c r="G84" s="102"/>
      <c r="H84" s="102"/>
      <c r="I84" s="102"/>
      <c r="J84" s="102"/>
      <c r="K84" s="102"/>
      <c r="S84" s="103"/>
      <c r="AA84" s="104" t="e">
        <f aca="false">AVERAGE(AA19,AA23,AA27,AA31,AA35)</f>
        <v>#VALUE!</v>
      </c>
      <c r="AB84" s="104" t="e">
        <f aca="false">AVERAGE(AB19,AB23,AB27,AB31,AB35)</f>
        <v>#VALUE!</v>
      </c>
      <c r="AC84" s="104" t="e">
        <f aca="false">AVERAGE(AC19,AC23,AC27,AC31,AC35)</f>
        <v>#VALUE!</v>
      </c>
    </row>
    <row r="85" customFormat="false" ht="11.25" hidden="false" customHeight="false" outlineLevel="0" collapsed="false">
      <c r="B85" s="43" t="s">
        <v>7</v>
      </c>
      <c r="D85" s="100"/>
      <c r="E85" s="101"/>
      <c r="F85" s="101"/>
      <c r="G85" s="102"/>
      <c r="H85" s="102"/>
      <c r="I85" s="102"/>
      <c r="J85" s="102"/>
      <c r="K85" s="102"/>
      <c r="S85" s="103"/>
      <c r="AA85" s="104" t="e">
        <f aca="false">AVERAGE(AA39,AA43,AA47,AA51)</f>
        <v>#VALUE!</v>
      </c>
      <c r="AB85" s="104" t="e">
        <f aca="false">AVERAGE(AB39,AB43,AB47,AB51)</f>
        <v>#VALUE!</v>
      </c>
      <c r="AC85" s="104" t="e">
        <f aca="false">AVERAGE(AC39,AC43,AC47,AC51)</f>
        <v>#VALUE!</v>
      </c>
    </row>
    <row r="86" customFormat="false" ht="11.25" hidden="false" customHeight="false" outlineLevel="0" collapsed="false">
      <c r="B86" s="43" t="s">
        <v>8</v>
      </c>
      <c r="D86" s="100"/>
      <c r="E86" s="101"/>
      <c r="F86" s="101"/>
      <c r="G86" s="102"/>
      <c r="H86" s="102"/>
      <c r="I86" s="102"/>
      <c r="J86" s="102"/>
      <c r="K86" s="102"/>
      <c r="S86" s="105"/>
      <c r="AA86" s="106" t="e">
        <f aca="false">AVERAGE(AA55,AA63,AA59,AA67)</f>
        <v>#VALUE!</v>
      </c>
      <c r="AB86" s="106" t="e">
        <f aca="false">AVERAGE(AB55,AB63,AB59,AB67)</f>
        <v>#VALUE!</v>
      </c>
      <c r="AC86" s="106" t="e">
        <f aca="false">AVERAGE(AC55,AC63,AC59,AC67)</f>
        <v>#VALUE!</v>
      </c>
    </row>
    <row r="87" customFormat="false" ht="11.25" hidden="false" customHeight="false" outlineLevel="0" collapsed="false">
      <c r="B87" s="43" t="s">
        <v>9</v>
      </c>
      <c r="D87" s="100"/>
      <c r="E87" s="101"/>
      <c r="F87" s="101"/>
      <c r="G87" s="102"/>
      <c r="H87" s="102"/>
      <c r="I87" s="102"/>
      <c r="J87" s="102"/>
      <c r="K87" s="102"/>
      <c r="S87" s="105"/>
      <c r="AA87" s="106" t="e">
        <f aca="false">AVERAGE(AA71,AA75,AA79)</f>
        <v>#VALUE!</v>
      </c>
      <c r="AB87" s="106" t="e">
        <f aca="false">AVERAGE(AB71,AB75,AB79)</f>
        <v>#VALUE!</v>
      </c>
      <c r="AC87" s="106" t="e">
        <f aca="false">AVERAGE(AC71,AC75,AC79)</f>
        <v>#VALUE!</v>
      </c>
    </row>
    <row r="88" customFormat="false" ht="11.25" hidden="false" customHeight="false" outlineLevel="0" collapsed="false">
      <c r="B88" s="107" t="s">
        <v>10</v>
      </c>
      <c r="C88" s="107"/>
      <c r="D88" s="108"/>
      <c r="E88" s="109"/>
      <c r="F88" s="110"/>
      <c r="G88" s="109"/>
      <c r="H88" s="109"/>
      <c r="I88" s="109"/>
      <c r="J88" s="109"/>
      <c r="K88" s="109"/>
      <c r="L88" s="107"/>
      <c r="M88" s="107"/>
      <c r="N88" s="107"/>
      <c r="O88" s="107"/>
      <c r="P88" s="107"/>
      <c r="Q88" s="107"/>
      <c r="R88" s="107"/>
      <c r="S88" s="111"/>
      <c r="T88" s="107"/>
      <c r="U88" s="107"/>
      <c r="V88" s="107"/>
      <c r="W88" s="107"/>
      <c r="X88" s="107"/>
      <c r="Y88" s="107"/>
      <c r="Z88" s="107"/>
      <c r="AA88" s="112" t="e">
        <f aca="false">AVERAGE(AA19,AA23,AA27,AA31,AA35,AA39,AA43,AA47,AA51,AA55,AA63,AA59,AA67,AA71,AA75,AA79)</f>
        <v>#VALUE!</v>
      </c>
      <c r="AB88" s="112" t="e">
        <f aca="false">AVERAGE(AB19,AB23,AB27,AB31,AB35,AB39,AB43,AB47,AB51,AB55,AB63,AB59,AB67,AB71,AB75,AB79)</f>
        <v>#VALUE!</v>
      </c>
      <c r="AC88" s="112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43" t="s">
        <v>58</v>
      </c>
      <c r="P89" s="104"/>
      <c r="Q89" s="104" t="n">
        <f aca="false">GEOMEAN(AE19:AE82)*100</f>
        <v>19.9511085978232</v>
      </c>
      <c r="R89" s="104" t="n">
        <f aca="false">GEOMEAN(AF19:AF82)*100</f>
        <v>2.72618074297608</v>
      </c>
      <c r="S89" s="104"/>
      <c r="T89" s="104"/>
      <c r="U89" s="104"/>
      <c r="V89" s="104"/>
      <c r="W89" s="104"/>
      <c r="X89" s="104"/>
      <c r="Y89" s="104" t="n">
        <f aca="false">GEOMEAN(AG19:AG82)*100</f>
        <v>19.9801342528207</v>
      </c>
      <c r="Z89" s="104" t="n">
        <f aca="false">GEOMEAN(AH19:AH82)*100</f>
        <v>2.34054365341301</v>
      </c>
    </row>
    <row r="90" customFormat="false" ht="11.25" hidden="false" customHeight="false" outlineLevel="0" collapsed="false">
      <c r="B90" s="43" t="s">
        <v>59</v>
      </c>
      <c r="X90" s="113"/>
      <c r="Y90" s="113" t="n">
        <f aca="false">Y89/Q89</f>
        <v>1.00145483920631</v>
      </c>
      <c r="Z90" s="113" t="n">
        <f aca="false">Z89/R89</f>
        <v>0.858543095296728</v>
      </c>
    </row>
    <row r="91" customFormat="false" ht="11.25" hidden="false" customHeight="false" outlineLevel="0" collapsed="false">
      <c r="B91" s="43" t="s">
        <v>60</v>
      </c>
      <c r="P91" s="103"/>
      <c r="Q91" s="103" t="n">
        <f aca="false">SUM(Q19:Q82)/3600</f>
        <v>0.617169444444444</v>
      </c>
      <c r="R91" s="103" t="n">
        <f aca="false">SUM(R19:R82)</f>
        <v>288.870127777778</v>
      </c>
      <c r="X91" s="103"/>
      <c r="Y91" s="103" t="n">
        <f aca="false">SUM(Y19:Y82)/3600</f>
        <v>0.619466666666667</v>
      </c>
      <c r="Z91" s="103" t="n">
        <f aca="false">SUM(Z19:Z82)</f>
        <v>247.17676666666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user</cp:lastModifiedBy>
  <cp:lastPrinted>2010-08-23T01:57:13Z</cp:lastPrinted>
  <dcterms:modified xsi:type="dcterms:W3CDTF">2011-03-16T02:55:39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