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478515314406</v>
      </c>
      <c r="D10" s="24"/>
      <c r="E10" s="24"/>
      <c r="F10" s="24" t="n">
        <f aca="false">'Intra LoCo'!$Z$90</f>
        <v>1.0242739992228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808610872376</v>
      </c>
      <c r="D11" s="27"/>
      <c r="E11" s="27"/>
      <c r="F11" s="27" t="n">
        <f aca="false">'Intra LoCo'!$Y$90</f>
        <v>1.0255493495073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538394926898</v>
      </c>
      <c r="D21" s="24"/>
      <c r="E21" s="24"/>
      <c r="F21" s="24" t="n">
        <f aca="false">'Random access LoCo'!$Z$90</f>
        <v>1.0050927250345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471404083935</v>
      </c>
      <c r="D22" s="27"/>
      <c r="E22" s="27"/>
      <c r="F22" s="27" t="n">
        <f aca="false">'Random access LoCo'!$Y$90</f>
        <v>1.0053209676301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486566197237</v>
      </c>
      <c r="D32" s="24"/>
      <c r="E32" s="24"/>
      <c r="F32" s="24" t="n">
        <f aca="false">'Low delay LoCo'!$Z$90</f>
        <v>1.0086111265054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741908338322</v>
      </c>
      <c r="D33" s="27"/>
      <c r="E33" s="27"/>
      <c r="F33" s="27" t="n">
        <f aca="false">'Low delay LoCo'!$Y$90</f>
        <v>1.00890059413379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8048.8736</v>
      </c>
      <c r="E3" s="48" t="n">
        <f aca="false">N3</f>
        <v>43.0306</v>
      </c>
      <c r="F3" s="48" t="n">
        <f aca="false">L3</f>
        <v>108048.8736</v>
      </c>
      <c r="G3" s="48" t="n">
        <f aca="false">O3</f>
        <v>44.8819</v>
      </c>
      <c r="H3" s="48" t="n">
        <f aca="false">T3</f>
        <v>107363.4608</v>
      </c>
      <c r="I3" s="48" t="n">
        <f aca="false">V3</f>
        <v>43.0378</v>
      </c>
      <c r="J3" s="48" t="n">
        <f aca="false">T3</f>
        <v>107363.4608</v>
      </c>
      <c r="K3" s="48" t="n">
        <f aca="false">W3</f>
        <v>44.8999</v>
      </c>
      <c r="L3" s="49" t="n">
        <v>108048.8736</v>
      </c>
      <c r="M3" s="49" t="n">
        <v>43.6471</v>
      </c>
      <c r="N3" s="49" t="n">
        <v>43.0306</v>
      </c>
      <c r="O3" s="49" t="n">
        <v>44.8819</v>
      </c>
      <c r="P3" s="49" t="n">
        <v>10001.05</v>
      </c>
      <c r="Q3" s="50" t="n">
        <v>102.44</v>
      </c>
      <c r="R3" s="49" t="n">
        <f aca="false">P3/3600</f>
        <v>2.77806944444444</v>
      </c>
      <c r="S3" s="51"/>
      <c r="T3" s="49" t="n">
        <v>107363.4608</v>
      </c>
      <c r="U3" s="49" t="n">
        <v>43.6494</v>
      </c>
      <c r="V3" s="49" t="n">
        <v>43.0378</v>
      </c>
      <c r="W3" s="49" t="n">
        <v>44.8999</v>
      </c>
      <c r="X3" s="49" t="n">
        <v>10016.6</v>
      </c>
      <c r="Y3" s="50" t="n">
        <v>105.49</v>
      </c>
      <c r="Z3" s="49" t="n">
        <f aca="false">X3/3600</f>
        <v>2.78238888888889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1.0244</v>
      </c>
      <c r="AF3" s="36" t="n">
        <f aca="false">R3/100</f>
        <v>0.0277806944444444</v>
      </c>
      <c r="AG3" s="36" t="n">
        <f aca="false">Y3/100</f>
        <v>1.0549</v>
      </c>
      <c r="AH3" s="36" t="n">
        <f aca="false">Z3/100</f>
        <v>0.0278238888888889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1279.976</v>
      </c>
      <c r="E4" s="48" t="n">
        <f aca="false">N4</f>
        <v>40.3299</v>
      </c>
      <c r="F4" s="48" t="n">
        <f aca="false">L4</f>
        <v>61279.976</v>
      </c>
      <c r="G4" s="48" t="n">
        <f aca="false">O4</f>
        <v>42.3315</v>
      </c>
      <c r="H4" s="48" t="n">
        <f aca="false">T4</f>
        <v>61246.3488</v>
      </c>
      <c r="I4" s="48" t="n">
        <f aca="false">V4</f>
        <v>40.3598</v>
      </c>
      <c r="J4" s="48" t="n">
        <f aca="false">T4</f>
        <v>61246.3488</v>
      </c>
      <c r="K4" s="48" t="n">
        <f aca="false">W4</f>
        <v>42.3764</v>
      </c>
      <c r="L4" s="49" t="n">
        <v>61279.976</v>
      </c>
      <c r="M4" s="49" t="n">
        <v>40.3953</v>
      </c>
      <c r="N4" s="49" t="n">
        <v>40.3299</v>
      </c>
      <c r="O4" s="49" t="n">
        <v>42.3315</v>
      </c>
      <c r="P4" s="49" t="n">
        <v>8824.71</v>
      </c>
      <c r="Q4" s="50" t="n">
        <v>87.38</v>
      </c>
      <c r="R4" s="49" t="n">
        <f aca="false">P4/3600</f>
        <v>2.45130833333333</v>
      </c>
      <c r="S4" s="51"/>
      <c r="T4" s="49" t="n">
        <v>61246.3488</v>
      </c>
      <c r="U4" s="49" t="n">
        <v>40.4038</v>
      </c>
      <c r="V4" s="49" t="n">
        <v>40.3598</v>
      </c>
      <c r="W4" s="49" t="n">
        <v>42.3764</v>
      </c>
      <c r="X4" s="49" t="n">
        <v>8879.73</v>
      </c>
      <c r="Y4" s="50" t="n">
        <v>91.47</v>
      </c>
      <c r="Z4" s="49" t="n">
        <f aca="false">X4/3600</f>
        <v>2.46659166666667</v>
      </c>
      <c r="AA4" s="51"/>
      <c r="AB4" s="51"/>
      <c r="AC4" s="51"/>
      <c r="AE4" s="36" t="n">
        <f aca="false">Q4/100</f>
        <v>0.8738</v>
      </c>
      <c r="AF4" s="36" t="n">
        <f aca="false">R4/100</f>
        <v>0.0245130833333333</v>
      </c>
      <c r="AG4" s="36" t="n">
        <f aca="false">Y4/100</f>
        <v>0.9147</v>
      </c>
      <c r="AH4" s="36" t="n">
        <f aca="false">Z4/100</f>
        <v>0.0246659166666667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3905.6656</v>
      </c>
      <c r="E5" s="48" t="n">
        <f aca="false">N5</f>
        <v>38.2812</v>
      </c>
      <c r="F5" s="48" t="n">
        <f aca="false">L5</f>
        <v>33905.6656</v>
      </c>
      <c r="G5" s="48" t="n">
        <f aca="false">O5</f>
        <v>40.4362</v>
      </c>
      <c r="H5" s="48" t="n">
        <f aca="false">T5</f>
        <v>33864.232</v>
      </c>
      <c r="I5" s="48" t="n">
        <f aca="false">V5</f>
        <v>38.2883</v>
      </c>
      <c r="J5" s="48" t="n">
        <f aca="false">T5</f>
        <v>33864.232</v>
      </c>
      <c r="K5" s="48" t="n">
        <f aca="false">W5</f>
        <v>40.4425</v>
      </c>
      <c r="L5" s="49" t="n">
        <v>33905.6656</v>
      </c>
      <c r="M5" s="49" t="n">
        <v>37.247</v>
      </c>
      <c r="N5" s="49" t="n">
        <v>38.2812</v>
      </c>
      <c r="O5" s="49" t="n">
        <v>40.4362</v>
      </c>
      <c r="P5" s="49" t="n">
        <v>7969.46</v>
      </c>
      <c r="Q5" s="50" t="n">
        <v>82.04</v>
      </c>
      <c r="R5" s="49" t="n">
        <f aca="false">P5/3600</f>
        <v>2.21373888888889</v>
      </c>
      <c r="S5" s="51"/>
      <c r="T5" s="49" t="n">
        <v>33864.232</v>
      </c>
      <c r="U5" s="49" t="n">
        <v>37.2484</v>
      </c>
      <c r="V5" s="49" t="n">
        <v>38.2883</v>
      </c>
      <c r="W5" s="49" t="n">
        <v>40.4425</v>
      </c>
      <c r="X5" s="49" t="n">
        <v>7971.59</v>
      </c>
      <c r="Y5" s="50" t="n">
        <v>82.56</v>
      </c>
      <c r="Z5" s="49" t="n">
        <f aca="false">X5/3600</f>
        <v>2.21433055555556</v>
      </c>
      <c r="AA5" s="51"/>
      <c r="AB5" s="51"/>
      <c r="AC5" s="51"/>
      <c r="AE5" s="36" t="n">
        <f aca="false">Q5/100</f>
        <v>0.8204</v>
      </c>
      <c r="AF5" s="36" t="n">
        <f aca="false">R5/100</f>
        <v>0.0221373888888889</v>
      </c>
      <c r="AG5" s="36" t="n">
        <f aca="false">Y5/100</f>
        <v>0.8256</v>
      </c>
      <c r="AH5" s="36" t="n">
        <f aca="false">Z5/100</f>
        <v>0.0221433055555556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8883.6928</v>
      </c>
      <c r="E6" s="55" t="n">
        <f aca="false">N6</f>
        <v>36.441</v>
      </c>
      <c r="F6" s="55" t="n">
        <f aca="false">L6</f>
        <v>18883.6928</v>
      </c>
      <c r="G6" s="55" t="n">
        <f aca="false">O6</f>
        <v>38.8504</v>
      </c>
      <c r="H6" s="55" t="n">
        <f aca="false">T6</f>
        <v>18900.1408</v>
      </c>
      <c r="I6" s="55" t="n">
        <f aca="false">V6</f>
        <v>36.4513</v>
      </c>
      <c r="J6" s="55" t="n">
        <f aca="false">T6</f>
        <v>18900.1408</v>
      </c>
      <c r="K6" s="55" t="n">
        <f aca="false">W6</f>
        <v>38.8569</v>
      </c>
      <c r="L6" s="56" t="n">
        <v>18883.6928</v>
      </c>
      <c r="M6" s="56" t="n">
        <v>34.2911</v>
      </c>
      <c r="N6" s="56" t="n">
        <v>36.441</v>
      </c>
      <c r="O6" s="56" t="n">
        <v>38.8504</v>
      </c>
      <c r="P6" s="56" t="n">
        <v>7357.06</v>
      </c>
      <c r="Q6" s="56" t="n">
        <v>75.28</v>
      </c>
      <c r="R6" s="56" t="n">
        <f aca="false">P6/3600</f>
        <v>2.04362777777778</v>
      </c>
      <c r="S6" s="54"/>
      <c r="T6" s="56" t="n">
        <v>18900.1408</v>
      </c>
      <c r="U6" s="56" t="n">
        <v>34.2988</v>
      </c>
      <c r="V6" s="56" t="n">
        <v>36.4513</v>
      </c>
      <c r="W6" s="56" t="n">
        <v>38.8569</v>
      </c>
      <c r="X6" s="56" t="n">
        <v>7426.45</v>
      </c>
      <c r="Y6" s="56" t="n">
        <v>76.21</v>
      </c>
      <c r="Z6" s="56" t="n">
        <f aca="false">X6/3600</f>
        <v>2.06290277777778</v>
      </c>
      <c r="AA6" s="54"/>
      <c r="AB6" s="54"/>
      <c r="AC6" s="54"/>
      <c r="AE6" s="36" t="n">
        <f aca="false">Q6/100</f>
        <v>0.7528</v>
      </c>
      <c r="AF6" s="36" t="n">
        <f aca="false">R6/100</f>
        <v>0.0204362777777778</v>
      </c>
      <c r="AG6" s="36" t="n">
        <f aca="false">Y6/100</f>
        <v>0.7621</v>
      </c>
      <c r="AH6" s="36" t="n">
        <f aca="false">Z6/100</f>
        <v>0.0206290277777778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1757.752</v>
      </c>
      <c r="E7" s="48" t="n">
        <f aca="false">N7</f>
        <v>45.8063</v>
      </c>
      <c r="F7" s="48" t="n">
        <f aca="false">L7</f>
        <v>111757.752</v>
      </c>
      <c r="G7" s="48" t="n">
        <f aca="false">O7</f>
        <v>45.4578</v>
      </c>
      <c r="H7" s="48" t="n">
        <f aca="false">T7</f>
        <v>110905.5776</v>
      </c>
      <c r="I7" s="48" t="n">
        <f aca="false">V7</f>
        <v>45.8292</v>
      </c>
      <c r="J7" s="48" t="n">
        <f aca="false">T7</f>
        <v>110905.5776</v>
      </c>
      <c r="K7" s="48" t="n">
        <f aca="false">W7</f>
        <v>45.4808</v>
      </c>
      <c r="L7" s="57" t="n">
        <v>111757.752</v>
      </c>
      <c r="M7" s="57" t="n">
        <v>43.5705</v>
      </c>
      <c r="N7" s="57" t="n">
        <v>45.8063</v>
      </c>
      <c r="O7" s="57" t="n">
        <v>45.4578</v>
      </c>
      <c r="P7" s="49" t="n">
        <v>10164.95</v>
      </c>
      <c r="Q7" s="50" t="n">
        <v>101.55</v>
      </c>
      <c r="R7" s="49" t="n">
        <f aca="false">P7/3600</f>
        <v>2.82359722222222</v>
      </c>
      <c r="S7" s="51"/>
      <c r="T7" s="57" t="n">
        <v>110905.5776</v>
      </c>
      <c r="U7" s="57" t="n">
        <v>43.553</v>
      </c>
      <c r="V7" s="57" t="n">
        <v>45.8292</v>
      </c>
      <c r="W7" s="57" t="n">
        <v>45.4808</v>
      </c>
      <c r="X7" s="49" t="n">
        <v>10163.63</v>
      </c>
      <c r="Y7" s="50" t="n">
        <v>105.92</v>
      </c>
      <c r="Z7" s="49" t="n">
        <f aca="false">X7/3600</f>
        <v>2.82323055555556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1.0155</v>
      </c>
      <c r="AF7" s="36" t="n">
        <f aca="false">R7/100</f>
        <v>0.0282359722222222</v>
      </c>
      <c r="AG7" s="36" t="n">
        <f aca="false">Y7/100</f>
        <v>1.0592</v>
      </c>
      <c r="AH7" s="36" t="n">
        <f aca="false">Z7/100</f>
        <v>0.0282323055555556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5567.4208</v>
      </c>
      <c r="E8" s="48" t="n">
        <f aca="false">N8</f>
        <v>43.5212</v>
      </c>
      <c r="F8" s="48" t="n">
        <f aca="false">L8</f>
        <v>65567.4208</v>
      </c>
      <c r="G8" s="48" t="n">
        <f aca="false">O8</f>
        <v>43.7464</v>
      </c>
      <c r="H8" s="48" t="n">
        <f aca="false">T8</f>
        <v>65396.2896</v>
      </c>
      <c r="I8" s="48" t="n">
        <f aca="false">V8</f>
        <v>43.5102</v>
      </c>
      <c r="J8" s="48" t="n">
        <f aca="false">T8</f>
        <v>65396.2896</v>
      </c>
      <c r="K8" s="48" t="n">
        <f aca="false">W8</f>
        <v>43.7417</v>
      </c>
      <c r="L8" s="49" t="n">
        <v>65567.4208</v>
      </c>
      <c r="M8" s="49" t="n">
        <v>40.0342</v>
      </c>
      <c r="N8" s="49" t="n">
        <v>43.5212</v>
      </c>
      <c r="O8" s="49" t="n">
        <v>43.7464</v>
      </c>
      <c r="P8" s="49" t="n">
        <v>8876.21</v>
      </c>
      <c r="Q8" s="50" t="n">
        <v>91.73</v>
      </c>
      <c r="R8" s="49" t="n">
        <f aca="false">P8/3600</f>
        <v>2.46561388888889</v>
      </c>
      <c r="S8" s="51"/>
      <c r="T8" s="49" t="n">
        <v>65396.2896</v>
      </c>
      <c r="U8" s="49" t="n">
        <v>40.0335</v>
      </c>
      <c r="V8" s="49" t="n">
        <v>43.5102</v>
      </c>
      <c r="W8" s="49" t="n">
        <v>43.7417</v>
      </c>
      <c r="X8" s="49" t="n">
        <v>9035.73</v>
      </c>
      <c r="Y8" s="50" t="n">
        <v>94.88</v>
      </c>
      <c r="Z8" s="49" t="n">
        <f aca="false">X8/3600</f>
        <v>2.509925</v>
      </c>
      <c r="AA8" s="51"/>
      <c r="AB8" s="51"/>
      <c r="AC8" s="51"/>
      <c r="AE8" s="36" t="n">
        <f aca="false">Q8/100</f>
        <v>0.9173</v>
      </c>
      <c r="AF8" s="36" t="n">
        <f aca="false">R8/100</f>
        <v>0.0246561388888889</v>
      </c>
      <c r="AG8" s="36" t="n">
        <f aca="false">Y8/100</f>
        <v>0.9488</v>
      </c>
      <c r="AH8" s="36" t="n">
        <f aca="false">Z8/100</f>
        <v>0.02509925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6671.5056</v>
      </c>
      <c r="E9" s="48" t="n">
        <f aca="false">N9</f>
        <v>41.472</v>
      </c>
      <c r="F9" s="48" t="n">
        <f aca="false">L9</f>
        <v>36671.5056</v>
      </c>
      <c r="G9" s="48" t="n">
        <f aca="false">O9</f>
        <v>42.088</v>
      </c>
      <c r="H9" s="48" t="n">
        <f aca="false">T9</f>
        <v>36585.8992</v>
      </c>
      <c r="I9" s="48" t="n">
        <f aca="false">V9</f>
        <v>41.4819</v>
      </c>
      <c r="J9" s="48" t="n">
        <f aca="false">T9</f>
        <v>36585.8992</v>
      </c>
      <c r="K9" s="48" t="n">
        <f aca="false">W9</f>
        <v>42.0939</v>
      </c>
      <c r="L9" s="49" t="n">
        <v>36671.5056</v>
      </c>
      <c r="M9" s="49" t="n">
        <v>36.8494</v>
      </c>
      <c r="N9" s="49" t="n">
        <v>41.472</v>
      </c>
      <c r="O9" s="49" t="n">
        <v>42.088</v>
      </c>
      <c r="P9" s="49" t="n">
        <v>8141.08</v>
      </c>
      <c r="Q9" s="50" t="n">
        <v>85.12</v>
      </c>
      <c r="R9" s="49" t="n">
        <f aca="false">P9/3600</f>
        <v>2.26141111111111</v>
      </c>
      <c r="S9" s="51"/>
      <c r="T9" s="49" t="n">
        <v>36585.8992</v>
      </c>
      <c r="U9" s="49" t="n">
        <v>36.8397</v>
      </c>
      <c r="V9" s="49" t="n">
        <v>41.4819</v>
      </c>
      <c r="W9" s="49" t="n">
        <v>42.0939</v>
      </c>
      <c r="X9" s="49" t="n">
        <v>8233.51</v>
      </c>
      <c r="Y9" s="50" t="n">
        <v>86.01</v>
      </c>
      <c r="Z9" s="49" t="n">
        <f aca="false">X9/3600</f>
        <v>2.28708611111111</v>
      </c>
      <c r="AA9" s="51"/>
      <c r="AB9" s="51"/>
      <c r="AC9" s="51"/>
      <c r="AE9" s="36" t="n">
        <f aca="false">Q9/100</f>
        <v>0.8512</v>
      </c>
      <c r="AF9" s="36" t="n">
        <f aca="false">R9/100</f>
        <v>0.0226141111111111</v>
      </c>
      <c r="AG9" s="36" t="n">
        <f aca="false">Y9/100</f>
        <v>0.8601</v>
      </c>
      <c r="AH9" s="36" t="n">
        <f aca="false">Z9/100</f>
        <v>0.0228708611111111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1470.5312</v>
      </c>
      <c r="E10" s="55" t="n">
        <f aca="false">N10</f>
        <v>39.7328</v>
      </c>
      <c r="F10" s="55" t="n">
        <f aca="false">L10</f>
        <v>21470.5312</v>
      </c>
      <c r="G10" s="55" t="n">
        <f aca="false">O10</f>
        <v>40.499</v>
      </c>
      <c r="H10" s="55" t="n">
        <f aca="false">T10</f>
        <v>21498.6288</v>
      </c>
      <c r="I10" s="55" t="n">
        <f aca="false">V10</f>
        <v>39.755</v>
      </c>
      <c r="J10" s="55" t="n">
        <f aca="false">T10</f>
        <v>21498.6288</v>
      </c>
      <c r="K10" s="55" t="n">
        <f aca="false">W10</f>
        <v>40.5141</v>
      </c>
      <c r="L10" s="56" t="n">
        <v>21470.5312</v>
      </c>
      <c r="M10" s="56" t="n">
        <v>34.0665</v>
      </c>
      <c r="N10" s="56" t="n">
        <v>39.7328</v>
      </c>
      <c r="O10" s="56" t="n">
        <v>40.499</v>
      </c>
      <c r="P10" s="56" t="n">
        <v>7668.23</v>
      </c>
      <c r="Q10" s="56" t="n">
        <v>79.25</v>
      </c>
      <c r="R10" s="56" t="n">
        <f aca="false">P10/3600</f>
        <v>2.13006388888889</v>
      </c>
      <c r="S10" s="54"/>
      <c r="T10" s="56" t="n">
        <v>21498.6288</v>
      </c>
      <c r="U10" s="56" t="n">
        <v>34.0605</v>
      </c>
      <c r="V10" s="56" t="n">
        <v>39.755</v>
      </c>
      <c r="W10" s="56" t="n">
        <v>40.5141</v>
      </c>
      <c r="X10" s="56" t="n">
        <v>7724.6</v>
      </c>
      <c r="Y10" s="56" t="n">
        <v>80.57</v>
      </c>
      <c r="Z10" s="56" t="n">
        <f aca="false">X10/3600</f>
        <v>2.14572222222222</v>
      </c>
      <c r="AA10" s="54"/>
      <c r="AB10" s="54"/>
      <c r="AC10" s="54"/>
      <c r="AE10" s="36" t="n">
        <f aca="false">Q10/100</f>
        <v>0.7925</v>
      </c>
      <c r="AF10" s="36" t="n">
        <f aca="false">R10/100</f>
        <v>0.0213006388888889</v>
      </c>
      <c r="AG10" s="36" t="n">
        <f aca="false">Y10/100</f>
        <v>0.8057</v>
      </c>
      <c r="AH10" s="36" t="n">
        <f aca="false">Z10/100</f>
        <v>0.0214572222222222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421896.328</v>
      </c>
      <c r="E11" s="48" t="n">
        <f aca="false">N11</f>
        <v>41.0946</v>
      </c>
      <c r="F11" s="48" t="n">
        <f aca="false">L11</f>
        <v>421896.328</v>
      </c>
      <c r="G11" s="48" t="n">
        <f aca="false">O11</f>
        <v>40.6155</v>
      </c>
      <c r="H11" s="48" t="n">
        <f aca="false">T11</f>
        <v>422344.36</v>
      </c>
      <c r="I11" s="48" t="n">
        <f aca="false">V11</f>
        <v>41.1115</v>
      </c>
      <c r="J11" s="48" t="n">
        <f aca="false">T11</f>
        <v>422344.36</v>
      </c>
      <c r="K11" s="48" t="n">
        <f aca="false">W11</f>
        <v>40.6357</v>
      </c>
      <c r="L11" s="57" t="n">
        <v>421896.328</v>
      </c>
      <c r="M11" s="57" t="n">
        <v>42.8315</v>
      </c>
      <c r="N11" s="57" t="n">
        <v>41.0946</v>
      </c>
      <c r="O11" s="57" t="n">
        <v>40.6155</v>
      </c>
      <c r="P11" s="49" t="n">
        <v>24520.21</v>
      </c>
      <c r="Q11" s="50" t="n">
        <v>241.11</v>
      </c>
      <c r="R11" s="49" t="n">
        <f aca="false">P11/3600</f>
        <v>6.81116944444444</v>
      </c>
      <c r="S11" s="51"/>
      <c r="T11" s="57" t="n">
        <v>422344.36</v>
      </c>
      <c r="U11" s="57" t="n">
        <v>42.9098</v>
      </c>
      <c r="V11" s="57" t="n">
        <v>41.1115</v>
      </c>
      <c r="W11" s="57" t="n">
        <v>40.6357</v>
      </c>
      <c r="X11" s="49" t="n">
        <v>24465.63</v>
      </c>
      <c r="Y11" s="50" t="n">
        <v>244.62</v>
      </c>
      <c r="Z11" s="49" t="n">
        <f aca="false">X11/3600</f>
        <v>6.79600833333333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2.4111</v>
      </c>
      <c r="AF11" s="36" t="n">
        <f aca="false">R11/100</f>
        <v>0.0681116944444444</v>
      </c>
      <c r="AG11" s="36" t="n">
        <f aca="false">Y11/100</f>
        <v>2.4462</v>
      </c>
      <c r="AH11" s="36" t="n">
        <f aca="false">Z11/100</f>
        <v>0.0679600833333333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62469.216</v>
      </c>
      <c r="E12" s="48" t="n">
        <f aca="false">N12</f>
        <v>38.5259</v>
      </c>
      <c r="F12" s="48" t="n">
        <f aca="false">L12</f>
        <v>262469.216</v>
      </c>
      <c r="G12" s="48" t="n">
        <f aca="false">O12</f>
        <v>37.1989</v>
      </c>
      <c r="H12" s="48" t="n">
        <f aca="false">T12</f>
        <v>262516.336</v>
      </c>
      <c r="I12" s="48" t="n">
        <f aca="false">V12</f>
        <v>38.5506</v>
      </c>
      <c r="J12" s="48" t="n">
        <f aca="false">T12</f>
        <v>262516.336</v>
      </c>
      <c r="K12" s="48" t="n">
        <f aca="false">W12</f>
        <v>37.2147</v>
      </c>
      <c r="L12" s="49" t="n">
        <v>262469.216</v>
      </c>
      <c r="M12" s="49" t="n">
        <v>39.186</v>
      </c>
      <c r="N12" s="49" t="n">
        <v>38.5259</v>
      </c>
      <c r="O12" s="49" t="n">
        <v>37.1989</v>
      </c>
      <c r="P12" s="49" t="n">
        <v>21473.45</v>
      </c>
      <c r="Q12" s="50" t="n">
        <v>205.77</v>
      </c>
      <c r="R12" s="49" t="n">
        <f aca="false">P12/3600</f>
        <v>5.96484722222222</v>
      </c>
      <c r="S12" s="51"/>
      <c r="T12" s="49" t="n">
        <v>262516.336</v>
      </c>
      <c r="U12" s="49" t="n">
        <v>39.2035</v>
      </c>
      <c r="V12" s="49" t="n">
        <v>38.5506</v>
      </c>
      <c r="W12" s="49" t="n">
        <v>37.2147</v>
      </c>
      <c r="X12" s="49" t="n">
        <v>21360.69</v>
      </c>
      <c r="Y12" s="50" t="n">
        <v>205.47</v>
      </c>
      <c r="Z12" s="49" t="n">
        <f aca="false">X12/3600</f>
        <v>5.933525</v>
      </c>
      <c r="AA12" s="51"/>
      <c r="AB12" s="51"/>
      <c r="AC12" s="51"/>
      <c r="AE12" s="36" t="n">
        <f aca="false">Q12/100</f>
        <v>2.0577</v>
      </c>
      <c r="AF12" s="36" t="n">
        <f aca="false">R12/100</f>
        <v>0.0596484722222222</v>
      </c>
      <c r="AG12" s="36" t="n">
        <f aca="false">Y12/100</f>
        <v>2.0547</v>
      </c>
      <c r="AH12" s="36" t="n">
        <f aca="false">Z12/100</f>
        <v>0.05933525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7061.752</v>
      </c>
      <c r="E13" s="48" t="n">
        <f aca="false">N13</f>
        <v>36.6818</v>
      </c>
      <c r="F13" s="48" t="n">
        <f aca="false">L13</f>
        <v>157061.752</v>
      </c>
      <c r="G13" s="48" t="n">
        <f aca="false">O13</f>
        <v>35.4883</v>
      </c>
      <c r="H13" s="48" t="n">
        <f aca="false">T13</f>
        <v>157108.5024</v>
      </c>
      <c r="I13" s="48" t="n">
        <f aca="false">V13</f>
        <v>36.6935</v>
      </c>
      <c r="J13" s="48" t="n">
        <f aca="false">T13</f>
        <v>157108.5024</v>
      </c>
      <c r="K13" s="48" t="n">
        <f aca="false">W13</f>
        <v>35.492</v>
      </c>
      <c r="L13" s="49" t="n">
        <v>157061.752</v>
      </c>
      <c r="M13" s="49" t="n">
        <v>34.8975</v>
      </c>
      <c r="N13" s="49" t="n">
        <v>36.6818</v>
      </c>
      <c r="O13" s="49" t="n">
        <v>35.4883</v>
      </c>
      <c r="P13" s="49" t="n">
        <v>18952.96</v>
      </c>
      <c r="Q13" s="50" t="n">
        <v>182.08</v>
      </c>
      <c r="R13" s="49" t="n">
        <f aca="false">P13/3600</f>
        <v>5.26471111111111</v>
      </c>
      <c r="S13" s="51"/>
      <c r="T13" s="49" t="n">
        <v>157108.5024</v>
      </c>
      <c r="U13" s="49" t="n">
        <v>34.915</v>
      </c>
      <c r="V13" s="49" t="n">
        <v>36.6935</v>
      </c>
      <c r="W13" s="49" t="n">
        <v>35.492</v>
      </c>
      <c r="X13" s="49" t="n">
        <v>18926.42</v>
      </c>
      <c r="Y13" s="50" t="n">
        <v>182.54</v>
      </c>
      <c r="Z13" s="49" t="n">
        <f aca="false">X13/3600</f>
        <v>5.25733888888889</v>
      </c>
      <c r="AA13" s="51"/>
      <c r="AB13" s="51"/>
      <c r="AC13" s="51"/>
      <c r="AE13" s="36" t="n">
        <f aca="false">Q13/100</f>
        <v>1.8208</v>
      </c>
      <c r="AF13" s="36" t="n">
        <f aca="false">R13/100</f>
        <v>0.0526471111111111</v>
      </c>
      <c r="AG13" s="36" t="n">
        <f aca="false">Y13/100</f>
        <v>1.8254</v>
      </c>
      <c r="AH13" s="36" t="n">
        <f aca="false">Z13/100</f>
        <v>0.0525733888888889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83003.1696</v>
      </c>
      <c r="E14" s="55" t="n">
        <f aca="false">N14</f>
        <v>34.7809</v>
      </c>
      <c r="F14" s="55" t="n">
        <f aca="false">L14</f>
        <v>83003.1696</v>
      </c>
      <c r="G14" s="55" t="n">
        <f aca="false">O14</f>
        <v>33.6436</v>
      </c>
      <c r="H14" s="55" t="n">
        <f aca="false">T14</f>
        <v>83070.0672</v>
      </c>
      <c r="I14" s="55" t="n">
        <f aca="false">V14</f>
        <v>34.7917</v>
      </c>
      <c r="J14" s="55" t="n">
        <f aca="false">T14</f>
        <v>83070.0672</v>
      </c>
      <c r="K14" s="55" t="n">
        <f aca="false">W14</f>
        <v>33.6465</v>
      </c>
      <c r="L14" s="56" t="n">
        <v>83003.1696</v>
      </c>
      <c r="M14" s="56" t="n">
        <v>30.9496</v>
      </c>
      <c r="N14" s="56" t="n">
        <v>34.7809</v>
      </c>
      <c r="O14" s="56" t="n">
        <v>33.6436</v>
      </c>
      <c r="P14" s="56" t="n">
        <v>16868.21</v>
      </c>
      <c r="Q14" s="56" t="n">
        <v>162.06</v>
      </c>
      <c r="R14" s="56" t="n">
        <f aca="false">P14/3600</f>
        <v>4.68561388888889</v>
      </c>
      <c r="S14" s="54"/>
      <c r="T14" s="56" t="n">
        <v>83070.0672</v>
      </c>
      <c r="U14" s="56" t="n">
        <v>30.9569</v>
      </c>
      <c r="V14" s="56" t="n">
        <v>34.7917</v>
      </c>
      <c r="W14" s="56" t="n">
        <v>33.6465</v>
      </c>
      <c r="X14" s="56" t="n">
        <v>16859.84</v>
      </c>
      <c r="Y14" s="56" t="n">
        <v>163.69</v>
      </c>
      <c r="Z14" s="56" t="n">
        <f aca="false">X14/3600</f>
        <v>4.68328888888889</v>
      </c>
      <c r="AA14" s="54"/>
      <c r="AB14" s="54"/>
      <c r="AC14" s="54"/>
      <c r="AE14" s="36" t="n">
        <f aca="false">Q14/100</f>
        <v>1.6206</v>
      </c>
      <c r="AF14" s="36" t="n">
        <f aca="false">R14/100</f>
        <v>0.0468561388888889</v>
      </c>
      <c r="AG14" s="36" t="n">
        <f aca="false">Y14/100</f>
        <v>1.6369</v>
      </c>
      <c r="AH14" s="36" t="n">
        <f aca="false">Z14/100</f>
        <v>0.0468328888888889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3061.4208</v>
      </c>
      <c r="E15" s="48" t="n">
        <f aca="false">N15</f>
        <v>46.894</v>
      </c>
      <c r="F15" s="48" t="n">
        <f aca="false">L15</f>
        <v>103061.4208</v>
      </c>
      <c r="G15" s="48" t="n">
        <f aca="false">O15</f>
        <v>46.5454</v>
      </c>
      <c r="H15" s="48" t="n">
        <f aca="false">T15</f>
        <v>103181.7952</v>
      </c>
      <c r="I15" s="48" t="n">
        <f aca="false">V15</f>
        <v>46.9115</v>
      </c>
      <c r="J15" s="48" t="n">
        <f aca="false">T15</f>
        <v>103181.7952</v>
      </c>
      <c r="K15" s="48" t="n">
        <f aca="false">W15</f>
        <v>46.5611</v>
      </c>
      <c r="L15" s="57" t="n">
        <v>103061.4208</v>
      </c>
      <c r="M15" s="57" t="n">
        <v>43.9498</v>
      </c>
      <c r="N15" s="57" t="n">
        <v>46.894</v>
      </c>
      <c r="O15" s="57" t="n">
        <v>46.5454</v>
      </c>
      <c r="P15" s="49" t="n">
        <v>16988.59</v>
      </c>
      <c r="Q15" s="50" t="n">
        <v>153.8</v>
      </c>
      <c r="R15" s="49" t="n">
        <f aca="false">P15/3600</f>
        <v>4.71905277777778</v>
      </c>
      <c r="S15" s="51"/>
      <c r="T15" s="57" t="n">
        <v>103181.7952</v>
      </c>
      <c r="U15" s="57" t="n">
        <v>43.9765</v>
      </c>
      <c r="V15" s="57" t="n">
        <v>46.9115</v>
      </c>
      <c r="W15" s="57" t="n">
        <v>46.5611</v>
      </c>
      <c r="X15" s="49" t="n">
        <v>16915.7</v>
      </c>
      <c r="Y15" s="50" t="n">
        <v>155.84</v>
      </c>
      <c r="Z15" s="49" t="n">
        <f aca="false">X15/3600</f>
        <v>4.69880555555556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538</v>
      </c>
      <c r="AF15" s="36" t="n">
        <f aca="false">R15/100</f>
        <v>0.0471905277777778</v>
      </c>
      <c r="AG15" s="36" t="n">
        <f aca="false">Y15/100</f>
        <v>1.5584</v>
      </c>
      <c r="AH15" s="36" t="n">
        <f aca="false">Z15/100</f>
        <v>0.0469880555555556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49056.0096</v>
      </c>
      <c r="E16" s="48" t="n">
        <f aca="false">N16</f>
        <v>46.0063</v>
      </c>
      <c r="F16" s="48" t="n">
        <f aca="false">L16</f>
        <v>49056.0096</v>
      </c>
      <c r="G16" s="48" t="n">
        <f aca="false">O16</f>
        <v>45.7831</v>
      </c>
      <c r="H16" s="48" t="n">
        <f aca="false">T16</f>
        <v>49071.3584</v>
      </c>
      <c r="I16" s="48" t="n">
        <f aca="false">V16</f>
        <v>46.0112</v>
      </c>
      <c r="J16" s="48" t="n">
        <f aca="false">T16</f>
        <v>49071.3584</v>
      </c>
      <c r="K16" s="48" t="n">
        <f aca="false">W16</f>
        <v>45.7864</v>
      </c>
      <c r="L16" s="49" t="n">
        <v>49056.0096</v>
      </c>
      <c r="M16" s="49" t="n">
        <v>41.5592</v>
      </c>
      <c r="N16" s="49" t="n">
        <v>46.0063</v>
      </c>
      <c r="O16" s="49" t="n">
        <v>45.7831</v>
      </c>
      <c r="P16" s="49" t="n">
        <v>15002.45</v>
      </c>
      <c r="Q16" s="50" t="n">
        <v>137.45</v>
      </c>
      <c r="R16" s="49" t="n">
        <f aca="false">P16/3600</f>
        <v>4.16734722222222</v>
      </c>
      <c r="S16" s="51"/>
      <c r="T16" s="49" t="n">
        <v>49071.3584</v>
      </c>
      <c r="U16" s="49" t="n">
        <v>41.5648</v>
      </c>
      <c r="V16" s="49" t="n">
        <v>46.0112</v>
      </c>
      <c r="W16" s="49" t="n">
        <v>45.7864</v>
      </c>
      <c r="X16" s="49" t="n">
        <v>16854.34</v>
      </c>
      <c r="Y16" s="50" t="n">
        <v>185.84</v>
      </c>
      <c r="Z16" s="49" t="n">
        <f aca="false">X16/3600</f>
        <v>4.68176111111111</v>
      </c>
      <c r="AA16" s="51"/>
      <c r="AB16" s="51"/>
      <c r="AC16" s="51"/>
      <c r="AE16" s="36" t="n">
        <f aca="false">Q16/100</f>
        <v>1.3745</v>
      </c>
      <c r="AF16" s="36" t="n">
        <f aca="false">R16/100</f>
        <v>0.0416734722222222</v>
      </c>
      <c r="AG16" s="36" t="n">
        <f aca="false">Y16/100</f>
        <v>1.8584</v>
      </c>
      <c r="AH16" s="36" t="n">
        <f aca="false">Z16/100</f>
        <v>0.0468176111111111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7084.2464</v>
      </c>
      <c r="E17" s="48" t="n">
        <f aca="false">N17</f>
        <v>45.3716</v>
      </c>
      <c r="F17" s="48" t="n">
        <f aca="false">L17</f>
        <v>27084.2464</v>
      </c>
      <c r="G17" s="48" t="n">
        <f aca="false">O17</f>
        <v>45.2801</v>
      </c>
      <c r="H17" s="48" t="n">
        <f aca="false">T17</f>
        <v>27101.6672</v>
      </c>
      <c r="I17" s="48" t="n">
        <f aca="false">V17</f>
        <v>45.3718</v>
      </c>
      <c r="J17" s="48" t="n">
        <f aca="false">T17</f>
        <v>27101.6672</v>
      </c>
      <c r="K17" s="48" t="n">
        <f aca="false">W17</f>
        <v>45.291</v>
      </c>
      <c r="L17" s="49" t="n">
        <v>27084.2464</v>
      </c>
      <c r="M17" s="49" t="n">
        <v>39.9423</v>
      </c>
      <c r="N17" s="49" t="n">
        <v>45.3716</v>
      </c>
      <c r="O17" s="49" t="n">
        <v>45.2801</v>
      </c>
      <c r="P17" s="49" t="n">
        <v>14113.78</v>
      </c>
      <c r="Q17" s="50" t="n">
        <v>130.39</v>
      </c>
      <c r="R17" s="49" t="n">
        <f aca="false">P17/3600</f>
        <v>3.92049444444444</v>
      </c>
      <c r="S17" s="51"/>
      <c r="T17" s="49" t="n">
        <v>27101.6672</v>
      </c>
      <c r="U17" s="49" t="n">
        <v>39.9473</v>
      </c>
      <c r="V17" s="49" t="n">
        <v>45.3718</v>
      </c>
      <c r="W17" s="49" t="n">
        <v>45.291</v>
      </c>
      <c r="X17" s="49" t="n">
        <v>14160.22</v>
      </c>
      <c r="Y17" s="50" t="n">
        <v>132.21</v>
      </c>
      <c r="Z17" s="49" t="n">
        <f aca="false">X17/3600</f>
        <v>3.93339444444444</v>
      </c>
      <c r="AA17" s="51"/>
      <c r="AB17" s="51"/>
      <c r="AC17" s="51"/>
      <c r="AE17" s="36" t="n">
        <f aca="false">Q17/100</f>
        <v>1.3039</v>
      </c>
      <c r="AF17" s="36" t="n">
        <f aca="false">R17/100</f>
        <v>0.0392049444444444</v>
      </c>
      <c r="AG17" s="36" t="n">
        <f aca="false">Y17/100</f>
        <v>1.3221</v>
      </c>
      <c r="AH17" s="36" t="n">
        <f aca="false">Z17/100</f>
        <v>0.0393339444444444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5353.0432</v>
      </c>
      <c r="E18" s="55" t="n">
        <f aca="false">N18</f>
        <v>44.8161</v>
      </c>
      <c r="F18" s="55" t="n">
        <f aca="false">L18</f>
        <v>15353.0432</v>
      </c>
      <c r="G18" s="55" t="n">
        <f aca="false">O18</f>
        <v>44.7068</v>
      </c>
      <c r="H18" s="55" t="n">
        <f aca="false">T18</f>
        <v>15362.112</v>
      </c>
      <c r="I18" s="55" t="n">
        <f aca="false">V18</f>
        <v>44.8265</v>
      </c>
      <c r="J18" s="55" t="n">
        <f aca="false">T18</f>
        <v>15362.112</v>
      </c>
      <c r="K18" s="55" t="n">
        <f aca="false">W18</f>
        <v>44.7519</v>
      </c>
      <c r="L18" s="56" t="n">
        <v>15353.0432</v>
      </c>
      <c r="M18" s="56" t="n">
        <v>38.2926</v>
      </c>
      <c r="N18" s="56" t="n">
        <v>44.8161</v>
      </c>
      <c r="O18" s="56" t="n">
        <v>44.7068</v>
      </c>
      <c r="P18" s="56" t="n">
        <v>13676.45</v>
      </c>
      <c r="Q18" s="56" t="n">
        <v>128.03</v>
      </c>
      <c r="R18" s="56" t="n">
        <f aca="false">P18/3600</f>
        <v>3.79901388888889</v>
      </c>
      <c r="S18" s="54"/>
      <c r="T18" s="56" t="n">
        <v>15362.112</v>
      </c>
      <c r="U18" s="56" t="n">
        <v>38.294</v>
      </c>
      <c r="V18" s="56" t="n">
        <v>44.8265</v>
      </c>
      <c r="W18" s="56" t="n">
        <v>44.7519</v>
      </c>
      <c r="X18" s="56" t="n">
        <v>13647</v>
      </c>
      <c r="Y18" s="56" t="n">
        <v>127.03</v>
      </c>
      <c r="Z18" s="56" t="n">
        <f aca="false">X18/3600</f>
        <v>3.79083333333333</v>
      </c>
      <c r="AA18" s="54"/>
      <c r="AB18" s="54"/>
      <c r="AC18" s="54"/>
      <c r="AE18" s="36" t="n">
        <f aca="false">Q18/100</f>
        <v>1.2803</v>
      </c>
      <c r="AF18" s="36" t="n">
        <f aca="false">R18/100</f>
        <v>0.0379901388888889</v>
      </c>
      <c r="AG18" s="36" t="n">
        <f aca="false">Y18/100</f>
        <v>1.2703</v>
      </c>
      <c r="AH18" s="36" t="n">
        <f aca="false">Z18/100</f>
        <v>0.0379083333333333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3331.924</v>
      </c>
      <c r="E19" s="48" t="n">
        <f aca="false">N19</f>
        <v>44.6476</v>
      </c>
      <c r="F19" s="48" t="n">
        <f aca="false">L19</f>
        <v>23331.924</v>
      </c>
      <c r="G19" s="48" t="n">
        <f aca="false">O19</f>
        <v>46.1557</v>
      </c>
      <c r="H19" s="48" t="n">
        <f aca="false">T19</f>
        <v>23334.6448</v>
      </c>
      <c r="I19" s="48" t="n">
        <f aca="false">V19</f>
        <v>44.6768</v>
      </c>
      <c r="J19" s="48" t="n">
        <f aca="false">T19</f>
        <v>23334.6448</v>
      </c>
      <c r="K19" s="48" t="n">
        <f aca="false">W19</f>
        <v>46.1992</v>
      </c>
      <c r="L19" s="49" t="n">
        <v>23331.924</v>
      </c>
      <c r="M19" s="49" t="n">
        <v>42.8693</v>
      </c>
      <c r="N19" s="49" t="n">
        <v>44.6476</v>
      </c>
      <c r="O19" s="49" t="n">
        <v>46.1557</v>
      </c>
      <c r="P19" s="49" t="n">
        <v>6952.73</v>
      </c>
      <c r="Q19" s="50" t="n">
        <v>63.27</v>
      </c>
      <c r="R19" s="49" t="n">
        <f aca="false">P19/3600</f>
        <v>1.93131388888889</v>
      </c>
      <c r="S19" s="51"/>
      <c r="T19" s="49" t="n">
        <v>23334.6448</v>
      </c>
      <c r="U19" s="49" t="n">
        <v>42.886</v>
      </c>
      <c r="V19" s="49" t="n">
        <v>44.6768</v>
      </c>
      <c r="W19" s="49" t="n">
        <v>46.1992</v>
      </c>
      <c r="X19" s="49" t="n">
        <v>6936.98</v>
      </c>
      <c r="Y19" s="50" t="n">
        <v>64.6</v>
      </c>
      <c r="Z19" s="49" t="n">
        <f aca="false">X19/3600</f>
        <v>1.92693888888889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6327</v>
      </c>
      <c r="AF19" s="36" t="n">
        <f aca="false">R19/100</f>
        <v>0.0193131388888889</v>
      </c>
      <c r="AG19" s="36" t="n">
        <f aca="false">Y19/100</f>
        <v>0.646</v>
      </c>
      <c r="AH19" s="36" t="n">
        <f aca="false">Z19/100</f>
        <v>0.0192693888888889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2932.952</v>
      </c>
      <c r="E20" s="48" t="n">
        <f aca="false">N20</f>
        <v>42.8146</v>
      </c>
      <c r="F20" s="48" t="n">
        <f aca="false">L20</f>
        <v>12932.952</v>
      </c>
      <c r="G20" s="48" t="n">
        <f aca="false">O20</f>
        <v>43.7939</v>
      </c>
      <c r="H20" s="48" t="n">
        <f aca="false">T20</f>
        <v>12940.6872</v>
      </c>
      <c r="I20" s="48" t="n">
        <f aca="false">V20</f>
        <v>42.8153</v>
      </c>
      <c r="J20" s="48" t="n">
        <f aca="false">T20</f>
        <v>12940.6872</v>
      </c>
      <c r="K20" s="48" t="n">
        <f aca="false">W20</f>
        <v>43.8096</v>
      </c>
      <c r="L20" s="49" t="n">
        <v>12932.952</v>
      </c>
      <c r="M20" s="49" t="n">
        <v>41.1906</v>
      </c>
      <c r="N20" s="49" t="n">
        <v>42.8146</v>
      </c>
      <c r="O20" s="49" t="n">
        <v>43.7939</v>
      </c>
      <c r="P20" s="49" t="n">
        <v>6236.64</v>
      </c>
      <c r="Q20" s="50" t="n">
        <v>57.91</v>
      </c>
      <c r="R20" s="49" t="n">
        <f aca="false">P20/3600</f>
        <v>1.7324</v>
      </c>
      <c r="S20" s="51"/>
      <c r="T20" s="49" t="n">
        <v>12940.6872</v>
      </c>
      <c r="U20" s="49" t="n">
        <v>41.1971</v>
      </c>
      <c r="V20" s="49" t="n">
        <v>42.8153</v>
      </c>
      <c r="W20" s="49" t="n">
        <v>43.8096</v>
      </c>
      <c r="X20" s="49" t="n">
        <v>6299.21</v>
      </c>
      <c r="Y20" s="50" t="n">
        <v>58.06</v>
      </c>
      <c r="Z20" s="49" t="n">
        <f aca="false">X20/3600</f>
        <v>1.74978055555556</v>
      </c>
      <c r="AA20" s="51"/>
      <c r="AB20" s="51"/>
      <c r="AC20" s="51"/>
      <c r="AE20" s="36" t="n">
        <f aca="false">Q20/100</f>
        <v>0.5791</v>
      </c>
      <c r="AF20" s="36" t="n">
        <f aca="false">R20/100</f>
        <v>0.017324</v>
      </c>
      <c r="AG20" s="36" t="n">
        <f aca="false">Y20/100</f>
        <v>0.5806</v>
      </c>
      <c r="AH20" s="36" t="n">
        <f aca="false">Z20/100</f>
        <v>0.0174978055555556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063.2144</v>
      </c>
      <c r="E21" s="48" t="n">
        <f aca="false">N21</f>
        <v>41.1471</v>
      </c>
      <c r="F21" s="48" t="n">
        <f aca="false">L21</f>
        <v>7063.2144</v>
      </c>
      <c r="G21" s="48" t="n">
        <f aca="false">O21</f>
        <v>42.0163</v>
      </c>
      <c r="H21" s="48" t="n">
        <f aca="false">T21</f>
        <v>7064.2056</v>
      </c>
      <c r="I21" s="48" t="n">
        <f aca="false">V21</f>
        <v>41.1544</v>
      </c>
      <c r="J21" s="48" t="n">
        <f aca="false">T21</f>
        <v>7064.2056</v>
      </c>
      <c r="K21" s="48" t="n">
        <f aca="false">W21</f>
        <v>42.0191</v>
      </c>
      <c r="L21" s="49" t="n">
        <v>7063.2144</v>
      </c>
      <c r="M21" s="49" t="n">
        <v>39.0734</v>
      </c>
      <c r="N21" s="49" t="n">
        <v>41.1471</v>
      </c>
      <c r="O21" s="49" t="n">
        <v>42.0163</v>
      </c>
      <c r="P21" s="49" t="n">
        <v>5864.88</v>
      </c>
      <c r="Q21" s="50" t="n">
        <v>56.97</v>
      </c>
      <c r="R21" s="49" t="n">
        <f aca="false">P21/3600</f>
        <v>1.62913333333333</v>
      </c>
      <c r="S21" s="51"/>
      <c r="T21" s="49" t="n">
        <v>7064.2056</v>
      </c>
      <c r="U21" s="49" t="n">
        <v>39.0785</v>
      </c>
      <c r="V21" s="49" t="n">
        <v>41.1544</v>
      </c>
      <c r="W21" s="49" t="n">
        <v>42.0191</v>
      </c>
      <c r="X21" s="49" t="n">
        <v>5929.74</v>
      </c>
      <c r="Y21" s="50" t="n">
        <v>57.37</v>
      </c>
      <c r="Z21" s="49" t="n">
        <f aca="false">X21/3600</f>
        <v>1.64715</v>
      </c>
      <c r="AA21" s="51"/>
      <c r="AB21" s="51"/>
      <c r="AC21" s="51"/>
      <c r="AE21" s="36" t="n">
        <f aca="false">Q21/100</f>
        <v>0.5697</v>
      </c>
      <c r="AF21" s="36" t="n">
        <f aca="false">R21/100</f>
        <v>0.0162913333333333</v>
      </c>
      <c r="AG21" s="36" t="n">
        <f aca="false">Y21/100</f>
        <v>0.5737</v>
      </c>
      <c r="AH21" s="36" t="n">
        <f aca="false">Z21/100</f>
        <v>0.0164715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3916.844</v>
      </c>
      <c r="E22" s="55" t="n">
        <f aca="false">N22</f>
        <v>39.5581</v>
      </c>
      <c r="F22" s="55" t="n">
        <f aca="false">L22</f>
        <v>3916.844</v>
      </c>
      <c r="G22" s="55" t="n">
        <f aca="false">O22</f>
        <v>40.7828</v>
      </c>
      <c r="H22" s="55" t="n">
        <f aca="false">T22</f>
        <v>3917.0912</v>
      </c>
      <c r="I22" s="55" t="n">
        <f aca="false">V22</f>
        <v>39.5837</v>
      </c>
      <c r="J22" s="55" t="n">
        <f aca="false">T22</f>
        <v>3917.0912</v>
      </c>
      <c r="K22" s="55" t="n">
        <f aca="false">W22</f>
        <v>40.7984</v>
      </c>
      <c r="L22" s="56" t="n">
        <v>3916.844</v>
      </c>
      <c r="M22" s="56" t="n">
        <v>36.7261</v>
      </c>
      <c r="N22" s="56" t="n">
        <v>39.5581</v>
      </c>
      <c r="O22" s="56" t="n">
        <v>40.7828</v>
      </c>
      <c r="P22" s="56" t="n">
        <v>5583.11</v>
      </c>
      <c r="Q22" s="56" t="n">
        <v>55.31</v>
      </c>
      <c r="R22" s="56" t="n">
        <f aca="false">P22/3600</f>
        <v>1.55086388888889</v>
      </c>
      <c r="S22" s="54"/>
      <c r="T22" s="56" t="n">
        <v>3917.0912</v>
      </c>
      <c r="U22" s="56" t="n">
        <v>36.7261</v>
      </c>
      <c r="V22" s="56" t="n">
        <v>39.5837</v>
      </c>
      <c r="W22" s="56" t="n">
        <v>40.7984</v>
      </c>
      <c r="X22" s="56" t="n">
        <v>5657.91</v>
      </c>
      <c r="Y22" s="56" t="n">
        <v>55.8</v>
      </c>
      <c r="Z22" s="56" t="n">
        <f aca="false">X22/3600</f>
        <v>1.57164166666667</v>
      </c>
      <c r="AA22" s="54"/>
      <c r="AB22" s="54"/>
      <c r="AC22" s="54"/>
      <c r="AE22" s="36" t="n">
        <f aca="false">Q22/100</f>
        <v>0.5531</v>
      </c>
      <c r="AF22" s="36" t="n">
        <f aca="false">R22/100</f>
        <v>0.0155086388888889</v>
      </c>
      <c r="AG22" s="36" t="n">
        <f aca="false">Y22/100</f>
        <v>0.558</v>
      </c>
      <c r="AH22" s="36" t="n">
        <f aca="false">Z22/100</f>
        <v>0.0157164166666667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5546.3512</v>
      </c>
      <c r="E23" s="58" t="n">
        <f aca="false">N23</f>
        <v>43.4542</v>
      </c>
      <c r="F23" s="58" t="n">
        <f aca="false">L23</f>
        <v>55546.3512</v>
      </c>
      <c r="G23" s="58" t="n">
        <f aca="false">O23</f>
        <v>44.2323</v>
      </c>
      <c r="H23" s="58" t="n">
        <f aca="false">T23</f>
        <v>55353.3312</v>
      </c>
      <c r="I23" s="58" t="n">
        <f aca="false">V23</f>
        <v>43.4406</v>
      </c>
      <c r="J23" s="58" t="n">
        <f aca="false">T23</f>
        <v>55353.3312</v>
      </c>
      <c r="K23" s="58" t="n">
        <f aca="false">W23</f>
        <v>44.2227</v>
      </c>
      <c r="L23" s="57" t="n">
        <v>55546.3512</v>
      </c>
      <c r="M23" s="57" t="n">
        <v>41.8746</v>
      </c>
      <c r="N23" s="57" t="n">
        <v>43.4542</v>
      </c>
      <c r="O23" s="57" t="n">
        <v>44.2323</v>
      </c>
      <c r="P23" s="57" t="n">
        <v>8383.42</v>
      </c>
      <c r="Q23" s="50" t="n">
        <v>87.94</v>
      </c>
      <c r="R23" s="57" t="n">
        <f aca="false">P23/3600</f>
        <v>2.32872777777778</v>
      </c>
      <c r="S23" s="59"/>
      <c r="T23" s="57" t="n">
        <v>55353.3312</v>
      </c>
      <c r="U23" s="57" t="n">
        <v>41.8592</v>
      </c>
      <c r="V23" s="57" t="n">
        <v>43.4406</v>
      </c>
      <c r="W23" s="57" t="n">
        <v>44.2227</v>
      </c>
      <c r="X23" s="57" t="n">
        <v>8363.55</v>
      </c>
      <c r="Y23" s="50" t="n">
        <v>88.37</v>
      </c>
      <c r="Z23" s="57" t="n">
        <f aca="false">X23/3600</f>
        <v>2.32320833333333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8794</v>
      </c>
      <c r="AF23" s="36" t="n">
        <f aca="false">R23/100</f>
        <v>0.0232872777777778</v>
      </c>
      <c r="AG23" s="36" t="n">
        <f aca="false">Y23/100</f>
        <v>0.8837</v>
      </c>
      <c r="AH23" s="36" t="n">
        <f aca="false">Z23/100</f>
        <v>0.0232320833333333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0465.8896</v>
      </c>
      <c r="E24" s="48" t="n">
        <f aca="false">N24</f>
        <v>40.8294</v>
      </c>
      <c r="F24" s="48" t="n">
        <f aca="false">L24</f>
        <v>30465.8896</v>
      </c>
      <c r="G24" s="48" t="n">
        <f aca="false">O24</f>
        <v>41.4385</v>
      </c>
      <c r="H24" s="48" t="n">
        <f aca="false">T24</f>
        <v>30510.8216</v>
      </c>
      <c r="I24" s="48" t="n">
        <f aca="false">V24</f>
        <v>40.8297</v>
      </c>
      <c r="J24" s="48" t="n">
        <f aca="false">T24</f>
        <v>30510.8216</v>
      </c>
      <c r="K24" s="48" t="n">
        <f aca="false">W24</f>
        <v>41.4364</v>
      </c>
      <c r="L24" s="49" t="n">
        <v>30465.8896</v>
      </c>
      <c r="M24" s="49" t="n">
        <v>38.7345</v>
      </c>
      <c r="N24" s="49" t="n">
        <v>40.8294</v>
      </c>
      <c r="O24" s="49" t="n">
        <v>41.4385</v>
      </c>
      <c r="P24" s="49" t="n">
        <v>7077.11</v>
      </c>
      <c r="Q24" s="50" t="n">
        <v>72.54</v>
      </c>
      <c r="R24" s="49" t="n">
        <f aca="false">P24/3600</f>
        <v>1.96586388888889</v>
      </c>
      <c r="S24" s="51"/>
      <c r="T24" s="49" t="n">
        <v>30510.8216</v>
      </c>
      <c r="U24" s="49" t="n">
        <v>38.732</v>
      </c>
      <c r="V24" s="49" t="n">
        <v>40.8297</v>
      </c>
      <c r="W24" s="49" t="n">
        <v>41.4364</v>
      </c>
      <c r="X24" s="49" t="n">
        <v>7087.31</v>
      </c>
      <c r="Y24" s="50" t="n">
        <v>73.5</v>
      </c>
      <c r="Z24" s="49" t="n">
        <f aca="false">X24/3600</f>
        <v>1.96869722222222</v>
      </c>
      <c r="AA24" s="51"/>
      <c r="AB24" s="51"/>
      <c r="AC24" s="51"/>
      <c r="AE24" s="36" t="n">
        <f aca="false">Q24/100</f>
        <v>0.7254</v>
      </c>
      <c r="AF24" s="36" t="n">
        <f aca="false">R24/100</f>
        <v>0.0196586388888889</v>
      </c>
      <c r="AG24" s="36" t="n">
        <f aca="false">Y24/100</f>
        <v>0.735</v>
      </c>
      <c r="AH24" s="36" t="n">
        <f aca="false">Z24/100</f>
        <v>0.0196869722222222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370.9128</v>
      </c>
      <c r="E25" s="48" t="n">
        <f aca="false">N25</f>
        <v>38.6401</v>
      </c>
      <c r="F25" s="48" t="n">
        <f aca="false">L25</f>
        <v>15370.9128</v>
      </c>
      <c r="G25" s="48" t="n">
        <f aca="false">O25</f>
        <v>39.6582</v>
      </c>
      <c r="H25" s="48" t="n">
        <f aca="false">T25</f>
        <v>15360.9496</v>
      </c>
      <c r="I25" s="48" t="n">
        <f aca="false">V25</f>
        <v>38.6386</v>
      </c>
      <c r="J25" s="48" t="n">
        <f aca="false">T25</f>
        <v>15360.9496</v>
      </c>
      <c r="K25" s="48" t="n">
        <f aca="false">W25</f>
        <v>39.6586</v>
      </c>
      <c r="L25" s="49" t="n">
        <v>15370.9128</v>
      </c>
      <c r="M25" s="49" t="n">
        <v>35.6271</v>
      </c>
      <c r="N25" s="49" t="n">
        <v>38.6401</v>
      </c>
      <c r="O25" s="49" t="n">
        <v>39.6582</v>
      </c>
      <c r="P25" s="49" t="n">
        <v>6225.33</v>
      </c>
      <c r="Q25" s="50" t="n">
        <v>64.06</v>
      </c>
      <c r="R25" s="49" t="n">
        <f aca="false">P25/3600</f>
        <v>1.72925833333333</v>
      </c>
      <c r="S25" s="51"/>
      <c r="T25" s="49" t="n">
        <v>15360.9496</v>
      </c>
      <c r="U25" s="49" t="n">
        <v>35.6187</v>
      </c>
      <c r="V25" s="49" t="n">
        <v>38.6386</v>
      </c>
      <c r="W25" s="49" t="n">
        <v>39.6586</v>
      </c>
      <c r="X25" s="49" t="n">
        <v>6223.75</v>
      </c>
      <c r="Y25" s="50" t="n">
        <v>65.08</v>
      </c>
      <c r="Z25" s="49" t="n">
        <f aca="false">X25/3600</f>
        <v>1.72881944444444</v>
      </c>
      <c r="AA25" s="51"/>
      <c r="AB25" s="51"/>
      <c r="AC25" s="51"/>
      <c r="AE25" s="36" t="n">
        <f aca="false">Q25/100</f>
        <v>0.6406</v>
      </c>
      <c r="AF25" s="36" t="n">
        <f aca="false">R25/100</f>
        <v>0.0172925833333333</v>
      </c>
      <c r="AG25" s="36" t="n">
        <f aca="false">Y25/100</f>
        <v>0.6508</v>
      </c>
      <c r="AH25" s="36" t="n">
        <f aca="false">Z25/100</f>
        <v>0.0172881944444444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478.2184</v>
      </c>
      <c r="E26" s="55" t="n">
        <f aca="false">N26</f>
        <v>36.7984</v>
      </c>
      <c r="F26" s="55" t="n">
        <f aca="false">L26</f>
        <v>7478.2184</v>
      </c>
      <c r="G26" s="55" t="n">
        <f aca="false">O26</f>
        <v>38.5935</v>
      </c>
      <c r="H26" s="55" t="n">
        <f aca="false">T26</f>
        <v>7496.0672</v>
      </c>
      <c r="I26" s="55" t="n">
        <f aca="false">V26</f>
        <v>36.803</v>
      </c>
      <c r="J26" s="55" t="n">
        <f aca="false">T26</f>
        <v>7496.0672</v>
      </c>
      <c r="K26" s="55" t="n">
        <f aca="false">W26</f>
        <v>38.598</v>
      </c>
      <c r="L26" s="56" t="n">
        <v>7478.2184</v>
      </c>
      <c r="M26" s="56" t="n">
        <v>32.875</v>
      </c>
      <c r="N26" s="56" t="n">
        <v>36.7984</v>
      </c>
      <c r="O26" s="56" t="n">
        <v>38.5935</v>
      </c>
      <c r="P26" s="56" t="n">
        <v>5660.38</v>
      </c>
      <c r="Q26" s="56" t="n">
        <v>57.11</v>
      </c>
      <c r="R26" s="56" t="n">
        <f aca="false">P26/3600</f>
        <v>1.57232777777778</v>
      </c>
      <c r="S26" s="54"/>
      <c r="T26" s="56" t="n">
        <v>7496.0672</v>
      </c>
      <c r="U26" s="56" t="n">
        <v>32.8786</v>
      </c>
      <c r="V26" s="56" t="n">
        <v>36.803</v>
      </c>
      <c r="W26" s="56" t="n">
        <v>38.598</v>
      </c>
      <c r="X26" s="56" t="n">
        <v>5701.31</v>
      </c>
      <c r="Y26" s="56" t="n">
        <v>57.57</v>
      </c>
      <c r="Z26" s="56" t="n">
        <f aca="false">X26/3600</f>
        <v>1.58369722222222</v>
      </c>
      <c r="AA26" s="54"/>
      <c r="AB26" s="54"/>
      <c r="AC26" s="54"/>
      <c r="AE26" s="36" t="n">
        <f aca="false">Q26/100</f>
        <v>0.5711</v>
      </c>
      <c r="AF26" s="36" t="n">
        <f aca="false">R26/100</f>
        <v>0.0157232777777778</v>
      </c>
      <c r="AG26" s="36" t="n">
        <f aca="false">Y26/100</f>
        <v>0.5757</v>
      </c>
      <c r="AH26" s="36" t="n">
        <f aca="false">Z26/100</f>
        <v>0.0158369722222222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0078.0864</v>
      </c>
      <c r="E27" s="58" t="n">
        <f aca="false">N27</f>
        <v>41.8479</v>
      </c>
      <c r="F27" s="58" t="n">
        <f aca="false">L27</f>
        <v>110078.0864</v>
      </c>
      <c r="G27" s="58" t="n">
        <f aca="false">O27</f>
        <v>44.2464</v>
      </c>
      <c r="H27" s="58" t="n">
        <f aca="false">T27</f>
        <v>109467.9752</v>
      </c>
      <c r="I27" s="58" t="n">
        <f aca="false">V27</f>
        <v>41.8283</v>
      </c>
      <c r="J27" s="58" t="n">
        <f aca="false">T27</f>
        <v>109467.9752</v>
      </c>
      <c r="K27" s="58" t="n">
        <f aca="false">W27</f>
        <v>44.2512</v>
      </c>
      <c r="L27" s="57" t="n">
        <v>110078.0864</v>
      </c>
      <c r="M27" s="57" t="n">
        <v>40.6998</v>
      </c>
      <c r="N27" s="57" t="n">
        <v>41.8479</v>
      </c>
      <c r="O27" s="57" t="n">
        <v>44.2464</v>
      </c>
      <c r="P27" s="57" t="n">
        <v>17853.31</v>
      </c>
      <c r="Q27" s="50" t="n">
        <v>188.86</v>
      </c>
      <c r="R27" s="57" t="n">
        <f aca="false">P27/3600</f>
        <v>4.95925277777778</v>
      </c>
      <c r="S27" s="59"/>
      <c r="T27" s="57" t="n">
        <v>109467.9752</v>
      </c>
      <c r="U27" s="57" t="n">
        <v>40.6825</v>
      </c>
      <c r="V27" s="57" t="n">
        <v>41.8283</v>
      </c>
      <c r="W27" s="57" t="n">
        <v>44.2512</v>
      </c>
      <c r="X27" s="57" t="n">
        <v>17701.85</v>
      </c>
      <c r="Y27" s="50" t="n">
        <v>190.45</v>
      </c>
      <c r="Z27" s="57" t="n">
        <f aca="false">X27/3600</f>
        <v>4.91718055555556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8886</v>
      </c>
      <c r="AF27" s="36" t="n">
        <f aca="false">R27/100</f>
        <v>0.0495925277777778</v>
      </c>
      <c r="AG27" s="36" t="n">
        <f aca="false">Y27/100</f>
        <v>1.9045</v>
      </c>
      <c r="AH27" s="36" t="n">
        <f aca="false">Z27/100</f>
        <v>0.0491718055555556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1681.2272</v>
      </c>
      <c r="E28" s="48" t="n">
        <f aca="false">N28</f>
        <v>39.5102</v>
      </c>
      <c r="F28" s="48" t="n">
        <f aca="false">L28</f>
        <v>51681.2272</v>
      </c>
      <c r="G28" s="48" t="n">
        <f aca="false">O28</f>
        <v>42.144</v>
      </c>
      <c r="H28" s="48" t="n">
        <f aca="false">T28</f>
        <v>51786.0112</v>
      </c>
      <c r="I28" s="48" t="n">
        <f aca="false">V28</f>
        <v>39.5129</v>
      </c>
      <c r="J28" s="48" t="n">
        <f aca="false">T28</f>
        <v>51786.0112</v>
      </c>
      <c r="K28" s="48" t="n">
        <f aca="false">W28</f>
        <v>42.1562</v>
      </c>
      <c r="L28" s="49" t="n">
        <v>51681.2272</v>
      </c>
      <c r="M28" s="49" t="n">
        <v>38.041</v>
      </c>
      <c r="N28" s="49" t="n">
        <v>39.5102</v>
      </c>
      <c r="O28" s="49" t="n">
        <v>42.144</v>
      </c>
      <c r="P28" s="49" t="n">
        <v>14538.78</v>
      </c>
      <c r="Q28" s="50" t="n">
        <v>148.76</v>
      </c>
      <c r="R28" s="49" t="n">
        <f aca="false">P28/3600</f>
        <v>4.03855</v>
      </c>
      <c r="S28" s="51"/>
      <c r="T28" s="49" t="n">
        <v>51786.0112</v>
      </c>
      <c r="U28" s="49" t="n">
        <v>38.0453</v>
      </c>
      <c r="V28" s="49" t="n">
        <v>39.5129</v>
      </c>
      <c r="W28" s="49" t="n">
        <v>42.1562</v>
      </c>
      <c r="X28" s="49" t="n">
        <v>14523.99</v>
      </c>
      <c r="Y28" s="50" t="n">
        <v>151.16</v>
      </c>
      <c r="Z28" s="49" t="n">
        <f aca="false">X28/3600</f>
        <v>4.03444166666667</v>
      </c>
      <c r="AA28" s="51"/>
      <c r="AB28" s="51"/>
      <c r="AC28" s="51"/>
      <c r="AE28" s="36" t="n">
        <f aca="false">Q28/100</f>
        <v>1.4876</v>
      </c>
      <c r="AF28" s="36" t="n">
        <f aca="false">R28/100</f>
        <v>0.0403855</v>
      </c>
      <c r="AG28" s="36" t="n">
        <f aca="false">Y28/100</f>
        <v>1.5116</v>
      </c>
      <c r="AH28" s="36" t="n">
        <f aca="false">Z28/100</f>
        <v>0.0403444166666667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247.3328</v>
      </c>
      <c r="E29" s="48" t="n">
        <f aca="false">N29</f>
        <v>38.2973</v>
      </c>
      <c r="F29" s="48" t="n">
        <f aca="false">L29</f>
        <v>27247.3328</v>
      </c>
      <c r="G29" s="48" t="n">
        <f aca="false">O29</f>
        <v>40.2829</v>
      </c>
      <c r="H29" s="48" t="n">
        <f aca="false">T29</f>
        <v>27232.8888</v>
      </c>
      <c r="I29" s="48" t="n">
        <f aca="false">V29</f>
        <v>38.293</v>
      </c>
      <c r="J29" s="48" t="n">
        <f aca="false">T29</f>
        <v>27232.8888</v>
      </c>
      <c r="K29" s="48" t="n">
        <f aca="false">W29</f>
        <v>40.2799</v>
      </c>
      <c r="L29" s="49" t="n">
        <v>27247.3328</v>
      </c>
      <c r="M29" s="49" t="n">
        <v>35.7408</v>
      </c>
      <c r="N29" s="49" t="n">
        <v>38.2973</v>
      </c>
      <c r="O29" s="49" t="n">
        <v>40.2829</v>
      </c>
      <c r="P29" s="49" t="n">
        <v>12615.18</v>
      </c>
      <c r="Q29" s="50" t="n">
        <v>131.87</v>
      </c>
      <c r="R29" s="49" t="n">
        <f aca="false">P29/3600</f>
        <v>3.50421666666667</v>
      </c>
      <c r="S29" s="51"/>
      <c r="T29" s="49" t="n">
        <v>27232.8888</v>
      </c>
      <c r="U29" s="49" t="n">
        <v>35.7331</v>
      </c>
      <c r="V29" s="49" t="n">
        <v>38.293</v>
      </c>
      <c r="W29" s="49" t="n">
        <v>40.2799</v>
      </c>
      <c r="X29" s="49" t="n">
        <v>12695.89</v>
      </c>
      <c r="Y29" s="50" t="n">
        <v>133.62</v>
      </c>
      <c r="Z29" s="49" t="n">
        <f aca="false">X29/3600</f>
        <v>3.52663611111111</v>
      </c>
      <c r="AA29" s="51"/>
      <c r="AB29" s="51"/>
      <c r="AC29" s="51"/>
      <c r="AE29" s="36" t="n">
        <f aca="false">Q29/100</f>
        <v>1.3187</v>
      </c>
      <c r="AF29" s="36" t="n">
        <f aca="false">R29/100</f>
        <v>0.0350421666666667</v>
      </c>
      <c r="AG29" s="36" t="n">
        <f aca="false">Y29/100</f>
        <v>1.3362</v>
      </c>
      <c r="AH29" s="36" t="n">
        <f aca="false">Z29/100</f>
        <v>0.0352663611111111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567.6936</v>
      </c>
      <c r="E30" s="55" t="n">
        <f aca="false">N30</f>
        <v>37.0563</v>
      </c>
      <c r="F30" s="55" t="n">
        <f aca="false">L30</f>
        <v>14567.6936</v>
      </c>
      <c r="G30" s="55" t="n">
        <f aca="false">O30</f>
        <v>38.3598</v>
      </c>
      <c r="H30" s="55" t="n">
        <f aca="false">T30</f>
        <v>14605.6504</v>
      </c>
      <c r="I30" s="55" t="n">
        <f aca="false">V30</f>
        <v>37.0607</v>
      </c>
      <c r="J30" s="55" t="n">
        <f aca="false">T30</f>
        <v>14605.6504</v>
      </c>
      <c r="K30" s="55" t="n">
        <f aca="false">W30</f>
        <v>38.3669</v>
      </c>
      <c r="L30" s="56" t="n">
        <v>14567.6936</v>
      </c>
      <c r="M30" s="56" t="n">
        <v>33.3897</v>
      </c>
      <c r="N30" s="56" t="n">
        <v>37.0563</v>
      </c>
      <c r="O30" s="56" t="n">
        <v>38.3598</v>
      </c>
      <c r="P30" s="56" t="n">
        <v>11702.95</v>
      </c>
      <c r="Q30" s="56" t="n">
        <v>121.84</v>
      </c>
      <c r="R30" s="56" t="n">
        <f aca="false">P30/3600</f>
        <v>3.25081944444444</v>
      </c>
      <c r="S30" s="54"/>
      <c r="T30" s="56" t="n">
        <v>14605.6504</v>
      </c>
      <c r="U30" s="56" t="n">
        <v>33.389</v>
      </c>
      <c r="V30" s="56" t="n">
        <v>37.0607</v>
      </c>
      <c r="W30" s="56" t="n">
        <v>38.3669</v>
      </c>
      <c r="X30" s="56" t="n">
        <v>11715.01</v>
      </c>
      <c r="Y30" s="56" t="n">
        <v>121.95</v>
      </c>
      <c r="Z30" s="56" t="n">
        <f aca="false">X30/3600</f>
        <v>3.25416944444444</v>
      </c>
      <c r="AA30" s="54"/>
      <c r="AB30" s="54"/>
      <c r="AC30" s="54"/>
      <c r="AE30" s="36" t="n">
        <f aca="false">Q30/100</f>
        <v>1.2184</v>
      </c>
      <c r="AF30" s="36" t="n">
        <f aca="false">R30/100</f>
        <v>0.0325081944444444</v>
      </c>
      <c r="AG30" s="36" t="n">
        <f aca="false">Y30/100</f>
        <v>1.2195</v>
      </c>
      <c r="AH30" s="36" t="n">
        <f aca="false">Z30/100</f>
        <v>0.0325416944444444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049.1448</v>
      </c>
      <c r="E31" s="60" t="n">
        <f aca="false">N31</f>
        <v>44.5265</v>
      </c>
      <c r="F31" s="60" t="n">
        <f aca="false">L31</f>
        <v>74049.1448</v>
      </c>
      <c r="G31" s="60" t="n">
        <f aca="false">O31</f>
        <v>46.1611</v>
      </c>
      <c r="H31" s="60" t="n">
        <f aca="false">T31</f>
        <v>73791.1336</v>
      </c>
      <c r="I31" s="60" t="n">
        <f aca="false">V31</f>
        <v>44.5298</v>
      </c>
      <c r="J31" s="60" t="n">
        <f aca="false">T31</f>
        <v>73791.1336</v>
      </c>
      <c r="K31" s="60" t="n">
        <f aca="false">W31</f>
        <v>46.1737</v>
      </c>
      <c r="L31" s="57" t="n">
        <v>74049.1448</v>
      </c>
      <c r="M31" s="57" t="n">
        <v>41.4206</v>
      </c>
      <c r="N31" s="57" t="n">
        <v>44.5265</v>
      </c>
      <c r="O31" s="57" t="n">
        <v>46.1611</v>
      </c>
      <c r="P31" s="57" t="n">
        <v>15790.68</v>
      </c>
      <c r="Q31" s="50" t="n">
        <v>165.16</v>
      </c>
      <c r="R31" s="57" t="n">
        <f aca="false">P31/3600</f>
        <v>4.3863</v>
      </c>
      <c r="S31" s="59"/>
      <c r="T31" s="57" t="n">
        <v>73791.1336</v>
      </c>
      <c r="U31" s="57" t="n">
        <v>41.4245</v>
      </c>
      <c r="V31" s="57" t="n">
        <v>44.5298</v>
      </c>
      <c r="W31" s="57" t="n">
        <v>46.1737</v>
      </c>
      <c r="X31" s="57" t="n">
        <v>15588.02</v>
      </c>
      <c r="Y31" s="50" t="n">
        <v>164.23</v>
      </c>
      <c r="Z31" s="57" t="n">
        <f aca="false">X31/3600</f>
        <v>4.33000555555556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6516</v>
      </c>
      <c r="AF31" s="36" t="n">
        <f aca="false">R31/100</f>
        <v>0.043863</v>
      </c>
      <c r="AG31" s="36" t="n">
        <f aca="false">Y31/100</f>
        <v>1.6423</v>
      </c>
      <c r="AH31" s="36" t="n">
        <f aca="false">Z31/100</f>
        <v>0.0433000555555556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0924.1896</v>
      </c>
      <c r="E32" s="61" t="n">
        <f aca="false">N32</f>
        <v>43.0025</v>
      </c>
      <c r="F32" s="61" t="n">
        <f aca="false">L32</f>
        <v>30924.1896</v>
      </c>
      <c r="G32" s="61" t="n">
        <f aca="false">O32</f>
        <v>43.9355</v>
      </c>
      <c r="H32" s="61" t="n">
        <f aca="false">T32</f>
        <v>30979.9584</v>
      </c>
      <c r="I32" s="61" t="n">
        <f aca="false">V32</f>
        <v>43.0082</v>
      </c>
      <c r="J32" s="61" t="n">
        <f aca="false">T32</f>
        <v>30979.9584</v>
      </c>
      <c r="K32" s="61" t="n">
        <f aca="false">W32</f>
        <v>43.9487</v>
      </c>
      <c r="L32" s="49" t="n">
        <v>30924.1896</v>
      </c>
      <c r="M32" s="49" t="n">
        <v>38.8268</v>
      </c>
      <c r="N32" s="49" t="n">
        <v>43.0025</v>
      </c>
      <c r="O32" s="49" t="n">
        <v>43.9355</v>
      </c>
      <c r="P32" s="49" t="n">
        <v>13215.36</v>
      </c>
      <c r="Q32" s="50" t="n">
        <v>130.87</v>
      </c>
      <c r="R32" s="49" t="n">
        <f aca="false">P32/3600</f>
        <v>3.67093333333333</v>
      </c>
      <c r="S32" s="51"/>
      <c r="T32" s="49" t="n">
        <v>30979.9584</v>
      </c>
      <c r="U32" s="49" t="n">
        <v>38.8341</v>
      </c>
      <c r="V32" s="49" t="n">
        <v>43.0082</v>
      </c>
      <c r="W32" s="49" t="n">
        <v>43.9487</v>
      </c>
      <c r="X32" s="49" t="n">
        <v>13139.01</v>
      </c>
      <c r="Y32" s="50" t="n">
        <v>132.97</v>
      </c>
      <c r="Z32" s="49" t="n">
        <f aca="false">X32/3600</f>
        <v>3.649725</v>
      </c>
      <c r="AA32" s="51"/>
      <c r="AB32" s="51"/>
      <c r="AC32" s="51"/>
      <c r="AE32" s="36" t="n">
        <f aca="false">Q32/100</f>
        <v>1.3087</v>
      </c>
      <c r="AF32" s="36" t="n">
        <f aca="false">R32/100</f>
        <v>0.0367093333333333</v>
      </c>
      <c r="AG32" s="36" t="n">
        <f aca="false">Y32/100</f>
        <v>1.3297</v>
      </c>
      <c r="AH32" s="36" t="n">
        <f aca="false">Z32/100</f>
        <v>0.03649725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5687.9024</v>
      </c>
      <c r="E33" s="61" t="n">
        <f aca="false">N33</f>
        <v>41.4769</v>
      </c>
      <c r="F33" s="61" t="n">
        <f aca="false">L33</f>
        <v>15687.9024</v>
      </c>
      <c r="G33" s="61" t="n">
        <f aca="false">O33</f>
        <v>41.8076</v>
      </c>
      <c r="H33" s="61" t="n">
        <f aca="false">T33</f>
        <v>15669.7208</v>
      </c>
      <c r="I33" s="61" t="n">
        <f aca="false">V33</f>
        <v>41.4716</v>
      </c>
      <c r="J33" s="61" t="n">
        <f aca="false">T33</f>
        <v>15669.7208</v>
      </c>
      <c r="K33" s="61" t="n">
        <f aca="false">W33</f>
        <v>41.7988</v>
      </c>
      <c r="L33" s="49" t="n">
        <v>15687.9024</v>
      </c>
      <c r="M33" s="49" t="n">
        <v>37.0316</v>
      </c>
      <c r="N33" s="49" t="n">
        <v>41.4769</v>
      </c>
      <c r="O33" s="49" t="n">
        <v>41.8076</v>
      </c>
      <c r="P33" s="49" t="n">
        <v>11699.77</v>
      </c>
      <c r="Q33" s="50" t="n">
        <v>119.78</v>
      </c>
      <c r="R33" s="49" t="n">
        <f aca="false">P33/3600</f>
        <v>3.24993611111111</v>
      </c>
      <c r="S33" s="51"/>
      <c r="T33" s="49" t="n">
        <v>15669.7208</v>
      </c>
      <c r="U33" s="49" t="n">
        <v>37.0294</v>
      </c>
      <c r="V33" s="49" t="n">
        <v>41.4716</v>
      </c>
      <c r="W33" s="49" t="n">
        <v>41.7988</v>
      </c>
      <c r="X33" s="49" t="n">
        <v>11707.55</v>
      </c>
      <c r="Y33" s="50" t="n">
        <v>120.57</v>
      </c>
      <c r="Z33" s="49" t="n">
        <f aca="false">X33/3600</f>
        <v>3.25209722222222</v>
      </c>
      <c r="AA33" s="51"/>
      <c r="AB33" s="51"/>
      <c r="AC33" s="51"/>
      <c r="AE33" s="36" t="n">
        <f aca="false">Q33/100</f>
        <v>1.1978</v>
      </c>
      <c r="AF33" s="36" t="n">
        <f aca="false">R33/100</f>
        <v>0.0324993611111111</v>
      </c>
      <c r="AG33" s="36" t="n">
        <f aca="false">Y33/100</f>
        <v>1.2057</v>
      </c>
      <c r="AH33" s="36" t="n">
        <f aca="false">Z33/100</f>
        <v>0.0325209722222222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8644.1416</v>
      </c>
      <c r="E34" s="62" t="n">
        <f aca="false">N34</f>
        <v>39.8872</v>
      </c>
      <c r="F34" s="62" t="n">
        <f aca="false">L34</f>
        <v>8644.1416</v>
      </c>
      <c r="G34" s="62" t="n">
        <f aca="false">O34</f>
        <v>39.6622</v>
      </c>
      <c r="H34" s="62" t="n">
        <f aca="false">T34</f>
        <v>8656.9648</v>
      </c>
      <c r="I34" s="62" t="n">
        <f aca="false">V34</f>
        <v>39.8898</v>
      </c>
      <c r="J34" s="62" t="n">
        <f aca="false">T34</f>
        <v>8656.9648</v>
      </c>
      <c r="K34" s="62" t="n">
        <f aca="false">W34</f>
        <v>39.661</v>
      </c>
      <c r="L34" s="56" t="n">
        <v>8644.1416</v>
      </c>
      <c r="M34" s="56" t="n">
        <v>35.1227</v>
      </c>
      <c r="N34" s="56" t="n">
        <v>39.8872</v>
      </c>
      <c r="O34" s="56" t="n">
        <v>39.6622</v>
      </c>
      <c r="P34" s="56" t="n">
        <v>11197.02</v>
      </c>
      <c r="Q34" s="56" t="n">
        <v>112.59</v>
      </c>
      <c r="R34" s="56" t="n">
        <f aca="false">P34/3600</f>
        <v>3.11028333333333</v>
      </c>
      <c r="S34" s="54"/>
      <c r="T34" s="56" t="n">
        <v>8656.9648</v>
      </c>
      <c r="U34" s="56" t="n">
        <v>35.1254</v>
      </c>
      <c r="V34" s="56" t="n">
        <v>39.8898</v>
      </c>
      <c r="W34" s="56" t="n">
        <v>39.661</v>
      </c>
      <c r="X34" s="56" t="n">
        <v>11311.99</v>
      </c>
      <c r="Y34" s="56" t="n">
        <v>113.92</v>
      </c>
      <c r="Z34" s="56" t="n">
        <f aca="false">X34/3600</f>
        <v>3.14221944444444</v>
      </c>
      <c r="AA34" s="54"/>
      <c r="AB34" s="54"/>
      <c r="AC34" s="54"/>
      <c r="AE34" s="36" t="n">
        <f aca="false">Q34/100</f>
        <v>1.1259</v>
      </c>
      <c r="AF34" s="36" t="n">
        <f aca="false">R34/100</f>
        <v>0.0311028333333333</v>
      </c>
      <c r="AG34" s="36" t="n">
        <f aca="false">Y34/100</f>
        <v>1.1392</v>
      </c>
      <c r="AH34" s="36" t="n">
        <f aca="false">Z34/100</f>
        <v>0.0314221944444444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88235.312</v>
      </c>
      <c r="E35" s="60" t="n">
        <f aca="false">N35</f>
        <v>42.8706</v>
      </c>
      <c r="F35" s="60" t="n">
        <f aca="false">L35</f>
        <v>188235.312</v>
      </c>
      <c r="G35" s="60" t="n">
        <f aca="false">O35</f>
        <v>44.57</v>
      </c>
      <c r="H35" s="60" t="n">
        <f aca="false">T35</f>
        <v>188221.8128</v>
      </c>
      <c r="I35" s="60" t="n">
        <f aca="false">V35</f>
        <v>42.8541</v>
      </c>
      <c r="J35" s="60" t="n">
        <f aca="false">T35</f>
        <v>188221.8128</v>
      </c>
      <c r="K35" s="60" t="n">
        <f aca="false">W35</f>
        <v>44.5566</v>
      </c>
      <c r="L35" s="57" t="n">
        <v>188235.312</v>
      </c>
      <c r="M35" s="57" t="n">
        <v>42.6863</v>
      </c>
      <c r="N35" s="57" t="n">
        <v>42.8706</v>
      </c>
      <c r="O35" s="57" t="n">
        <v>44.57</v>
      </c>
      <c r="P35" s="57" t="n">
        <v>22084.39</v>
      </c>
      <c r="Q35" s="50" t="n">
        <v>237.9</v>
      </c>
      <c r="R35" s="57" t="n">
        <f aca="false">P35/3600</f>
        <v>6.13455277777778</v>
      </c>
      <c r="S35" s="59"/>
      <c r="T35" s="57" t="n">
        <v>188221.8128</v>
      </c>
      <c r="U35" s="57" t="n">
        <v>42.8273</v>
      </c>
      <c r="V35" s="57" t="n">
        <v>42.8541</v>
      </c>
      <c r="W35" s="57" t="n">
        <v>44.5566</v>
      </c>
      <c r="X35" s="57" t="n">
        <v>22013.75</v>
      </c>
      <c r="Y35" s="50" t="n">
        <v>237.14</v>
      </c>
      <c r="Z35" s="57" t="n">
        <f aca="false">X35/3600</f>
        <v>6.11493055555556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2.379</v>
      </c>
      <c r="AF35" s="36" t="n">
        <f aca="false">R35/100</f>
        <v>0.0613455277777778</v>
      </c>
      <c r="AG35" s="36" t="n">
        <f aca="false">Y35/100</f>
        <v>2.3714</v>
      </c>
      <c r="AH35" s="36" t="n">
        <f aca="false">Z35/100</f>
        <v>0.0611493055555556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3924.2576</v>
      </c>
      <c r="E36" s="61" t="n">
        <f aca="false">N36</f>
        <v>40.9358</v>
      </c>
      <c r="F36" s="61" t="n">
        <f aca="false">L36</f>
        <v>83924.2576</v>
      </c>
      <c r="G36" s="61" t="n">
        <f aca="false">O36</f>
        <v>43.0851</v>
      </c>
      <c r="H36" s="61" t="n">
        <f aca="false">T36</f>
        <v>84461.9952</v>
      </c>
      <c r="I36" s="61" t="n">
        <f aca="false">V36</f>
        <v>40.9352</v>
      </c>
      <c r="J36" s="61" t="n">
        <f aca="false">T36</f>
        <v>84461.9952</v>
      </c>
      <c r="K36" s="61" t="n">
        <f aca="false">W36</f>
        <v>43.0884</v>
      </c>
      <c r="L36" s="49" t="n">
        <v>83924.2576</v>
      </c>
      <c r="M36" s="49" t="n">
        <v>37.2047</v>
      </c>
      <c r="N36" s="49" t="n">
        <v>40.9358</v>
      </c>
      <c r="O36" s="49" t="n">
        <v>43.0851</v>
      </c>
      <c r="P36" s="49" t="n">
        <v>18494.33</v>
      </c>
      <c r="Q36" s="50" t="n">
        <v>189.45</v>
      </c>
      <c r="R36" s="49" t="n">
        <f aca="false">P36/3600</f>
        <v>5.13731388888889</v>
      </c>
      <c r="S36" s="51"/>
      <c r="T36" s="49" t="n">
        <v>84461.9952</v>
      </c>
      <c r="U36" s="49" t="n">
        <v>37.2409</v>
      </c>
      <c r="V36" s="49" t="n">
        <v>40.9352</v>
      </c>
      <c r="W36" s="49" t="n">
        <v>43.0884</v>
      </c>
      <c r="X36" s="49" t="n">
        <v>18520.61</v>
      </c>
      <c r="Y36" s="50" t="n">
        <v>191.63</v>
      </c>
      <c r="Z36" s="49" t="n">
        <f aca="false">X36/3600</f>
        <v>5.14461388888889</v>
      </c>
      <c r="AA36" s="51"/>
      <c r="AB36" s="51"/>
      <c r="AC36" s="51"/>
      <c r="AE36" s="36" t="n">
        <f aca="false">Q36/100</f>
        <v>1.8945</v>
      </c>
      <c r="AF36" s="36" t="n">
        <f aca="false">R36/100</f>
        <v>0.0513731388888889</v>
      </c>
      <c r="AG36" s="36" t="n">
        <f aca="false">Y36/100</f>
        <v>1.9163</v>
      </c>
      <c r="AH36" s="36" t="n">
        <f aca="false">Z36/100</f>
        <v>0.0514461388888889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2158.9944</v>
      </c>
      <c r="E37" s="61" t="n">
        <f aca="false">N37</f>
        <v>39.323</v>
      </c>
      <c r="F37" s="61" t="n">
        <f aca="false">L37</f>
        <v>42158.9944</v>
      </c>
      <c r="G37" s="61" t="n">
        <f aca="false">O37</f>
        <v>41.8337</v>
      </c>
      <c r="H37" s="61" t="n">
        <f aca="false">T37</f>
        <v>42070.5016</v>
      </c>
      <c r="I37" s="61" t="n">
        <f aca="false">V37</f>
        <v>39.3161</v>
      </c>
      <c r="J37" s="61" t="n">
        <f aca="false">T37</f>
        <v>42070.5016</v>
      </c>
      <c r="K37" s="61" t="n">
        <f aca="false">W37</f>
        <v>41.8328</v>
      </c>
      <c r="L37" s="49" t="n">
        <v>42158.9944</v>
      </c>
      <c r="M37" s="49" t="n">
        <v>34.5822</v>
      </c>
      <c r="N37" s="49" t="n">
        <v>39.323</v>
      </c>
      <c r="O37" s="49" t="n">
        <v>41.8337</v>
      </c>
      <c r="P37" s="49" t="n">
        <v>16159.68</v>
      </c>
      <c r="Q37" s="50" t="n">
        <v>167.65</v>
      </c>
      <c r="R37" s="49" t="n">
        <f aca="false">P37/3600</f>
        <v>4.4888</v>
      </c>
      <c r="S37" s="51"/>
      <c r="T37" s="49" t="n">
        <v>42070.5016</v>
      </c>
      <c r="U37" s="49" t="n">
        <v>34.5642</v>
      </c>
      <c r="V37" s="49" t="n">
        <v>39.3161</v>
      </c>
      <c r="W37" s="49" t="n">
        <v>41.8328</v>
      </c>
      <c r="X37" s="49" t="n">
        <v>16348.57</v>
      </c>
      <c r="Y37" s="50" t="n">
        <v>169.78</v>
      </c>
      <c r="Z37" s="49" t="n">
        <f aca="false">X37/3600</f>
        <v>4.54126944444445</v>
      </c>
      <c r="AA37" s="51"/>
      <c r="AB37" s="51"/>
      <c r="AC37" s="51"/>
      <c r="AE37" s="36" t="n">
        <f aca="false">Q37/100</f>
        <v>1.6765</v>
      </c>
      <c r="AF37" s="36" t="n">
        <f aca="false">R37/100</f>
        <v>0.044888</v>
      </c>
      <c r="AG37" s="36" t="n">
        <f aca="false">Y37/100</f>
        <v>1.6978</v>
      </c>
      <c r="AH37" s="36" t="n">
        <f aca="false">Z37/100</f>
        <v>0.0454126944444444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2812.3744</v>
      </c>
      <c r="E38" s="62" t="n">
        <f aca="false">N38</f>
        <v>38.0423</v>
      </c>
      <c r="F38" s="62" t="n">
        <f aca="false">L38</f>
        <v>22812.3744</v>
      </c>
      <c r="G38" s="62" t="n">
        <f aca="false">O38</f>
        <v>40.7199</v>
      </c>
      <c r="H38" s="62" t="n">
        <f aca="false">T38</f>
        <v>22885.7688</v>
      </c>
      <c r="I38" s="62" t="n">
        <f aca="false">V38</f>
        <v>38.0415</v>
      </c>
      <c r="J38" s="62" t="n">
        <f aca="false">T38</f>
        <v>22885.7688</v>
      </c>
      <c r="K38" s="62" t="n">
        <f aca="false">W38</f>
        <v>40.7255</v>
      </c>
      <c r="L38" s="56" t="n">
        <v>22812.3744</v>
      </c>
      <c r="M38" s="56" t="n">
        <v>32.2292</v>
      </c>
      <c r="N38" s="56" t="n">
        <v>38.0423</v>
      </c>
      <c r="O38" s="56" t="n">
        <v>40.7199</v>
      </c>
      <c r="P38" s="56" t="n">
        <v>15013.92</v>
      </c>
      <c r="Q38" s="56" t="n">
        <v>155.29</v>
      </c>
      <c r="R38" s="56" t="n">
        <f aca="false">P38/3600</f>
        <v>4.17053333333333</v>
      </c>
      <c r="S38" s="54"/>
      <c r="T38" s="56" t="n">
        <v>22885.7688</v>
      </c>
      <c r="U38" s="56" t="n">
        <v>32.2276</v>
      </c>
      <c r="V38" s="56" t="n">
        <v>38.0415</v>
      </c>
      <c r="W38" s="56" t="n">
        <v>40.7255</v>
      </c>
      <c r="X38" s="56" t="n">
        <v>14969.04</v>
      </c>
      <c r="Y38" s="56" t="n">
        <v>155.57</v>
      </c>
      <c r="Z38" s="56" t="n">
        <f aca="false">X38/3600</f>
        <v>4.15806666666667</v>
      </c>
      <c r="AA38" s="54"/>
      <c r="AB38" s="54"/>
      <c r="AC38" s="54"/>
      <c r="AE38" s="36" t="n">
        <f aca="false">Q38/100</f>
        <v>1.5529</v>
      </c>
      <c r="AF38" s="36" t="n">
        <f aca="false">R38/100</f>
        <v>0.0417053333333333</v>
      </c>
      <c r="AG38" s="36" t="n">
        <f aca="false">Y38/100</f>
        <v>1.5557</v>
      </c>
      <c r="AH38" s="36" t="n">
        <f aca="false">Z38/100</f>
        <v>0.0415806666666667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2215.052</v>
      </c>
      <c r="E39" s="60" t="n">
        <f aca="false">N39</f>
        <v>43.9539</v>
      </c>
      <c r="F39" s="60" t="n">
        <f aca="false">L39</f>
        <v>22215.052</v>
      </c>
      <c r="G39" s="60" t="n">
        <f aca="false">O39</f>
        <v>44.5751</v>
      </c>
      <c r="H39" s="60" t="n">
        <f aca="false">T39</f>
        <v>22155.1288</v>
      </c>
      <c r="I39" s="60" t="n">
        <f aca="false">V39</f>
        <v>43.9352</v>
      </c>
      <c r="J39" s="60" t="n">
        <f aca="false">T39</f>
        <v>22155.1288</v>
      </c>
      <c r="K39" s="60" t="n">
        <f aca="false">W39</f>
        <v>44.5745</v>
      </c>
      <c r="L39" s="57" t="n">
        <v>22215.052</v>
      </c>
      <c r="M39" s="57" t="n">
        <v>41.9372</v>
      </c>
      <c r="N39" s="57" t="n">
        <v>43.9539</v>
      </c>
      <c r="O39" s="57" t="n">
        <v>44.5751</v>
      </c>
      <c r="P39" s="57" t="n">
        <v>3381.05</v>
      </c>
      <c r="Q39" s="50" t="n">
        <v>36.63</v>
      </c>
      <c r="R39" s="57" t="n">
        <f aca="false">P39/3600</f>
        <v>0.939180555555556</v>
      </c>
      <c r="S39" s="59"/>
      <c r="T39" s="57" t="n">
        <v>22155.1288</v>
      </c>
      <c r="U39" s="57" t="n">
        <v>41.9162</v>
      </c>
      <c r="V39" s="57" t="n">
        <v>43.9352</v>
      </c>
      <c r="W39" s="57" t="n">
        <v>44.5745</v>
      </c>
      <c r="X39" s="57" t="n">
        <v>3390.14</v>
      </c>
      <c r="Y39" s="50" t="n">
        <v>37.06</v>
      </c>
      <c r="Z39" s="57" t="n">
        <f aca="false">X39/3600</f>
        <v>0.941705555555556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3663</v>
      </c>
      <c r="AF39" s="36" t="n">
        <f aca="false">R39/100</f>
        <v>0.00939180555555556</v>
      </c>
      <c r="AG39" s="36" t="n">
        <f aca="false">Y39/100</f>
        <v>0.3706</v>
      </c>
      <c r="AH39" s="36" t="n">
        <f aca="false">Z39/100</f>
        <v>0.00941705555555556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150.1128</v>
      </c>
      <c r="E40" s="61" t="n">
        <f aca="false">N40</f>
        <v>41.0843</v>
      </c>
      <c r="F40" s="61" t="n">
        <f aca="false">L40</f>
        <v>12150.1128</v>
      </c>
      <c r="G40" s="61" t="n">
        <f aca="false">O40</f>
        <v>41.298</v>
      </c>
      <c r="H40" s="61" t="n">
        <f aca="false">T40</f>
        <v>12219.0152</v>
      </c>
      <c r="I40" s="61" t="n">
        <f aca="false">V40</f>
        <v>41.1031</v>
      </c>
      <c r="J40" s="61" t="n">
        <f aca="false">T40</f>
        <v>12219.0152</v>
      </c>
      <c r="K40" s="61" t="n">
        <f aca="false">W40</f>
        <v>41.3327</v>
      </c>
      <c r="L40" s="49" t="n">
        <v>12150.1128</v>
      </c>
      <c r="M40" s="49" t="n">
        <v>38.4789</v>
      </c>
      <c r="N40" s="49" t="n">
        <v>41.0843</v>
      </c>
      <c r="O40" s="49" t="n">
        <v>41.298</v>
      </c>
      <c r="P40" s="49" t="n">
        <v>2913.88</v>
      </c>
      <c r="Q40" s="50" t="n">
        <v>30.58</v>
      </c>
      <c r="R40" s="49" t="n">
        <f aca="false">P40/3600</f>
        <v>0.809411111111111</v>
      </c>
      <c r="S40" s="51"/>
      <c r="T40" s="49" t="n">
        <v>12219.0152</v>
      </c>
      <c r="U40" s="49" t="n">
        <v>38.4941</v>
      </c>
      <c r="V40" s="49" t="n">
        <v>41.1031</v>
      </c>
      <c r="W40" s="49" t="n">
        <v>41.3327</v>
      </c>
      <c r="X40" s="49" t="n">
        <v>2925.04</v>
      </c>
      <c r="Y40" s="50" t="n">
        <v>30.93</v>
      </c>
      <c r="Z40" s="49" t="n">
        <f aca="false">X40/3600</f>
        <v>0.812511111111111</v>
      </c>
      <c r="AA40" s="51"/>
      <c r="AB40" s="51"/>
      <c r="AC40" s="51"/>
      <c r="AE40" s="36" t="n">
        <f aca="false">Q40/100</f>
        <v>0.3058</v>
      </c>
      <c r="AF40" s="36" t="n">
        <f aca="false">R40/100</f>
        <v>0.00809411111111111</v>
      </c>
      <c r="AG40" s="36" t="n">
        <f aca="false">Y40/100</f>
        <v>0.3093</v>
      </c>
      <c r="AH40" s="36" t="n">
        <f aca="false">Z40/100</f>
        <v>0.00812511111111111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298.7904</v>
      </c>
      <c r="E41" s="61" t="n">
        <f aca="false">N41</f>
        <v>38.5834</v>
      </c>
      <c r="F41" s="61" t="n">
        <f aca="false">L41</f>
        <v>6298.7904</v>
      </c>
      <c r="G41" s="61" t="n">
        <f aca="false">O41</f>
        <v>38.5522</v>
      </c>
      <c r="H41" s="61" t="n">
        <f aca="false">T41</f>
        <v>6290.9064</v>
      </c>
      <c r="I41" s="61" t="n">
        <f aca="false">V41</f>
        <v>38.5721</v>
      </c>
      <c r="J41" s="61" t="n">
        <f aca="false">T41</f>
        <v>6290.9064</v>
      </c>
      <c r="K41" s="61" t="n">
        <f aca="false">W41</f>
        <v>38.5529</v>
      </c>
      <c r="L41" s="49" t="n">
        <v>6298.7904</v>
      </c>
      <c r="M41" s="49" t="n">
        <v>35.4726</v>
      </c>
      <c r="N41" s="49" t="n">
        <v>38.5834</v>
      </c>
      <c r="O41" s="49" t="n">
        <v>38.5522</v>
      </c>
      <c r="P41" s="49" t="n">
        <v>2579.7</v>
      </c>
      <c r="Q41" s="50" t="n">
        <v>26.45</v>
      </c>
      <c r="R41" s="49" t="n">
        <f aca="false">P41/3600</f>
        <v>0.716583333333333</v>
      </c>
      <c r="S41" s="51"/>
      <c r="T41" s="49" t="n">
        <v>6290.9064</v>
      </c>
      <c r="U41" s="49" t="n">
        <v>35.4546</v>
      </c>
      <c r="V41" s="49" t="n">
        <v>38.5721</v>
      </c>
      <c r="W41" s="49" t="n">
        <v>38.5529</v>
      </c>
      <c r="X41" s="49" t="n">
        <v>2596.38</v>
      </c>
      <c r="Y41" s="50" t="n">
        <v>26.76</v>
      </c>
      <c r="Z41" s="49" t="n">
        <f aca="false">X41/3600</f>
        <v>0.721216666666667</v>
      </c>
      <c r="AA41" s="51"/>
      <c r="AB41" s="51"/>
      <c r="AC41" s="51"/>
      <c r="AE41" s="36" t="n">
        <f aca="false">Q41/100</f>
        <v>0.2645</v>
      </c>
      <c r="AF41" s="36" t="n">
        <f aca="false">R41/100</f>
        <v>0.00716583333333333</v>
      </c>
      <c r="AG41" s="36" t="n">
        <f aca="false">Y41/100</f>
        <v>0.2676</v>
      </c>
      <c r="AH41" s="36" t="n">
        <f aca="false">Z41/100</f>
        <v>0.00721216666666667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353.7256</v>
      </c>
      <c r="E42" s="62" t="n">
        <f aca="false">N42</f>
        <v>36.308</v>
      </c>
      <c r="F42" s="62" t="n">
        <f aca="false">L42</f>
        <v>3353.7256</v>
      </c>
      <c r="G42" s="62" t="n">
        <f aca="false">O42</f>
        <v>35.9759</v>
      </c>
      <c r="H42" s="62" t="n">
        <f aca="false">T42</f>
        <v>3361.3896</v>
      </c>
      <c r="I42" s="62" t="n">
        <f aca="false">V42</f>
        <v>36.3171</v>
      </c>
      <c r="J42" s="62" t="n">
        <f aca="false">T42</f>
        <v>3361.3896</v>
      </c>
      <c r="K42" s="62" t="n">
        <f aca="false">W42</f>
        <v>35.9702</v>
      </c>
      <c r="L42" s="56" t="n">
        <v>3353.7256</v>
      </c>
      <c r="M42" s="56" t="n">
        <v>32.8568</v>
      </c>
      <c r="N42" s="56" t="n">
        <v>36.308</v>
      </c>
      <c r="O42" s="56" t="n">
        <v>35.9759</v>
      </c>
      <c r="P42" s="56" t="n">
        <v>2358.27</v>
      </c>
      <c r="Q42" s="56" t="n">
        <v>24.09</v>
      </c>
      <c r="R42" s="56" t="n">
        <f aca="false">P42/3600</f>
        <v>0.655075</v>
      </c>
      <c r="S42" s="54"/>
      <c r="T42" s="56" t="n">
        <v>3361.3896</v>
      </c>
      <c r="U42" s="56" t="n">
        <v>32.8541</v>
      </c>
      <c r="V42" s="56" t="n">
        <v>36.3171</v>
      </c>
      <c r="W42" s="56" t="n">
        <v>35.9702</v>
      </c>
      <c r="X42" s="56" t="n">
        <v>2382.34</v>
      </c>
      <c r="Y42" s="56" t="n">
        <v>24.62</v>
      </c>
      <c r="Z42" s="56" t="n">
        <f aca="false">X42/3600</f>
        <v>0.661761111111111</v>
      </c>
      <c r="AA42" s="54"/>
      <c r="AB42" s="54"/>
      <c r="AC42" s="54"/>
      <c r="AE42" s="36" t="n">
        <f aca="false">Q42/100</f>
        <v>0.2409</v>
      </c>
      <c r="AF42" s="36" t="n">
        <f aca="false">R42/100</f>
        <v>0.00655075</v>
      </c>
      <c r="AG42" s="36" t="n">
        <f aca="false">Y42/100</f>
        <v>0.2462</v>
      </c>
      <c r="AH42" s="36" t="n">
        <f aca="false">Z42/100</f>
        <v>0.00661761111111111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4711.2848</v>
      </c>
      <c r="E43" s="60" t="n">
        <f aca="false">N43</f>
        <v>44.1686</v>
      </c>
      <c r="F43" s="60" t="n">
        <f aca="false">L43</f>
        <v>24711.2848</v>
      </c>
      <c r="G43" s="60" t="n">
        <f aca="false">O43</f>
        <v>45.5821</v>
      </c>
      <c r="H43" s="60" t="n">
        <f aca="false">T43</f>
        <v>24623.7016</v>
      </c>
      <c r="I43" s="60" t="n">
        <f aca="false">V43</f>
        <v>44.1592</v>
      </c>
      <c r="J43" s="60" t="n">
        <f aca="false">T43</f>
        <v>24623.7016</v>
      </c>
      <c r="K43" s="60" t="n">
        <f aca="false">W43</f>
        <v>45.5733</v>
      </c>
      <c r="L43" s="57" t="n">
        <v>24711.2848</v>
      </c>
      <c r="M43" s="57" t="n">
        <v>42.1129</v>
      </c>
      <c r="N43" s="57" t="n">
        <v>44.1686</v>
      </c>
      <c r="O43" s="57" t="n">
        <v>45.5821</v>
      </c>
      <c r="P43" s="57" t="n">
        <v>3963.37</v>
      </c>
      <c r="Q43" s="50" t="n">
        <v>40.8</v>
      </c>
      <c r="R43" s="57" t="n">
        <f aca="false">P43/3600</f>
        <v>1.10093611111111</v>
      </c>
      <c r="S43" s="59"/>
      <c r="T43" s="57" t="n">
        <v>24623.7016</v>
      </c>
      <c r="U43" s="57" t="n">
        <v>42.0942</v>
      </c>
      <c r="V43" s="57" t="n">
        <v>44.1592</v>
      </c>
      <c r="W43" s="57" t="n">
        <v>45.5733</v>
      </c>
      <c r="X43" s="57" t="n">
        <v>3975.21</v>
      </c>
      <c r="Y43" s="50" t="n">
        <v>41.63</v>
      </c>
      <c r="Z43" s="57" t="n">
        <f aca="false">X43/3600</f>
        <v>1.104225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408</v>
      </c>
      <c r="AF43" s="36" t="n">
        <f aca="false">R43/100</f>
        <v>0.0110093611111111</v>
      </c>
      <c r="AG43" s="36" t="n">
        <f aca="false">Y43/100</f>
        <v>0.4163</v>
      </c>
      <c r="AH43" s="36" t="n">
        <f aca="false">Z43/100</f>
        <v>0.01104225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4804.7912</v>
      </c>
      <c r="E44" s="61" t="n">
        <f aca="false">N44</f>
        <v>41.8094</v>
      </c>
      <c r="F44" s="61" t="n">
        <f aca="false">L44</f>
        <v>14804.7912</v>
      </c>
      <c r="G44" s="61" t="n">
        <f aca="false">O44</f>
        <v>42.9886</v>
      </c>
      <c r="H44" s="61" t="n">
        <f aca="false">T44</f>
        <v>14861.9504</v>
      </c>
      <c r="I44" s="61" t="n">
        <f aca="false">V44</f>
        <v>41.8099</v>
      </c>
      <c r="J44" s="61" t="n">
        <f aca="false">T44</f>
        <v>14861.9504</v>
      </c>
      <c r="K44" s="61" t="n">
        <f aca="false">W44</f>
        <v>42.9903</v>
      </c>
      <c r="L44" s="49" t="n">
        <v>14804.7912</v>
      </c>
      <c r="M44" s="49" t="n">
        <v>39.1667</v>
      </c>
      <c r="N44" s="49" t="n">
        <v>41.8094</v>
      </c>
      <c r="O44" s="49" t="n">
        <v>42.9886</v>
      </c>
      <c r="P44" s="49" t="n">
        <v>3474.78</v>
      </c>
      <c r="Q44" s="50" t="n">
        <v>36.59</v>
      </c>
      <c r="R44" s="49" t="n">
        <f aca="false">P44/3600</f>
        <v>0.965216666666667</v>
      </c>
      <c r="S44" s="51"/>
      <c r="T44" s="49" t="n">
        <v>14861.9504</v>
      </c>
      <c r="U44" s="49" t="n">
        <v>39.179</v>
      </c>
      <c r="V44" s="49" t="n">
        <v>41.8099</v>
      </c>
      <c r="W44" s="49" t="n">
        <v>42.9903</v>
      </c>
      <c r="X44" s="49" t="n">
        <v>3489.83</v>
      </c>
      <c r="Y44" s="50" t="n">
        <v>37.22</v>
      </c>
      <c r="Z44" s="49" t="n">
        <f aca="false">X44/3600</f>
        <v>0.969397222222222</v>
      </c>
      <c r="AA44" s="51"/>
      <c r="AB44" s="51"/>
      <c r="AC44" s="51"/>
      <c r="AE44" s="36" t="n">
        <f aca="false">Q44/100</f>
        <v>0.3659</v>
      </c>
      <c r="AF44" s="36" t="n">
        <f aca="false">R44/100</f>
        <v>0.00965216666666667</v>
      </c>
      <c r="AG44" s="36" t="n">
        <f aca="false">Y44/100</f>
        <v>0.3722</v>
      </c>
      <c r="AH44" s="36" t="n">
        <f aca="false">Z44/100</f>
        <v>0.00969397222222222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526.1416</v>
      </c>
      <c r="E45" s="61" t="n">
        <f aca="false">N45</f>
        <v>39.7408</v>
      </c>
      <c r="F45" s="61" t="n">
        <f aca="false">L45</f>
        <v>8526.1416</v>
      </c>
      <c r="G45" s="61" t="n">
        <f aca="false">O45</f>
        <v>40.7463</v>
      </c>
      <c r="H45" s="61" t="n">
        <f aca="false">T45</f>
        <v>8509.932</v>
      </c>
      <c r="I45" s="61" t="n">
        <f aca="false">V45</f>
        <v>39.7305</v>
      </c>
      <c r="J45" s="61" t="n">
        <f aca="false">T45</f>
        <v>8509.932</v>
      </c>
      <c r="K45" s="61" t="n">
        <f aca="false">W45</f>
        <v>40.7388</v>
      </c>
      <c r="L45" s="49" t="n">
        <v>8526.1416</v>
      </c>
      <c r="M45" s="49" t="n">
        <v>36.064</v>
      </c>
      <c r="N45" s="49" t="n">
        <v>39.7408</v>
      </c>
      <c r="O45" s="49" t="n">
        <v>40.7463</v>
      </c>
      <c r="P45" s="49" t="n">
        <v>3137.12</v>
      </c>
      <c r="Q45" s="50" t="n">
        <v>33.14</v>
      </c>
      <c r="R45" s="49" t="n">
        <f aca="false">P45/3600</f>
        <v>0.871422222222222</v>
      </c>
      <c r="S45" s="51"/>
      <c r="T45" s="49" t="n">
        <v>8509.932</v>
      </c>
      <c r="U45" s="49" t="n">
        <v>36.0402</v>
      </c>
      <c r="V45" s="49" t="n">
        <v>39.7305</v>
      </c>
      <c r="W45" s="49" t="n">
        <v>40.7388</v>
      </c>
      <c r="X45" s="49" t="n">
        <v>3175.13</v>
      </c>
      <c r="Y45" s="50" t="n">
        <v>33.68</v>
      </c>
      <c r="Z45" s="49" t="n">
        <f aca="false">X45/3600</f>
        <v>0.881980555555556</v>
      </c>
      <c r="AA45" s="51"/>
      <c r="AB45" s="51"/>
      <c r="AC45" s="51"/>
      <c r="AE45" s="36" t="n">
        <f aca="false">Q45/100</f>
        <v>0.3314</v>
      </c>
      <c r="AF45" s="36" t="n">
        <f aca="false">R45/100</f>
        <v>0.00871422222222222</v>
      </c>
      <c r="AG45" s="36" t="n">
        <f aca="false">Y45/100</f>
        <v>0.3368</v>
      </c>
      <c r="AH45" s="36" t="n">
        <f aca="false">Z45/100</f>
        <v>0.00881980555555556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813.2048</v>
      </c>
      <c r="E46" s="62" t="n">
        <f aca="false">N46</f>
        <v>37.8011</v>
      </c>
      <c r="F46" s="62" t="n">
        <f aca="false">L46</f>
        <v>4813.2048</v>
      </c>
      <c r="G46" s="62" t="n">
        <f aca="false">O46</f>
        <v>38.6358</v>
      </c>
      <c r="H46" s="62" t="n">
        <f aca="false">T46</f>
        <v>4825.956</v>
      </c>
      <c r="I46" s="62" t="n">
        <f aca="false">V46</f>
        <v>37.8041</v>
      </c>
      <c r="J46" s="62" t="n">
        <f aca="false">T46</f>
        <v>4825.956</v>
      </c>
      <c r="K46" s="62" t="n">
        <f aca="false">W46</f>
        <v>38.6422</v>
      </c>
      <c r="L46" s="56" t="n">
        <v>4813.2048</v>
      </c>
      <c r="M46" s="56" t="n">
        <v>33.0507</v>
      </c>
      <c r="N46" s="56" t="n">
        <v>37.8011</v>
      </c>
      <c r="O46" s="56" t="n">
        <v>38.6358</v>
      </c>
      <c r="P46" s="56" t="n">
        <v>2926.62</v>
      </c>
      <c r="Q46" s="56" t="n">
        <v>30.03</v>
      </c>
      <c r="R46" s="56" t="n">
        <f aca="false">P46/3600</f>
        <v>0.81295</v>
      </c>
      <c r="S46" s="54"/>
      <c r="T46" s="56" t="n">
        <v>4825.956</v>
      </c>
      <c r="U46" s="56" t="n">
        <v>33.0501</v>
      </c>
      <c r="V46" s="56" t="n">
        <v>37.8041</v>
      </c>
      <c r="W46" s="56" t="n">
        <v>38.6422</v>
      </c>
      <c r="X46" s="56" t="n">
        <v>2953.72</v>
      </c>
      <c r="Y46" s="56" t="n">
        <v>30.51</v>
      </c>
      <c r="Z46" s="56" t="n">
        <f aca="false">X46/3600</f>
        <v>0.820477777777778</v>
      </c>
      <c r="AA46" s="54"/>
      <c r="AB46" s="54"/>
      <c r="AC46" s="54"/>
      <c r="AE46" s="36" t="n">
        <f aca="false">Q46/100</f>
        <v>0.3003</v>
      </c>
      <c r="AF46" s="36" t="n">
        <f aca="false">R46/100</f>
        <v>0.0081295</v>
      </c>
      <c r="AG46" s="36" t="n">
        <f aca="false">Y46/100</f>
        <v>0.3051</v>
      </c>
      <c r="AH46" s="36" t="n">
        <f aca="false">Z46/100</f>
        <v>0.00820477777777778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5595.116</v>
      </c>
      <c r="E47" s="60" t="n">
        <f aca="false">N47</f>
        <v>42.6035</v>
      </c>
      <c r="F47" s="60" t="n">
        <f aca="false">L47</f>
        <v>45595.116</v>
      </c>
      <c r="G47" s="60" t="n">
        <f aca="false">O47</f>
        <v>43.4705</v>
      </c>
      <c r="H47" s="60" t="n">
        <f aca="false">T47</f>
        <v>45454.9936</v>
      </c>
      <c r="I47" s="60" t="n">
        <f aca="false">V47</f>
        <v>42.5793</v>
      </c>
      <c r="J47" s="60" t="n">
        <f aca="false">T47</f>
        <v>45454.9936</v>
      </c>
      <c r="K47" s="60" t="n">
        <f aca="false">W47</f>
        <v>43.4487</v>
      </c>
      <c r="L47" s="57" t="n">
        <v>45595.116</v>
      </c>
      <c r="M47" s="57" t="n">
        <v>41.1899</v>
      </c>
      <c r="N47" s="57" t="n">
        <v>42.6035</v>
      </c>
      <c r="O47" s="57" t="n">
        <v>43.4705</v>
      </c>
      <c r="P47" s="57" t="n">
        <v>4016.48</v>
      </c>
      <c r="Q47" s="50" t="n">
        <v>45.51</v>
      </c>
      <c r="R47" s="57" t="n">
        <f aca="false">P47/3600</f>
        <v>1.11568888888889</v>
      </c>
      <c r="S47" s="59"/>
      <c r="T47" s="57" t="n">
        <v>45454.9936</v>
      </c>
      <c r="U47" s="57" t="n">
        <v>41.1135</v>
      </c>
      <c r="V47" s="57" t="n">
        <v>42.5793</v>
      </c>
      <c r="W47" s="57" t="n">
        <v>43.4487</v>
      </c>
      <c r="X47" s="57" t="n">
        <v>4017.85</v>
      </c>
      <c r="Y47" s="50" t="n">
        <v>46.27</v>
      </c>
      <c r="Z47" s="57" t="n">
        <f aca="false">X47/3600</f>
        <v>1.11606944444444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4551</v>
      </c>
      <c r="AF47" s="36" t="n">
        <f aca="false">R47/100</f>
        <v>0.0111568888888889</v>
      </c>
      <c r="AG47" s="36" t="n">
        <f aca="false">Y47/100</f>
        <v>0.4627</v>
      </c>
      <c r="AH47" s="36" t="n">
        <f aca="false">Z47/100</f>
        <v>0.0111606944444444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8265.6504</v>
      </c>
      <c r="E48" s="61" t="n">
        <f aca="false">N48</f>
        <v>39.2915</v>
      </c>
      <c r="F48" s="61" t="n">
        <f aca="false">L48</f>
        <v>28265.6504</v>
      </c>
      <c r="G48" s="61" t="n">
        <f aca="false">O48</f>
        <v>40.0803</v>
      </c>
      <c r="H48" s="61" t="n">
        <f aca="false">T48</f>
        <v>28454.6776</v>
      </c>
      <c r="I48" s="61" t="n">
        <f aca="false">V48</f>
        <v>39.3089</v>
      </c>
      <c r="J48" s="61" t="n">
        <f aca="false">T48</f>
        <v>28454.6776</v>
      </c>
      <c r="K48" s="61" t="n">
        <f aca="false">W48</f>
        <v>40.0917</v>
      </c>
      <c r="L48" s="49" t="n">
        <v>28265.6504</v>
      </c>
      <c r="M48" s="49" t="n">
        <v>36.9214</v>
      </c>
      <c r="N48" s="49" t="n">
        <v>39.2915</v>
      </c>
      <c r="O48" s="49" t="n">
        <v>40.0803</v>
      </c>
      <c r="P48" s="49" t="n">
        <v>3486.89</v>
      </c>
      <c r="Q48" s="50" t="n">
        <v>39.01</v>
      </c>
      <c r="R48" s="49" t="n">
        <f aca="false">P48/3600</f>
        <v>0.968580555555556</v>
      </c>
      <c r="S48" s="51"/>
      <c r="T48" s="49" t="n">
        <v>28454.6776</v>
      </c>
      <c r="U48" s="49" t="n">
        <v>36.9441</v>
      </c>
      <c r="V48" s="49" t="n">
        <v>39.3089</v>
      </c>
      <c r="W48" s="49" t="n">
        <v>40.0917</v>
      </c>
      <c r="X48" s="49" t="n">
        <v>3494.56</v>
      </c>
      <c r="Y48" s="50" t="n">
        <v>39.5</v>
      </c>
      <c r="Z48" s="49" t="n">
        <f aca="false">X48/3600</f>
        <v>0.970711111111111</v>
      </c>
      <c r="AA48" s="51"/>
      <c r="AB48" s="51"/>
      <c r="AC48" s="51"/>
      <c r="AE48" s="36" t="n">
        <f aca="false">Q48/100</f>
        <v>0.3901</v>
      </c>
      <c r="AF48" s="36" t="n">
        <f aca="false">R48/100</f>
        <v>0.00968580555555556</v>
      </c>
      <c r="AG48" s="36" t="n">
        <f aca="false">Y48/100</f>
        <v>0.395</v>
      </c>
      <c r="AH48" s="36" t="n">
        <f aca="false">Z48/100</f>
        <v>0.00970711111111111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565.9568</v>
      </c>
      <c r="E49" s="61" t="n">
        <f aca="false">N49</f>
        <v>36.8792</v>
      </c>
      <c r="F49" s="61" t="n">
        <f aca="false">L49</f>
        <v>16565.9568</v>
      </c>
      <c r="G49" s="61" t="n">
        <f aca="false">O49</f>
        <v>37.5857</v>
      </c>
      <c r="H49" s="61" t="n">
        <f aca="false">T49</f>
        <v>16505.6576</v>
      </c>
      <c r="I49" s="61" t="n">
        <f aca="false">V49</f>
        <v>36.8709</v>
      </c>
      <c r="J49" s="61" t="n">
        <f aca="false">T49</f>
        <v>16505.6576</v>
      </c>
      <c r="K49" s="61" t="n">
        <f aca="false">W49</f>
        <v>37.5731</v>
      </c>
      <c r="L49" s="49" t="n">
        <v>16565.9568</v>
      </c>
      <c r="M49" s="49" t="n">
        <v>33.0765</v>
      </c>
      <c r="N49" s="49" t="n">
        <v>36.8792</v>
      </c>
      <c r="O49" s="49" t="n">
        <v>37.5857</v>
      </c>
      <c r="P49" s="49" t="n">
        <v>3061.48</v>
      </c>
      <c r="Q49" s="50" t="n">
        <v>33.87</v>
      </c>
      <c r="R49" s="49" t="n">
        <f aca="false">P49/3600</f>
        <v>0.850411111111111</v>
      </c>
      <c r="S49" s="51"/>
      <c r="T49" s="49" t="n">
        <v>16505.6576</v>
      </c>
      <c r="U49" s="49" t="n">
        <v>33.0184</v>
      </c>
      <c r="V49" s="49" t="n">
        <v>36.8709</v>
      </c>
      <c r="W49" s="49" t="n">
        <v>37.5731</v>
      </c>
      <c r="X49" s="49" t="n">
        <v>3080.57</v>
      </c>
      <c r="Y49" s="50" t="n">
        <v>34.52</v>
      </c>
      <c r="Z49" s="49" t="n">
        <f aca="false">X49/3600</f>
        <v>0.855713888888889</v>
      </c>
      <c r="AA49" s="51"/>
      <c r="AB49" s="51"/>
      <c r="AC49" s="51"/>
      <c r="AE49" s="36" t="n">
        <f aca="false">Q49/100</f>
        <v>0.3387</v>
      </c>
      <c r="AF49" s="36" t="n">
        <f aca="false">R49/100</f>
        <v>0.00850411111111111</v>
      </c>
      <c r="AG49" s="36" t="n">
        <f aca="false">Y49/100</f>
        <v>0.3452</v>
      </c>
      <c r="AH49" s="36" t="n">
        <f aca="false">Z49/100</f>
        <v>0.00855713888888889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8859.6088</v>
      </c>
      <c r="E50" s="62" t="n">
        <f aca="false">N50</f>
        <v>34.777</v>
      </c>
      <c r="F50" s="62" t="n">
        <f aca="false">L50</f>
        <v>8859.6088</v>
      </c>
      <c r="G50" s="62" t="n">
        <f aca="false">O50</f>
        <v>35.4449</v>
      </c>
      <c r="H50" s="62" t="n">
        <f aca="false">T50</f>
        <v>8896.3816</v>
      </c>
      <c r="I50" s="62" t="n">
        <f aca="false">V50</f>
        <v>34.7738</v>
      </c>
      <c r="J50" s="62" t="n">
        <f aca="false">T50</f>
        <v>8896.3816</v>
      </c>
      <c r="K50" s="62" t="n">
        <f aca="false">W50</f>
        <v>35.4431</v>
      </c>
      <c r="L50" s="56" t="n">
        <v>8859.6088</v>
      </c>
      <c r="M50" s="56" t="n">
        <v>29.4582</v>
      </c>
      <c r="N50" s="56" t="n">
        <v>34.777</v>
      </c>
      <c r="O50" s="56" t="n">
        <v>35.4449</v>
      </c>
      <c r="P50" s="56" t="n">
        <v>2733.4</v>
      </c>
      <c r="Q50" s="56" t="n">
        <v>30.12</v>
      </c>
      <c r="R50" s="56" t="n">
        <f aca="false">P50/3600</f>
        <v>0.759277777777778</v>
      </c>
      <c r="S50" s="54"/>
      <c r="T50" s="56" t="n">
        <v>8896.3816</v>
      </c>
      <c r="U50" s="56" t="n">
        <v>29.4589</v>
      </c>
      <c r="V50" s="56" t="n">
        <v>34.7738</v>
      </c>
      <c r="W50" s="56" t="n">
        <v>35.4431</v>
      </c>
      <c r="X50" s="56" t="n">
        <v>2743.36</v>
      </c>
      <c r="Y50" s="56" t="n">
        <v>30.64</v>
      </c>
      <c r="Z50" s="56" t="n">
        <f aca="false">X50/3600</f>
        <v>0.762044444444445</v>
      </c>
      <c r="AA50" s="54"/>
      <c r="AB50" s="54"/>
      <c r="AC50" s="54"/>
      <c r="AE50" s="36" t="n">
        <f aca="false">Q50/100</f>
        <v>0.3012</v>
      </c>
      <c r="AF50" s="36" t="n">
        <f aca="false">R50/100</f>
        <v>0.00759277777777778</v>
      </c>
      <c r="AG50" s="36" t="n">
        <f aca="false">Y50/100</f>
        <v>0.3064</v>
      </c>
      <c r="AH50" s="36" t="n">
        <f aca="false">Z50/100</f>
        <v>0.00762044444444445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5613.0568</v>
      </c>
      <c r="E51" s="60" t="n">
        <f aca="false">N51</f>
        <v>43.7705</v>
      </c>
      <c r="F51" s="60" t="n">
        <f aca="false">L51</f>
        <v>15613.0568</v>
      </c>
      <c r="G51" s="60" t="n">
        <f aca="false">O51</f>
        <v>44.5493</v>
      </c>
      <c r="H51" s="60" t="n">
        <f aca="false">T51</f>
        <v>15596.648</v>
      </c>
      <c r="I51" s="60" t="n">
        <f aca="false">V51</f>
        <v>43.7957</v>
      </c>
      <c r="J51" s="60" t="n">
        <f aca="false">T51</f>
        <v>15596.648</v>
      </c>
      <c r="K51" s="60" t="n">
        <f aca="false">W51</f>
        <v>44.5899</v>
      </c>
      <c r="L51" s="57" t="n">
        <v>15613.0568</v>
      </c>
      <c r="M51" s="57" t="n">
        <v>42.5315</v>
      </c>
      <c r="N51" s="57" t="n">
        <v>43.7705</v>
      </c>
      <c r="O51" s="57" t="n">
        <v>44.5493</v>
      </c>
      <c r="P51" s="57" t="n">
        <v>2105.36</v>
      </c>
      <c r="Q51" s="50" t="n">
        <v>22.36</v>
      </c>
      <c r="R51" s="57" t="n">
        <f aca="false">P51/3600</f>
        <v>0.584822222222222</v>
      </c>
      <c r="S51" s="59"/>
      <c r="T51" s="57" t="n">
        <v>15596.648</v>
      </c>
      <c r="U51" s="57" t="n">
        <v>42.5046</v>
      </c>
      <c r="V51" s="57" t="n">
        <v>43.7957</v>
      </c>
      <c r="W51" s="57" t="n">
        <v>44.5899</v>
      </c>
      <c r="X51" s="57" t="n">
        <v>2095.43</v>
      </c>
      <c r="Y51" s="50" t="n">
        <v>22.4</v>
      </c>
      <c r="Z51" s="57" t="n">
        <f aca="false">X51/3600</f>
        <v>0.582063888888889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2236</v>
      </c>
      <c r="AF51" s="36" t="n">
        <f aca="false">R51/100</f>
        <v>0.00584822222222222</v>
      </c>
      <c r="AG51" s="36" t="n">
        <f aca="false">Y51/100</f>
        <v>0.224</v>
      </c>
      <c r="AH51" s="36" t="n">
        <f aca="false">Z51/100</f>
        <v>0.00582063888888889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441.0936</v>
      </c>
      <c r="E52" s="61" t="n">
        <f aca="false">N52</f>
        <v>40.4323</v>
      </c>
      <c r="F52" s="61" t="n">
        <f aca="false">L52</f>
        <v>9441.0936</v>
      </c>
      <c r="G52" s="61" t="n">
        <f aca="false">O52</f>
        <v>41.8065</v>
      </c>
      <c r="H52" s="61" t="n">
        <f aca="false">T52</f>
        <v>9480.8584</v>
      </c>
      <c r="I52" s="61" t="n">
        <f aca="false">V52</f>
        <v>40.4407</v>
      </c>
      <c r="J52" s="61" t="n">
        <f aca="false">T52</f>
        <v>9480.8584</v>
      </c>
      <c r="K52" s="61" t="n">
        <f aca="false">W52</f>
        <v>41.8149</v>
      </c>
      <c r="L52" s="49" t="n">
        <v>9441.0936</v>
      </c>
      <c r="M52" s="49" t="n">
        <v>39.1139</v>
      </c>
      <c r="N52" s="49" t="n">
        <v>40.4323</v>
      </c>
      <c r="O52" s="49" t="n">
        <v>41.8065</v>
      </c>
      <c r="P52" s="49" t="n">
        <v>1852.65</v>
      </c>
      <c r="Q52" s="50" t="n">
        <v>19.53</v>
      </c>
      <c r="R52" s="49" t="n">
        <f aca="false">P52/3600</f>
        <v>0.514625</v>
      </c>
      <c r="S52" s="51"/>
      <c r="T52" s="49" t="n">
        <v>9480.8584</v>
      </c>
      <c r="U52" s="49" t="n">
        <v>39.1133</v>
      </c>
      <c r="V52" s="49" t="n">
        <v>40.4407</v>
      </c>
      <c r="W52" s="49" t="n">
        <v>41.8149</v>
      </c>
      <c r="X52" s="49" t="n">
        <v>1866.44</v>
      </c>
      <c r="Y52" s="50" t="n">
        <v>19.69</v>
      </c>
      <c r="Z52" s="49" t="n">
        <f aca="false">X52/3600</f>
        <v>0.518455555555556</v>
      </c>
      <c r="AA52" s="51"/>
      <c r="AB52" s="51"/>
      <c r="AC52" s="51"/>
      <c r="AE52" s="36" t="n">
        <f aca="false">Q52/100</f>
        <v>0.1953</v>
      </c>
      <c r="AF52" s="36" t="n">
        <f aca="false">R52/100</f>
        <v>0.00514625</v>
      </c>
      <c r="AG52" s="36" t="n">
        <f aca="false">Y52/100</f>
        <v>0.1969</v>
      </c>
      <c r="AH52" s="36" t="n">
        <f aca="false">Z52/100</f>
        <v>0.00518455555555556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273.0504</v>
      </c>
      <c r="E53" s="61" t="n">
        <f aca="false">N53</f>
        <v>37.8068</v>
      </c>
      <c r="F53" s="61" t="n">
        <f aca="false">L53</f>
        <v>5273.0504</v>
      </c>
      <c r="G53" s="61" t="n">
        <f aca="false">O53</f>
        <v>39.6866</v>
      </c>
      <c r="H53" s="61" t="n">
        <f aca="false">T53</f>
        <v>5262.1336</v>
      </c>
      <c r="I53" s="61" t="n">
        <f aca="false">V53</f>
        <v>37.7922</v>
      </c>
      <c r="J53" s="61" t="n">
        <f aca="false">T53</f>
        <v>5262.1336</v>
      </c>
      <c r="K53" s="61" t="n">
        <f aca="false">W53</f>
        <v>39.6733</v>
      </c>
      <c r="L53" s="49" t="n">
        <v>5273.0504</v>
      </c>
      <c r="M53" s="49" t="n">
        <v>35.6236</v>
      </c>
      <c r="N53" s="49" t="n">
        <v>37.8068</v>
      </c>
      <c r="O53" s="49" t="n">
        <v>39.6866</v>
      </c>
      <c r="P53" s="49" t="n">
        <v>1657.8</v>
      </c>
      <c r="Q53" s="50" t="n">
        <v>17.29</v>
      </c>
      <c r="R53" s="49" t="n">
        <f aca="false">P53/3600</f>
        <v>0.4605</v>
      </c>
      <c r="S53" s="51"/>
      <c r="T53" s="49" t="n">
        <v>5262.1336</v>
      </c>
      <c r="U53" s="49" t="n">
        <v>35.5837</v>
      </c>
      <c r="V53" s="49" t="n">
        <v>37.7922</v>
      </c>
      <c r="W53" s="49" t="n">
        <v>39.6733</v>
      </c>
      <c r="X53" s="49" t="n">
        <v>1672.19</v>
      </c>
      <c r="Y53" s="50" t="n">
        <v>17.48</v>
      </c>
      <c r="Z53" s="49" t="n">
        <f aca="false">X53/3600</f>
        <v>0.464497222222222</v>
      </c>
      <c r="AA53" s="51"/>
      <c r="AB53" s="51"/>
      <c r="AC53" s="51"/>
      <c r="AE53" s="36" t="n">
        <f aca="false">Q53/100</f>
        <v>0.1729</v>
      </c>
      <c r="AF53" s="36" t="n">
        <f aca="false">R53/100</f>
        <v>0.004605</v>
      </c>
      <c r="AG53" s="36" t="n">
        <f aca="false">Y53/100</f>
        <v>0.1748</v>
      </c>
      <c r="AH53" s="36" t="n">
        <f aca="false">Z53/100</f>
        <v>0.00464497222222222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24.0432</v>
      </c>
      <c r="E54" s="62" t="n">
        <f aca="false">N54</f>
        <v>35.8004</v>
      </c>
      <c r="F54" s="62" t="n">
        <f aca="false">L54</f>
        <v>2624.0432</v>
      </c>
      <c r="G54" s="62" t="n">
        <f aca="false">O54</f>
        <v>37.5814</v>
      </c>
      <c r="H54" s="62" t="n">
        <f aca="false">T54</f>
        <v>2630.4512</v>
      </c>
      <c r="I54" s="62" t="n">
        <f aca="false">V54</f>
        <v>35.7988</v>
      </c>
      <c r="J54" s="62" t="n">
        <f aca="false">T54</f>
        <v>2630.4512</v>
      </c>
      <c r="K54" s="62" t="n">
        <f aca="false">W54</f>
        <v>37.5851</v>
      </c>
      <c r="L54" s="56" t="n">
        <v>2624.0432</v>
      </c>
      <c r="M54" s="56" t="n">
        <v>32.257</v>
      </c>
      <c r="N54" s="56" t="n">
        <v>35.8004</v>
      </c>
      <c r="O54" s="56" t="n">
        <v>37.5814</v>
      </c>
      <c r="P54" s="56" t="n">
        <v>1502.95</v>
      </c>
      <c r="Q54" s="56" t="n">
        <v>15.26</v>
      </c>
      <c r="R54" s="56" t="n">
        <f aca="false">P54/3600</f>
        <v>0.417486111111111</v>
      </c>
      <c r="S54" s="54"/>
      <c r="T54" s="56" t="n">
        <v>2630.4512</v>
      </c>
      <c r="U54" s="56" t="n">
        <v>32.2468</v>
      </c>
      <c r="V54" s="56" t="n">
        <v>35.7988</v>
      </c>
      <c r="W54" s="56" t="n">
        <v>37.5851</v>
      </c>
      <c r="X54" s="56" t="n">
        <v>1513.08</v>
      </c>
      <c r="Y54" s="56" t="n">
        <v>15.47</v>
      </c>
      <c r="Z54" s="56" t="n">
        <f aca="false">X54/3600</f>
        <v>0.4203</v>
      </c>
      <c r="AA54" s="54"/>
      <c r="AB54" s="54"/>
      <c r="AC54" s="54"/>
      <c r="AE54" s="36" t="n">
        <f aca="false">Q54/100</f>
        <v>0.1526</v>
      </c>
      <c r="AF54" s="36" t="n">
        <f aca="false">R54/100</f>
        <v>0.00417486111111111</v>
      </c>
      <c r="AG54" s="36" t="n">
        <f aca="false">Y54/100</f>
        <v>0.1547</v>
      </c>
      <c r="AH54" s="36" t="n">
        <f aca="false">Z54/100</f>
        <v>0.004203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622.0664</v>
      </c>
      <c r="E55" s="60" t="n">
        <f aca="false">N55</f>
        <v>45.2092</v>
      </c>
      <c r="F55" s="60" t="n">
        <f aca="false">L55</f>
        <v>5622.0664</v>
      </c>
      <c r="G55" s="60" t="n">
        <f aca="false">O55</f>
        <v>44.9758</v>
      </c>
      <c r="H55" s="60" t="n">
        <f aca="false">T55</f>
        <v>5611.552</v>
      </c>
      <c r="I55" s="60" t="n">
        <f aca="false">V55</f>
        <v>45.2069</v>
      </c>
      <c r="J55" s="60" t="n">
        <f aca="false">T55</f>
        <v>5611.552</v>
      </c>
      <c r="K55" s="60" t="n">
        <f aca="false">W55</f>
        <v>44.9797</v>
      </c>
      <c r="L55" s="63" t="n">
        <v>5622.0664</v>
      </c>
      <c r="M55" s="63" t="n">
        <v>43.1839</v>
      </c>
      <c r="N55" s="63" t="n">
        <v>45.2092</v>
      </c>
      <c r="O55" s="63" t="n">
        <v>44.9758</v>
      </c>
      <c r="P55" s="63" t="n">
        <v>839.2</v>
      </c>
      <c r="Q55" s="64" t="n">
        <v>8.07</v>
      </c>
      <c r="R55" s="57" t="n">
        <f aca="false">P55/3600</f>
        <v>0.233111111111111</v>
      </c>
      <c r="S55" s="59"/>
      <c r="T55" s="63" t="n">
        <v>5611.552</v>
      </c>
      <c r="U55" s="63" t="n">
        <v>43.1746</v>
      </c>
      <c r="V55" s="63" t="n">
        <v>45.2069</v>
      </c>
      <c r="W55" s="63" t="n">
        <v>44.9797</v>
      </c>
      <c r="X55" s="63" t="n">
        <v>848.52</v>
      </c>
      <c r="Y55" s="64" t="n">
        <v>8.31</v>
      </c>
      <c r="Z55" s="57" t="n">
        <f aca="false">X55/3600</f>
        <v>0.2357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807</v>
      </c>
      <c r="AF55" s="36" t="n">
        <f aca="false">R55/100</f>
        <v>0.00233111111111111</v>
      </c>
      <c r="AG55" s="36" t="n">
        <f aca="false">Y55/100</f>
        <v>0.0831</v>
      </c>
      <c r="AH55" s="36" t="n">
        <f aca="false">Z55/100</f>
        <v>0.002357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369.0952</v>
      </c>
      <c r="E56" s="61" t="n">
        <f aca="false">N56</f>
        <v>42.1108</v>
      </c>
      <c r="F56" s="61" t="n">
        <f aca="false">L56</f>
        <v>3369.0952</v>
      </c>
      <c r="G56" s="61" t="n">
        <f aca="false">O56</f>
        <v>41.6069</v>
      </c>
      <c r="H56" s="61" t="n">
        <f aca="false">T56</f>
        <v>3384.0392</v>
      </c>
      <c r="I56" s="61" t="n">
        <f aca="false">V56</f>
        <v>42.1216</v>
      </c>
      <c r="J56" s="61" t="n">
        <f aca="false">T56</f>
        <v>3384.0392</v>
      </c>
      <c r="K56" s="61" t="n">
        <f aca="false">W56</f>
        <v>41.6347</v>
      </c>
      <c r="L56" s="65" t="n">
        <v>3369.0952</v>
      </c>
      <c r="M56" s="65" t="n">
        <v>39.5192</v>
      </c>
      <c r="N56" s="65" t="n">
        <v>42.1108</v>
      </c>
      <c r="O56" s="65" t="n">
        <v>41.6069</v>
      </c>
      <c r="P56" s="65" t="n">
        <v>740.22</v>
      </c>
      <c r="Q56" s="64" t="n">
        <v>7.15</v>
      </c>
      <c r="R56" s="49" t="n">
        <f aca="false">P56/3600</f>
        <v>0.205616666666667</v>
      </c>
      <c r="S56" s="51"/>
      <c r="T56" s="65" t="n">
        <v>3384.0392</v>
      </c>
      <c r="U56" s="65" t="n">
        <v>39.5362</v>
      </c>
      <c r="V56" s="65" t="n">
        <v>42.1216</v>
      </c>
      <c r="W56" s="65" t="n">
        <v>41.6347</v>
      </c>
      <c r="X56" s="65" t="n">
        <v>747.72</v>
      </c>
      <c r="Y56" s="64" t="n">
        <v>7.33</v>
      </c>
      <c r="Z56" s="49" t="n">
        <f aca="false">X56/3600</f>
        <v>0.2077</v>
      </c>
      <c r="AA56" s="51"/>
      <c r="AB56" s="51"/>
      <c r="AC56" s="51"/>
      <c r="AE56" s="36" t="n">
        <f aca="false">Q56/100</f>
        <v>0.0715</v>
      </c>
      <c r="AF56" s="36" t="n">
        <f aca="false">R56/100</f>
        <v>0.00205616666666667</v>
      </c>
      <c r="AG56" s="36" t="n">
        <f aca="false">Y56/100</f>
        <v>0.0733</v>
      </c>
      <c r="AH56" s="36" t="n">
        <f aca="false">Z56/100</f>
        <v>0.002077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892.0784</v>
      </c>
      <c r="E57" s="61" t="n">
        <f aca="false">N57</f>
        <v>39.5301</v>
      </c>
      <c r="F57" s="61" t="n">
        <f aca="false">L57</f>
        <v>1892.0784</v>
      </c>
      <c r="G57" s="61" t="n">
        <f aca="false">O57</f>
        <v>38.8653</v>
      </c>
      <c r="H57" s="61" t="n">
        <f aca="false">T57</f>
        <v>1889.2688</v>
      </c>
      <c r="I57" s="61" t="n">
        <f aca="false">V57</f>
        <v>39.5164</v>
      </c>
      <c r="J57" s="61" t="n">
        <f aca="false">T57</f>
        <v>1889.2688</v>
      </c>
      <c r="K57" s="61" t="n">
        <f aca="false">W57</f>
        <v>38.8549</v>
      </c>
      <c r="L57" s="65" t="n">
        <v>1892.0784</v>
      </c>
      <c r="M57" s="65" t="n">
        <v>36.0475</v>
      </c>
      <c r="N57" s="65" t="n">
        <v>39.5301</v>
      </c>
      <c r="O57" s="65" t="n">
        <v>38.8653</v>
      </c>
      <c r="P57" s="65" t="n">
        <v>659.51</v>
      </c>
      <c r="Q57" s="64" t="n">
        <v>6.17</v>
      </c>
      <c r="R57" s="49" t="n">
        <f aca="false">P57/3600</f>
        <v>0.183197222222222</v>
      </c>
      <c r="S57" s="51"/>
      <c r="T57" s="65" t="n">
        <v>1889.2688</v>
      </c>
      <c r="U57" s="65" t="n">
        <v>36.0251</v>
      </c>
      <c r="V57" s="65" t="n">
        <v>39.5164</v>
      </c>
      <c r="W57" s="65" t="n">
        <v>38.8549</v>
      </c>
      <c r="X57" s="65" t="n">
        <v>663.8</v>
      </c>
      <c r="Y57" s="64" t="n">
        <v>6.35</v>
      </c>
      <c r="Z57" s="49" t="n">
        <f aca="false">X57/3600</f>
        <v>0.184388888888889</v>
      </c>
      <c r="AA57" s="51"/>
      <c r="AB57" s="51"/>
      <c r="AC57" s="51"/>
      <c r="AE57" s="36" t="n">
        <f aca="false">Q57/100</f>
        <v>0.0617</v>
      </c>
      <c r="AF57" s="36" t="n">
        <f aca="false">R57/100</f>
        <v>0.00183197222222222</v>
      </c>
      <c r="AG57" s="36" t="n">
        <f aca="false">Y57/100</f>
        <v>0.0635</v>
      </c>
      <c r="AH57" s="36" t="n">
        <f aca="false">Z57/100</f>
        <v>0.00184388888888889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28.7464</v>
      </c>
      <c r="E58" s="62" t="n">
        <f aca="false">N58</f>
        <v>37.1997</v>
      </c>
      <c r="F58" s="62" t="n">
        <f aca="false">L58</f>
        <v>1028.7464</v>
      </c>
      <c r="G58" s="62" t="n">
        <f aca="false">O58</f>
        <v>36.2554</v>
      </c>
      <c r="H58" s="62" t="n">
        <f aca="false">T58</f>
        <v>1031.2856</v>
      </c>
      <c r="I58" s="62" t="n">
        <f aca="false">V58</f>
        <v>37.2093</v>
      </c>
      <c r="J58" s="62" t="n">
        <f aca="false">T58</f>
        <v>1031.2856</v>
      </c>
      <c r="K58" s="62" t="n">
        <f aca="false">W58</f>
        <v>36.2476</v>
      </c>
      <c r="L58" s="66" t="n">
        <v>1028.7464</v>
      </c>
      <c r="M58" s="66" t="n">
        <v>32.9352</v>
      </c>
      <c r="N58" s="66" t="n">
        <v>37.1997</v>
      </c>
      <c r="O58" s="66" t="n">
        <v>36.2554</v>
      </c>
      <c r="P58" s="66" t="n">
        <v>595.98</v>
      </c>
      <c r="Q58" s="66" t="n">
        <v>5.33</v>
      </c>
      <c r="R58" s="56" t="n">
        <f aca="false">P58/3600</f>
        <v>0.16555</v>
      </c>
      <c r="S58" s="54"/>
      <c r="T58" s="66" t="n">
        <v>1031.2856</v>
      </c>
      <c r="U58" s="66" t="n">
        <v>32.9319</v>
      </c>
      <c r="V58" s="66" t="n">
        <v>37.2093</v>
      </c>
      <c r="W58" s="66" t="n">
        <v>36.2476</v>
      </c>
      <c r="X58" s="66" t="n">
        <v>600.4</v>
      </c>
      <c r="Y58" s="66" t="n">
        <v>5.47</v>
      </c>
      <c r="Z58" s="56" t="n">
        <f aca="false">X58/3600</f>
        <v>0.166777777777778</v>
      </c>
      <c r="AA58" s="54"/>
      <c r="AB58" s="54"/>
      <c r="AC58" s="54"/>
      <c r="AE58" s="36" t="n">
        <f aca="false">Q58/100</f>
        <v>0.0533</v>
      </c>
      <c r="AF58" s="36" t="n">
        <f aca="false">R58/100</f>
        <v>0.0016555</v>
      </c>
      <c r="AG58" s="36" t="n">
        <f aca="false">Y58/100</f>
        <v>0.0547</v>
      </c>
      <c r="AH58" s="36" t="n">
        <f aca="false">Z58/100</f>
        <v>0.00166777777777778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3584.3456</v>
      </c>
      <c r="E59" s="58" t="n">
        <f aca="false">N59</f>
        <v>43.3905</v>
      </c>
      <c r="F59" s="58" t="n">
        <f aca="false">L59</f>
        <v>13584.3456</v>
      </c>
      <c r="G59" s="58" t="n">
        <f aca="false">O59</f>
        <v>44.3383</v>
      </c>
      <c r="H59" s="58" t="n">
        <f aca="false">T59</f>
        <v>13674.1624</v>
      </c>
      <c r="I59" s="58" t="n">
        <f aca="false">V59</f>
        <v>43.3606</v>
      </c>
      <c r="J59" s="58" t="n">
        <f aca="false">T59</f>
        <v>13674.1624</v>
      </c>
      <c r="K59" s="58" t="n">
        <f aca="false">W59</f>
        <v>44.3148</v>
      </c>
      <c r="L59" s="63" t="n">
        <v>13584.3456</v>
      </c>
      <c r="M59" s="63" t="n">
        <v>41.2826</v>
      </c>
      <c r="N59" s="63" t="n">
        <v>43.3905</v>
      </c>
      <c r="O59" s="63" t="n">
        <v>44.3383</v>
      </c>
      <c r="P59" s="63" t="n">
        <v>1177.88</v>
      </c>
      <c r="Q59" s="64" t="n">
        <v>12.49</v>
      </c>
      <c r="R59" s="57" t="n">
        <f aca="false">P59/3600</f>
        <v>0.327188888888889</v>
      </c>
      <c r="S59" s="59"/>
      <c r="T59" s="63" t="n">
        <v>13674.1624</v>
      </c>
      <c r="U59" s="63" t="n">
        <v>41.1681</v>
      </c>
      <c r="V59" s="63" t="n">
        <v>43.3606</v>
      </c>
      <c r="W59" s="63" t="n">
        <v>44.3148</v>
      </c>
      <c r="X59" s="63" t="n">
        <v>1170.58</v>
      </c>
      <c r="Y59" s="64" t="n">
        <v>12.78</v>
      </c>
      <c r="Z59" s="57" t="n">
        <f aca="false">X59/3600</f>
        <v>0.325161111111111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1249</v>
      </c>
      <c r="AF59" s="36" t="n">
        <f aca="false">R59/100</f>
        <v>0.00327188888888889</v>
      </c>
      <c r="AG59" s="36" t="n">
        <f aca="false">Y59/100</f>
        <v>0.1278</v>
      </c>
      <c r="AH59" s="36" t="n">
        <f aca="false">Z59/100</f>
        <v>0.00325161111111111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629.4464</v>
      </c>
      <c r="E60" s="48" t="n">
        <f aca="false">N60</f>
        <v>40.7783</v>
      </c>
      <c r="F60" s="48" t="n">
        <f aca="false">L60</f>
        <v>8629.4464</v>
      </c>
      <c r="G60" s="48" t="n">
        <f aca="false">O60</f>
        <v>41.8117</v>
      </c>
      <c r="H60" s="48" t="n">
        <f aca="false">T60</f>
        <v>8767.2552</v>
      </c>
      <c r="I60" s="48" t="n">
        <f aca="false">V60</f>
        <v>40.7745</v>
      </c>
      <c r="J60" s="48" t="n">
        <f aca="false">T60</f>
        <v>8767.2552</v>
      </c>
      <c r="K60" s="48" t="n">
        <f aca="false">W60</f>
        <v>41.8157</v>
      </c>
      <c r="L60" s="65" t="n">
        <v>8629.4464</v>
      </c>
      <c r="M60" s="65" t="n">
        <v>36.7956</v>
      </c>
      <c r="N60" s="65" t="n">
        <v>40.7783</v>
      </c>
      <c r="O60" s="65" t="n">
        <v>41.8117</v>
      </c>
      <c r="P60" s="65" t="n">
        <v>1032.81</v>
      </c>
      <c r="Q60" s="64" t="n">
        <v>10.64</v>
      </c>
      <c r="R60" s="49" t="n">
        <f aca="false">P60/3600</f>
        <v>0.286891666666667</v>
      </c>
      <c r="S60" s="51"/>
      <c r="T60" s="65" t="n">
        <v>8767.2552</v>
      </c>
      <c r="U60" s="65" t="n">
        <v>36.7771</v>
      </c>
      <c r="V60" s="65" t="n">
        <v>40.7745</v>
      </c>
      <c r="W60" s="65" t="n">
        <v>41.8157</v>
      </c>
      <c r="X60" s="65" t="n">
        <v>1030.09</v>
      </c>
      <c r="Y60" s="64" t="n">
        <v>10.92</v>
      </c>
      <c r="Z60" s="49" t="n">
        <f aca="false">X60/3600</f>
        <v>0.286136111111111</v>
      </c>
      <c r="AA60" s="51"/>
      <c r="AB60" s="51"/>
      <c r="AC60" s="51"/>
      <c r="AE60" s="36" t="n">
        <f aca="false">Q60/100</f>
        <v>0.1064</v>
      </c>
      <c r="AF60" s="36" t="n">
        <f aca="false">R60/100</f>
        <v>0.00286891666666667</v>
      </c>
      <c r="AG60" s="36" t="n">
        <f aca="false">Y60/100</f>
        <v>0.1092</v>
      </c>
      <c r="AH60" s="36" t="n">
        <f aca="false">Z60/100</f>
        <v>0.00286136111111111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277.3376</v>
      </c>
      <c r="E61" s="48" t="n">
        <f aca="false">N61</f>
        <v>39.0963</v>
      </c>
      <c r="F61" s="48" t="n">
        <f aca="false">L61</f>
        <v>5277.3376</v>
      </c>
      <c r="G61" s="48" t="n">
        <f aca="false">O61</f>
        <v>39.9584</v>
      </c>
      <c r="H61" s="48" t="n">
        <f aca="false">T61</f>
        <v>5295.0968</v>
      </c>
      <c r="I61" s="48" t="n">
        <f aca="false">V61</f>
        <v>39.0912</v>
      </c>
      <c r="J61" s="48" t="n">
        <f aca="false">T61</f>
        <v>5295.0968</v>
      </c>
      <c r="K61" s="48" t="n">
        <f aca="false">W61</f>
        <v>39.9586</v>
      </c>
      <c r="L61" s="65" t="n">
        <v>5277.3376</v>
      </c>
      <c r="M61" s="65" t="n">
        <v>32.9723</v>
      </c>
      <c r="N61" s="65" t="n">
        <v>39.0963</v>
      </c>
      <c r="O61" s="65" t="n">
        <v>39.9584</v>
      </c>
      <c r="P61" s="65" t="n">
        <v>921.3</v>
      </c>
      <c r="Q61" s="64" t="n">
        <v>9.5</v>
      </c>
      <c r="R61" s="49" t="n">
        <f aca="false">P61/3600</f>
        <v>0.255916666666667</v>
      </c>
      <c r="S61" s="51"/>
      <c r="T61" s="65" t="n">
        <v>5295.0968</v>
      </c>
      <c r="U61" s="65" t="n">
        <v>32.8486</v>
      </c>
      <c r="V61" s="65" t="n">
        <v>39.0912</v>
      </c>
      <c r="W61" s="65" t="n">
        <v>39.9586</v>
      </c>
      <c r="X61" s="65" t="n">
        <v>928.73</v>
      </c>
      <c r="Y61" s="64" t="n">
        <v>9.88</v>
      </c>
      <c r="Z61" s="49" t="n">
        <f aca="false">X61/3600</f>
        <v>0.257980555555556</v>
      </c>
      <c r="AA61" s="51"/>
      <c r="AB61" s="51"/>
      <c r="AC61" s="51"/>
      <c r="AE61" s="36" t="n">
        <f aca="false">Q61/100</f>
        <v>0.095</v>
      </c>
      <c r="AF61" s="36" t="n">
        <f aca="false">R61/100</f>
        <v>0.00255916666666667</v>
      </c>
      <c r="AG61" s="36" t="n">
        <f aca="false">Y61/100</f>
        <v>0.0988</v>
      </c>
      <c r="AH61" s="36" t="n">
        <f aca="false">Z61/100</f>
        <v>0.00257980555555556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144.368</v>
      </c>
      <c r="E62" s="55" t="n">
        <f aca="false">N62</f>
        <v>37.8574</v>
      </c>
      <c r="F62" s="55" t="n">
        <f aca="false">L62</f>
        <v>3144.368</v>
      </c>
      <c r="G62" s="55" t="n">
        <f aca="false">O62</f>
        <v>38.248</v>
      </c>
      <c r="H62" s="55" t="n">
        <f aca="false">T62</f>
        <v>3183.9952</v>
      </c>
      <c r="I62" s="55" t="n">
        <f aca="false">V62</f>
        <v>37.8702</v>
      </c>
      <c r="J62" s="55" t="n">
        <f aca="false">T62</f>
        <v>3183.9952</v>
      </c>
      <c r="K62" s="55" t="n">
        <f aca="false">W62</f>
        <v>38.2486</v>
      </c>
      <c r="L62" s="66" t="n">
        <v>3144.368</v>
      </c>
      <c r="M62" s="66" t="n">
        <v>29.5308</v>
      </c>
      <c r="N62" s="66" t="n">
        <v>37.8574</v>
      </c>
      <c r="O62" s="66" t="n">
        <v>38.248</v>
      </c>
      <c r="P62" s="66" t="n">
        <v>852.22</v>
      </c>
      <c r="Q62" s="66" t="n">
        <v>8.68</v>
      </c>
      <c r="R62" s="56" t="n">
        <f aca="false">P62/3600</f>
        <v>0.236727777777778</v>
      </c>
      <c r="S62" s="54"/>
      <c r="T62" s="66" t="n">
        <v>3183.9952</v>
      </c>
      <c r="U62" s="66" t="n">
        <v>29.4763</v>
      </c>
      <c r="V62" s="66" t="n">
        <v>37.8702</v>
      </c>
      <c r="W62" s="66" t="n">
        <v>38.2486</v>
      </c>
      <c r="X62" s="66" t="n">
        <v>858.59</v>
      </c>
      <c r="Y62" s="66" t="n">
        <v>8.89</v>
      </c>
      <c r="Z62" s="56" t="n">
        <f aca="false">X62/3600</f>
        <v>0.238497222222222</v>
      </c>
      <c r="AA62" s="54"/>
      <c r="AB62" s="54"/>
      <c r="AC62" s="54"/>
      <c r="AE62" s="36" t="n">
        <f aca="false">Q62/100</f>
        <v>0.0868</v>
      </c>
      <c r="AF62" s="36" t="n">
        <f aca="false">R62/100</f>
        <v>0.00236727777777778</v>
      </c>
      <c r="AG62" s="36" t="n">
        <f aca="false">Y62/100</f>
        <v>0.0889</v>
      </c>
      <c r="AH62" s="36" t="n">
        <f aca="false">Z62/100</f>
        <v>0.00238497222222222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1952.0712</v>
      </c>
      <c r="E63" s="60" t="n">
        <f aca="false">N63</f>
        <v>42.2634</v>
      </c>
      <c r="F63" s="60" t="n">
        <f aca="false">L63</f>
        <v>11952.0712</v>
      </c>
      <c r="G63" s="60" t="n">
        <f aca="false">O63</f>
        <v>42.9785</v>
      </c>
      <c r="H63" s="60" t="n">
        <f aca="false">T63</f>
        <v>11901.5272</v>
      </c>
      <c r="I63" s="60" t="n">
        <f aca="false">V63</f>
        <v>42.2394</v>
      </c>
      <c r="J63" s="60" t="n">
        <f aca="false">T63</f>
        <v>11901.5272</v>
      </c>
      <c r="K63" s="60" t="n">
        <f aca="false">W63</f>
        <v>42.9573</v>
      </c>
      <c r="L63" s="63" t="n">
        <v>11952.0712</v>
      </c>
      <c r="M63" s="63" t="n">
        <v>41.1495</v>
      </c>
      <c r="N63" s="63" t="n">
        <v>42.2634</v>
      </c>
      <c r="O63" s="63" t="n">
        <v>42.9785</v>
      </c>
      <c r="P63" s="63" t="n">
        <v>1020.29</v>
      </c>
      <c r="Q63" s="64" t="n">
        <v>11.42</v>
      </c>
      <c r="R63" s="57" t="n">
        <f aca="false">P63/3600</f>
        <v>0.283413888888889</v>
      </c>
      <c r="S63" s="59"/>
      <c r="T63" s="63" t="n">
        <v>11901.5272</v>
      </c>
      <c r="U63" s="63" t="n">
        <v>41.0826</v>
      </c>
      <c r="V63" s="63" t="n">
        <v>42.2394</v>
      </c>
      <c r="W63" s="63" t="n">
        <v>42.9573</v>
      </c>
      <c r="X63" s="63" t="n">
        <v>1026.55</v>
      </c>
      <c r="Y63" s="64" t="n">
        <v>11.61</v>
      </c>
      <c r="Z63" s="57" t="n">
        <f aca="false">X63/3600</f>
        <v>0.285152777777778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1142</v>
      </c>
      <c r="AF63" s="36" t="n">
        <f aca="false">R63/100</f>
        <v>0.00283413888888889</v>
      </c>
      <c r="AG63" s="36" t="n">
        <f aca="false">Y63/100</f>
        <v>0.1161</v>
      </c>
      <c r="AH63" s="36" t="n">
        <f aca="false">Z63/100</f>
        <v>0.00285152777777778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401.316</v>
      </c>
      <c r="E64" s="61" t="n">
        <f aca="false">N64</f>
        <v>39.0699</v>
      </c>
      <c r="F64" s="61" t="n">
        <f aca="false">L64</f>
        <v>7401.316</v>
      </c>
      <c r="G64" s="61" t="n">
        <f aca="false">O64</f>
        <v>39.6012</v>
      </c>
      <c r="H64" s="61" t="n">
        <f aca="false">T64</f>
        <v>7446.2992</v>
      </c>
      <c r="I64" s="61" t="n">
        <f aca="false">V64</f>
        <v>39.0904</v>
      </c>
      <c r="J64" s="61" t="n">
        <f aca="false">T64</f>
        <v>7446.2992</v>
      </c>
      <c r="K64" s="61" t="n">
        <f aca="false">W64</f>
        <v>39.6118</v>
      </c>
      <c r="L64" s="65" t="n">
        <v>7401.316</v>
      </c>
      <c r="M64" s="65" t="n">
        <v>36.7685</v>
      </c>
      <c r="N64" s="65" t="n">
        <v>39.0699</v>
      </c>
      <c r="O64" s="65" t="n">
        <v>39.6012</v>
      </c>
      <c r="P64" s="65" t="n">
        <v>890.7</v>
      </c>
      <c r="Q64" s="64" t="n">
        <v>9.83</v>
      </c>
      <c r="R64" s="49" t="n">
        <f aca="false">P64/3600</f>
        <v>0.247416666666667</v>
      </c>
      <c r="S64" s="51"/>
      <c r="T64" s="65" t="n">
        <v>7446.2992</v>
      </c>
      <c r="U64" s="65" t="n">
        <v>36.8013</v>
      </c>
      <c r="V64" s="65" t="n">
        <v>39.0904</v>
      </c>
      <c r="W64" s="65" t="n">
        <v>39.6118</v>
      </c>
      <c r="X64" s="65" t="n">
        <v>895.02</v>
      </c>
      <c r="Y64" s="64" t="n">
        <v>10.02</v>
      </c>
      <c r="Z64" s="49" t="n">
        <f aca="false">X64/3600</f>
        <v>0.248616666666667</v>
      </c>
      <c r="AA64" s="51"/>
      <c r="AB64" s="51"/>
      <c r="AC64" s="51"/>
      <c r="AE64" s="36" t="n">
        <f aca="false">Q64/100</f>
        <v>0.0983</v>
      </c>
      <c r="AF64" s="36" t="n">
        <f aca="false">R64/100</f>
        <v>0.00247416666666667</v>
      </c>
      <c r="AG64" s="36" t="n">
        <f aca="false">Y64/100</f>
        <v>0.1002</v>
      </c>
      <c r="AH64" s="36" t="n">
        <f aca="false">Z64/100</f>
        <v>0.00248616666666667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41.3728</v>
      </c>
      <c r="E65" s="61" t="n">
        <f aca="false">N65</f>
        <v>36.5644</v>
      </c>
      <c r="F65" s="61" t="n">
        <f aca="false">L65</f>
        <v>4141.3728</v>
      </c>
      <c r="G65" s="61" t="n">
        <f aca="false">O65</f>
        <v>37.0372</v>
      </c>
      <c r="H65" s="61" t="n">
        <f aca="false">T65</f>
        <v>4123.7264</v>
      </c>
      <c r="I65" s="61" t="n">
        <f aca="false">V65</f>
        <v>36.5588</v>
      </c>
      <c r="J65" s="61" t="n">
        <f aca="false">T65</f>
        <v>4123.7264</v>
      </c>
      <c r="K65" s="61" t="n">
        <f aca="false">W65</f>
        <v>37.0237</v>
      </c>
      <c r="L65" s="65" t="n">
        <v>4141.3728</v>
      </c>
      <c r="M65" s="65" t="n">
        <v>32.7493</v>
      </c>
      <c r="N65" s="65" t="n">
        <v>36.5644</v>
      </c>
      <c r="O65" s="65" t="n">
        <v>37.0372</v>
      </c>
      <c r="P65" s="65" t="n">
        <v>773.94</v>
      </c>
      <c r="Q65" s="64" t="n">
        <v>8.33</v>
      </c>
      <c r="R65" s="49" t="n">
        <f aca="false">P65/3600</f>
        <v>0.214983333333333</v>
      </c>
      <c r="S65" s="51"/>
      <c r="T65" s="65" t="n">
        <v>4123.7264</v>
      </c>
      <c r="U65" s="65" t="n">
        <v>32.7077</v>
      </c>
      <c r="V65" s="65" t="n">
        <v>36.5588</v>
      </c>
      <c r="W65" s="65" t="n">
        <v>37.0237</v>
      </c>
      <c r="X65" s="65" t="n">
        <v>783.89</v>
      </c>
      <c r="Y65" s="64" t="n">
        <v>8.51</v>
      </c>
      <c r="Z65" s="49" t="n">
        <f aca="false">X65/3600</f>
        <v>0.217747222222222</v>
      </c>
      <c r="AA65" s="51"/>
      <c r="AB65" s="51"/>
      <c r="AC65" s="51"/>
      <c r="AE65" s="36" t="n">
        <f aca="false">Q65/100</f>
        <v>0.0833</v>
      </c>
      <c r="AF65" s="36" t="n">
        <f aca="false">R65/100</f>
        <v>0.00214983333333333</v>
      </c>
      <c r="AG65" s="36" t="n">
        <f aca="false">Y65/100</f>
        <v>0.0851</v>
      </c>
      <c r="AH65" s="36" t="n">
        <f aca="false">Z65/100</f>
        <v>0.00217747222222222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03.1136</v>
      </c>
      <c r="E66" s="62" t="n">
        <f aca="false">N66</f>
        <v>34.3687</v>
      </c>
      <c r="F66" s="62" t="n">
        <f aca="false">L66</f>
        <v>2103.1136</v>
      </c>
      <c r="G66" s="62" t="n">
        <f aca="false">O66</f>
        <v>34.8309</v>
      </c>
      <c r="H66" s="62" t="n">
        <f aca="false">T66</f>
        <v>2108.1432</v>
      </c>
      <c r="I66" s="62" t="n">
        <f aca="false">V66</f>
        <v>34.3564</v>
      </c>
      <c r="J66" s="62" t="n">
        <f aca="false">T66</f>
        <v>2108.1432</v>
      </c>
      <c r="K66" s="62" t="n">
        <f aca="false">W66</f>
        <v>34.8329</v>
      </c>
      <c r="L66" s="66" t="n">
        <v>2103.1136</v>
      </c>
      <c r="M66" s="66" t="n">
        <v>29.2932</v>
      </c>
      <c r="N66" s="66" t="n">
        <v>34.3687</v>
      </c>
      <c r="O66" s="66" t="n">
        <v>34.8309</v>
      </c>
      <c r="P66" s="66" t="n">
        <v>680.4</v>
      </c>
      <c r="Q66" s="66" t="n">
        <v>7</v>
      </c>
      <c r="R66" s="56" t="n">
        <f aca="false">P66/3600</f>
        <v>0.189</v>
      </c>
      <c r="S66" s="54"/>
      <c r="T66" s="66" t="n">
        <v>2108.1432</v>
      </c>
      <c r="U66" s="66" t="n">
        <v>29.2988</v>
      </c>
      <c r="V66" s="66" t="n">
        <v>34.3564</v>
      </c>
      <c r="W66" s="66" t="n">
        <v>34.8329</v>
      </c>
      <c r="X66" s="66" t="n">
        <v>698.45</v>
      </c>
      <c r="Y66" s="66" t="n">
        <v>7.58</v>
      </c>
      <c r="Z66" s="56" t="n">
        <f aca="false">X66/3600</f>
        <v>0.194013888888889</v>
      </c>
      <c r="AA66" s="54"/>
      <c r="AB66" s="54"/>
      <c r="AC66" s="54"/>
      <c r="AE66" s="36" t="n">
        <f aca="false">Q66/100</f>
        <v>0.07</v>
      </c>
      <c r="AF66" s="36" t="n">
        <f aca="false">R66/100</f>
        <v>0.00189</v>
      </c>
      <c r="AG66" s="36" t="n">
        <f aca="false">Y66/100</f>
        <v>0.0758</v>
      </c>
      <c r="AH66" s="36" t="n">
        <f aca="false">Z66/100</f>
        <v>0.00194013888888889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702.0976</v>
      </c>
      <c r="E67" s="58" t="n">
        <f aca="false">N67</f>
        <v>43.3521</v>
      </c>
      <c r="F67" s="58" t="n">
        <f aca="false">L67</f>
        <v>4702.0976</v>
      </c>
      <c r="G67" s="58" t="n">
        <f aca="false">O67</f>
        <v>44.1545</v>
      </c>
      <c r="H67" s="58" t="n">
        <f aca="false">T67</f>
        <v>4701.404</v>
      </c>
      <c r="I67" s="58" t="n">
        <f aca="false">V67</f>
        <v>43.3213</v>
      </c>
      <c r="J67" s="58" t="n">
        <f aca="false">T67</f>
        <v>4701.404</v>
      </c>
      <c r="K67" s="58" t="n">
        <f aca="false">W67</f>
        <v>44.1206</v>
      </c>
      <c r="L67" s="63" t="n">
        <v>4702.0976</v>
      </c>
      <c r="M67" s="63" t="n">
        <v>42.7432</v>
      </c>
      <c r="N67" s="63" t="n">
        <v>43.3521</v>
      </c>
      <c r="O67" s="63" t="n">
        <v>44.1545</v>
      </c>
      <c r="P67" s="63" t="n">
        <v>562.1</v>
      </c>
      <c r="Q67" s="64" t="n">
        <v>5.95</v>
      </c>
      <c r="R67" s="57" t="n">
        <f aca="false">P67/3600</f>
        <v>0.156138888888889</v>
      </c>
      <c r="S67" s="59"/>
      <c r="T67" s="63" t="n">
        <v>4701.404</v>
      </c>
      <c r="U67" s="63" t="n">
        <v>42.7178</v>
      </c>
      <c r="V67" s="63" t="n">
        <v>43.3213</v>
      </c>
      <c r="W67" s="63" t="n">
        <v>44.1206</v>
      </c>
      <c r="X67" s="63" t="n">
        <v>560.63</v>
      </c>
      <c r="Y67" s="64" t="n">
        <v>6.07</v>
      </c>
      <c r="Z67" s="57" t="n">
        <f aca="false">X67/3600</f>
        <v>0.155730555555556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595</v>
      </c>
      <c r="AF67" s="36" t="n">
        <f aca="false">R67/100</f>
        <v>0.00156138888888889</v>
      </c>
      <c r="AG67" s="36" t="n">
        <f aca="false">Y67/100</f>
        <v>0.0607</v>
      </c>
      <c r="AH67" s="36" t="n">
        <f aca="false">Z67/100</f>
        <v>0.00155730555555556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850.6352</v>
      </c>
      <c r="E68" s="48" t="n">
        <f aca="false">N68</f>
        <v>39.9094</v>
      </c>
      <c r="F68" s="48" t="n">
        <f aca="false">L68</f>
        <v>2850.6352</v>
      </c>
      <c r="G68" s="48" t="n">
        <f aca="false">O68</f>
        <v>41.1552</v>
      </c>
      <c r="H68" s="48" t="n">
        <f aca="false">T68</f>
        <v>2869.428</v>
      </c>
      <c r="I68" s="48" t="n">
        <f aca="false">V68</f>
        <v>39.9176</v>
      </c>
      <c r="J68" s="48" t="n">
        <f aca="false">T68</f>
        <v>2869.428</v>
      </c>
      <c r="K68" s="48" t="n">
        <f aca="false">W68</f>
        <v>41.1543</v>
      </c>
      <c r="L68" s="65" t="n">
        <v>2850.6352</v>
      </c>
      <c r="M68" s="65" t="n">
        <v>38.6209</v>
      </c>
      <c r="N68" s="65" t="n">
        <v>39.9094</v>
      </c>
      <c r="O68" s="65" t="n">
        <v>41.1552</v>
      </c>
      <c r="P68" s="65" t="n">
        <v>497.43</v>
      </c>
      <c r="Q68" s="64" t="n">
        <v>5.1</v>
      </c>
      <c r="R68" s="49" t="n">
        <f aca="false">P68/3600</f>
        <v>0.138175</v>
      </c>
      <c r="S68" s="51"/>
      <c r="T68" s="65" t="n">
        <v>2869.428</v>
      </c>
      <c r="U68" s="65" t="n">
        <v>38.6228</v>
      </c>
      <c r="V68" s="65" t="n">
        <v>39.9176</v>
      </c>
      <c r="W68" s="65" t="n">
        <v>41.1543</v>
      </c>
      <c r="X68" s="65" t="n">
        <v>499.49</v>
      </c>
      <c r="Y68" s="64" t="n">
        <v>5.21</v>
      </c>
      <c r="Z68" s="49" t="n">
        <f aca="false">X68/3600</f>
        <v>0.138747222222222</v>
      </c>
      <c r="AA68" s="51"/>
      <c r="AB68" s="51"/>
      <c r="AC68" s="51"/>
      <c r="AE68" s="36" t="n">
        <f aca="false">Q68/100</f>
        <v>0.051</v>
      </c>
      <c r="AF68" s="36" t="n">
        <f aca="false">R68/100</f>
        <v>0.00138175</v>
      </c>
      <c r="AG68" s="36" t="n">
        <f aca="false">Y68/100</f>
        <v>0.0521</v>
      </c>
      <c r="AH68" s="36" t="n">
        <f aca="false">Z68/100</f>
        <v>0.00138747222222222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33.0536</v>
      </c>
      <c r="E69" s="48" t="n">
        <f aca="false">N69</f>
        <v>37.42</v>
      </c>
      <c r="F69" s="48" t="n">
        <f aca="false">L69</f>
        <v>1533.0536</v>
      </c>
      <c r="G69" s="48" t="n">
        <f aca="false">O69</f>
        <v>38.6444</v>
      </c>
      <c r="H69" s="48" t="n">
        <f aca="false">T69</f>
        <v>1534.128</v>
      </c>
      <c r="I69" s="48" t="n">
        <f aca="false">V69</f>
        <v>37.3986</v>
      </c>
      <c r="J69" s="48" t="n">
        <f aca="false">T69</f>
        <v>1534.128</v>
      </c>
      <c r="K69" s="48" t="n">
        <f aca="false">W69</f>
        <v>38.6325</v>
      </c>
      <c r="L69" s="65" t="n">
        <v>1533.0536</v>
      </c>
      <c r="M69" s="65" t="n">
        <v>34.6577</v>
      </c>
      <c r="N69" s="65" t="n">
        <v>37.42</v>
      </c>
      <c r="O69" s="65" t="n">
        <v>38.6444</v>
      </c>
      <c r="P69" s="65" t="n">
        <v>436.37</v>
      </c>
      <c r="Q69" s="64" t="n">
        <v>4.34</v>
      </c>
      <c r="R69" s="49" t="n">
        <f aca="false">P69/3600</f>
        <v>0.121213888888889</v>
      </c>
      <c r="S69" s="51"/>
      <c r="T69" s="65" t="n">
        <v>1534.128</v>
      </c>
      <c r="U69" s="65" t="n">
        <v>34.6213</v>
      </c>
      <c r="V69" s="65" t="n">
        <v>37.3986</v>
      </c>
      <c r="W69" s="65" t="n">
        <v>38.6325</v>
      </c>
      <c r="X69" s="65" t="n">
        <v>439.38</v>
      </c>
      <c r="Y69" s="64" t="n">
        <v>4.41</v>
      </c>
      <c r="Z69" s="49" t="n">
        <f aca="false">X69/3600</f>
        <v>0.12205</v>
      </c>
      <c r="AA69" s="51"/>
      <c r="AB69" s="51"/>
      <c r="AC69" s="51"/>
      <c r="AE69" s="36" t="n">
        <f aca="false">Q69/100</f>
        <v>0.0434</v>
      </c>
      <c r="AF69" s="36" t="n">
        <f aca="false">R69/100</f>
        <v>0.00121213888888889</v>
      </c>
      <c r="AG69" s="36" t="n">
        <f aca="false">Y69/100</f>
        <v>0.0441</v>
      </c>
      <c r="AH69" s="36" t="n">
        <f aca="false">Z69/100</f>
        <v>0.0012205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754.976</v>
      </c>
      <c r="E70" s="67" t="n">
        <f aca="false">N70</f>
        <v>35.0586</v>
      </c>
      <c r="F70" s="67" t="n">
        <f aca="false">L70</f>
        <v>754.976</v>
      </c>
      <c r="G70" s="67" t="n">
        <f aca="false">O70</f>
        <v>36.1922</v>
      </c>
      <c r="H70" s="67" t="n">
        <f aca="false">T70</f>
        <v>757.9168</v>
      </c>
      <c r="I70" s="67" t="n">
        <f aca="false">V70</f>
        <v>35.0509</v>
      </c>
      <c r="J70" s="67" t="n">
        <f aca="false">T70</f>
        <v>757.9168</v>
      </c>
      <c r="K70" s="67" t="n">
        <f aca="false">W70</f>
        <v>36.1771</v>
      </c>
      <c r="L70" s="66" t="n">
        <v>754.976</v>
      </c>
      <c r="M70" s="66" t="n">
        <v>31.4102</v>
      </c>
      <c r="N70" s="66" t="n">
        <v>35.0586</v>
      </c>
      <c r="O70" s="66" t="n">
        <v>36.1922</v>
      </c>
      <c r="P70" s="66" t="n">
        <v>387.76</v>
      </c>
      <c r="Q70" s="66" t="n">
        <v>3.67</v>
      </c>
      <c r="R70" s="56" t="n">
        <f aca="false">P70/3600</f>
        <v>0.107711111111111</v>
      </c>
      <c r="S70" s="54"/>
      <c r="T70" s="66" t="n">
        <v>757.9168</v>
      </c>
      <c r="U70" s="66" t="n">
        <v>31.3981</v>
      </c>
      <c r="V70" s="66" t="n">
        <v>35.0509</v>
      </c>
      <c r="W70" s="66" t="n">
        <v>36.1771</v>
      </c>
      <c r="X70" s="66" t="n">
        <v>389.28</v>
      </c>
      <c r="Y70" s="66" t="n">
        <v>3.72</v>
      </c>
      <c r="Z70" s="56" t="n">
        <f aca="false">X70/3600</f>
        <v>0.108133333333333</v>
      </c>
      <c r="AA70" s="54"/>
      <c r="AB70" s="54"/>
      <c r="AC70" s="54"/>
      <c r="AE70" s="36" t="n">
        <f aca="false">Q70/100</f>
        <v>0.0367</v>
      </c>
      <c r="AF70" s="36" t="n">
        <f aca="false">R70/100</f>
        <v>0.00107711111111111</v>
      </c>
      <c r="AG70" s="36" t="n">
        <f aca="false">Y70/100</f>
        <v>0.0372</v>
      </c>
      <c r="AH70" s="36" t="n">
        <f aca="false">Z70/100</f>
        <v>0.00108133333333333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2620.7496</v>
      </c>
      <c r="E71" s="60" t="n">
        <f aca="false">N71</f>
        <v>47.5322</v>
      </c>
      <c r="F71" s="60" t="n">
        <f aca="false">L71</f>
        <v>22620.7496</v>
      </c>
      <c r="G71" s="60" t="n">
        <f aca="false">O71</f>
        <v>48.4686</v>
      </c>
      <c r="H71" s="60" t="n">
        <f aca="false">T71</f>
        <v>22543.5032</v>
      </c>
      <c r="I71" s="60" t="n">
        <f aca="false">V71</f>
        <v>47.5488</v>
      </c>
      <c r="J71" s="60" t="n">
        <f aca="false">T71</f>
        <v>22543.5032</v>
      </c>
      <c r="K71" s="60" t="n">
        <f aca="false">W71</f>
        <v>48.4928</v>
      </c>
      <c r="L71" s="57" t="n">
        <v>22620.7496</v>
      </c>
      <c r="M71" s="57" t="n">
        <v>44.9396</v>
      </c>
      <c r="N71" s="57" t="n">
        <v>47.5322</v>
      </c>
      <c r="O71" s="57" t="n">
        <v>48.4686</v>
      </c>
      <c r="P71" s="57" t="n">
        <v>7585.77</v>
      </c>
      <c r="Q71" s="50" t="n">
        <v>74.21</v>
      </c>
      <c r="R71" s="57" t="n">
        <f aca="false">P71/3600</f>
        <v>2.10715833333333</v>
      </c>
      <c r="S71" s="59"/>
      <c r="T71" s="57" t="n">
        <v>22543.5032</v>
      </c>
      <c r="U71" s="57" t="n">
        <v>44.9527</v>
      </c>
      <c r="V71" s="57" t="n">
        <v>47.5488</v>
      </c>
      <c r="W71" s="57" t="n">
        <v>48.4928</v>
      </c>
      <c r="X71" s="57" t="n">
        <v>7532.05</v>
      </c>
      <c r="Y71" s="50" t="n">
        <v>74.88</v>
      </c>
      <c r="Z71" s="57" t="n">
        <f aca="false">X71/3600</f>
        <v>2.09223611111111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7421</v>
      </c>
      <c r="AF71" s="36" t="n">
        <f aca="false">R71/100</f>
        <v>0.0210715833333333</v>
      </c>
      <c r="AG71" s="36" t="n">
        <f aca="false">Y71/100</f>
        <v>0.7488</v>
      </c>
      <c r="AH71" s="36" t="n">
        <f aca="false">Z71/100</f>
        <v>0.0209223611111111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3378.1472</v>
      </c>
      <c r="E72" s="61" t="n">
        <f aca="false">N72</f>
        <v>45.9825</v>
      </c>
      <c r="F72" s="61" t="n">
        <f aca="false">L72</f>
        <v>13378.1472</v>
      </c>
      <c r="G72" s="61" t="n">
        <f aca="false">O72</f>
        <v>46.6978</v>
      </c>
      <c r="H72" s="61" t="n">
        <f aca="false">T72</f>
        <v>13389.4464</v>
      </c>
      <c r="I72" s="61" t="n">
        <f aca="false">V72</f>
        <v>45.9729</v>
      </c>
      <c r="J72" s="61" t="n">
        <f aca="false">T72</f>
        <v>13389.4464</v>
      </c>
      <c r="K72" s="61" t="n">
        <f aca="false">W72</f>
        <v>46.7135</v>
      </c>
      <c r="L72" s="49" t="n">
        <v>13378.1472</v>
      </c>
      <c r="M72" s="49" t="n">
        <v>42.4923</v>
      </c>
      <c r="N72" s="49" t="n">
        <v>45.9825</v>
      </c>
      <c r="O72" s="49" t="n">
        <v>46.6978</v>
      </c>
      <c r="P72" s="49" t="n">
        <v>6864.72</v>
      </c>
      <c r="Q72" s="50" t="n">
        <v>70.04</v>
      </c>
      <c r="R72" s="49" t="n">
        <f aca="false">P72/3600</f>
        <v>1.90686666666667</v>
      </c>
      <c r="S72" s="51"/>
      <c r="T72" s="49" t="n">
        <v>13389.4464</v>
      </c>
      <c r="U72" s="49" t="n">
        <v>42.5063</v>
      </c>
      <c r="V72" s="49" t="n">
        <v>45.9729</v>
      </c>
      <c r="W72" s="49" t="n">
        <v>46.7135</v>
      </c>
      <c r="X72" s="49" t="n">
        <v>6859.31</v>
      </c>
      <c r="Y72" s="50" t="n">
        <v>70.52</v>
      </c>
      <c r="Z72" s="49" t="n">
        <f aca="false">X72/3600</f>
        <v>1.90536388888889</v>
      </c>
      <c r="AA72" s="51"/>
      <c r="AB72" s="51"/>
      <c r="AC72" s="51"/>
      <c r="AE72" s="36" t="n">
        <f aca="false">Q72/100</f>
        <v>0.7004</v>
      </c>
      <c r="AF72" s="36" t="n">
        <f aca="false">R72/100</f>
        <v>0.0190686666666667</v>
      </c>
      <c r="AG72" s="36" t="n">
        <f aca="false">Y72/100</f>
        <v>0.7052</v>
      </c>
      <c r="AH72" s="36" t="n">
        <f aca="false">Z72/100</f>
        <v>0.0190536388888889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7855.2456</v>
      </c>
      <c r="E73" s="61" t="n">
        <f aca="false">N73</f>
        <v>44.378</v>
      </c>
      <c r="F73" s="61" t="n">
        <f aca="false">L73</f>
        <v>7855.2456</v>
      </c>
      <c r="G73" s="61" t="n">
        <f aca="false">O73</f>
        <v>44.8317</v>
      </c>
      <c r="H73" s="61" t="n">
        <f aca="false">T73</f>
        <v>7842.3512</v>
      </c>
      <c r="I73" s="61" t="n">
        <f aca="false">V73</f>
        <v>44.3722</v>
      </c>
      <c r="J73" s="61" t="n">
        <f aca="false">T73</f>
        <v>7842.3512</v>
      </c>
      <c r="K73" s="61" t="n">
        <f aca="false">W73</f>
        <v>44.8457</v>
      </c>
      <c r="L73" s="49" t="n">
        <v>7855.2456</v>
      </c>
      <c r="M73" s="49" t="n">
        <v>39.7486</v>
      </c>
      <c r="N73" s="49" t="n">
        <v>44.378</v>
      </c>
      <c r="O73" s="49" t="n">
        <v>44.8317</v>
      </c>
      <c r="P73" s="49" t="n">
        <v>6333.41</v>
      </c>
      <c r="Q73" s="50" t="n">
        <v>65.27</v>
      </c>
      <c r="R73" s="49" t="n">
        <f aca="false">P73/3600</f>
        <v>1.75928055555556</v>
      </c>
      <c r="S73" s="51"/>
      <c r="T73" s="49" t="n">
        <v>7842.3512</v>
      </c>
      <c r="U73" s="49" t="n">
        <v>39.7497</v>
      </c>
      <c r="V73" s="49" t="n">
        <v>44.3722</v>
      </c>
      <c r="W73" s="49" t="n">
        <v>44.8457</v>
      </c>
      <c r="X73" s="49" t="n">
        <v>6297.08</v>
      </c>
      <c r="Y73" s="50" t="n">
        <v>65.5</v>
      </c>
      <c r="Z73" s="49" t="n">
        <f aca="false">X73/3600</f>
        <v>1.74918888888889</v>
      </c>
      <c r="AA73" s="51"/>
      <c r="AB73" s="51"/>
      <c r="AC73" s="51"/>
      <c r="AE73" s="36" t="n">
        <f aca="false">Q73/100</f>
        <v>0.6527</v>
      </c>
      <c r="AF73" s="36" t="n">
        <f aca="false">R73/100</f>
        <v>0.0175928055555556</v>
      </c>
      <c r="AG73" s="36" t="n">
        <f aca="false">Y73/100</f>
        <v>0.655</v>
      </c>
      <c r="AH73" s="36" t="n">
        <f aca="false">Z73/100</f>
        <v>0.0174918888888889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728.3072</v>
      </c>
      <c r="E74" s="62" t="n">
        <f aca="false">N74</f>
        <v>42.8392</v>
      </c>
      <c r="F74" s="62" t="n">
        <f aca="false">L74</f>
        <v>4728.3072</v>
      </c>
      <c r="G74" s="62" t="n">
        <f aca="false">O74</f>
        <v>42.9663</v>
      </c>
      <c r="H74" s="62" t="n">
        <f aca="false">T74</f>
        <v>4724.7744</v>
      </c>
      <c r="I74" s="62" t="n">
        <f aca="false">V74</f>
        <v>42.8426</v>
      </c>
      <c r="J74" s="62" t="n">
        <f aca="false">T74</f>
        <v>4724.7744</v>
      </c>
      <c r="K74" s="62" t="n">
        <f aca="false">W74</f>
        <v>42.9726</v>
      </c>
      <c r="L74" s="56" t="n">
        <v>4728.3072</v>
      </c>
      <c r="M74" s="56" t="n">
        <v>36.9184</v>
      </c>
      <c r="N74" s="56" t="n">
        <v>42.8392</v>
      </c>
      <c r="O74" s="56" t="n">
        <v>42.9663</v>
      </c>
      <c r="P74" s="56" t="n">
        <v>6092.99</v>
      </c>
      <c r="Q74" s="56" t="n">
        <v>61.41</v>
      </c>
      <c r="R74" s="56" t="n">
        <f aca="false">P74/3600</f>
        <v>1.69249722222222</v>
      </c>
      <c r="S74" s="54"/>
      <c r="T74" s="56" t="n">
        <v>4724.7744</v>
      </c>
      <c r="U74" s="56" t="n">
        <v>36.925</v>
      </c>
      <c r="V74" s="56" t="n">
        <v>42.8426</v>
      </c>
      <c r="W74" s="56" t="n">
        <v>42.9726</v>
      </c>
      <c r="X74" s="56" t="n">
        <v>6135.8</v>
      </c>
      <c r="Y74" s="56" t="n">
        <v>62.08</v>
      </c>
      <c r="Z74" s="56" t="n">
        <f aca="false">X74/3600</f>
        <v>1.70438888888889</v>
      </c>
      <c r="AA74" s="54"/>
      <c r="AB74" s="54"/>
      <c r="AC74" s="54"/>
      <c r="AE74" s="36" t="n">
        <f aca="false">Q74/100</f>
        <v>0.6141</v>
      </c>
      <c r="AF74" s="36" t="n">
        <f aca="false">R74/100</f>
        <v>0.0169249722222222</v>
      </c>
      <c r="AG74" s="36" t="n">
        <f aca="false">Y74/100</f>
        <v>0.6208</v>
      </c>
      <c r="AH74" s="36" t="n">
        <f aca="false">Z74/100</f>
        <v>0.0170438888888889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2984.9456</v>
      </c>
      <c r="E75" s="58" t="n">
        <f aca="false">N75</f>
        <v>48.8493</v>
      </c>
      <c r="F75" s="58" t="n">
        <f aca="false">L75</f>
        <v>22984.9456</v>
      </c>
      <c r="G75" s="58" t="n">
        <f aca="false">O75</f>
        <v>48.6182</v>
      </c>
      <c r="H75" s="58" t="n">
        <f aca="false">T75</f>
        <v>22921.4064</v>
      </c>
      <c r="I75" s="58" t="n">
        <f aca="false">V75</f>
        <v>48.8732</v>
      </c>
      <c r="J75" s="58" t="n">
        <f aca="false">T75</f>
        <v>22921.4064</v>
      </c>
      <c r="K75" s="58" t="n">
        <f aca="false">W75</f>
        <v>48.6222</v>
      </c>
      <c r="L75" s="57" t="n">
        <v>22984.9456</v>
      </c>
      <c r="M75" s="57" t="n">
        <v>44.8876</v>
      </c>
      <c r="N75" s="57" t="n">
        <v>48.8493</v>
      </c>
      <c r="O75" s="57" t="n">
        <v>48.6182</v>
      </c>
      <c r="P75" s="57" t="n">
        <v>7404.74</v>
      </c>
      <c r="Q75" s="50" t="n">
        <v>72.58</v>
      </c>
      <c r="R75" s="57" t="n">
        <f aca="false">P75/3600</f>
        <v>2.05687222222222</v>
      </c>
      <c r="S75" s="59"/>
      <c r="T75" s="57" t="n">
        <v>22921.4064</v>
      </c>
      <c r="U75" s="57" t="n">
        <v>44.9052</v>
      </c>
      <c r="V75" s="57" t="n">
        <v>48.8732</v>
      </c>
      <c r="W75" s="57" t="n">
        <v>48.6222</v>
      </c>
      <c r="X75" s="57" t="n">
        <v>7441.62</v>
      </c>
      <c r="Y75" s="50" t="n">
        <v>73.54</v>
      </c>
      <c r="Z75" s="57" t="n">
        <f aca="false">X75/3600</f>
        <v>2.06711666666667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7258</v>
      </c>
      <c r="AF75" s="36" t="n">
        <f aca="false">R75/100</f>
        <v>0.0205687222222222</v>
      </c>
      <c r="AG75" s="36" t="n">
        <f aca="false">Y75/100</f>
        <v>0.7354</v>
      </c>
      <c r="AH75" s="36" t="n">
        <f aca="false">Z75/100</f>
        <v>0.0206711666666667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037.5888</v>
      </c>
      <c r="E76" s="48" t="n">
        <f aca="false">N76</f>
        <v>47.2118</v>
      </c>
      <c r="F76" s="48" t="n">
        <f aca="false">L76</f>
        <v>14037.5888</v>
      </c>
      <c r="G76" s="48" t="n">
        <f aca="false">O76</f>
        <v>46.3373</v>
      </c>
      <c r="H76" s="48" t="n">
        <f aca="false">T76</f>
        <v>14052.9296</v>
      </c>
      <c r="I76" s="48" t="n">
        <f aca="false">V76</f>
        <v>47.2233</v>
      </c>
      <c r="J76" s="48" t="n">
        <f aca="false">T76</f>
        <v>14052.9296</v>
      </c>
      <c r="K76" s="48" t="n">
        <f aca="false">W76</f>
        <v>46.3412</v>
      </c>
      <c r="L76" s="49" t="n">
        <v>14037.5888</v>
      </c>
      <c r="M76" s="49" t="n">
        <v>42.4583</v>
      </c>
      <c r="N76" s="49" t="n">
        <v>47.2118</v>
      </c>
      <c r="O76" s="49" t="n">
        <v>46.3373</v>
      </c>
      <c r="P76" s="49" t="n">
        <v>6882.61</v>
      </c>
      <c r="Q76" s="50" t="n">
        <v>69</v>
      </c>
      <c r="R76" s="49" t="n">
        <f aca="false">P76/3600</f>
        <v>1.91183611111111</v>
      </c>
      <c r="S76" s="51"/>
      <c r="T76" s="49" t="n">
        <v>14052.9296</v>
      </c>
      <c r="U76" s="49" t="n">
        <v>42.4652</v>
      </c>
      <c r="V76" s="49" t="n">
        <v>47.2233</v>
      </c>
      <c r="W76" s="49" t="n">
        <v>46.3412</v>
      </c>
      <c r="X76" s="49" t="n">
        <v>6828.17</v>
      </c>
      <c r="Y76" s="50" t="n">
        <v>68.94</v>
      </c>
      <c r="Z76" s="49" t="n">
        <f aca="false">X76/3600</f>
        <v>1.89671388888889</v>
      </c>
      <c r="AA76" s="51"/>
      <c r="AB76" s="51"/>
      <c r="AC76" s="51"/>
      <c r="AE76" s="36" t="n">
        <f aca="false">Q76/100</f>
        <v>0.69</v>
      </c>
      <c r="AF76" s="36" t="n">
        <f aca="false">R76/100</f>
        <v>0.0191183611111111</v>
      </c>
      <c r="AG76" s="36" t="n">
        <f aca="false">Y76/100</f>
        <v>0.6894</v>
      </c>
      <c r="AH76" s="36" t="n">
        <f aca="false">Z76/100</f>
        <v>0.0189671388888889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8477.0192</v>
      </c>
      <c r="E77" s="48" t="n">
        <f aca="false">N77</f>
        <v>45.8638</v>
      </c>
      <c r="F77" s="48" t="n">
        <f aca="false">L77</f>
        <v>8477.0192</v>
      </c>
      <c r="G77" s="48" t="n">
        <f aca="false">O77</f>
        <v>44.1976</v>
      </c>
      <c r="H77" s="48" t="n">
        <f aca="false">T77</f>
        <v>8488.1048</v>
      </c>
      <c r="I77" s="48" t="n">
        <f aca="false">V77</f>
        <v>45.8579</v>
      </c>
      <c r="J77" s="48" t="n">
        <f aca="false">T77</f>
        <v>8488.1048</v>
      </c>
      <c r="K77" s="48" t="n">
        <f aca="false">W77</f>
        <v>44.2007</v>
      </c>
      <c r="L77" s="49" t="n">
        <v>8477.0192</v>
      </c>
      <c r="M77" s="49" t="n">
        <v>39.5774</v>
      </c>
      <c r="N77" s="49" t="n">
        <v>45.8638</v>
      </c>
      <c r="O77" s="49" t="n">
        <v>44.1976</v>
      </c>
      <c r="P77" s="49" t="n">
        <v>6426.49</v>
      </c>
      <c r="Q77" s="50" t="n">
        <v>65.62</v>
      </c>
      <c r="R77" s="49" t="n">
        <f aca="false">P77/3600</f>
        <v>1.78513611111111</v>
      </c>
      <c r="S77" s="51"/>
      <c r="T77" s="49" t="n">
        <v>8488.1048</v>
      </c>
      <c r="U77" s="49" t="n">
        <v>39.572</v>
      </c>
      <c r="V77" s="49" t="n">
        <v>45.8579</v>
      </c>
      <c r="W77" s="49" t="n">
        <v>44.2007</v>
      </c>
      <c r="X77" s="49" t="n">
        <v>6495.33</v>
      </c>
      <c r="Y77" s="50" t="n">
        <v>64.75</v>
      </c>
      <c r="Z77" s="49" t="n">
        <f aca="false">X77/3600</f>
        <v>1.80425833333333</v>
      </c>
      <c r="AA77" s="51"/>
      <c r="AB77" s="51"/>
      <c r="AC77" s="51"/>
      <c r="AE77" s="36" t="n">
        <f aca="false">Q77/100</f>
        <v>0.6562</v>
      </c>
      <c r="AF77" s="36" t="n">
        <f aca="false">R77/100</f>
        <v>0.0178513611111111</v>
      </c>
      <c r="AG77" s="36" t="n">
        <f aca="false">Y77/100</f>
        <v>0.6475</v>
      </c>
      <c r="AH77" s="36" t="n">
        <f aca="false">Z77/100</f>
        <v>0.0180425833333333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105.2712</v>
      </c>
      <c r="E78" s="55" t="n">
        <f aca="false">N78</f>
        <v>44.4455</v>
      </c>
      <c r="F78" s="55" t="n">
        <f aca="false">L78</f>
        <v>5105.2712</v>
      </c>
      <c r="G78" s="55" t="n">
        <f aca="false">O78</f>
        <v>42.3582</v>
      </c>
      <c r="H78" s="55" t="n">
        <f aca="false">T78</f>
        <v>5116.4032</v>
      </c>
      <c r="I78" s="55" t="n">
        <f aca="false">V78</f>
        <v>44.4583</v>
      </c>
      <c r="J78" s="55" t="n">
        <f aca="false">T78</f>
        <v>5116.4032</v>
      </c>
      <c r="K78" s="55" t="n">
        <f aca="false">W78</f>
        <v>42.3623</v>
      </c>
      <c r="L78" s="56" t="n">
        <v>5105.2712</v>
      </c>
      <c r="M78" s="56" t="n">
        <v>36.5253</v>
      </c>
      <c r="N78" s="56" t="n">
        <v>44.4455</v>
      </c>
      <c r="O78" s="56" t="n">
        <v>42.3582</v>
      </c>
      <c r="P78" s="56" t="n">
        <v>6199.9</v>
      </c>
      <c r="Q78" s="56" t="n">
        <v>62.69</v>
      </c>
      <c r="R78" s="56" t="n">
        <f aca="false">P78/3600</f>
        <v>1.72219444444444</v>
      </c>
      <c r="S78" s="54"/>
      <c r="T78" s="56" t="n">
        <v>5116.4032</v>
      </c>
      <c r="U78" s="56" t="n">
        <v>36.518</v>
      </c>
      <c r="V78" s="56" t="n">
        <v>44.4583</v>
      </c>
      <c r="W78" s="56" t="n">
        <v>42.3623</v>
      </c>
      <c r="X78" s="56" t="n">
        <v>6199.57</v>
      </c>
      <c r="Y78" s="56" t="n">
        <v>62.76</v>
      </c>
      <c r="Z78" s="56" t="n">
        <f aca="false">X78/3600</f>
        <v>1.72210277777778</v>
      </c>
      <c r="AA78" s="54"/>
      <c r="AB78" s="54"/>
      <c r="AC78" s="54"/>
      <c r="AE78" s="36" t="n">
        <f aca="false">Q78/100</f>
        <v>0.6269</v>
      </c>
      <c r="AF78" s="36" t="n">
        <f aca="false">R78/100</f>
        <v>0.0172219444444444</v>
      </c>
      <c r="AG78" s="36" t="n">
        <f aca="false">Y78/100</f>
        <v>0.6276</v>
      </c>
      <c r="AH78" s="36" t="n">
        <f aca="false">Z78/100</f>
        <v>0.0172210277777778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4672.78</v>
      </c>
      <c r="E79" s="58" t="n">
        <f aca="false">N79</f>
        <v>48.8138</v>
      </c>
      <c r="F79" s="58" t="n">
        <f aca="false">L79</f>
        <v>24672.78</v>
      </c>
      <c r="G79" s="58" t="n">
        <f aca="false">O79</f>
        <v>49.0586</v>
      </c>
      <c r="H79" s="58" t="n">
        <f aca="false">T79</f>
        <v>24615.224</v>
      </c>
      <c r="I79" s="58" t="n">
        <f aca="false">V79</f>
        <v>48.8349</v>
      </c>
      <c r="J79" s="58" t="n">
        <f aca="false">T79</f>
        <v>24615.224</v>
      </c>
      <c r="K79" s="58" t="n">
        <f aca="false">W79</f>
        <v>49.0957</v>
      </c>
      <c r="L79" s="57" t="n">
        <v>24672.78</v>
      </c>
      <c r="M79" s="57" t="n">
        <v>44.8913</v>
      </c>
      <c r="N79" s="57" t="n">
        <v>48.8138</v>
      </c>
      <c r="O79" s="57" t="n">
        <v>49.0586</v>
      </c>
      <c r="P79" s="57" t="n">
        <v>7603.25</v>
      </c>
      <c r="Q79" s="50" t="n">
        <v>73.25</v>
      </c>
      <c r="R79" s="57" t="n">
        <f aca="false">P79/3600</f>
        <v>2.11201388888889</v>
      </c>
      <c r="S79" s="59"/>
      <c r="T79" s="57" t="n">
        <v>24615.224</v>
      </c>
      <c r="U79" s="57" t="n">
        <v>44.9049</v>
      </c>
      <c r="V79" s="57" t="n">
        <v>48.8349</v>
      </c>
      <c r="W79" s="57" t="n">
        <v>49.0957</v>
      </c>
      <c r="X79" s="57" t="n">
        <v>7609.49</v>
      </c>
      <c r="Y79" s="50" t="n">
        <v>73.86</v>
      </c>
      <c r="Z79" s="57" t="n">
        <f aca="false">X79/3600</f>
        <v>2.11374722222222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7325</v>
      </c>
      <c r="AF79" s="36" t="n">
        <f aca="false">R79/100</f>
        <v>0.0211201388888889</v>
      </c>
      <c r="AG79" s="36" t="n">
        <f aca="false">Y79/100</f>
        <v>0.7386</v>
      </c>
      <c r="AH79" s="36" t="n">
        <f aca="false">Z79/100</f>
        <v>0.0211374722222222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4341.076</v>
      </c>
      <c r="E80" s="48" t="n">
        <f aca="false">N80</f>
        <v>47.0414</v>
      </c>
      <c r="F80" s="48" t="n">
        <f aca="false">L80</f>
        <v>14341.076</v>
      </c>
      <c r="G80" s="48" t="n">
        <f aca="false">O80</f>
        <v>47.1656</v>
      </c>
      <c r="H80" s="48" t="n">
        <f aca="false">T80</f>
        <v>14355.4208</v>
      </c>
      <c r="I80" s="48" t="n">
        <f aca="false">V80</f>
        <v>47.0284</v>
      </c>
      <c r="J80" s="48" t="n">
        <f aca="false">T80</f>
        <v>14355.4208</v>
      </c>
      <c r="K80" s="48" t="n">
        <f aca="false">W80</f>
        <v>47.1696</v>
      </c>
      <c r="L80" s="49" t="n">
        <v>14341.076</v>
      </c>
      <c r="M80" s="49" t="n">
        <v>42.113</v>
      </c>
      <c r="N80" s="49" t="n">
        <v>47.0414</v>
      </c>
      <c r="O80" s="49" t="n">
        <v>47.1656</v>
      </c>
      <c r="P80" s="49" t="n">
        <v>6894.66</v>
      </c>
      <c r="Q80" s="50" t="n">
        <v>70.69</v>
      </c>
      <c r="R80" s="49" t="n">
        <f aca="false">P80/3600</f>
        <v>1.91518333333333</v>
      </c>
      <c r="S80" s="51"/>
      <c r="T80" s="49" t="n">
        <v>14355.4208</v>
      </c>
      <c r="U80" s="49" t="n">
        <v>42.1221</v>
      </c>
      <c r="V80" s="49" t="n">
        <v>47.0284</v>
      </c>
      <c r="W80" s="49" t="n">
        <v>47.1696</v>
      </c>
      <c r="X80" s="49" t="n">
        <v>6919.22</v>
      </c>
      <c r="Y80" s="50" t="n">
        <v>71.29</v>
      </c>
      <c r="Z80" s="49" t="n">
        <f aca="false">X80/3600</f>
        <v>1.92200555555556</v>
      </c>
      <c r="AA80" s="51"/>
      <c r="AB80" s="51"/>
      <c r="AC80" s="51"/>
      <c r="AE80" s="36" t="n">
        <f aca="false">Q80/100</f>
        <v>0.7069</v>
      </c>
      <c r="AF80" s="36" t="n">
        <f aca="false">R80/100</f>
        <v>0.0191518333333333</v>
      </c>
      <c r="AG80" s="36" t="n">
        <f aca="false">Y80/100</f>
        <v>0.7129</v>
      </c>
      <c r="AH80" s="36" t="n">
        <f aca="false">Z80/100</f>
        <v>0.0192200555555556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046.9424</v>
      </c>
      <c r="E81" s="48" t="n">
        <f aca="false">N81</f>
        <v>45.1865</v>
      </c>
      <c r="F81" s="48" t="n">
        <f aca="false">L81</f>
        <v>8046.9424</v>
      </c>
      <c r="G81" s="48" t="n">
        <f aca="false">O81</f>
        <v>45.0848</v>
      </c>
      <c r="H81" s="48" t="n">
        <f aca="false">T81</f>
        <v>8045.6264</v>
      </c>
      <c r="I81" s="48" t="n">
        <f aca="false">V81</f>
        <v>45.1796</v>
      </c>
      <c r="J81" s="48" t="n">
        <f aca="false">T81</f>
        <v>8045.6264</v>
      </c>
      <c r="K81" s="48" t="n">
        <f aca="false">W81</f>
        <v>45.1053</v>
      </c>
      <c r="L81" s="49" t="n">
        <v>8046.9424</v>
      </c>
      <c r="M81" s="49" t="n">
        <v>39.232</v>
      </c>
      <c r="N81" s="49" t="n">
        <v>45.1865</v>
      </c>
      <c r="O81" s="49" t="n">
        <v>45.0848</v>
      </c>
      <c r="P81" s="49" t="n">
        <v>6425.97</v>
      </c>
      <c r="Q81" s="50" t="n">
        <v>65.61</v>
      </c>
      <c r="R81" s="49" t="n">
        <f aca="false">P81/3600</f>
        <v>1.78499166666667</v>
      </c>
      <c r="S81" s="51"/>
      <c r="T81" s="49" t="n">
        <v>8045.6264</v>
      </c>
      <c r="U81" s="49" t="n">
        <v>39.2273</v>
      </c>
      <c r="V81" s="49" t="n">
        <v>45.1796</v>
      </c>
      <c r="W81" s="49" t="n">
        <v>45.1053</v>
      </c>
      <c r="X81" s="49" t="n">
        <v>6437.43</v>
      </c>
      <c r="Y81" s="50" t="n">
        <v>66.08</v>
      </c>
      <c r="Z81" s="49" t="n">
        <f aca="false">X81/3600</f>
        <v>1.788175</v>
      </c>
      <c r="AA81" s="51"/>
      <c r="AB81" s="51"/>
      <c r="AC81" s="51"/>
      <c r="AE81" s="36" t="n">
        <f aca="false">Q81/100</f>
        <v>0.6561</v>
      </c>
      <c r="AF81" s="36" t="n">
        <f aca="false">R81/100</f>
        <v>0.0178499166666667</v>
      </c>
      <c r="AG81" s="36" t="n">
        <f aca="false">Y81/100</f>
        <v>0.6608</v>
      </c>
      <c r="AH81" s="36" t="n">
        <f aca="false">Z81/100</f>
        <v>0.01788175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4571.0192</v>
      </c>
      <c r="E82" s="67" t="n">
        <f aca="false">N82</f>
        <v>43.4487</v>
      </c>
      <c r="F82" s="67" t="n">
        <f aca="false">L82</f>
        <v>4571.0192</v>
      </c>
      <c r="G82" s="67" t="n">
        <f aca="false">O82</f>
        <v>43.0532</v>
      </c>
      <c r="H82" s="67" t="n">
        <f aca="false">T82</f>
        <v>4575.8888</v>
      </c>
      <c r="I82" s="67" t="n">
        <f aca="false">V82</f>
        <v>43.4662</v>
      </c>
      <c r="J82" s="67" t="n">
        <f aca="false">T82</f>
        <v>4575.8888</v>
      </c>
      <c r="K82" s="67" t="n">
        <f aca="false">W82</f>
        <v>43.0743</v>
      </c>
      <c r="L82" s="56" t="n">
        <v>4571.0192</v>
      </c>
      <c r="M82" s="56" t="n">
        <v>36.4863</v>
      </c>
      <c r="N82" s="56" t="n">
        <v>43.4487</v>
      </c>
      <c r="O82" s="56" t="n">
        <v>43.0532</v>
      </c>
      <c r="P82" s="56" t="n">
        <v>6340.02</v>
      </c>
      <c r="Q82" s="56" t="n">
        <v>61.51</v>
      </c>
      <c r="R82" s="56" t="n">
        <f aca="false">P82/3600</f>
        <v>1.76111666666667</v>
      </c>
      <c r="S82" s="54"/>
      <c r="T82" s="56" t="n">
        <v>4575.8888</v>
      </c>
      <c r="U82" s="56" t="n">
        <v>36.484</v>
      </c>
      <c r="V82" s="56" t="n">
        <v>43.4662</v>
      </c>
      <c r="W82" s="56" t="n">
        <v>43.0743</v>
      </c>
      <c r="X82" s="56" t="n">
        <v>6316.82</v>
      </c>
      <c r="Y82" s="56" t="n">
        <v>62.28</v>
      </c>
      <c r="Z82" s="56" t="n">
        <f aca="false">X82/3600</f>
        <v>1.75467222222222</v>
      </c>
      <c r="AA82" s="54"/>
      <c r="AB82" s="54"/>
      <c r="AC82" s="54"/>
      <c r="AE82" s="36" t="n">
        <f aca="false">Q82/100</f>
        <v>0.6151</v>
      </c>
      <c r="AF82" s="36" t="n">
        <f aca="false">R82/100</f>
        <v>0.0176111666666667</v>
      </c>
      <c r="AG82" s="36" t="n">
        <f aca="false">Y82/100</f>
        <v>0.6228</v>
      </c>
      <c r="AH82" s="36" t="n">
        <f aca="false">Z82/100</f>
        <v>0.0175467222222222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45.958046931952</v>
      </c>
      <c r="R89" s="72" t="n">
        <f aca="false">GEOMEAN(AF3:AF82)*100</f>
        <v>1.25770335211306</v>
      </c>
      <c r="S89" s="72"/>
      <c r="T89" s="72"/>
      <c r="U89" s="72"/>
      <c r="V89" s="72"/>
      <c r="W89" s="72"/>
      <c r="X89" s="72"/>
      <c r="Y89" s="72" t="n">
        <f aca="false">GEOMEAN(AG3:AG82)*100</f>
        <v>46.7892491654949</v>
      </c>
      <c r="Z89" s="72" t="n">
        <f aca="false">GEOMEAN(AH3:AH82)*100</f>
        <v>1.26372165526272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1808610872376</v>
      </c>
      <c r="Z90" s="82" t="n">
        <f aca="false">Z89/R89</f>
        <v>1.00478515314406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1.62428333333333</v>
      </c>
      <c r="R91" s="71" t="n">
        <f aca="false">SUM(R3:R82)</f>
        <v>161.450627777778</v>
      </c>
      <c r="X91" s="71"/>
      <c r="Y91" s="71" t="n">
        <f aca="false">SUM(Y3:Y82)/3600</f>
        <v>1.65433611111111</v>
      </c>
      <c r="Z91" s="71" t="n">
        <f aca="false">SUM(Z3:Z82)</f>
        <v>162.1280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4238.2288</v>
      </c>
      <c r="E3" s="48" t="n">
        <f aca="false">N3</f>
        <v>42.8376</v>
      </c>
      <c r="F3" s="48" t="n">
        <f aca="false">L3</f>
        <v>114238.2288</v>
      </c>
      <c r="G3" s="48" t="n">
        <f aca="false">O3</f>
        <v>44.658</v>
      </c>
      <c r="H3" s="48" t="n">
        <f aca="false">T3</f>
        <v>113205.4816</v>
      </c>
      <c r="I3" s="48" t="n">
        <f aca="false">V3</f>
        <v>42.832</v>
      </c>
      <c r="J3" s="48" t="n">
        <f aca="false">T3</f>
        <v>113205.4816</v>
      </c>
      <c r="K3" s="48" t="n">
        <f aca="false">W3</f>
        <v>44.6455</v>
      </c>
      <c r="L3" s="63" t="n">
        <v>114238.2288</v>
      </c>
      <c r="M3" s="63" t="n">
        <v>43.1115</v>
      </c>
      <c r="N3" s="63" t="n">
        <v>42.8376</v>
      </c>
      <c r="O3" s="63" t="n">
        <v>44.658</v>
      </c>
      <c r="P3" s="65" t="n">
        <v>2978.7</v>
      </c>
      <c r="Q3" s="64" t="n">
        <v>49.48</v>
      </c>
      <c r="R3" s="49" t="n">
        <f aca="false">P3/3600</f>
        <v>0.827416666666667</v>
      </c>
      <c r="S3" s="51"/>
      <c r="T3" s="63" t="n">
        <v>113205.4816</v>
      </c>
      <c r="U3" s="63" t="n">
        <v>43.1458</v>
      </c>
      <c r="V3" s="63" t="n">
        <v>42.832</v>
      </c>
      <c r="W3" s="63" t="n">
        <v>44.6455</v>
      </c>
      <c r="X3" s="65" t="n">
        <v>3052.09</v>
      </c>
      <c r="Y3" s="64" t="n">
        <v>50.76</v>
      </c>
      <c r="Z3" s="49" t="n">
        <f aca="false">X3/3600</f>
        <v>0.847802777777778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948</v>
      </c>
      <c r="AF3" s="36" t="n">
        <f aca="false">R3/100</f>
        <v>0.00827416666666667</v>
      </c>
      <c r="AG3" s="36" t="n">
        <f aca="false">Y3/100</f>
        <v>0.5076</v>
      </c>
      <c r="AH3" s="36" t="n">
        <f aca="false">Z3/100</f>
        <v>0.00847802777777778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4031.1584</v>
      </c>
      <c r="E4" s="48" t="n">
        <f aca="false">N4</f>
        <v>40.2206</v>
      </c>
      <c r="F4" s="48" t="n">
        <f aca="false">L4</f>
        <v>64031.1584</v>
      </c>
      <c r="G4" s="48" t="n">
        <f aca="false">O4</f>
        <v>42.2464</v>
      </c>
      <c r="H4" s="48" t="n">
        <f aca="false">T4</f>
        <v>64128.4768</v>
      </c>
      <c r="I4" s="48" t="n">
        <f aca="false">V4</f>
        <v>40.2464</v>
      </c>
      <c r="J4" s="48" t="n">
        <f aca="false">T4</f>
        <v>64128.4768</v>
      </c>
      <c r="K4" s="48" t="n">
        <f aca="false">W4</f>
        <v>42.2572</v>
      </c>
      <c r="L4" s="65" t="n">
        <v>64031.1584</v>
      </c>
      <c r="M4" s="65" t="n">
        <v>39.793</v>
      </c>
      <c r="N4" s="65" t="n">
        <v>40.2206</v>
      </c>
      <c r="O4" s="65" t="n">
        <v>42.2464</v>
      </c>
      <c r="P4" s="65" t="n">
        <v>2652.64</v>
      </c>
      <c r="Q4" s="64" t="n">
        <v>41.85</v>
      </c>
      <c r="R4" s="49" t="n">
        <f aca="false">P4/3600</f>
        <v>0.736844444444444</v>
      </c>
      <c r="S4" s="51"/>
      <c r="T4" s="65" t="n">
        <v>64128.4768</v>
      </c>
      <c r="U4" s="65" t="n">
        <v>39.8524</v>
      </c>
      <c r="V4" s="65" t="n">
        <v>40.2464</v>
      </c>
      <c r="W4" s="65" t="n">
        <v>42.2572</v>
      </c>
      <c r="X4" s="65" t="n">
        <v>2724.09</v>
      </c>
      <c r="Y4" s="64" t="n">
        <v>42.87</v>
      </c>
      <c r="Z4" s="49" t="n">
        <f aca="false">X4/3600</f>
        <v>0.756691666666667</v>
      </c>
      <c r="AA4" s="51"/>
      <c r="AB4" s="51"/>
      <c r="AC4" s="51"/>
      <c r="AE4" s="36" t="n">
        <f aca="false">Q4/100</f>
        <v>0.4185</v>
      </c>
      <c r="AF4" s="36" t="n">
        <f aca="false">R4/100</f>
        <v>0.00736844444444444</v>
      </c>
      <c r="AG4" s="36" t="n">
        <f aca="false">Y4/100</f>
        <v>0.4287</v>
      </c>
      <c r="AH4" s="36" t="n">
        <f aca="false">Z4/100</f>
        <v>0.00756691666666667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5167.9088</v>
      </c>
      <c r="E5" s="48" t="n">
        <f aca="false">N5</f>
        <v>38.2062</v>
      </c>
      <c r="F5" s="48" t="n">
        <f aca="false">L5</f>
        <v>35167.9088</v>
      </c>
      <c r="G5" s="48" t="n">
        <f aca="false">O5</f>
        <v>40.3661</v>
      </c>
      <c r="H5" s="48" t="n">
        <f aca="false">T5</f>
        <v>35174.264</v>
      </c>
      <c r="I5" s="48" t="n">
        <f aca="false">V5</f>
        <v>38.2185</v>
      </c>
      <c r="J5" s="48" t="n">
        <f aca="false">T5</f>
        <v>35174.264</v>
      </c>
      <c r="K5" s="48" t="n">
        <f aca="false">W5</f>
        <v>40.3675</v>
      </c>
      <c r="L5" s="65" t="n">
        <v>35167.9088</v>
      </c>
      <c r="M5" s="65" t="n">
        <v>36.6545</v>
      </c>
      <c r="N5" s="65" t="n">
        <v>38.2062</v>
      </c>
      <c r="O5" s="65" t="n">
        <v>40.3661</v>
      </c>
      <c r="P5" s="65" t="n">
        <v>2422.31</v>
      </c>
      <c r="Q5" s="64" t="n">
        <v>36.49</v>
      </c>
      <c r="R5" s="49" t="n">
        <f aca="false">P5/3600</f>
        <v>0.672863888888889</v>
      </c>
      <c r="S5" s="51"/>
      <c r="T5" s="65" t="n">
        <v>35174.264</v>
      </c>
      <c r="U5" s="65" t="n">
        <v>36.6827</v>
      </c>
      <c r="V5" s="65" t="n">
        <v>38.2185</v>
      </c>
      <c r="W5" s="65" t="n">
        <v>40.3675</v>
      </c>
      <c r="X5" s="65" t="n">
        <v>2471.42</v>
      </c>
      <c r="Y5" s="64" t="n">
        <v>37.49</v>
      </c>
      <c r="Z5" s="49" t="n">
        <f aca="false">X5/3600</f>
        <v>0.686505555555556</v>
      </c>
      <c r="AA5" s="51"/>
      <c r="AB5" s="51"/>
      <c r="AC5" s="51"/>
      <c r="AE5" s="36" t="n">
        <f aca="false">Q5/100</f>
        <v>0.3649</v>
      </c>
      <c r="AF5" s="36" t="n">
        <f aca="false">R5/100</f>
        <v>0.00672863888888889</v>
      </c>
      <c r="AG5" s="36" t="n">
        <f aca="false">Y5/100</f>
        <v>0.3749</v>
      </c>
      <c r="AH5" s="36" t="n">
        <f aca="false">Z5/100</f>
        <v>0.00686505555555556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9552.496</v>
      </c>
      <c r="E6" s="55" t="n">
        <f aca="false">N6</f>
        <v>36.4268</v>
      </c>
      <c r="F6" s="55" t="n">
        <f aca="false">L6</f>
        <v>19552.496</v>
      </c>
      <c r="G6" s="55" t="n">
        <f aca="false">O6</f>
        <v>38.7662</v>
      </c>
      <c r="H6" s="55" t="n">
        <f aca="false">T6</f>
        <v>19591.3184</v>
      </c>
      <c r="I6" s="55" t="n">
        <f aca="false">V6</f>
        <v>36.4295</v>
      </c>
      <c r="J6" s="55" t="n">
        <f aca="false">T6</f>
        <v>19591.3184</v>
      </c>
      <c r="K6" s="55" t="n">
        <f aca="false">W6</f>
        <v>38.7615</v>
      </c>
      <c r="L6" s="66" t="n">
        <v>19552.496</v>
      </c>
      <c r="M6" s="66" t="n">
        <v>33.7516</v>
      </c>
      <c r="N6" s="66" t="n">
        <v>36.4268</v>
      </c>
      <c r="O6" s="66" t="n">
        <v>38.7662</v>
      </c>
      <c r="P6" s="66" t="n">
        <v>2246.99</v>
      </c>
      <c r="Q6" s="66" t="n">
        <v>32.46</v>
      </c>
      <c r="R6" s="56" t="n">
        <f aca="false">P6/3600</f>
        <v>0.624163888888889</v>
      </c>
      <c r="S6" s="54"/>
      <c r="T6" s="66" t="n">
        <v>19591.3184</v>
      </c>
      <c r="U6" s="66" t="n">
        <v>33.7743</v>
      </c>
      <c r="V6" s="66" t="n">
        <v>36.4295</v>
      </c>
      <c r="W6" s="66" t="n">
        <v>38.7615</v>
      </c>
      <c r="X6" s="66" t="n">
        <v>2301.51</v>
      </c>
      <c r="Y6" s="66" t="n">
        <v>33.54</v>
      </c>
      <c r="Z6" s="56" t="n">
        <f aca="false">X6/3600</f>
        <v>0.639308333333333</v>
      </c>
      <c r="AA6" s="54"/>
      <c r="AB6" s="54"/>
      <c r="AC6" s="54"/>
      <c r="AE6" s="36" t="n">
        <f aca="false">Q6/100</f>
        <v>0.3246</v>
      </c>
      <c r="AF6" s="36" t="n">
        <f aca="false">R6/100</f>
        <v>0.00624163888888889</v>
      </c>
      <c r="AG6" s="36" t="n">
        <f aca="false">Y6/100</f>
        <v>0.3354</v>
      </c>
      <c r="AH6" s="36" t="n">
        <f aca="false">Z6/100</f>
        <v>0.00639308333333333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5526.688</v>
      </c>
      <c r="E7" s="48" t="n">
        <f aca="false">N7</f>
        <v>45.5421</v>
      </c>
      <c r="F7" s="48" t="n">
        <f aca="false">L7</f>
        <v>115526.688</v>
      </c>
      <c r="G7" s="48" t="n">
        <f aca="false">O7</f>
        <v>45.2823</v>
      </c>
      <c r="H7" s="48" t="n">
        <f aca="false">T7</f>
        <v>114676.0096</v>
      </c>
      <c r="I7" s="48" t="n">
        <f aca="false">V7</f>
        <v>45.5521</v>
      </c>
      <c r="J7" s="48" t="n">
        <f aca="false">T7</f>
        <v>114676.0096</v>
      </c>
      <c r="K7" s="48" t="n">
        <f aca="false">W7</f>
        <v>45.284</v>
      </c>
      <c r="L7" s="65" t="n">
        <v>115526.688</v>
      </c>
      <c r="M7" s="65" t="n">
        <v>42.85</v>
      </c>
      <c r="N7" s="65" t="n">
        <v>45.5421</v>
      </c>
      <c r="O7" s="65" t="n">
        <v>45.2823</v>
      </c>
      <c r="P7" s="65" t="n">
        <v>2988.82</v>
      </c>
      <c r="Q7" s="64" t="n">
        <v>47.87</v>
      </c>
      <c r="R7" s="49" t="n">
        <f aca="false">P7/3600</f>
        <v>0.830227777777778</v>
      </c>
      <c r="S7" s="51"/>
      <c r="T7" s="65" t="n">
        <v>114676.0096</v>
      </c>
      <c r="U7" s="65" t="n">
        <v>42.8922</v>
      </c>
      <c r="V7" s="65" t="n">
        <v>45.5521</v>
      </c>
      <c r="W7" s="65" t="n">
        <v>45.284</v>
      </c>
      <c r="X7" s="65" t="n">
        <v>3064.68</v>
      </c>
      <c r="Y7" s="64" t="n">
        <v>49.41</v>
      </c>
      <c r="Z7" s="49" t="n">
        <f aca="false">X7/3600</f>
        <v>0.8513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4787</v>
      </c>
      <c r="AF7" s="36" t="n">
        <f aca="false">R7/100</f>
        <v>0.00830227777777778</v>
      </c>
      <c r="AG7" s="36" t="n">
        <f aca="false">Y7/100</f>
        <v>0.4941</v>
      </c>
      <c r="AH7" s="36" t="n">
        <f aca="false">Z7/100</f>
        <v>0.008513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7503.6752</v>
      </c>
      <c r="E8" s="48" t="n">
        <f aca="false">N8</f>
        <v>43.2865</v>
      </c>
      <c r="F8" s="48" t="n">
        <f aca="false">L8</f>
        <v>67503.6752</v>
      </c>
      <c r="G8" s="48" t="n">
        <f aca="false">O8</f>
        <v>43.558</v>
      </c>
      <c r="H8" s="48" t="n">
        <f aca="false">T8</f>
        <v>67518.2688</v>
      </c>
      <c r="I8" s="48" t="n">
        <f aca="false">V8</f>
        <v>43.3016</v>
      </c>
      <c r="J8" s="48" t="n">
        <f aca="false">T8</f>
        <v>67518.2688</v>
      </c>
      <c r="K8" s="48" t="n">
        <f aca="false">W8</f>
        <v>43.5634</v>
      </c>
      <c r="L8" s="65" t="n">
        <v>67503.6752</v>
      </c>
      <c r="M8" s="65" t="n">
        <v>39.3977</v>
      </c>
      <c r="N8" s="65" t="n">
        <v>43.2865</v>
      </c>
      <c r="O8" s="65" t="n">
        <v>43.558</v>
      </c>
      <c r="P8" s="65" t="n">
        <v>2676.58</v>
      </c>
      <c r="Q8" s="64" t="n">
        <v>42.11</v>
      </c>
      <c r="R8" s="49" t="n">
        <f aca="false">P8/3600</f>
        <v>0.743494444444445</v>
      </c>
      <c r="S8" s="51"/>
      <c r="T8" s="65" t="n">
        <v>67518.2688</v>
      </c>
      <c r="U8" s="65" t="n">
        <v>39.4567</v>
      </c>
      <c r="V8" s="65" t="n">
        <v>43.3016</v>
      </c>
      <c r="W8" s="65" t="n">
        <v>43.5634</v>
      </c>
      <c r="X8" s="65" t="n">
        <v>2740.11</v>
      </c>
      <c r="Y8" s="64" t="n">
        <v>43.41</v>
      </c>
      <c r="Z8" s="49" t="n">
        <f aca="false">X8/3600</f>
        <v>0.761141666666667</v>
      </c>
      <c r="AA8" s="51"/>
      <c r="AB8" s="51"/>
      <c r="AC8" s="51"/>
      <c r="AE8" s="36" t="n">
        <f aca="false">Q8/100</f>
        <v>0.4211</v>
      </c>
      <c r="AF8" s="36" t="n">
        <f aca="false">R8/100</f>
        <v>0.00743494444444444</v>
      </c>
      <c r="AG8" s="36" t="n">
        <f aca="false">Y8/100</f>
        <v>0.4341</v>
      </c>
      <c r="AH8" s="36" t="n">
        <f aca="false">Z8/100</f>
        <v>0.00761141666666667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8276.8112</v>
      </c>
      <c r="E9" s="48" t="n">
        <f aca="false">N9</f>
        <v>41.2457</v>
      </c>
      <c r="F9" s="48" t="n">
        <f aca="false">L9</f>
        <v>38276.8112</v>
      </c>
      <c r="G9" s="48" t="n">
        <f aca="false">O9</f>
        <v>41.8852</v>
      </c>
      <c r="H9" s="48" t="n">
        <f aca="false">T9</f>
        <v>38205.064</v>
      </c>
      <c r="I9" s="48" t="n">
        <f aca="false">V9</f>
        <v>41.2437</v>
      </c>
      <c r="J9" s="48" t="n">
        <f aca="false">T9</f>
        <v>38205.064</v>
      </c>
      <c r="K9" s="48" t="n">
        <f aca="false">W9</f>
        <v>41.8812</v>
      </c>
      <c r="L9" s="65" t="n">
        <v>38276.8112</v>
      </c>
      <c r="M9" s="65" t="n">
        <v>36.2445</v>
      </c>
      <c r="N9" s="65" t="n">
        <v>41.2457</v>
      </c>
      <c r="O9" s="65" t="n">
        <v>41.8852</v>
      </c>
      <c r="P9" s="65" t="n">
        <v>2433.97</v>
      </c>
      <c r="Q9" s="64" t="n">
        <v>38.35</v>
      </c>
      <c r="R9" s="49" t="n">
        <f aca="false">P9/3600</f>
        <v>0.676102777777778</v>
      </c>
      <c r="S9" s="51"/>
      <c r="T9" s="65" t="n">
        <v>38205.064</v>
      </c>
      <c r="U9" s="65" t="n">
        <v>36.2764</v>
      </c>
      <c r="V9" s="65" t="n">
        <v>41.2437</v>
      </c>
      <c r="W9" s="65" t="n">
        <v>41.8812</v>
      </c>
      <c r="X9" s="65" t="n">
        <v>2495.72</v>
      </c>
      <c r="Y9" s="64" t="n">
        <v>39.34</v>
      </c>
      <c r="Z9" s="49" t="n">
        <f aca="false">X9/3600</f>
        <v>0.693255555555556</v>
      </c>
      <c r="AA9" s="51"/>
      <c r="AB9" s="51"/>
      <c r="AC9" s="51"/>
      <c r="AE9" s="36" t="n">
        <f aca="false">Q9/100</f>
        <v>0.3835</v>
      </c>
      <c r="AF9" s="36" t="n">
        <f aca="false">R9/100</f>
        <v>0.00676102777777778</v>
      </c>
      <c r="AG9" s="36" t="n">
        <f aca="false">Y9/100</f>
        <v>0.3934</v>
      </c>
      <c r="AH9" s="36" t="n">
        <f aca="false">Z9/100</f>
        <v>0.00693255555555556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2614.5728</v>
      </c>
      <c r="E10" s="55" t="n">
        <f aca="false">N10</f>
        <v>39.2332</v>
      </c>
      <c r="F10" s="55" t="n">
        <f aca="false">L10</f>
        <v>22614.5728</v>
      </c>
      <c r="G10" s="55" t="n">
        <f aca="false">O10</f>
        <v>40.2254</v>
      </c>
      <c r="H10" s="55" t="n">
        <f aca="false">T10</f>
        <v>22647.1984</v>
      </c>
      <c r="I10" s="55" t="n">
        <f aca="false">V10</f>
        <v>39.2302</v>
      </c>
      <c r="J10" s="55" t="n">
        <f aca="false">T10</f>
        <v>22647.1984</v>
      </c>
      <c r="K10" s="55" t="n">
        <f aca="false">W10</f>
        <v>40.2199</v>
      </c>
      <c r="L10" s="66" t="n">
        <v>22614.5728</v>
      </c>
      <c r="M10" s="66" t="n">
        <v>33.4774</v>
      </c>
      <c r="N10" s="66" t="n">
        <v>39.2332</v>
      </c>
      <c r="O10" s="66" t="n">
        <v>40.2254</v>
      </c>
      <c r="P10" s="66" t="n">
        <v>2275.29</v>
      </c>
      <c r="Q10" s="66" t="n">
        <v>35.15</v>
      </c>
      <c r="R10" s="56" t="n">
        <f aca="false">P10/3600</f>
        <v>0.632025</v>
      </c>
      <c r="S10" s="54"/>
      <c r="T10" s="66" t="n">
        <v>22647.1984</v>
      </c>
      <c r="U10" s="66" t="n">
        <v>33.5093</v>
      </c>
      <c r="V10" s="66" t="n">
        <v>39.2302</v>
      </c>
      <c r="W10" s="66" t="n">
        <v>40.2199</v>
      </c>
      <c r="X10" s="66" t="n">
        <v>2319.38</v>
      </c>
      <c r="Y10" s="66" t="n">
        <v>34.51</v>
      </c>
      <c r="Z10" s="56" t="n">
        <f aca="false">X10/3600</f>
        <v>0.644272222222222</v>
      </c>
      <c r="AA10" s="54"/>
      <c r="AB10" s="54"/>
      <c r="AC10" s="54"/>
      <c r="AE10" s="36" t="n">
        <f aca="false">Q10/100</f>
        <v>0.3515</v>
      </c>
      <c r="AF10" s="36" t="n">
        <f aca="false">R10/100</f>
        <v>0.00632025</v>
      </c>
      <c r="AG10" s="36" t="n">
        <f aca="false">Y10/100</f>
        <v>0.3451</v>
      </c>
      <c r="AH10" s="36" t="n">
        <f aca="false">Z10/100</f>
        <v>0.00644272222222222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502150.0896</v>
      </c>
      <c r="E11" s="48" t="n">
        <f aca="false">N11</f>
        <v>40.7973</v>
      </c>
      <c r="F11" s="48" t="n">
        <f aca="false">L11</f>
        <v>502150.0896</v>
      </c>
      <c r="G11" s="48" t="n">
        <f aca="false">O11</f>
        <v>40.0075</v>
      </c>
      <c r="H11" s="48" t="n">
        <f aca="false">T11</f>
        <v>494962.328</v>
      </c>
      <c r="I11" s="48" t="n">
        <f aca="false">V11</f>
        <v>40.7624</v>
      </c>
      <c r="J11" s="48" t="n">
        <f aca="false">T11</f>
        <v>494962.328</v>
      </c>
      <c r="K11" s="48" t="n">
        <f aca="false">W11</f>
        <v>39.9569</v>
      </c>
      <c r="L11" s="63" t="n">
        <v>502150.0896</v>
      </c>
      <c r="M11" s="63" t="n">
        <v>41.5714</v>
      </c>
      <c r="N11" s="63" t="n">
        <v>40.7973</v>
      </c>
      <c r="O11" s="63" t="n">
        <v>40.0075</v>
      </c>
      <c r="P11" s="65" t="n">
        <v>7383.53</v>
      </c>
      <c r="Q11" s="64" t="n">
        <v>118.9</v>
      </c>
      <c r="R11" s="49" t="n">
        <f aca="false">P11/3600</f>
        <v>2.05098055555556</v>
      </c>
      <c r="S11" s="51"/>
      <c r="T11" s="63" t="n">
        <v>494962.328</v>
      </c>
      <c r="U11" s="63" t="n">
        <v>41.6856</v>
      </c>
      <c r="V11" s="63" t="n">
        <v>40.7624</v>
      </c>
      <c r="W11" s="63" t="n">
        <v>39.9569</v>
      </c>
      <c r="X11" s="65" t="n">
        <v>7456.7</v>
      </c>
      <c r="Y11" s="64" t="n">
        <v>118.6</v>
      </c>
      <c r="Z11" s="49" t="n">
        <f aca="false">X11/3600</f>
        <v>2.07130555555556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189</v>
      </c>
      <c r="AF11" s="36" t="n">
        <f aca="false">R11/100</f>
        <v>0.0205098055555556</v>
      </c>
      <c r="AG11" s="36" t="n">
        <f aca="false">Y11/100</f>
        <v>1.186</v>
      </c>
      <c r="AH11" s="36" t="n">
        <f aca="false">Z11/100</f>
        <v>0.0207130555555556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72580.4864</v>
      </c>
      <c r="E12" s="48" t="n">
        <f aca="false">N12</f>
        <v>38.3135</v>
      </c>
      <c r="F12" s="48" t="n">
        <f aca="false">L12</f>
        <v>272580.4864</v>
      </c>
      <c r="G12" s="48" t="n">
        <f aca="false">O12</f>
        <v>36.9645</v>
      </c>
      <c r="H12" s="48" t="n">
        <f aca="false">T12</f>
        <v>274255.5632</v>
      </c>
      <c r="I12" s="48" t="n">
        <f aca="false">V12</f>
        <v>38.3321</v>
      </c>
      <c r="J12" s="48" t="n">
        <f aca="false">T12</f>
        <v>274255.5632</v>
      </c>
      <c r="K12" s="48" t="n">
        <f aca="false">W12</f>
        <v>36.9846</v>
      </c>
      <c r="L12" s="65" t="n">
        <v>272580.4864</v>
      </c>
      <c r="M12" s="65" t="n">
        <v>37.1359</v>
      </c>
      <c r="N12" s="65" t="n">
        <v>38.3135</v>
      </c>
      <c r="O12" s="65" t="n">
        <v>36.9645</v>
      </c>
      <c r="P12" s="65" t="n">
        <v>6385.27</v>
      </c>
      <c r="Q12" s="64" t="n">
        <v>88.29</v>
      </c>
      <c r="R12" s="49" t="n">
        <f aca="false">P12/3600</f>
        <v>1.77368611111111</v>
      </c>
      <c r="S12" s="51"/>
      <c r="T12" s="65" t="n">
        <v>274255.5632</v>
      </c>
      <c r="U12" s="65" t="n">
        <v>37.2527</v>
      </c>
      <c r="V12" s="65" t="n">
        <v>38.3321</v>
      </c>
      <c r="W12" s="65" t="n">
        <v>36.9846</v>
      </c>
      <c r="X12" s="65" t="n">
        <v>6579.23</v>
      </c>
      <c r="Y12" s="64" t="n">
        <v>92.86</v>
      </c>
      <c r="Z12" s="49" t="n">
        <f aca="false">X12/3600</f>
        <v>1.82756388888889</v>
      </c>
      <c r="AA12" s="51"/>
      <c r="AB12" s="51"/>
      <c r="AC12" s="51"/>
      <c r="AE12" s="36" t="n">
        <f aca="false">Q12/100</f>
        <v>0.8829</v>
      </c>
      <c r="AF12" s="36" t="n">
        <f aca="false">R12/100</f>
        <v>0.0177368611111111</v>
      </c>
      <c r="AG12" s="36" t="n">
        <f aca="false">Y12/100</f>
        <v>0.9286</v>
      </c>
      <c r="AH12" s="36" t="n">
        <f aca="false">Z12/100</f>
        <v>0.0182756388888889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8730.496</v>
      </c>
      <c r="E13" s="48" t="n">
        <f aca="false">N13</f>
        <v>36.477</v>
      </c>
      <c r="F13" s="48" t="n">
        <f aca="false">L13</f>
        <v>158730.496</v>
      </c>
      <c r="G13" s="48" t="n">
        <f aca="false">O13</f>
        <v>35.2368</v>
      </c>
      <c r="H13" s="48" t="n">
        <f aca="false">T13</f>
        <v>159103.544</v>
      </c>
      <c r="I13" s="48" t="n">
        <f aca="false">V13</f>
        <v>36.4855</v>
      </c>
      <c r="J13" s="48" t="n">
        <f aca="false">T13</f>
        <v>159103.544</v>
      </c>
      <c r="K13" s="48" t="n">
        <f aca="false">W13</f>
        <v>35.2433</v>
      </c>
      <c r="L13" s="65" t="n">
        <v>158730.496</v>
      </c>
      <c r="M13" s="65" t="n">
        <v>33.6846</v>
      </c>
      <c r="N13" s="65" t="n">
        <v>36.477</v>
      </c>
      <c r="O13" s="65" t="n">
        <v>35.2368</v>
      </c>
      <c r="P13" s="65" t="n">
        <v>5660.57</v>
      </c>
      <c r="Q13" s="64" t="n">
        <v>73.54</v>
      </c>
      <c r="R13" s="49" t="n">
        <f aca="false">P13/3600</f>
        <v>1.57238055555556</v>
      </c>
      <c r="S13" s="51"/>
      <c r="T13" s="65" t="n">
        <v>159103.544</v>
      </c>
      <c r="U13" s="65" t="n">
        <v>33.7257</v>
      </c>
      <c r="V13" s="65" t="n">
        <v>36.4855</v>
      </c>
      <c r="W13" s="65" t="n">
        <v>35.2433</v>
      </c>
      <c r="X13" s="65" t="n">
        <v>5817.61</v>
      </c>
      <c r="Y13" s="64" t="n">
        <v>76.55</v>
      </c>
      <c r="Z13" s="49" t="n">
        <f aca="false">X13/3600</f>
        <v>1.61600277777778</v>
      </c>
      <c r="AA13" s="51"/>
      <c r="AB13" s="51"/>
      <c r="AC13" s="51"/>
      <c r="AE13" s="36" t="n">
        <f aca="false">Q13/100</f>
        <v>0.7354</v>
      </c>
      <c r="AF13" s="36" t="n">
        <f aca="false">R13/100</f>
        <v>0.0157238055555556</v>
      </c>
      <c r="AG13" s="36" t="n">
        <f aca="false">Y13/100</f>
        <v>0.7655</v>
      </c>
      <c r="AH13" s="36" t="n">
        <f aca="false">Z13/100</f>
        <v>0.0161600277777778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9213.1408</v>
      </c>
      <c r="E14" s="55" t="n">
        <f aca="false">N14</f>
        <v>34.6727</v>
      </c>
      <c r="F14" s="55" t="n">
        <f aca="false">L14</f>
        <v>79213.1408</v>
      </c>
      <c r="G14" s="55" t="n">
        <f aca="false">O14</f>
        <v>33.5361</v>
      </c>
      <c r="H14" s="55" t="n">
        <f aca="false">T14</f>
        <v>79507.6816</v>
      </c>
      <c r="I14" s="55" t="n">
        <f aca="false">V14</f>
        <v>34.6801</v>
      </c>
      <c r="J14" s="55" t="n">
        <f aca="false">T14</f>
        <v>79507.6816</v>
      </c>
      <c r="K14" s="55" t="n">
        <f aca="false">W14</f>
        <v>33.5392</v>
      </c>
      <c r="L14" s="66" t="n">
        <v>79213.1408</v>
      </c>
      <c r="M14" s="66" t="n">
        <v>29.9519</v>
      </c>
      <c r="N14" s="66" t="n">
        <v>34.6727</v>
      </c>
      <c r="O14" s="66" t="n">
        <v>33.5361</v>
      </c>
      <c r="P14" s="66" t="n">
        <v>5024.55</v>
      </c>
      <c r="Q14" s="66" t="n">
        <v>68.81</v>
      </c>
      <c r="R14" s="56" t="n">
        <f aca="false">P14/3600</f>
        <v>1.39570833333333</v>
      </c>
      <c r="S14" s="54"/>
      <c r="T14" s="66" t="n">
        <v>79507.6816</v>
      </c>
      <c r="U14" s="66" t="n">
        <v>29.9814</v>
      </c>
      <c r="V14" s="66" t="n">
        <v>34.6801</v>
      </c>
      <c r="W14" s="66" t="n">
        <v>33.5392</v>
      </c>
      <c r="X14" s="66" t="n">
        <v>5155.18</v>
      </c>
      <c r="Y14" s="66" t="n">
        <v>69.59</v>
      </c>
      <c r="Z14" s="56" t="n">
        <f aca="false">X14/3600</f>
        <v>1.43199444444444</v>
      </c>
      <c r="AA14" s="54"/>
      <c r="AB14" s="54"/>
      <c r="AC14" s="54"/>
      <c r="AE14" s="36" t="n">
        <f aca="false">Q14/100</f>
        <v>0.6881</v>
      </c>
      <c r="AF14" s="36" t="n">
        <f aca="false">R14/100</f>
        <v>0.0139570833333333</v>
      </c>
      <c r="AG14" s="36" t="n">
        <f aca="false">Y14/100</f>
        <v>0.6959</v>
      </c>
      <c r="AH14" s="36" t="n">
        <f aca="false">Z14/100</f>
        <v>0.0143199444444444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9595.5584</v>
      </c>
      <c r="E15" s="48" t="n">
        <f aca="false">N15</f>
        <v>46.5311</v>
      </c>
      <c r="F15" s="48" t="n">
        <f aca="false">L15</f>
        <v>109595.5584</v>
      </c>
      <c r="G15" s="48" t="n">
        <f aca="false">O15</f>
        <v>46.1696</v>
      </c>
      <c r="H15" s="48" t="n">
        <f aca="false">T15</f>
        <v>109208.168</v>
      </c>
      <c r="I15" s="48" t="n">
        <f aca="false">V15</f>
        <v>46.5251</v>
      </c>
      <c r="J15" s="48" t="n">
        <f aca="false">T15</f>
        <v>109208.168</v>
      </c>
      <c r="K15" s="48" t="n">
        <f aca="false">W15</f>
        <v>46.1635</v>
      </c>
      <c r="L15" s="65" t="n">
        <v>109595.5584</v>
      </c>
      <c r="M15" s="65" t="n">
        <v>43.1952</v>
      </c>
      <c r="N15" s="65" t="n">
        <v>46.5311</v>
      </c>
      <c r="O15" s="65" t="n">
        <v>46.1696</v>
      </c>
      <c r="P15" s="65" t="n">
        <v>5073.36</v>
      </c>
      <c r="Q15" s="64" t="n">
        <v>71.63</v>
      </c>
      <c r="R15" s="49" t="n">
        <f aca="false">P15/3600</f>
        <v>1.40926666666667</v>
      </c>
      <c r="S15" s="51"/>
      <c r="T15" s="65" t="n">
        <v>109208.168</v>
      </c>
      <c r="U15" s="65" t="n">
        <v>43.2182</v>
      </c>
      <c r="V15" s="65" t="n">
        <v>46.5251</v>
      </c>
      <c r="W15" s="65" t="n">
        <v>46.1635</v>
      </c>
      <c r="X15" s="65" t="n">
        <v>5210.79</v>
      </c>
      <c r="Y15" s="64" t="n">
        <v>73.71</v>
      </c>
      <c r="Z15" s="49" t="n">
        <f aca="false">X15/3600</f>
        <v>1.44744166666667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7163</v>
      </c>
      <c r="AF15" s="36" t="n">
        <f aca="false">R15/100</f>
        <v>0.0140926666666667</v>
      </c>
      <c r="AG15" s="36" t="n">
        <f aca="false">Y15/100</f>
        <v>0.7371</v>
      </c>
      <c r="AH15" s="36" t="n">
        <f aca="false">Z15/100</f>
        <v>0.0144744166666667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52891.504</v>
      </c>
      <c r="E16" s="48" t="n">
        <f aca="false">N16</f>
        <v>45.767</v>
      </c>
      <c r="F16" s="48" t="n">
        <f aca="false">L16</f>
        <v>52891.504</v>
      </c>
      <c r="G16" s="48" t="n">
        <f aca="false">O16</f>
        <v>45.4804</v>
      </c>
      <c r="H16" s="48" t="n">
        <f aca="false">T16</f>
        <v>52935.2656</v>
      </c>
      <c r="I16" s="48" t="n">
        <f aca="false">V16</f>
        <v>45.7679</v>
      </c>
      <c r="J16" s="48" t="n">
        <f aca="false">T16</f>
        <v>52935.2656</v>
      </c>
      <c r="K16" s="48" t="n">
        <f aca="false">W16</f>
        <v>45.4826</v>
      </c>
      <c r="L16" s="65" t="n">
        <v>52891.504</v>
      </c>
      <c r="M16" s="65" t="n">
        <v>41.045</v>
      </c>
      <c r="N16" s="65" t="n">
        <v>45.767</v>
      </c>
      <c r="O16" s="65" t="n">
        <v>45.4804</v>
      </c>
      <c r="P16" s="65" t="n">
        <v>4501.68</v>
      </c>
      <c r="Q16" s="64" t="n">
        <v>61.86</v>
      </c>
      <c r="R16" s="49" t="n">
        <f aca="false">P16/3600</f>
        <v>1.25046666666667</v>
      </c>
      <c r="S16" s="51"/>
      <c r="T16" s="65" t="n">
        <v>52935.2656</v>
      </c>
      <c r="U16" s="65" t="n">
        <v>41.0593</v>
      </c>
      <c r="V16" s="65" t="n">
        <v>45.7679</v>
      </c>
      <c r="W16" s="65" t="n">
        <v>45.4826</v>
      </c>
      <c r="X16" s="65" t="n">
        <v>4599.09</v>
      </c>
      <c r="Y16" s="64" t="n">
        <v>63.17</v>
      </c>
      <c r="Z16" s="49" t="n">
        <f aca="false">X16/3600</f>
        <v>1.277525</v>
      </c>
      <c r="AA16" s="51"/>
      <c r="AB16" s="51"/>
      <c r="AC16" s="51"/>
      <c r="AE16" s="36" t="n">
        <f aca="false">Q16/100</f>
        <v>0.6186</v>
      </c>
      <c r="AF16" s="36" t="n">
        <f aca="false">R16/100</f>
        <v>0.0125046666666667</v>
      </c>
      <c r="AG16" s="36" t="n">
        <f aca="false">Y16/100</f>
        <v>0.6317</v>
      </c>
      <c r="AH16" s="36" t="n">
        <f aca="false">Z16/100</f>
        <v>0.01277525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857.8384</v>
      </c>
      <c r="E17" s="48" t="n">
        <f aca="false">N17</f>
        <v>45.1835</v>
      </c>
      <c r="F17" s="48" t="n">
        <f aca="false">L17</f>
        <v>28857.8384</v>
      </c>
      <c r="G17" s="48" t="n">
        <f aca="false">O17</f>
        <v>45.0374</v>
      </c>
      <c r="H17" s="48" t="n">
        <f aca="false">T17</f>
        <v>28886.4576</v>
      </c>
      <c r="I17" s="48" t="n">
        <f aca="false">V17</f>
        <v>45.1828</v>
      </c>
      <c r="J17" s="48" t="n">
        <f aca="false">T17</f>
        <v>28886.4576</v>
      </c>
      <c r="K17" s="48" t="n">
        <f aca="false">W17</f>
        <v>45.0387</v>
      </c>
      <c r="L17" s="65" t="n">
        <v>28857.8384</v>
      </c>
      <c r="M17" s="65" t="n">
        <v>39.4752</v>
      </c>
      <c r="N17" s="65" t="n">
        <v>45.1835</v>
      </c>
      <c r="O17" s="65" t="n">
        <v>45.0374</v>
      </c>
      <c r="P17" s="65" t="n">
        <v>4204.35</v>
      </c>
      <c r="Q17" s="64" t="n">
        <v>58.06</v>
      </c>
      <c r="R17" s="49" t="n">
        <f aca="false">P17/3600</f>
        <v>1.167875</v>
      </c>
      <c r="S17" s="51"/>
      <c r="T17" s="65" t="n">
        <v>28886.4576</v>
      </c>
      <c r="U17" s="65" t="n">
        <v>39.4814</v>
      </c>
      <c r="V17" s="65" t="n">
        <v>45.1828</v>
      </c>
      <c r="W17" s="65" t="n">
        <v>45.0387</v>
      </c>
      <c r="X17" s="65" t="n">
        <v>4290.05</v>
      </c>
      <c r="Y17" s="64" t="n">
        <v>59.17</v>
      </c>
      <c r="Z17" s="49" t="n">
        <f aca="false">X17/3600</f>
        <v>1.19168055555556</v>
      </c>
      <c r="AA17" s="51"/>
      <c r="AB17" s="51"/>
      <c r="AC17" s="51"/>
      <c r="AE17" s="36" t="n">
        <f aca="false">Q17/100</f>
        <v>0.5806</v>
      </c>
      <c r="AF17" s="36" t="n">
        <f aca="false">R17/100</f>
        <v>0.01167875</v>
      </c>
      <c r="AG17" s="36" t="n">
        <f aca="false">Y17/100</f>
        <v>0.5917</v>
      </c>
      <c r="AH17" s="36" t="n">
        <f aca="false">Z17/100</f>
        <v>0.0119168055555556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6047.5072</v>
      </c>
      <c r="E18" s="55" t="n">
        <f aca="false">N18</f>
        <v>44.5814</v>
      </c>
      <c r="F18" s="55" t="n">
        <f aca="false">L18</f>
        <v>16047.5072</v>
      </c>
      <c r="G18" s="55" t="n">
        <f aca="false">O18</f>
        <v>44.489</v>
      </c>
      <c r="H18" s="55" t="n">
        <f aca="false">T18</f>
        <v>16073.3072</v>
      </c>
      <c r="I18" s="55" t="n">
        <f aca="false">V18</f>
        <v>44.5867</v>
      </c>
      <c r="J18" s="55" t="n">
        <f aca="false">T18</f>
        <v>16073.3072</v>
      </c>
      <c r="K18" s="55" t="n">
        <f aca="false">W18</f>
        <v>44.4931</v>
      </c>
      <c r="L18" s="66" t="n">
        <v>16047.5072</v>
      </c>
      <c r="M18" s="66" t="n">
        <v>37.8037</v>
      </c>
      <c r="N18" s="66" t="n">
        <v>44.5814</v>
      </c>
      <c r="O18" s="66" t="n">
        <v>44.489</v>
      </c>
      <c r="P18" s="66" t="n">
        <v>4037.98</v>
      </c>
      <c r="Q18" s="66" t="n">
        <v>56.62</v>
      </c>
      <c r="R18" s="56" t="n">
        <f aca="false">P18/3600</f>
        <v>1.12166111111111</v>
      </c>
      <c r="S18" s="54"/>
      <c r="T18" s="66" t="n">
        <v>16073.3072</v>
      </c>
      <c r="U18" s="66" t="n">
        <v>37.8061</v>
      </c>
      <c r="V18" s="66" t="n">
        <v>44.5867</v>
      </c>
      <c r="W18" s="66" t="n">
        <v>44.4931</v>
      </c>
      <c r="X18" s="66" t="n">
        <v>4125.33</v>
      </c>
      <c r="Y18" s="66" t="n">
        <v>56.46</v>
      </c>
      <c r="Z18" s="56" t="n">
        <f aca="false">X18/3600</f>
        <v>1.145925</v>
      </c>
      <c r="AA18" s="54"/>
      <c r="AB18" s="54"/>
      <c r="AC18" s="54"/>
      <c r="AE18" s="36" t="n">
        <f aca="false">Q18/100</f>
        <v>0.5662</v>
      </c>
      <c r="AF18" s="36" t="n">
        <f aca="false">R18/100</f>
        <v>0.0112166111111111</v>
      </c>
      <c r="AG18" s="36" t="n">
        <f aca="false">Y18/100</f>
        <v>0.5646</v>
      </c>
      <c r="AH18" s="36" t="n">
        <f aca="false">Z18/100</f>
        <v>0.01145925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4423.3392</v>
      </c>
      <c r="E19" s="48" t="n">
        <f aca="false">N19</f>
        <v>44.3457</v>
      </c>
      <c r="F19" s="48" t="n">
        <f aca="false">L19</f>
        <v>24423.3392</v>
      </c>
      <c r="G19" s="48" t="n">
        <f aca="false">O19</f>
        <v>45.7556</v>
      </c>
      <c r="H19" s="48" t="n">
        <f aca="false">T19</f>
        <v>24394.3992</v>
      </c>
      <c r="I19" s="48" t="n">
        <f aca="false">V19</f>
        <v>44.3551</v>
      </c>
      <c r="J19" s="48" t="n">
        <f aca="false">T19</f>
        <v>24394.3992</v>
      </c>
      <c r="K19" s="48" t="n">
        <f aca="false">W19</f>
        <v>45.7544</v>
      </c>
      <c r="L19" s="65" t="n">
        <v>24423.3392</v>
      </c>
      <c r="M19" s="65" t="n">
        <v>42.4943</v>
      </c>
      <c r="N19" s="65" t="n">
        <v>44.3457</v>
      </c>
      <c r="O19" s="65" t="n">
        <v>45.7556</v>
      </c>
      <c r="P19" s="65" t="n">
        <v>2171.99</v>
      </c>
      <c r="Q19" s="64" t="n">
        <v>29.5</v>
      </c>
      <c r="R19" s="49" t="n">
        <f aca="false">P19/3600</f>
        <v>0.603330555555556</v>
      </c>
      <c r="S19" s="51"/>
      <c r="T19" s="65" t="n">
        <v>24394.3992</v>
      </c>
      <c r="U19" s="65" t="n">
        <v>42.502</v>
      </c>
      <c r="V19" s="65" t="n">
        <v>44.3551</v>
      </c>
      <c r="W19" s="65" t="n">
        <v>45.7544</v>
      </c>
      <c r="X19" s="65" t="n">
        <v>2231.2</v>
      </c>
      <c r="Y19" s="64" t="n">
        <v>30.33</v>
      </c>
      <c r="Z19" s="49" t="n">
        <f aca="false">X19/3600</f>
        <v>0.619777777777778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95</v>
      </c>
      <c r="AF19" s="36" t="n">
        <f aca="false">R19/100</f>
        <v>0.00603330555555556</v>
      </c>
      <c r="AG19" s="36" t="n">
        <f aca="false">Y19/100</f>
        <v>0.3033</v>
      </c>
      <c r="AH19" s="36" t="n">
        <f aca="false">Z19/100</f>
        <v>0.00619777777777778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3229.5176</v>
      </c>
      <c r="E20" s="48" t="n">
        <f aca="false">N20</f>
        <v>42.5758</v>
      </c>
      <c r="F20" s="48" t="n">
        <f aca="false">L20</f>
        <v>13229.5176</v>
      </c>
      <c r="G20" s="48" t="n">
        <f aca="false">O20</f>
        <v>43.5781</v>
      </c>
      <c r="H20" s="48" t="n">
        <f aca="false">T20</f>
        <v>13264.6888</v>
      </c>
      <c r="I20" s="48" t="n">
        <f aca="false">V20</f>
        <v>42.5902</v>
      </c>
      <c r="J20" s="48" t="n">
        <f aca="false">T20</f>
        <v>13264.6888</v>
      </c>
      <c r="K20" s="48" t="n">
        <f aca="false">W20</f>
        <v>43.5915</v>
      </c>
      <c r="L20" s="65" t="n">
        <v>13229.5176</v>
      </c>
      <c r="M20" s="65" t="n">
        <v>40.7522</v>
      </c>
      <c r="N20" s="65" t="n">
        <v>42.5758</v>
      </c>
      <c r="O20" s="65" t="n">
        <v>43.5781</v>
      </c>
      <c r="P20" s="65" t="n">
        <v>1929.6</v>
      </c>
      <c r="Q20" s="64" t="n">
        <v>25.69</v>
      </c>
      <c r="R20" s="49" t="n">
        <f aca="false">P20/3600</f>
        <v>0.536</v>
      </c>
      <c r="S20" s="51"/>
      <c r="T20" s="65" t="n">
        <v>13264.6888</v>
      </c>
      <c r="U20" s="65" t="n">
        <v>40.7552</v>
      </c>
      <c r="V20" s="65" t="n">
        <v>42.5902</v>
      </c>
      <c r="W20" s="65" t="n">
        <v>43.5915</v>
      </c>
      <c r="X20" s="65" t="n">
        <v>1987.72</v>
      </c>
      <c r="Y20" s="64" t="n">
        <v>26.29</v>
      </c>
      <c r="Z20" s="49" t="n">
        <f aca="false">X20/3600</f>
        <v>0.552144444444444</v>
      </c>
      <c r="AA20" s="51"/>
      <c r="AB20" s="51"/>
      <c r="AC20" s="51"/>
      <c r="AE20" s="36" t="n">
        <f aca="false">Q20/100</f>
        <v>0.2569</v>
      </c>
      <c r="AF20" s="36" t="n">
        <f aca="false">R20/100</f>
        <v>0.00536</v>
      </c>
      <c r="AG20" s="36" t="n">
        <f aca="false">Y20/100</f>
        <v>0.2629</v>
      </c>
      <c r="AH20" s="36" t="n">
        <f aca="false">Z20/100</f>
        <v>0.00552144444444444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259.216</v>
      </c>
      <c r="E21" s="48" t="n">
        <f aca="false">N21</f>
        <v>40.9713</v>
      </c>
      <c r="F21" s="48" t="n">
        <f aca="false">L21</f>
        <v>7259.216</v>
      </c>
      <c r="G21" s="48" t="n">
        <f aca="false">O21</f>
        <v>41.9393</v>
      </c>
      <c r="H21" s="48" t="n">
        <f aca="false">T21</f>
        <v>7264.0968</v>
      </c>
      <c r="I21" s="48" t="n">
        <f aca="false">V21</f>
        <v>40.9757</v>
      </c>
      <c r="J21" s="48" t="n">
        <f aca="false">T21</f>
        <v>7264.0968</v>
      </c>
      <c r="K21" s="48" t="n">
        <f aca="false">W21</f>
        <v>41.9397</v>
      </c>
      <c r="L21" s="65" t="n">
        <v>7259.216</v>
      </c>
      <c r="M21" s="65" t="n">
        <v>38.6382</v>
      </c>
      <c r="N21" s="65" t="n">
        <v>40.9713</v>
      </c>
      <c r="O21" s="65" t="n">
        <v>41.9393</v>
      </c>
      <c r="P21" s="65" t="n">
        <v>1790.54</v>
      </c>
      <c r="Q21" s="64" t="n">
        <v>23.68</v>
      </c>
      <c r="R21" s="49" t="n">
        <f aca="false">P21/3600</f>
        <v>0.497372222222222</v>
      </c>
      <c r="S21" s="51"/>
      <c r="T21" s="65" t="n">
        <v>7264.0968</v>
      </c>
      <c r="U21" s="65" t="n">
        <v>38.6397</v>
      </c>
      <c r="V21" s="65" t="n">
        <v>40.9757</v>
      </c>
      <c r="W21" s="65" t="n">
        <v>41.9397</v>
      </c>
      <c r="X21" s="65" t="n">
        <v>1834.15</v>
      </c>
      <c r="Y21" s="64" t="n">
        <v>24.24</v>
      </c>
      <c r="Z21" s="49" t="n">
        <f aca="false">X21/3600</f>
        <v>0.509486111111111</v>
      </c>
      <c r="AA21" s="51"/>
      <c r="AB21" s="51"/>
      <c r="AC21" s="51"/>
      <c r="AE21" s="36" t="n">
        <f aca="false">Q21/100</f>
        <v>0.2368</v>
      </c>
      <c r="AF21" s="36" t="n">
        <f aca="false">R21/100</f>
        <v>0.00497372222222222</v>
      </c>
      <c r="AG21" s="36" t="n">
        <f aca="false">Y21/100</f>
        <v>0.2424</v>
      </c>
      <c r="AH21" s="36" t="n">
        <f aca="false">Z21/100</f>
        <v>0.00509486111111111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4009.6416</v>
      </c>
      <c r="E22" s="55" t="n">
        <f aca="false">N22</f>
        <v>39.4825</v>
      </c>
      <c r="F22" s="55" t="n">
        <f aca="false">L22</f>
        <v>4009.6416</v>
      </c>
      <c r="G22" s="55" t="n">
        <f aca="false">O22</f>
        <v>40.7522</v>
      </c>
      <c r="H22" s="55" t="n">
        <f aca="false">T22</f>
        <v>4011.6776</v>
      </c>
      <c r="I22" s="55" t="n">
        <f aca="false">V22</f>
        <v>39.4941</v>
      </c>
      <c r="J22" s="55" t="n">
        <f aca="false">T22</f>
        <v>4011.6776</v>
      </c>
      <c r="K22" s="55" t="n">
        <f aca="false">W22</f>
        <v>40.7592</v>
      </c>
      <c r="L22" s="66" t="n">
        <v>4009.6416</v>
      </c>
      <c r="M22" s="66" t="n">
        <v>36.2773</v>
      </c>
      <c r="N22" s="66" t="n">
        <v>39.4825</v>
      </c>
      <c r="O22" s="66" t="n">
        <v>40.7522</v>
      </c>
      <c r="P22" s="66" t="n">
        <v>1702.37</v>
      </c>
      <c r="Q22" s="66" t="n">
        <v>22.34</v>
      </c>
      <c r="R22" s="56" t="n">
        <f aca="false">P22/3600</f>
        <v>0.472880555555556</v>
      </c>
      <c r="S22" s="54"/>
      <c r="T22" s="66" t="n">
        <v>4011.6776</v>
      </c>
      <c r="U22" s="66" t="n">
        <v>36.2772</v>
      </c>
      <c r="V22" s="66" t="n">
        <v>39.4941</v>
      </c>
      <c r="W22" s="66" t="n">
        <v>40.7592</v>
      </c>
      <c r="X22" s="66" t="n">
        <v>1735.23</v>
      </c>
      <c r="Y22" s="66" t="n">
        <v>22.82</v>
      </c>
      <c r="Z22" s="56" t="n">
        <f aca="false">X22/3600</f>
        <v>0.482008333333333</v>
      </c>
      <c r="AA22" s="54"/>
      <c r="AB22" s="54"/>
      <c r="AC22" s="54"/>
      <c r="AE22" s="36" t="n">
        <f aca="false">Q22/100</f>
        <v>0.2234</v>
      </c>
      <c r="AF22" s="36" t="n">
        <f aca="false">R22/100</f>
        <v>0.00472880555555556</v>
      </c>
      <c r="AG22" s="36" t="n">
        <f aca="false">Y22/100</f>
        <v>0.2282</v>
      </c>
      <c r="AH22" s="36" t="n">
        <f aca="false">Z22/100</f>
        <v>0.00482008333333333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8953.84</v>
      </c>
      <c r="E23" s="58" t="n">
        <f aca="false">N23</f>
        <v>43.0914</v>
      </c>
      <c r="F23" s="58" t="n">
        <f aca="false">L23</f>
        <v>58953.84</v>
      </c>
      <c r="G23" s="58" t="n">
        <f aca="false">O23</f>
        <v>43.9179</v>
      </c>
      <c r="H23" s="58" t="n">
        <f aca="false">T23</f>
        <v>58406.6928</v>
      </c>
      <c r="I23" s="58" t="n">
        <f aca="false">V23</f>
        <v>43.0381</v>
      </c>
      <c r="J23" s="58" t="n">
        <f aca="false">T23</f>
        <v>58406.6928</v>
      </c>
      <c r="K23" s="58" t="n">
        <f aca="false">W23</f>
        <v>43.8553</v>
      </c>
      <c r="L23" s="63" t="n">
        <v>58953.84</v>
      </c>
      <c r="M23" s="63" t="n">
        <v>41.595</v>
      </c>
      <c r="N23" s="63" t="n">
        <v>43.0914</v>
      </c>
      <c r="O23" s="63" t="n">
        <v>43.9179</v>
      </c>
      <c r="P23" s="63" t="n">
        <v>2508.81</v>
      </c>
      <c r="Q23" s="64" t="n">
        <v>44.05</v>
      </c>
      <c r="R23" s="57" t="n">
        <f aca="false">P23/3600</f>
        <v>0.696891666666667</v>
      </c>
      <c r="S23" s="59"/>
      <c r="T23" s="63" t="n">
        <v>58406.6928</v>
      </c>
      <c r="U23" s="63" t="n">
        <v>41.5688</v>
      </c>
      <c r="V23" s="63" t="n">
        <v>43.0381</v>
      </c>
      <c r="W23" s="63" t="n">
        <v>43.8553</v>
      </c>
      <c r="X23" s="63" t="n">
        <v>2572.06</v>
      </c>
      <c r="Y23" s="64" t="n">
        <v>44.6</v>
      </c>
      <c r="Z23" s="57" t="n">
        <f aca="false">X23/3600</f>
        <v>0.714461111111111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405</v>
      </c>
      <c r="AF23" s="36" t="n">
        <f aca="false">R23/100</f>
        <v>0.00696891666666667</v>
      </c>
      <c r="AG23" s="36" t="n">
        <f aca="false">Y23/100</f>
        <v>0.446</v>
      </c>
      <c r="AH23" s="36" t="n">
        <f aca="false">Z23/100</f>
        <v>0.00714461111111111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2077.88</v>
      </c>
      <c r="E24" s="48" t="n">
        <f aca="false">N24</f>
        <v>40.5453</v>
      </c>
      <c r="F24" s="48" t="n">
        <f aca="false">L24</f>
        <v>32077.88</v>
      </c>
      <c r="G24" s="48" t="n">
        <f aca="false">O24</f>
        <v>41.3384</v>
      </c>
      <c r="H24" s="48" t="n">
        <f aca="false">T24</f>
        <v>32079.1464</v>
      </c>
      <c r="I24" s="48" t="n">
        <f aca="false">V24</f>
        <v>40.5387</v>
      </c>
      <c r="J24" s="48" t="n">
        <f aca="false">T24</f>
        <v>32079.1464</v>
      </c>
      <c r="K24" s="48" t="n">
        <f aca="false">W24</f>
        <v>41.3261</v>
      </c>
      <c r="L24" s="65" t="n">
        <v>32077.88</v>
      </c>
      <c r="M24" s="65" t="n">
        <v>38.3395</v>
      </c>
      <c r="N24" s="65" t="n">
        <v>40.5453</v>
      </c>
      <c r="O24" s="65" t="n">
        <v>41.3384</v>
      </c>
      <c r="P24" s="65" t="n">
        <v>2176.62</v>
      </c>
      <c r="Q24" s="64" t="n">
        <v>36.61</v>
      </c>
      <c r="R24" s="49" t="n">
        <f aca="false">P24/3600</f>
        <v>0.604616666666667</v>
      </c>
      <c r="S24" s="51"/>
      <c r="T24" s="65" t="n">
        <v>32079.1464</v>
      </c>
      <c r="U24" s="65" t="n">
        <v>38.3523</v>
      </c>
      <c r="V24" s="65" t="n">
        <v>40.5387</v>
      </c>
      <c r="W24" s="65" t="n">
        <v>41.3261</v>
      </c>
      <c r="X24" s="65" t="n">
        <v>2235.86</v>
      </c>
      <c r="Y24" s="64" t="n">
        <v>37.61</v>
      </c>
      <c r="Z24" s="49" t="n">
        <f aca="false">X24/3600</f>
        <v>0.621072222222222</v>
      </c>
      <c r="AA24" s="51"/>
      <c r="AB24" s="51"/>
      <c r="AC24" s="51"/>
      <c r="AE24" s="36" t="n">
        <f aca="false">Q24/100</f>
        <v>0.3661</v>
      </c>
      <c r="AF24" s="36" t="n">
        <f aca="false">R24/100</f>
        <v>0.00604616666666667</v>
      </c>
      <c r="AG24" s="36" t="n">
        <f aca="false">Y24/100</f>
        <v>0.3761</v>
      </c>
      <c r="AH24" s="36" t="n">
        <f aca="false">Z24/100</f>
        <v>0.00621072222222222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026.3752</v>
      </c>
      <c r="E25" s="48" t="n">
        <f aca="false">N25</f>
        <v>38.5083</v>
      </c>
      <c r="F25" s="48" t="n">
        <f aca="false">L25</f>
        <v>16026.3752</v>
      </c>
      <c r="G25" s="48" t="n">
        <f aca="false">O25</f>
        <v>39.6596</v>
      </c>
      <c r="H25" s="48" t="n">
        <f aca="false">T25</f>
        <v>15978.292</v>
      </c>
      <c r="I25" s="48" t="n">
        <f aca="false">V25</f>
        <v>38.5073</v>
      </c>
      <c r="J25" s="48" t="n">
        <f aca="false">T25</f>
        <v>15978.292</v>
      </c>
      <c r="K25" s="48" t="n">
        <f aca="false">W25</f>
        <v>39.6533</v>
      </c>
      <c r="L25" s="65" t="n">
        <v>16026.3752</v>
      </c>
      <c r="M25" s="65" t="n">
        <v>35.2224</v>
      </c>
      <c r="N25" s="65" t="n">
        <v>38.5083</v>
      </c>
      <c r="O25" s="65" t="n">
        <v>39.6596</v>
      </c>
      <c r="P25" s="65" t="n">
        <v>1950.79</v>
      </c>
      <c r="Q25" s="64" t="n">
        <v>30.36</v>
      </c>
      <c r="R25" s="49" t="n">
        <f aca="false">P25/3600</f>
        <v>0.541886111111111</v>
      </c>
      <c r="S25" s="51"/>
      <c r="T25" s="65" t="n">
        <v>15978.292</v>
      </c>
      <c r="U25" s="65" t="n">
        <v>35.2175</v>
      </c>
      <c r="V25" s="65" t="n">
        <v>38.5073</v>
      </c>
      <c r="W25" s="65" t="n">
        <v>39.6533</v>
      </c>
      <c r="X25" s="65" t="n">
        <v>1985.21</v>
      </c>
      <c r="Y25" s="64" t="n">
        <v>31.02</v>
      </c>
      <c r="Z25" s="49" t="n">
        <f aca="false">X25/3600</f>
        <v>0.551447222222222</v>
      </c>
      <c r="AA25" s="51"/>
      <c r="AB25" s="51"/>
      <c r="AC25" s="51"/>
      <c r="AE25" s="36" t="n">
        <f aca="false">Q25/100</f>
        <v>0.3036</v>
      </c>
      <c r="AF25" s="36" t="n">
        <f aca="false">R25/100</f>
        <v>0.00541886111111111</v>
      </c>
      <c r="AG25" s="36" t="n">
        <f aca="false">Y25/100</f>
        <v>0.3102</v>
      </c>
      <c r="AH25" s="36" t="n">
        <f aca="false">Z25/100</f>
        <v>0.00551447222222222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638.4544</v>
      </c>
      <c r="E26" s="55" t="n">
        <f aca="false">N26</f>
        <v>36.7882</v>
      </c>
      <c r="F26" s="55" t="n">
        <f aca="false">L26</f>
        <v>7638.4544</v>
      </c>
      <c r="G26" s="55" t="n">
        <f aca="false">O26</f>
        <v>38.5695</v>
      </c>
      <c r="H26" s="55" t="n">
        <f aca="false">T26</f>
        <v>7654.3688</v>
      </c>
      <c r="I26" s="55" t="n">
        <f aca="false">V26</f>
        <v>36.7928</v>
      </c>
      <c r="J26" s="55" t="n">
        <f aca="false">T26</f>
        <v>7654.3688</v>
      </c>
      <c r="K26" s="55" t="n">
        <f aca="false">W26</f>
        <v>38.5692</v>
      </c>
      <c r="L26" s="66" t="n">
        <v>7638.4544</v>
      </c>
      <c r="M26" s="66" t="n">
        <v>32.4641</v>
      </c>
      <c r="N26" s="66" t="n">
        <v>36.7882</v>
      </c>
      <c r="O26" s="66" t="n">
        <v>38.5695</v>
      </c>
      <c r="P26" s="66" t="n">
        <v>1773.77</v>
      </c>
      <c r="Q26" s="66" t="n">
        <v>25.54</v>
      </c>
      <c r="R26" s="56" t="n">
        <f aca="false">P26/3600</f>
        <v>0.492713888888889</v>
      </c>
      <c r="S26" s="54"/>
      <c r="T26" s="66" t="n">
        <v>7654.3688</v>
      </c>
      <c r="U26" s="66" t="n">
        <v>32.4742</v>
      </c>
      <c r="V26" s="66" t="n">
        <v>36.7928</v>
      </c>
      <c r="W26" s="66" t="n">
        <v>38.5692</v>
      </c>
      <c r="X26" s="66" t="n">
        <v>1817.55</v>
      </c>
      <c r="Y26" s="66" t="n">
        <v>26.19</v>
      </c>
      <c r="Z26" s="56" t="n">
        <f aca="false">X26/3600</f>
        <v>0.504875</v>
      </c>
      <c r="AA26" s="54"/>
      <c r="AB26" s="54"/>
      <c r="AC26" s="54"/>
      <c r="AE26" s="36" t="n">
        <f aca="false">Q26/100</f>
        <v>0.2554</v>
      </c>
      <c r="AF26" s="36" t="n">
        <f aca="false">R26/100</f>
        <v>0.00492713888888889</v>
      </c>
      <c r="AG26" s="36" t="n">
        <f aca="false">Y26/100</f>
        <v>0.2619</v>
      </c>
      <c r="AH26" s="36" t="n">
        <f aca="false">Z26/100</f>
        <v>0.00504875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2074.2704</v>
      </c>
      <c r="E27" s="58" t="n">
        <f aca="false">N27</f>
        <v>41.5958</v>
      </c>
      <c r="F27" s="58" t="n">
        <f aca="false">L27</f>
        <v>112074.2704</v>
      </c>
      <c r="G27" s="58" t="n">
        <f aca="false">O27</f>
        <v>44.0011</v>
      </c>
      <c r="H27" s="58" t="n">
        <f aca="false">T27</f>
        <v>110917.764</v>
      </c>
      <c r="I27" s="58" t="n">
        <f aca="false">V27</f>
        <v>41.5633</v>
      </c>
      <c r="J27" s="58" t="n">
        <f aca="false">T27</f>
        <v>110917.764</v>
      </c>
      <c r="K27" s="58" t="n">
        <f aca="false">W27</f>
        <v>44.0068</v>
      </c>
      <c r="L27" s="63" t="n">
        <v>112074.2704</v>
      </c>
      <c r="M27" s="63" t="n">
        <v>40.3794</v>
      </c>
      <c r="N27" s="63" t="n">
        <v>41.5958</v>
      </c>
      <c r="O27" s="63" t="n">
        <v>44.0011</v>
      </c>
      <c r="P27" s="63" t="n">
        <v>5243.9</v>
      </c>
      <c r="Q27" s="64" t="n">
        <v>88.03</v>
      </c>
      <c r="R27" s="57" t="n">
        <f aca="false">P27/3600</f>
        <v>1.45663888888889</v>
      </c>
      <c r="S27" s="59"/>
      <c r="T27" s="63" t="n">
        <v>110917.764</v>
      </c>
      <c r="U27" s="63" t="n">
        <v>40.3495</v>
      </c>
      <c r="V27" s="63" t="n">
        <v>41.5633</v>
      </c>
      <c r="W27" s="63" t="n">
        <v>44.0068</v>
      </c>
      <c r="X27" s="63" t="n">
        <v>5360.87</v>
      </c>
      <c r="Y27" s="64" t="n">
        <v>89.25</v>
      </c>
      <c r="Z27" s="57" t="n">
        <f aca="false">X27/3600</f>
        <v>1.48913055555556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8803</v>
      </c>
      <c r="AF27" s="36" t="n">
        <f aca="false">R27/100</f>
        <v>0.0145663888888889</v>
      </c>
      <c r="AG27" s="36" t="n">
        <f aca="false">Y27/100</f>
        <v>0.8925</v>
      </c>
      <c r="AH27" s="36" t="n">
        <f aca="false">Z27/100</f>
        <v>0.0148913055555556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4289.88</v>
      </c>
      <c r="E28" s="48" t="n">
        <f aca="false">N28</f>
        <v>39.4363</v>
      </c>
      <c r="F28" s="48" t="n">
        <f aca="false">L28</f>
        <v>54289.88</v>
      </c>
      <c r="G28" s="48" t="n">
        <f aca="false">O28</f>
        <v>41.9225</v>
      </c>
      <c r="H28" s="48" t="n">
        <f aca="false">T28</f>
        <v>54362.8496</v>
      </c>
      <c r="I28" s="48" t="n">
        <f aca="false">V28</f>
        <v>39.4445</v>
      </c>
      <c r="J28" s="48" t="n">
        <f aca="false">T28</f>
        <v>54362.8496</v>
      </c>
      <c r="K28" s="48" t="n">
        <f aca="false">W28</f>
        <v>41.9509</v>
      </c>
      <c r="L28" s="65" t="n">
        <v>54289.88</v>
      </c>
      <c r="M28" s="65" t="n">
        <v>37.7649</v>
      </c>
      <c r="N28" s="65" t="n">
        <v>39.4363</v>
      </c>
      <c r="O28" s="65" t="n">
        <v>41.9225</v>
      </c>
      <c r="P28" s="65" t="n">
        <v>4431.43</v>
      </c>
      <c r="Q28" s="64" t="n">
        <v>69.84</v>
      </c>
      <c r="R28" s="49" t="n">
        <f aca="false">P28/3600</f>
        <v>1.23095277777778</v>
      </c>
      <c r="S28" s="51"/>
      <c r="T28" s="65" t="n">
        <v>54362.8496</v>
      </c>
      <c r="U28" s="65" t="n">
        <v>37.7797</v>
      </c>
      <c r="V28" s="65" t="n">
        <v>39.4445</v>
      </c>
      <c r="W28" s="65" t="n">
        <v>41.9509</v>
      </c>
      <c r="X28" s="65" t="n">
        <v>4548.91</v>
      </c>
      <c r="Y28" s="64" t="n">
        <v>71.96</v>
      </c>
      <c r="Z28" s="49" t="n">
        <f aca="false">X28/3600</f>
        <v>1.26358611111111</v>
      </c>
      <c r="AA28" s="51"/>
      <c r="AB28" s="51"/>
      <c r="AC28" s="51"/>
      <c r="AE28" s="36" t="n">
        <f aca="false">Q28/100</f>
        <v>0.6984</v>
      </c>
      <c r="AF28" s="36" t="n">
        <f aca="false">R28/100</f>
        <v>0.0123095277777778</v>
      </c>
      <c r="AG28" s="36" t="n">
        <f aca="false">Y28/100</f>
        <v>0.7196</v>
      </c>
      <c r="AH28" s="36" t="n">
        <f aca="false">Z28/100</f>
        <v>0.0126358611111111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550.536</v>
      </c>
      <c r="E29" s="48" t="n">
        <f aca="false">N29</f>
        <v>38.2163</v>
      </c>
      <c r="F29" s="48" t="n">
        <f aca="false">L29</f>
        <v>28550.536</v>
      </c>
      <c r="G29" s="48" t="n">
        <f aca="false">O29</f>
        <v>40.0721</v>
      </c>
      <c r="H29" s="48" t="n">
        <f aca="false">T29</f>
        <v>28469.3216</v>
      </c>
      <c r="I29" s="48" t="n">
        <f aca="false">V29</f>
        <v>38.2165</v>
      </c>
      <c r="J29" s="48" t="n">
        <f aca="false">T29</f>
        <v>28469.3216</v>
      </c>
      <c r="K29" s="48" t="n">
        <f aca="false">W29</f>
        <v>40.0876</v>
      </c>
      <c r="L29" s="65" t="n">
        <v>28550.536</v>
      </c>
      <c r="M29" s="65" t="n">
        <v>35.4005</v>
      </c>
      <c r="N29" s="65" t="n">
        <v>38.2163</v>
      </c>
      <c r="O29" s="65" t="n">
        <v>40.0721</v>
      </c>
      <c r="P29" s="65" t="n">
        <v>3971.84</v>
      </c>
      <c r="Q29" s="64" t="n">
        <v>60.94</v>
      </c>
      <c r="R29" s="49" t="n">
        <f aca="false">P29/3600</f>
        <v>1.10328888888889</v>
      </c>
      <c r="S29" s="51"/>
      <c r="T29" s="65" t="n">
        <v>28469.3216</v>
      </c>
      <c r="U29" s="65" t="n">
        <v>35.3988</v>
      </c>
      <c r="V29" s="65" t="n">
        <v>38.2165</v>
      </c>
      <c r="W29" s="65" t="n">
        <v>40.0876</v>
      </c>
      <c r="X29" s="65" t="n">
        <v>4079.8</v>
      </c>
      <c r="Y29" s="64" t="n">
        <v>62.35</v>
      </c>
      <c r="Z29" s="49" t="n">
        <f aca="false">X29/3600</f>
        <v>1.13327777777778</v>
      </c>
      <c r="AA29" s="51"/>
      <c r="AB29" s="51"/>
      <c r="AC29" s="51"/>
      <c r="AE29" s="36" t="n">
        <f aca="false">Q29/100</f>
        <v>0.6094</v>
      </c>
      <c r="AF29" s="36" t="n">
        <f aca="false">R29/100</f>
        <v>0.0110328888888889</v>
      </c>
      <c r="AG29" s="36" t="n">
        <f aca="false">Y29/100</f>
        <v>0.6235</v>
      </c>
      <c r="AH29" s="36" t="n">
        <f aca="false">Z29/100</f>
        <v>0.0113327777777778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105.0568</v>
      </c>
      <c r="E30" s="55" t="n">
        <f aca="false">N30</f>
        <v>36.9542</v>
      </c>
      <c r="F30" s="55" t="n">
        <f aca="false">L30</f>
        <v>15105.0568</v>
      </c>
      <c r="G30" s="55" t="n">
        <f aca="false">O30</f>
        <v>38.126</v>
      </c>
      <c r="H30" s="55" t="n">
        <f aca="false">T30</f>
        <v>15124.2992</v>
      </c>
      <c r="I30" s="55" t="n">
        <f aca="false">V30</f>
        <v>36.949</v>
      </c>
      <c r="J30" s="55" t="n">
        <f aca="false">T30</f>
        <v>15124.2992</v>
      </c>
      <c r="K30" s="55" t="n">
        <f aca="false">W30</f>
        <v>38.1315</v>
      </c>
      <c r="L30" s="66" t="n">
        <v>15105.0568</v>
      </c>
      <c r="M30" s="66" t="n">
        <v>32.9946</v>
      </c>
      <c r="N30" s="66" t="n">
        <v>36.9542</v>
      </c>
      <c r="O30" s="66" t="n">
        <v>38.126</v>
      </c>
      <c r="P30" s="66" t="n">
        <v>3707.74</v>
      </c>
      <c r="Q30" s="66" t="n">
        <v>54.15</v>
      </c>
      <c r="R30" s="56" t="n">
        <f aca="false">P30/3600</f>
        <v>1.02992777777778</v>
      </c>
      <c r="S30" s="54"/>
      <c r="T30" s="66" t="n">
        <v>15124.2992</v>
      </c>
      <c r="U30" s="66" t="n">
        <v>33.0041</v>
      </c>
      <c r="V30" s="66" t="n">
        <v>36.949</v>
      </c>
      <c r="W30" s="66" t="n">
        <v>38.1315</v>
      </c>
      <c r="X30" s="66" t="n">
        <v>3784.82</v>
      </c>
      <c r="Y30" s="66" t="n">
        <v>55.47</v>
      </c>
      <c r="Z30" s="56" t="n">
        <f aca="false">X30/3600</f>
        <v>1.05133888888889</v>
      </c>
      <c r="AA30" s="54"/>
      <c r="AB30" s="54"/>
      <c r="AC30" s="54"/>
      <c r="AE30" s="36" t="n">
        <f aca="false">Q30/100</f>
        <v>0.5415</v>
      </c>
      <c r="AF30" s="36" t="n">
        <f aca="false">R30/100</f>
        <v>0.0102992777777778</v>
      </c>
      <c r="AG30" s="36" t="n">
        <f aca="false">Y30/100</f>
        <v>0.5547</v>
      </c>
      <c r="AH30" s="36" t="n">
        <f aca="false">Z30/100</f>
        <v>0.0105133888888889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907.0384</v>
      </c>
      <c r="E31" s="60" t="n">
        <f aca="false">N31</f>
        <v>44.3855</v>
      </c>
      <c r="F31" s="60" t="n">
        <f aca="false">L31</f>
        <v>74907.0384</v>
      </c>
      <c r="G31" s="60" t="n">
        <f aca="false">O31</f>
        <v>45.8843</v>
      </c>
      <c r="H31" s="60" t="n">
        <f aca="false">T31</f>
        <v>74519.4312</v>
      </c>
      <c r="I31" s="60" t="n">
        <f aca="false">V31</f>
        <v>44.38</v>
      </c>
      <c r="J31" s="60" t="n">
        <f aca="false">T31</f>
        <v>74519.4312</v>
      </c>
      <c r="K31" s="60" t="n">
        <f aca="false">W31</f>
        <v>45.8924</v>
      </c>
      <c r="L31" s="63" t="n">
        <v>74907.0384</v>
      </c>
      <c r="M31" s="63" t="n">
        <v>41.0368</v>
      </c>
      <c r="N31" s="63" t="n">
        <v>44.3855</v>
      </c>
      <c r="O31" s="63" t="n">
        <v>45.8843</v>
      </c>
      <c r="P31" s="63" t="n">
        <v>4825.1</v>
      </c>
      <c r="Q31" s="64" t="n">
        <v>78.76</v>
      </c>
      <c r="R31" s="57" t="n">
        <f aca="false">P31/3600</f>
        <v>1.34030555555556</v>
      </c>
      <c r="S31" s="59"/>
      <c r="T31" s="63" t="n">
        <v>74519.4312</v>
      </c>
      <c r="U31" s="63" t="n">
        <v>41.0371</v>
      </c>
      <c r="V31" s="63" t="n">
        <v>44.38</v>
      </c>
      <c r="W31" s="63" t="n">
        <v>45.8924</v>
      </c>
      <c r="X31" s="63" t="n">
        <v>4936.65</v>
      </c>
      <c r="Y31" s="64" t="n">
        <v>80.01</v>
      </c>
      <c r="Z31" s="57" t="n">
        <f aca="false">X31/3600</f>
        <v>1.37129166666667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7876</v>
      </c>
      <c r="AF31" s="36" t="n">
        <f aca="false">R31/100</f>
        <v>0.0134030555555556</v>
      </c>
      <c r="AG31" s="36" t="n">
        <f aca="false">Y31/100</f>
        <v>0.8001</v>
      </c>
      <c r="AH31" s="36" t="n">
        <f aca="false">Z31/100</f>
        <v>0.0137129166666667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2240.3176</v>
      </c>
      <c r="E32" s="61" t="n">
        <f aca="false">N32</f>
        <v>42.8322</v>
      </c>
      <c r="F32" s="61" t="n">
        <f aca="false">L32</f>
        <v>32240.3176</v>
      </c>
      <c r="G32" s="61" t="n">
        <f aca="false">O32</f>
        <v>43.702</v>
      </c>
      <c r="H32" s="61" t="n">
        <f aca="false">T32</f>
        <v>32299.9016</v>
      </c>
      <c r="I32" s="61" t="n">
        <f aca="false">V32</f>
        <v>42.8403</v>
      </c>
      <c r="J32" s="61" t="n">
        <f aca="false">T32</f>
        <v>32299.9016</v>
      </c>
      <c r="K32" s="61" t="n">
        <f aca="false">W32</f>
        <v>43.7243</v>
      </c>
      <c r="L32" s="65" t="n">
        <v>32240.3176</v>
      </c>
      <c r="M32" s="65" t="n">
        <v>38.5308</v>
      </c>
      <c r="N32" s="65" t="n">
        <v>42.8322</v>
      </c>
      <c r="O32" s="65" t="n">
        <v>43.702</v>
      </c>
      <c r="P32" s="65" t="n">
        <v>4130.43</v>
      </c>
      <c r="Q32" s="64" t="n">
        <v>62.7</v>
      </c>
      <c r="R32" s="49" t="n">
        <f aca="false">P32/3600</f>
        <v>1.14734166666667</v>
      </c>
      <c r="S32" s="51"/>
      <c r="T32" s="65" t="n">
        <v>32299.9016</v>
      </c>
      <c r="U32" s="65" t="n">
        <v>38.5445</v>
      </c>
      <c r="V32" s="65" t="n">
        <v>42.8403</v>
      </c>
      <c r="W32" s="65" t="n">
        <v>43.7243</v>
      </c>
      <c r="X32" s="65" t="n">
        <v>4231.15</v>
      </c>
      <c r="Y32" s="64" t="n">
        <v>64.36</v>
      </c>
      <c r="Z32" s="49" t="n">
        <f aca="false">X32/3600</f>
        <v>1.17531944444444</v>
      </c>
      <c r="AA32" s="51"/>
      <c r="AB32" s="51"/>
      <c r="AC32" s="51"/>
      <c r="AE32" s="36" t="n">
        <f aca="false">Q32/100</f>
        <v>0.627</v>
      </c>
      <c r="AF32" s="36" t="n">
        <f aca="false">R32/100</f>
        <v>0.0114734166666667</v>
      </c>
      <c r="AG32" s="36" t="n">
        <f aca="false">Y32/100</f>
        <v>0.6436</v>
      </c>
      <c r="AH32" s="36" t="n">
        <f aca="false">Z32/100</f>
        <v>0.0117531944444444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6498.7416</v>
      </c>
      <c r="E33" s="61" t="n">
        <f aca="false">N33</f>
        <v>41.3583</v>
      </c>
      <c r="F33" s="61" t="n">
        <f aca="false">L33</f>
        <v>16498.7416</v>
      </c>
      <c r="G33" s="61" t="n">
        <f aca="false">O33</f>
        <v>41.6886</v>
      </c>
      <c r="H33" s="61" t="n">
        <f aca="false">T33</f>
        <v>16463.9224</v>
      </c>
      <c r="I33" s="61" t="n">
        <f aca="false">V33</f>
        <v>41.3542</v>
      </c>
      <c r="J33" s="61" t="n">
        <f aca="false">T33</f>
        <v>16463.9224</v>
      </c>
      <c r="K33" s="61" t="n">
        <f aca="false">W33</f>
        <v>41.6892</v>
      </c>
      <c r="L33" s="65" t="n">
        <v>16498.7416</v>
      </c>
      <c r="M33" s="65" t="n">
        <v>36.6519</v>
      </c>
      <c r="N33" s="65" t="n">
        <v>41.3583</v>
      </c>
      <c r="O33" s="65" t="n">
        <v>41.6886</v>
      </c>
      <c r="P33" s="65" t="n">
        <v>3753.05</v>
      </c>
      <c r="Q33" s="64" t="n">
        <v>55.1</v>
      </c>
      <c r="R33" s="49" t="n">
        <f aca="false">P33/3600</f>
        <v>1.04251388888889</v>
      </c>
      <c r="S33" s="51"/>
      <c r="T33" s="65" t="n">
        <v>16463.9224</v>
      </c>
      <c r="U33" s="65" t="n">
        <v>36.6513</v>
      </c>
      <c r="V33" s="65" t="n">
        <v>41.3542</v>
      </c>
      <c r="W33" s="65" t="n">
        <v>41.6892</v>
      </c>
      <c r="X33" s="65" t="n">
        <v>3845.45</v>
      </c>
      <c r="Y33" s="64" t="n">
        <v>56.39</v>
      </c>
      <c r="Z33" s="49" t="n">
        <f aca="false">X33/3600</f>
        <v>1.06818055555556</v>
      </c>
      <c r="AA33" s="51"/>
      <c r="AB33" s="51"/>
      <c r="AC33" s="51"/>
      <c r="AE33" s="36" t="n">
        <f aca="false">Q33/100</f>
        <v>0.551</v>
      </c>
      <c r="AF33" s="36" t="n">
        <f aca="false">R33/100</f>
        <v>0.0104251388888889</v>
      </c>
      <c r="AG33" s="36" t="n">
        <f aca="false">Y33/100</f>
        <v>0.5639</v>
      </c>
      <c r="AH33" s="36" t="n">
        <f aca="false">Z33/100</f>
        <v>0.0106818055555556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9160.0216</v>
      </c>
      <c r="E34" s="62" t="n">
        <f aca="false">N34</f>
        <v>39.7618</v>
      </c>
      <c r="F34" s="62" t="n">
        <f aca="false">L34</f>
        <v>9160.0216</v>
      </c>
      <c r="G34" s="62" t="n">
        <f aca="false">O34</f>
        <v>39.5747</v>
      </c>
      <c r="H34" s="62" t="n">
        <f aca="false">T34</f>
        <v>9165.876</v>
      </c>
      <c r="I34" s="62" t="n">
        <f aca="false">V34</f>
        <v>39.7587</v>
      </c>
      <c r="J34" s="62" t="n">
        <f aca="false">T34</f>
        <v>9165.876</v>
      </c>
      <c r="K34" s="62" t="n">
        <f aca="false">W34</f>
        <v>39.572</v>
      </c>
      <c r="L34" s="66" t="n">
        <v>9160.0216</v>
      </c>
      <c r="M34" s="66" t="n">
        <v>34.6708</v>
      </c>
      <c r="N34" s="66" t="n">
        <v>39.7618</v>
      </c>
      <c r="O34" s="66" t="n">
        <v>39.5747</v>
      </c>
      <c r="P34" s="66" t="n">
        <v>3548.06</v>
      </c>
      <c r="Q34" s="66" t="n">
        <v>50.76</v>
      </c>
      <c r="R34" s="56" t="n">
        <f aca="false">P34/3600</f>
        <v>0.985572222222222</v>
      </c>
      <c r="S34" s="54"/>
      <c r="T34" s="66" t="n">
        <v>9165.876</v>
      </c>
      <c r="U34" s="66" t="n">
        <v>34.675</v>
      </c>
      <c r="V34" s="66" t="n">
        <v>39.7587</v>
      </c>
      <c r="W34" s="66" t="n">
        <v>39.572</v>
      </c>
      <c r="X34" s="66" t="n">
        <v>3622.54</v>
      </c>
      <c r="Y34" s="66" t="n">
        <v>52.03</v>
      </c>
      <c r="Z34" s="56" t="n">
        <f aca="false">X34/3600</f>
        <v>1.00626111111111</v>
      </c>
      <c r="AA34" s="54"/>
      <c r="AB34" s="54"/>
      <c r="AC34" s="54"/>
      <c r="AE34" s="36" t="n">
        <f aca="false">Q34/100</f>
        <v>0.5076</v>
      </c>
      <c r="AF34" s="36" t="n">
        <f aca="false">R34/100</f>
        <v>0.00985572222222222</v>
      </c>
      <c r="AG34" s="36" t="n">
        <f aca="false">Y34/100</f>
        <v>0.5203</v>
      </c>
      <c r="AH34" s="36" t="n">
        <f aca="false">Z34/100</f>
        <v>0.0100626111111111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91057.2192</v>
      </c>
      <c r="E35" s="60" t="n">
        <f aca="false">N35</f>
        <v>42.7221</v>
      </c>
      <c r="F35" s="60" t="n">
        <f aca="false">L35</f>
        <v>191057.2192</v>
      </c>
      <c r="G35" s="60" t="n">
        <f aca="false">O35</f>
        <v>44.4194</v>
      </c>
      <c r="H35" s="60" t="n">
        <f aca="false">T35</f>
        <v>190826.032</v>
      </c>
      <c r="I35" s="60" t="n">
        <f aca="false">V35</f>
        <v>42.7124</v>
      </c>
      <c r="J35" s="60" t="n">
        <f aca="false">T35</f>
        <v>190826.032</v>
      </c>
      <c r="K35" s="60" t="n">
        <f aca="false">W35</f>
        <v>44.412</v>
      </c>
      <c r="L35" s="63" t="n">
        <v>191057.2192</v>
      </c>
      <c r="M35" s="63" t="n">
        <v>41.9635</v>
      </c>
      <c r="N35" s="63" t="n">
        <v>42.7221</v>
      </c>
      <c r="O35" s="63" t="n">
        <v>44.4194</v>
      </c>
      <c r="P35" s="63" t="n">
        <v>6562.89</v>
      </c>
      <c r="Q35" s="64" t="n">
        <v>108.51</v>
      </c>
      <c r="R35" s="57" t="n">
        <f aca="false">P35/3600</f>
        <v>1.823025</v>
      </c>
      <c r="S35" s="59"/>
      <c r="T35" s="63" t="n">
        <v>190826.032</v>
      </c>
      <c r="U35" s="63" t="n">
        <v>42.0834</v>
      </c>
      <c r="V35" s="63" t="n">
        <v>42.7124</v>
      </c>
      <c r="W35" s="63" t="n">
        <v>44.412</v>
      </c>
      <c r="X35" s="63" t="n">
        <v>6698.12</v>
      </c>
      <c r="Y35" s="64" t="n">
        <v>111.15</v>
      </c>
      <c r="Z35" s="57" t="n">
        <f aca="false">X35/3600</f>
        <v>1.86058888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0851</v>
      </c>
      <c r="AF35" s="36" t="n">
        <f aca="false">R35/100</f>
        <v>0.01823025</v>
      </c>
      <c r="AG35" s="36" t="n">
        <f aca="false">Y35/100</f>
        <v>1.1115</v>
      </c>
      <c r="AH35" s="36" t="n">
        <f aca="false">Z35/100</f>
        <v>0.0186058888888889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6568.7408</v>
      </c>
      <c r="E36" s="61" t="n">
        <f aca="false">N36</f>
        <v>40.8086</v>
      </c>
      <c r="F36" s="61" t="n">
        <f aca="false">L36</f>
        <v>86568.7408</v>
      </c>
      <c r="G36" s="61" t="n">
        <f aca="false">O36</f>
        <v>42.9159</v>
      </c>
      <c r="H36" s="61" t="n">
        <f aca="false">T36</f>
        <v>86956.6776</v>
      </c>
      <c r="I36" s="61" t="n">
        <f aca="false">V36</f>
        <v>40.8167</v>
      </c>
      <c r="J36" s="61" t="n">
        <f aca="false">T36</f>
        <v>86956.6776</v>
      </c>
      <c r="K36" s="61" t="n">
        <f aca="false">W36</f>
        <v>42.9174</v>
      </c>
      <c r="L36" s="65" t="n">
        <v>86568.7408</v>
      </c>
      <c r="M36" s="65" t="n">
        <v>36.8909</v>
      </c>
      <c r="N36" s="65" t="n">
        <v>40.8086</v>
      </c>
      <c r="O36" s="65" t="n">
        <v>42.9159</v>
      </c>
      <c r="P36" s="65" t="n">
        <v>5530.85</v>
      </c>
      <c r="Q36" s="64" t="n">
        <v>91.08</v>
      </c>
      <c r="R36" s="49" t="n">
        <f aca="false">P36/3600</f>
        <v>1.53634722222222</v>
      </c>
      <c r="S36" s="51"/>
      <c r="T36" s="65" t="n">
        <v>86956.6776</v>
      </c>
      <c r="U36" s="65" t="n">
        <v>36.9248</v>
      </c>
      <c r="V36" s="65" t="n">
        <v>40.8167</v>
      </c>
      <c r="W36" s="65" t="n">
        <v>42.9174</v>
      </c>
      <c r="X36" s="65" t="n">
        <v>5668.3</v>
      </c>
      <c r="Y36" s="64" t="n">
        <v>93.76</v>
      </c>
      <c r="Z36" s="49" t="n">
        <f aca="false">X36/3600</f>
        <v>1.57452777777778</v>
      </c>
      <c r="AA36" s="51"/>
      <c r="AB36" s="51"/>
      <c r="AC36" s="51"/>
      <c r="AE36" s="36" t="n">
        <f aca="false">Q36/100</f>
        <v>0.9108</v>
      </c>
      <c r="AF36" s="36" t="n">
        <f aca="false">R36/100</f>
        <v>0.0153634722222222</v>
      </c>
      <c r="AG36" s="36" t="n">
        <f aca="false">Y36/100</f>
        <v>0.9376</v>
      </c>
      <c r="AH36" s="36" t="n">
        <f aca="false">Z36/100</f>
        <v>0.0157452777777778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4985.0512</v>
      </c>
      <c r="E37" s="61" t="n">
        <f aca="false">N37</f>
        <v>39.2451</v>
      </c>
      <c r="F37" s="61" t="n">
        <f aca="false">L37</f>
        <v>44985.0512</v>
      </c>
      <c r="G37" s="61" t="n">
        <f aca="false">O37</f>
        <v>41.5998</v>
      </c>
      <c r="H37" s="61" t="n">
        <f aca="false">T37</f>
        <v>44743.6464</v>
      </c>
      <c r="I37" s="61" t="n">
        <f aca="false">V37</f>
        <v>39.243</v>
      </c>
      <c r="J37" s="61" t="n">
        <f aca="false">T37</f>
        <v>44743.6464</v>
      </c>
      <c r="K37" s="61" t="n">
        <f aca="false">W37</f>
        <v>41.5977</v>
      </c>
      <c r="L37" s="65" t="n">
        <v>44985.0512</v>
      </c>
      <c r="M37" s="65" t="n">
        <v>34.2406</v>
      </c>
      <c r="N37" s="65" t="n">
        <v>39.2451</v>
      </c>
      <c r="O37" s="65" t="n">
        <v>41.5998</v>
      </c>
      <c r="P37" s="65" t="n">
        <v>4886.84</v>
      </c>
      <c r="Q37" s="64" t="n">
        <v>79.73</v>
      </c>
      <c r="R37" s="49" t="n">
        <f aca="false">P37/3600</f>
        <v>1.35745555555556</v>
      </c>
      <c r="S37" s="51"/>
      <c r="T37" s="65" t="n">
        <v>44743.6464</v>
      </c>
      <c r="U37" s="65" t="n">
        <v>34.2291</v>
      </c>
      <c r="V37" s="65" t="n">
        <v>39.243</v>
      </c>
      <c r="W37" s="65" t="n">
        <v>41.5977</v>
      </c>
      <c r="X37" s="65" t="n">
        <v>4988.34</v>
      </c>
      <c r="Y37" s="64" t="n">
        <v>81.79</v>
      </c>
      <c r="Z37" s="49" t="n">
        <f aca="false">X37/3600</f>
        <v>1.38565</v>
      </c>
      <c r="AA37" s="51"/>
      <c r="AB37" s="51"/>
      <c r="AC37" s="51"/>
      <c r="AE37" s="36" t="n">
        <f aca="false">Q37/100</f>
        <v>0.7973</v>
      </c>
      <c r="AF37" s="36" t="n">
        <f aca="false">R37/100</f>
        <v>0.0135745555555556</v>
      </c>
      <c r="AG37" s="36" t="n">
        <f aca="false">Y37/100</f>
        <v>0.8179</v>
      </c>
      <c r="AH37" s="36" t="n">
        <f aca="false">Z37/100</f>
        <v>0.0138565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4354.38</v>
      </c>
      <c r="E38" s="62" t="n">
        <f aca="false">N38</f>
        <v>37.8463</v>
      </c>
      <c r="F38" s="62" t="n">
        <f aca="false">L38</f>
        <v>24354.38</v>
      </c>
      <c r="G38" s="62" t="n">
        <f aca="false">O38</f>
        <v>40.2948</v>
      </c>
      <c r="H38" s="62" t="n">
        <f aca="false">T38</f>
        <v>24393.1976</v>
      </c>
      <c r="I38" s="62" t="n">
        <f aca="false">V38</f>
        <v>37.8395</v>
      </c>
      <c r="J38" s="62" t="n">
        <f aca="false">T38</f>
        <v>24393.1976</v>
      </c>
      <c r="K38" s="62" t="n">
        <f aca="false">W38</f>
        <v>40.2953</v>
      </c>
      <c r="L38" s="66" t="n">
        <v>24354.38</v>
      </c>
      <c r="M38" s="66" t="n">
        <v>31.7412</v>
      </c>
      <c r="N38" s="66" t="n">
        <v>37.8463</v>
      </c>
      <c r="O38" s="66" t="n">
        <v>40.2948</v>
      </c>
      <c r="P38" s="66" t="n">
        <v>4516.77</v>
      </c>
      <c r="Q38" s="66" t="n">
        <v>71.66</v>
      </c>
      <c r="R38" s="56" t="n">
        <f aca="false">P38/3600</f>
        <v>1.25465833333333</v>
      </c>
      <c r="S38" s="54"/>
      <c r="T38" s="66" t="n">
        <v>24393.1976</v>
      </c>
      <c r="U38" s="66" t="n">
        <v>31.7514</v>
      </c>
      <c r="V38" s="66" t="n">
        <v>37.8395</v>
      </c>
      <c r="W38" s="66" t="n">
        <v>40.2953</v>
      </c>
      <c r="X38" s="66" t="n">
        <v>4623.22</v>
      </c>
      <c r="Y38" s="66" t="n">
        <v>73.13</v>
      </c>
      <c r="Z38" s="56" t="n">
        <f aca="false">X38/3600</f>
        <v>1.28422777777778</v>
      </c>
      <c r="AA38" s="54"/>
      <c r="AB38" s="54"/>
      <c r="AC38" s="54"/>
      <c r="AE38" s="36" t="n">
        <f aca="false">Q38/100</f>
        <v>0.7166</v>
      </c>
      <c r="AF38" s="36" t="n">
        <f aca="false">R38/100</f>
        <v>0.0125465833333333</v>
      </c>
      <c r="AG38" s="36" t="n">
        <f aca="false">Y38/100</f>
        <v>0.7313</v>
      </c>
      <c r="AH38" s="36" t="n">
        <f aca="false">Z38/100</f>
        <v>0.0128422777777778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3003.2088</v>
      </c>
      <c r="E39" s="60" t="n">
        <f aca="false">N39</f>
        <v>43.744</v>
      </c>
      <c r="F39" s="60" t="n">
        <f aca="false">L39</f>
        <v>23003.2088</v>
      </c>
      <c r="G39" s="60" t="n">
        <f aca="false">O39</f>
        <v>44.2475</v>
      </c>
      <c r="H39" s="60" t="n">
        <f aca="false">T39</f>
        <v>22838.8968</v>
      </c>
      <c r="I39" s="60" t="n">
        <f aca="false">V39</f>
        <v>43.7356</v>
      </c>
      <c r="J39" s="60" t="n">
        <f aca="false">T39</f>
        <v>22838.8968</v>
      </c>
      <c r="K39" s="60" t="n">
        <f aca="false">W39</f>
        <v>44.2599</v>
      </c>
      <c r="L39" s="63" t="n">
        <v>23003.2088</v>
      </c>
      <c r="M39" s="63" t="n">
        <v>41.4039</v>
      </c>
      <c r="N39" s="63" t="n">
        <v>43.744</v>
      </c>
      <c r="O39" s="63" t="n">
        <v>44.2475</v>
      </c>
      <c r="P39" s="63" t="n">
        <v>1024.1</v>
      </c>
      <c r="Q39" s="64" t="n">
        <v>18.68</v>
      </c>
      <c r="R39" s="57" t="n">
        <f aca="false">P39/3600</f>
        <v>0.284472222222222</v>
      </c>
      <c r="S39" s="59"/>
      <c r="T39" s="63" t="n">
        <v>22838.8968</v>
      </c>
      <c r="U39" s="63" t="n">
        <v>41.3852</v>
      </c>
      <c r="V39" s="63" t="n">
        <v>43.7356</v>
      </c>
      <c r="W39" s="63" t="n">
        <v>44.2599</v>
      </c>
      <c r="X39" s="63" t="n">
        <v>1045.63</v>
      </c>
      <c r="Y39" s="64" t="n">
        <v>19.22</v>
      </c>
      <c r="Z39" s="57" t="n">
        <f aca="false">X39/3600</f>
        <v>0.290452777777778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68</v>
      </c>
      <c r="AF39" s="36" t="n">
        <f aca="false">R39/100</f>
        <v>0.00284472222222222</v>
      </c>
      <c r="AG39" s="36" t="n">
        <f aca="false">Y39/100</f>
        <v>0.1922</v>
      </c>
      <c r="AH39" s="36" t="n">
        <f aca="false">Z39/100</f>
        <v>0.00290452777777778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410.2576</v>
      </c>
      <c r="E40" s="61" t="n">
        <f aca="false">N40</f>
        <v>40.8863</v>
      </c>
      <c r="F40" s="61" t="n">
        <f aca="false">L40</f>
        <v>12410.2576</v>
      </c>
      <c r="G40" s="61" t="n">
        <f aca="false">O40</f>
        <v>40.9994</v>
      </c>
      <c r="H40" s="61" t="n">
        <f aca="false">T40</f>
        <v>12460.7232</v>
      </c>
      <c r="I40" s="61" t="n">
        <f aca="false">V40</f>
        <v>40.9067</v>
      </c>
      <c r="J40" s="61" t="n">
        <f aca="false">T40</f>
        <v>12460.7232</v>
      </c>
      <c r="K40" s="61" t="n">
        <f aca="false">W40</f>
        <v>41.0355</v>
      </c>
      <c r="L40" s="65" t="n">
        <v>12410.2576</v>
      </c>
      <c r="M40" s="65" t="n">
        <v>37.9181</v>
      </c>
      <c r="N40" s="65" t="n">
        <v>40.8863</v>
      </c>
      <c r="O40" s="65" t="n">
        <v>40.9994</v>
      </c>
      <c r="P40" s="65" t="n">
        <v>888.33</v>
      </c>
      <c r="Q40" s="64" t="n">
        <v>15.4</v>
      </c>
      <c r="R40" s="49" t="n">
        <f aca="false">P40/3600</f>
        <v>0.246758333333333</v>
      </c>
      <c r="S40" s="51"/>
      <c r="T40" s="65" t="n">
        <v>12460.7232</v>
      </c>
      <c r="U40" s="65" t="n">
        <v>37.948</v>
      </c>
      <c r="V40" s="65" t="n">
        <v>40.9067</v>
      </c>
      <c r="W40" s="65" t="n">
        <v>41.0355</v>
      </c>
      <c r="X40" s="65" t="n">
        <v>914.26</v>
      </c>
      <c r="Y40" s="64" t="n">
        <v>16.09</v>
      </c>
      <c r="Z40" s="49" t="n">
        <f aca="false">X40/3600</f>
        <v>0.253961111111111</v>
      </c>
      <c r="AA40" s="51"/>
      <c r="AB40" s="51"/>
      <c r="AC40" s="51"/>
      <c r="AE40" s="36" t="n">
        <f aca="false">Q40/100</f>
        <v>0.154</v>
      </c>
      <c r="AF40" s="36" t="n">
        <f aca="false">R40/100</f>
        <v>0.00246758333333333</v>
      </c>
      <c r="AG40" s="36" t="n">
        <f aca="false">Y40/100</f>
        <v>0.1609</v>
      </c>
      <c r="AH40" s="36" t="n">
        <f aca="false">Z40/100</f>
        <v>0.00253961111111111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419.7576</v>
      </c>
      <c r="E41" s="61" t="n">
        <f aca="false">N41</f>
        <v>38.4772</v>
      </c>
      <c r="F41" s="61" t="n">
        <f aca="false">L41</f>
        <v>6419.7576</v>
      </c>
      <c r="G41" s="61" t="n">
        <f aca="false">O41</f>
        <v>38.3692</v>
      </c>
      <c r="H41" s="61" t="n">
        <f aca="false">T41</f>
        <v>6401.096</v>
      </c>
      <c r="I41" s="61" t="n">
        <f aca="false">V41</f>
        <v>38.4716</v>
      </c>
      <c r="J41" s="61" t="n">
        <f aca="false">T41</f>
        <v>6401.096</v>
      </c>
      <c r="K41" s="61" t="n">
        <f aca="false">W41</f>
        <v>38.3733</v>
      </c>
      <c r="L41" s="65" t="n">
        <v>6419.7576</v>
      </c>
      <c r="M41" s="65" t="n">
        <v>34.9553</v>
      </c>
      <c r="N41" s="65" t="n">
        <v>38.4772</v>
      </c>
      <c r="O41" s="65" t="n">
        <v>38.3692</v>
      </c>
      <c r="P41" s="65" t="n">
        <v>790.41</v>
      </c>
      <c r="Q41" s="64" t="n">
        <v>12.51</v>
      </c>
      <c r="R41" s="49" t="n">
        <f aca="false">P41/3600</f>
        <v>0.219558333333333</v>
      </c>
      <c r="S41" s="51"/>
      <c r="T41" s="65" t="n">
        <v>6401.096</v>
      </c>
      <c r="U41" s="65" t="n">
        <v>34.9424</v>
      </c>
      <c r="V41" s="65" t="n">
        <v>38.4716</v>
      </c>
      <c r="W41" s="65" t="n">
        <v>38.3733</v>
      </c>
      <c r="X41" s="65" t="n">
        <v>809.49</v>
      </c>
      <c r="Y41" s="64" t="n">
        <v>12.88</v>
      </c>
      <c r="Z41" s="49" t="n">
        <f aca="false">X41/3600</f>
        <v>0.224858333333333</v>
      </c>
      <c r="AA41" s="51"/>
      <c r="AB41" s="51"/>
      <c r="AC41" s="51"/>
      <c r="AE41" s="36" t="n">
        <f aca="false">Q41/100</f>
        <v>0.1251</v>
      </c>
      <c r="AF41" s="36" t="n">
        <f aca="false">R41/100</f>
        <v>0.00219558333333333</v>
      </c>
      <c r="AG41" s="36" t="n">
        <f aca="false">Y41/100</f>
        <v>0.1288</v>
      </c>
      <c r="AH41" s="36" t="n">
        <f aca="false">Z41/100</f>
        <v>0.00224858333333333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414.904</v>
      </c>
      <c r="E42" s="62" t="n">
        <f aca="false">N42</f>
        <v>36.1307</v>
      </c>
      <c r="F42" s="62" t="n">
        <f aca="false">L42</f>
        <v>3414.904</v>
      </c>
      <c r="G42" s="62" t="n">
        <f aca="false">O42</f>
        <v>35.722</v>
      </c>
      <c r="H42" s="62" t="n">
        <f aca="false">T42</f>
        <v>3416.8192</v>
      </c>
      <c r="I42" s="62" t="n">
        <f aca="false">V42</f>
        <v>36.1338</v>
      </c>
      <c r="J42" s="62" t="n">
        <f aca="false">T42</f>
        <v>3416.8192</v>
      </c>
      <c r="K42" s="62" t="n">
        <f aca="false">W42</f>
        <v>35.7006</v>
      </c>
      <c r="L42" s="66" t="n">
        <v>3414.904</v>
      </c>
      <c r="M42" s="66" t="n">
        <v>32.4072</v>
      </c>
      <c r="N42" s="66" t="n">
        <v>36.1307</v>
      </c>
      <c r="O42" s="66" t="n">
        <v>35.722</v>
      </c>
      <c r="P42" s="66" t="n">
        <v>729.35</v>
      </c>
      <c r="Q42" s="66" t="n">
        <v>10.75</v>
      </c>
      <c r="R42" s="56" t="n">
        <f aca="false">P42/3600</f>
        <v>0.202597222222222</v>
      </c>
      <c r="S42" s="54"/>
      <c r="T42" s="66" t="n">
        <v>3416.8192</v>
      </c>
      <c r="U42" s="66" t="n">
        <v>32.4104</v>
      </c>
      <c r="V42" s="66" t="n">
        <v>36.1338</v>
      </c>
      <c r="W42" s="66" t="n">
        <v>35.7006</v>
      </c>
      <c r="X42" s="66" t="n">
        <v>747.13</v>
      </c>
      <c r="Y42" s="66" t="n">
        <v>10.95</v>
      </c>
      <c r="Z42" s="56" t="n">
        <f aca="false">X42/3600</f>
        <v>0.207536111111111</v>
      </c>
      <c r="AA42" s="54"/>
      <c r="AB42" s="54"/>
      <c r="AC42" s="54"/>
      <c r="AE42" s="36" t="n">
        <f aca="false">Q42/100</f>
        <v>0.1075</v>
      </c>
      <c r="AF42" s="36" t="n">
        <f aca="false">R42/100</f>
        <v>0.00202597222222222</v>
      </c>
      <c r="AG42" s="36" t="n">
        <f aca="false">Y42/100</f>
        <v>0.1095</v>
      </c>
      <c r="AH42" s="36" t="n">
        <f aca="false">Z42/100</f>
        <v>0.00207536111111111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5946.22</v>
      </c>
      <c r="E43" s="60" t="n">
        <f aca="false">N43</f>
        <v>43.9655</v>
      </c>
      <c r="F43" s="60" t="n">
        <f aca="false">L43</f>
        <v>25946.22</v>
      </c>
      <c r="G43" s="60" t="n">
        <f aca="false">O43</f>
        <v>45.2729</v>
      </c>
      <c r="H43" s="60" t="n">
        <f aca="false">T43</f>
        <v>25756.856</v>
      </c>
      <c r="I43" s="60" t="n">
        <f aca="false">V43</f>
        <v>43.9524</v>
      </c>
      <c r="J43" s="60" t="n">
        <f aca="false">T43</f>
        <v>25756.856</v>
      </c>
      <c r="K43" s="60" t="n">
        <f aca="false">W43</f>
        <v>45.2585</v>
      </c>
      <c r="L43" s="63" t="n">
        <v>25946.22</v>
      </c>
      <c r="M43" s="63" t="n">
        <v>41.8602</v>
      </c>
      <c r="N43" s="63" t="n">
        <v>43.9655</v>
      </c>
      <c r="O43" s="63" t="n">
        <v>45.2729</v>
      </c>
      <c r="P43" s="63" t="n">
        <v>1182.58</v>
      </c>
      <c r="Q43" s="64" t="n">
        <v>20.47</v>
      </c>
      <c r="R43" s="57" t="n">
        <f aca="false">P43/3600</f>
        <v>0.328494444444444</v>
      </c>
      <c r="S43" s="59"/>
      <c r="T43" s="63" t="n">
        <v>25756.856</v>
      </c>
      <c r="U43" s="63" t="n">
        <v>41.8507</v>
      </c>
      <c r="V43" s="63" t="n">
        <v>43.9524</v>
      </c>
      <c r="W43" s="63" t="n">
        <v>45.2585</v>
      </c>
      <c r="X43" s="63" t="n">
        <v>1206.17</v>
      </c>
      <c r="Y43" s="64" t="n">
        <v>21.14</v>
      </c>
      <c r="Z43" s="57" t="n">
        <f aca="false">X43/3600</f>
        <v>0.335047222222222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047</v>
      </c>
      <c r="AF43" s="36" t="n">
        <f aca="false">R43/100</f>
        <v>0.00328494444444444</v>
      </c>
      <c r="AG43" s="36" t="n">
        <f aca="false">Y43/100</f>
        <v>0.2114</v>
      </c>
      <c r="AH43" s="36" t="n">
        <f aca="false">Z43/100</f>
        <v>0.00335047222222222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5466.6944</v>
      </c>
      <c r="E44" s="61" t="n">
        <f aca="false">N44</f>
        <v>41.5934</v>
      </c>
      <c r="F44" s="61" t="n">
        <f aca="false">L44</f>
        <v>15466.6944</v>
      </c>
      <c r="G44" s="61" t="n">
        <f aca="false">O44</f>
        <v>42.6771</v>
      </c>
      <c r="H44" s="61" t="n">
        <f aca="false">T44</f>
        <v>15503.8648</v>
      </c>
      <c r="I44" s="61" t="n">
        <f aca="false">V44</f>
        <v>41.603</v>
      </c>
      <c r="J44" s="61" t="n">
        <f aca="false">T44</f>
        <v>15503.8648</v>
      </c>
      <c r="K44" s="61" t="n">
        <f aca="false">W44</f>
        <v>42.6923</v>
      </c>
      <c r="L44" s="65" t="n">
        <v>15466.6944</v>
      </c>
      <c r="M44" s="65" t="n">
        <v>38.8242</v>
      </c>
      <c r="N44" s="65" t="n">
        <v>41.5934</v>
      </c>
      <c r="O44" s="65" t="n">
        <v>42.6771</v>
      </c>
      <c r="P44" s="65" t="n">
        <v>1052.53</v>
      </c>
      <c r="Q44" s="64" t="n">
        <v>17.96</v>
      </c>
      <c r="R44" s="49" t="n">
        <f aca="false">P44/3600</f>
        <v>0.292369444444444</v>
      </c>
      <c r="S44" s="51"/>
      <c r="T44" s="65" t="n">
        <v>15503.8648</v>
      </c>
      <c r="U44" s="65" t="n">
        <v>38.8605</v>
      </c>
      <c r="V44" s="65" t="n">
        <v>41.603</v>
      </c>
      <c r="W44" s="65" t="n">
        <v>42.6923</v>
      </c>
      <c r="X44" s="65" t="n">
        <v>1079.06</v>
      </c>
      <c r="Y44" s="64" t="n">
        <v>18.37</v>
      </c>
      <c r="Z44" s="49" t="n">
        <f aca="false">X44/3600</f>
        <v>0.299738888888889</v>
      </c>
      <c r="AA44" s="51"/>
      <c r="AB44" s="51"/>
      <c r="AC44" s="51"/>
      <c r="AE44" s="36" t="n">
        <f aca="false">Q44/100</f>
        <v>0.1796</v>
      </c>
      <c r="AF44" s="36" t="n">
        <f aca="false">R44/100</f>
        <v>0.00292369444444444</v>
      </c>
      <c r="AG44" s="36" t="n">
        <f aca="false">Y44/100</f>
        <v>0.1837</v>
      </c>
      <c r="AH44" s="36" t="n">
        <f aca="false">Z44/100</f>
        <v>0.00299738888888889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916.1352</v>
      </c>
      <c r="E45" s="61" t="n">
        <f aca="false">N45</f>
        <v>39.5351</v>
      </c>
      <c r="F45" s="61" t="n">
        <f aca="false">L45</f>
        <v>8916.1352</v>
      </c>
      <c r="G45" s="61" t="n">
        <f aca="false">O45</f>
        <v>40.4518</v>
      </c>
      <c r="H45" s="61" t="n">
        <f aca="false">T45</f>
        <v>8879.9592</v>
      </c>
      <c r="I45" s="61" t="n">
        <f aca="false">V45</f>
        <v>39.5288</v>
      </c>
      <c r="J45" s="61" t="n">
        <f aca="false">T45</f>
        <v>8879.9592</v>
      </c>
      <c r="K45" s="61" t="n">
        <f aca="false">W45</f>
        <v>40.4506</v>
      </c>
      <c r="L45" s="65" t="n">
        <v>8916.1352</v>
      </c>
      <c r="M45" s="65" t="n">
        <v>35.6907</v>
      </c>
      <c r="N45" s="65" t="n">
        <v>39.5351</v>
      </c>
      <c r="O45" s="65" t="n">
        <v>40.4518</v>
      </c>
      <c r="P45" s="65" t="n">
        <v>953.38</v>
      </c>
      <c r="Q45" s="64" t="n">
        <v>15.85</v>
      </c>
      <c r="R45" s="49" t="n">
        <f aca="false">P45/3600</f>
        <v>0.264827777777778</v>
      </c>
      <c r="S45" s="51"/>
      <c r="T45" s="65" t="n">
        <v>8879.9592</v>
      </c>
      <c r="U45" s="65" t="n">
        <v>35.679</v>
      </c>
      <c r="V45" s="65" t="n">
        <v>39.5288</v>
      </c>
      <c r="W45" s="65" t="n">
        <v>40.4506</v>
      </c>
      <c r="X45" s="65" t="n">
        <v>978.14</v>
      </c>
      <c r="Y45" s="64" t="n">
        <v>16.16</v>
      </c>
      <c r="Z45" s="49" t="n">
        <f aca="false">X45/3600</f>
        <v>0.271705555555556</v>
      </c>
      <c r="AA45" s="51"/>
      <c r="AB45" s="51"/>
      <c r="AC45" s="51"/>
      <c r="AE45" s="36" t="n">
        <f aca="false">Q45/100</f>
        <v>0.1585</v>
      </c>
      <c r="AF45" s="36" t="n">
        <f aca="false">R45/100</f>
        <v>0.00264827777777778</v>
      </c>
      <c r="AG45" s="36" t="n">
        <f aca="false">Y45/100</f>
        <v>0.1616</v>
      </c>
      <c r="AH45" s="36" t="n">
        <f aca="false">Z45/100</f>
        <v>0.00271705555555556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5040.7944</v>
      </c>
      <c r="E46" s="62" t="n">
        <f aca="false">N46</f>
        <v>37.5147</v>
      </c>
      <c r="F46" s="62" t="n">
        <f aca="false">L46</f>
        <v>5040.7944</v>
      </c>
      <c r="G46" s="62" t="n">
        <f aca="false">O46</f>
        <v>38.3177</v>
      </c>
      <c r="H46" s="62" t="n">
        <f aca="false">T46</f>
        <v>5046.412</v>
      </c>
      <c r="I46" s="62" t="n">
        <f aca="false">V46</f>
        <v>37.5077</v>
      </c>
      <c r="J46" s="62" t="n">
        <f aca="false">T46</f>
        <v>5046.412</v>
      </c>
      <c r="K46" s="62" t="n">
        <f aca="false">W46</f>
        <v>38.3162</v>
      </c>
      <c r="L46" s="66" t="n">
        <v>5040.7944</v>
      </c>
      <c r="M46" s="66" t="n">
        <v>32.6475</v>
      </c>
      <c r="N46" s="66" t="n">
        <v>37.5147</v>
      </c>
      <c r="O46" s="66" t="n">
        <v>38.3177</v>
      </c>
      <c r="P46" s="66" t="n">
        <v>885.52</v>
      </c>
      <c r="Q46" s="66" t="n">
        <v>13.81</v>
      </c>
      <c r="R46" s="56" t="n">
        <f aca="false">P46/3600</f>
        <v>0.245977777777778</v>
      </c>
      <c r="S46" s="54"/>
      <c r="T46" s="66" t="n">
        <v>5046.412</v>
      </c>
      <c r="U46" s="66" t="n">
        <v>32.655</v>
      </c>
      <c r="V46" s="66" t="n">
        <v>37.5077</v>
      </c>
      <c r="W46" s="66" t="n">
        <v>38.3162</v>
      </c>
      <c r="X46" s="66" t="n">
        <v>909.7</v>
      </c>
      <c r="Y46" s="66" t="n">
        <v>14.31</v>
      </c>
      <c r="Z46" s="56" t="n">
        <f aca="false">X46/3600</f>
        <v>0.252694444444444</v>
      </c>
      <c r="AA46" s="54"/>
      <c r="AB46" s="54"/>
      <c r="AC46" s="54"/>
      <c r="AE46" s="36" t="n">
        <f aca="false">Q46/100</f>
        <v>0.1381</v>
      </c>
      <c r="AF46" s="36" t="n">
        <f aca="false">R46/100</f>
        <v>0.00245977777777778</v>
      </c>
      <c r="AG46" s="36" t="n">
        <f aca="false">Y46/100</f>
        <v>0.1431</v>
      </c>
      <c r="AH46" s="36" t="n">
        <f aca="false">Z46/100</f>
        <v>0.00252694444444444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6965.0776</v>
      </c>
      <c r="E47" s="60" t="n">
        <f aca="false">N47</f>
        <v>42.3558</v>
      </c>
      <c r="F47" s="60" t="n">
        <f aca="false">L47</f>
        <v>46965.0776</v>
      </c>
      <c r="G47" s="60" t="n">
        <f aca="false">O47</f>
        <v>43.1128</v>
      </c>
      <c r="H47" s="60" t="n">
        <f aca="false">T47</f>
        <v>46715.776</v>
      </c>
      <c r="I47" s="60" t="n">
        <f aca="false">V47</f>
        <v>42.3331</v>
      </c>
      <c r="J47" s="60" t="n">
        <f aca="false">T47</f>
        <v>46715.776</v>
      </c>
      <c r="K47" s="60" t="n">
        <f aca="false">W47</f>
        <v>43.0934</v>
      </c>
      <c r="L47" s="63" t="n">
        <v>46965.0776</v>
      </c>
      <c r="M47" s="63" t="n">
        <v>40.9327</v>
      </c>
      <c r="N47" s="63" t="n">
        <v>42.3558</v>
      </c>
      <c r="O47" s="63" t="n">
        <v>43.1128</v>
      </c>
      <c r="P47" s="63" t="n">
        <v>1207.25</v>
      </c>
      <c r="Q47" s="64" t="n">
        <v>22.51</v>
      </c>
      <c r="R47" s="57" t="n">
        <f aca="false">P47/3600</f>
        <v>0.335347222222222</v>
      </c>
      <c r="S47" s="59"/>
      <c r="T47" s="63" t="n">
        <v>46715.776</v>
      </c>
      <c r="U47" s="63" t="n">
        <v>40.8778</v>
      </c>
      <c r="V47" s="63" t="n">
        <v>42.3331</v>
      </c>
      <c r="W47" s="63" t="n">
        <v>43.0934</v>
      </c>
      <c r="X47" s="63" t="n">
        <v>1247.59</v>
      </c>
      <c r="Y47" s="64" t="n">
        <v>23.51</v>
      </c>
      <c r="Z47" s="57" t="n">
        <f aca="false">X47/3600</f>
        <v>0.346552777777778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51</v>
      </c>
      <c r="AF47" s="36" t="n">
        <f aca="false">R47/100</f>
        <v>0.00335347222222222</v>
      </c>
      <c r="AG47" s="36" t="n">
        <f aca="false">Y47/100</f>
        <v>0.2351</v>
      </c>
      <c r="AH47" s="36" t="n">
        <f aca="false">Z47/100</f>
        <v>0.00346552777777778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9128.6632</v>
      </c>
      <c r="E48" s="61" t="n">
        <f aca="false">N48</f>
        <v>39.0977</v>
      </c>
      <c r="F48" s="61" t="n">
        <f aca="false">L48</f>
        <v>29128.6632</v>
      </c>
      <c r="G48" s="61" t="n">
        <f aca="false">O48</f>
        <v>39.8066</v>
      </c>
      <c r="H48" s="61" t="n">
        <f aca="false">T48</f>
        <v>29278.4576</v>
      </c>
      <c r="I48" s="61" t="n">
        <f aca="false">V48</f>
        <v>39.1185</v>
      </c>
      <c r="J48" s="61" t="n">
        <f aca="false">T48</f>
        <v>29278.4576</v>
      </c>
      <c r="K48" s="61" t="n">
        <f aca="false">W48</f>
        <v>39.8237</v>
      </c>
      <c r="L48" s="65" t="n">
        <v>29128.6632</v>
      </c>
      <c r="M48" s="65" t="n">
        <v>36.6894</v>
      </c>
      <c r="N48" s="65" t="n">
        <v>39.0977</v>
      </c>
      <c r="O48" s="65" t="n">
        <v>39.8066</v>
      </c>
      <c r="P48" s="65" t="n">
        <v>1055.38</v>
      </c>
      <c r="Q48" s="64" t="n">
        <v>19.37</v>
      </c>
      <c r="R48" s="49" t="n">
        <f aca="false">P48/3600</f>
        <v>0.293161111111111</v>
      </c>
      <c r="S48" s="51"/>
      <c r="T48" s="65" t="n">
        <v>29278.4576</v>
      </c>
      <c r="U48" s="65" t="n">
        <v>36.7277</v>
      </c>
      <c r="V48" s="65" t="n">
        <v>39.1185</v>
      </c>
      <c r="W48" s="65" t="n">
        <v>39.8237</v>
      </c>
      <c r="X48" s="65" t="n">
        <v>1089.14</v>
      </c>
      <c r="Y48" s="64" t="n">
        <v>20.02</v>
      </c>
      <c r="Z48" s="49" t="n">
        <f aca="false">X48/3600</f>
        <v>0.302538888888889</v>
      </c>
      <c r="AA48" s="51"/>
      <c r="AB48" s="51"/>
      <c r="AC48" s="51"/>
      <c r="AE48" s="36" t="n">
        <f aca="false">Q48/100</f>
        <v>0.1937</v>
      </c>
      <c r="AF48" s="36" t="n">
        <f aca="false">R48/100</f>
        <v>0.00293161111111111</v>
      </c>
      <c r="AG48" s="36" t="n">
        <f aca="false">Y48/100</f>
        <v>0.2002</v>
      </c>
      <c r="AH48" s="36" t="n">
        <f aca="false">Z48/100</f>
        <v>0.00302538888888889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7052.8328</v>
      </c>
      <c r="E49" s="61" t="n">
        <f aca="false">N49</f>
        <v>36.6976</v>
      </c>
      <c r="F49" s="61" t="n">
        <f aca="false">L49</f>
        <v>17052.8328</v>
      </c>
      <c r="G49" s="61" t="n">
        <f aca="false">O49</f>
        <v>37.3356</v>
      </c>
      <c r="H49" s="61" t="n">
        <f aca="false">T49</f>
        <v>16965.1816</v>
      </c>
      <c r="I49" s="61" t="n">
        <f aca="false">V49</f>
        <v>36.6945</v>
      </c>
      <c r="J49" s="61" t="n">
        <f aca="false">T49</f>
        <v>16965.1816</v>
      </c>
      <c r="K49" s="61" t="n">
        <f aca="false">W49</f>
        <v>37.3314</v>
      </c>
      <c r="L49" s="65" t="n">
        <v>17052.8328</v>
      </c>
      <c r="M49" s="65" t="n">
        <v>32.8051</v>
      </c>
      <c r="N49" s="65" t="n">
        <v>36.6976</v>
      </c>
      <c r="O49" s="65" t="n">
        <v>37.3356</v>
      </c>
      <c r="P49" s="65" t="n">
        <v>926.96</v>
      </c>
      <c r="Q49" s="64" t="n">
        <v>17.04</v>
      </c>
      <c r="R49" s="49" t="n">
        <f aca="false">P49/3600</f>
        <v>0.257488888888889</v>
      </c>
      <c r="S49" s="51"/>
      <c r="T49" s="65" t="n">
        <v>16965.1816</v>
      </c>
      <c r="U49" s="65" t="n">
        <v>32.7575</v>
      </c>
      <c r="V49" s="65" t="n">
        <v>36.6945</v>
      </c>
      <c r="W49" s="65" t="n">
        <v>37.3314</v>
      </c>
      <c r="X49" s="65" t="n">
        <v>948.92</v>
      </c>
      <c r="Y49" s="64" t="n">
        <v>17.33</v>
      </c>
      <c r="Z49" s="49" t="n">
        <f aca="false">X49/3600</f>
        <v>0.263588888888889</v>
      </c>
      <c r="AA49" s="51"/>
      <c r="AB49" s="51"/>
      <c r="AC49" s="51"/>
      <c r="AE49" s="36" t="n">
        <f aca="false">Q49/100</f>
        <v>0.1704</v>
      </c>
      <c r="AF49" s="36" t="n">
        <f aca="false">R49/100</f>
        <v>0.00257488888888889</v>
      </c>
      <c r="AG49" s="36" t="n">
        <f aca="false">Y49/100</f>
        <v>0.1733</v>
      </c>
      <c r="AH49" s="36" t="n">
        <f aca="false">Z49/100</f>
        <v>0.00263588888888889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9097.4472</v>
      </c>
      <c r="E50" s="62" t="n">
        <f aca="false">N50</f>
        <v>34.5778</v>
      </c>
      <c r="F50" s="62" t="n">
        <f aca="false">L50</f>
        <v>9097.4472</v>
      </c>
      <c r="G50" s="62" t="n">
        <f aca="false">O50</f>
        <v>35.1418</v>
      </c>
      <c r="H50" s="62" t="n">
        <f aca="false">T50</f>
        <v>9116.6728</v>
      </c>
      <c r="I50" s="62" t="n">
        <f aca="false">V50</f>
        <v>34.5623</v>
      </c>
      <c r="J50" s="62" t="n">
        <f aca="false">T50</f>
        <v>9116.6728</v>
      </c>
      <c r="K50" s="62" t="n">
        <f aca="false">W50</f>
        <v>35.1279</v>
      </c>
      <c r="L50" s="66" t="n">
        <v>9097.4472</v>
      </c>
      <c r="M50" s="66" t="n">
        <v>29.1615</v>
      </c>
      <c r="N50" s="66" t="n">
        <v>34.5778</v>
      </c>
      <c r="O50" s="66" t="n">
        <v>35.1418</v>
      </c>
      <c r="P50" s="66" t="n">
        <v>823.95</v>
      </c>
      <c r="Q50" s="66" t="n">
        <v>14.57</v>
      </c>
      <c r="R50" s="56" t="n">
        <f aca="false">P50/3600</f>
        <v>0.228875</v>
      </c>
      <c r="S50" s="54"/>
      <c r="T50" s="66" t="n">
        <v>9116.6728</v>
      </c>
      <c r="U50" s="66" t="n">
        <v>29.1617</v>
      </c>
      <c r="V50" s="66" t="n">
        <v>34.5623</v>
      </c>
      <c r="W50" s="66" t="n">
        <v>35.1279</v>
      </c>
      <c r="X50" s="66" t="n">
        <v>843.84</v>
      </c>
      <c r="Y50" s="66" t="n">
        <v>14.87</v>
      </c>
      <c r="Z50" s="56" t="n">
        <f aca="false">X50/3600</f>
        <v>0.2344</v>
      </c>
      <c r="AA50" s="54"/>
      <c r="AB50" s="54"/>
      <c r="AC50" s="54"/>
      <c r="AE50" s="36" t="n">
        <f aca="false">Q50/100</f>
        <v>0.1457</v>
      </c>
      <c r="AF50" s="36" t="n">
        <f aca="false">R50/100</f>
        <v>0.00228875</v>
      </c>
      <c r="AG50" s="36" t="n">
        <f aca="false">Y50/100</f>
        <v>0.1487</v>
      </c>
      <c r="AH50" s="36" t="n">
        <f aca="false">Z50/100</f>
        <v>0.002344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6489.6592</v>
      </c>
      <c r="E51" s="60" t="n">
        <f aca="false">N51</f>
        <v>43.2082</v>
      </c>
      <c r="F51" s="60" t="n">
        <f aca="false">L51</f>
        <v>16489.6592</v>
      </c>
      <c r="G51" s="60" t="n">
        <f aca="false">O51</f>
        <v>44.091</v>
      </c>
      <c r="H51" s="60" t="n">
        <f aca="false">T51</f>
        <v>16405.8312</v>
      </c>
      <c r="I51" s="60" t="n">
        <f aca="false">V51</f>
        <v>43.167</v>
      </c>
      <c r="J51" s="60" t="n">
        <f aca="false">T51</f>
        <v>16405.8312</v>
      </c>
      <c r="K51" s="60" t="n">
        <f aca="false">W51</f>
        <v>44.0918</v>
      </c>
      <c r="L51" s="63" t="n">
        <v>16489.6592</v>
      </c>
      <c r="M51" s="63" t="n">
        <v>42.1968</v>
      </c>
      <c r="N51" s="63" t="n">
        <v>43.2082</v>
      </c>
      <c r="O51" s="63" t="n">
        <v>44.091</v>
      </c>
      <c r="P51" s="63" t="n">
        <v>621.43</v>
      </c>
      <c r="Q51" s="64" t="n">
        <v>10.27</v>
      </c>
      <c r="R51" s="57" t="n">
        <f aca="false">P51/3600</f>
        <v>0.172619444444444</v>
      </c>
      <c r="S51" s="59"/>
      <c r="T51" s="63" t="n">
        <v>16405.8312</v>
      </c>
      <c r="U51" s="63" t="n">
        <v>42.1656</v>
      </c>
      <c r="V51" s="63" t="n">
        <v>43.167</v>
      </c>
      <c r="W51" s="63" t="n">
        <v>44.0918</v>
      </c>
      <c r="X51" s="63" t="n">
        <v>637.64</v>
      </c>
      <c r="Y51" s="64" t="n">
        <v>10.51</v>
      </c>
      <c r="Z51" s="57" t="n">
        <f aca="false">X51/3600</f>
        <v>0.177122222222222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027</v>
      </c>
      <c r="AF51" s="36" t="n">
        <f aca="false">R51/100</f>
        <v>0.00172619444444444</v>
      </c>
      <c r="AG51" s="36" t="n">
        <f aca="false">Y51/100</f>
        <v>0.1051</v>
      </c>
      <c r="AH51" s="36" t="n">
        <f aca="false">Z51/100</f>
        <v>0.00177122222222222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902.6</v>
      </c>
      <c r="E52" s="61" t="n">
        <f aca="false">N52</f>
        <v>39.9881</v>
      </c>
      <c r="F52" s="61" t="n">
        <f aca="false">L52</f>
        <v>9902.6</v>
      </c>
      <c r="G52" s="61" t="n">
        <f aca="false">O52</f>
        <v>41.4221</v>
      </c>
      <c r="H52" s="61" t="n">
        <f aca="false">T52</f>
        <v>9937.7456</v>
      </c>
      <c r="I52" s="61" t="n">
        <f aca="false">V52</f>
        <v>39.9912</v>
      </c>
      <c r="J52" s="61" t="n">
        <f aca="false">T52</f>
        <v>9937.7456</v>
      </c>
      <c r="K52" s="61" t="n">
        <f aca="false">W52</f>
        <v>41.4493</v>
      </c>
      <c r="L52" s="65" t="n">
        <v>9902.6</v>
      </c>
      <c r="M52" s="65" t="n">
        <v>38.6938</v>
      </c>
      <c r="N52" s="65" t="n">
        <v>39.9881</v>
      </c>
      <c r="O52" s="65" t="n">
        <v>41.4221</v>
      </c>
      <c r="P52" s="65" t="n">
        <v>550.49</v>
      </c>
      <c r="Q52" s="64" t="n">
        <v>8.91</v>
      </c>
      <c r="R52" s="49" t="n">
        <f aca="false">P52/3600</f>
        <v>0.152913888888889</v>
      </c>
      <c r="S52" s="51"/>
      <c r="T52" s="65" t="n">
        <v>9937.7456</v>
      </c>
      <c r="U52" s="65" t="n">
        <v>38.7117</v>
      </c>
      <c r="V52" s="65" t="n">
        <v>39.9912</v>
      </c>
      <c r="W52" s="65" t="n">
        <v>41.4493</v>
      </c>
      <c r="X52" s="65" t="n">
        <v>564.85</v>
      </c>
      <c r="Y52" s="64" t="n">
        <v>9.19</v>
      </c>
      <c r="Z52" s="49" t="n">
        <f aca="false">X52/3600</f>
        <v>0.156902777777778</v>
      </c>
      <c r="AA52" s="51"/>
      <c r="AB52" s="51"/>
      <c r="AC52" s="51"/>
      <c r="AE52" s="36" t="n">
        <f aca="false">Q52/100</f>
        <v>0.0891</v>
      </c>
      <c r="AF52" s="36" t="n">
        <f aca="false">R52/100</f>
        <v>0.00152913888888889</v>
      </c>
      <c r="AG52" s="36" t="n">
        <f aca="false">Y52/100</f>
        <v>0.0919</v>
      </c>
      <c r="AH52" s="36" t="n">
        <f aca="false">Z52/100</f>
        <v>0.00156902777777778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490.7648</v>
      </c>
      <c r="E53" s="61" t="n">
        <f aca="false">N53</f>
        <v>37.5681</v>
      </c>
      <c r="F53" s="61" t="n">
        <f aca="false">L53</f>
        <v>5490.7648</v>
      </c>
      <c r="G53" s="61" t="n">
        <f aca="false">O53</f>
        <v>39.2809</v>
      </c>
      <c r="H53" s="61" t="n">
        <f aca="false">T53</f>
        <v>5463.424</v>
      </c>
      <c r="I53" s="61" t="n">
        <f aca="false">V53</f>
        <v>37.5631</v>
      </c>
      <c r="J53" s="61" t="n">
        <f aca="false">T53</f>
        <v>5463.424</v>
      </c>
      <c r="K53" s="61" t="n">
        <f aca="false">W53</f>
        <v>39.2946</v>
      </c>
      <c r="L53" s="65" t="n">
        <v>5490.7648</v>
      </c>
      <c r="M53" s="65" t="n">
        <v>35.1733</v>
      </c>
      <c r="N53" s="65" t="n">
        <v>37.5681</v>
      </c>
      <c r="O53" s="65" t="n">
        <v>39.2809</v>
      </c>
      <c r="P53" s="65" t="n">
        <v>492.31</v>
      </c>
      <c r="Q53" s="64" t="n">
        <v>7.83</v>
      </c>
      <c r="R53" s="49" t="n">
        <f aca="false">P53/3600</f>
        <v>0.136752777777778</v>
      </c>
      <c r="S53" s="51"/>
      <c r="T53" s="65" t="n">
        <v>5463.424</v>
      </c>
      <c r="U53" s="65" t="n">
        <v>35.133</v>
      </c>
      <c r="V53" s="65" t="n">
        <v>37.5631</v>
      </c>
      <c r="W53" s="65" t="n">
        <v>39.2946</v>
      </c>
      <c r="X53" s="65" t="n">
        <v>504.82</v>
      </c>
      <c r="Y53" s="64" t="n">
        <v>8.05</v>
      </c>
      <c r="Z53" s="49" t="n">
        <f aca="false">X53/3600</f>
        <v>0.140227777777778</v>
      </c>
      <c r="AA53" s="51"/>
      <c r="AB53" s="51"/>
      <c r="AC53" s="51"/>
      <c r="AE53" s="36" t="n">
        <f aca="false">Q53/100</f>
        <v>0.0783</v>
      </c>
      <c r="AF53" s="36" t="n">
        <f aca="false">R53/100</f>
        <v>0.00136752777777778</v>
      </c>
      <c r="AG53" s="36" t="n">
        <f aca="false">Y53/100</f>
        <v>0.0805</v>
      </c>
      <c r="AH53" s="36" t="n">
        <f aca="false">Z53/100</f>
        <v>0.00140227777777778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60.8528</v>
      </c>
      <c r="E54" s="62" t="n">
        <f aca="false">N54</f>
        <v>35.5386</v>
      </c>
      <c r="F54" s="62" t="n">
        <f aca="false">L54</f>
        <v>2660.8528</v>
      </c>
      <c r="G54" s="62" t="n">
        <f aca="false">O54</f>
        <v>37.1816</v>
      </c>
      <c r="H54" s="62" t="n">
        <f aca="false">T54</f>
        <v>2658.164</v>
      </c>
      <c r="I54" s="62" t="n">
        <f aca="false">V54</f>
        <v>35.5322</v>
      </c>
      <c r="J54" s="62" t="n">
        <f aca="false">T54</f>
        <v>2658.164</v>
      </c>
      <c r="K54" s="62" t="n">
        <f aca="false">W54</f>
        <v>37.1869</v>
      </c>
      <c r="L54" s="66" t="n">
        <v>2660.8528</v>
      </c>
      <c r="M54" s="66" t="n">
        <v>31.8337</v>
      </c>
      <c r="N54" s="66" t="n">
        <v>35.5386</v>
      </c>
      <c r="O54" s="66" t="n">
        <v>37.1816</v>
      </c>
      <c r="P54" s="66" t="n">
        <v>446.96</v>
      </c>
      <c r="Q54" s="66" t="n">
        <v>6.76</v>
      </c>
      <c r="R54" s="56" t="n">
        <f aca="false">P54/3600</f>
        <v>0.124155555555556</v>
      </c>
      <c r="S54" s="54"/>
      <c r="T54" s="66" t="n">
        <v>2658.164</v>
      </c>
      <c r="U54" s="66" t="n">
        <v>31.8247</v>
      </c>
      <c r="V54" s="66" t="n">
        <v>35.5322</v>
      </c>
      <c r="W54" s="66" t="n">
        <v>37.1869</v>
      </c>
      <c r="X54" s="66" t="n">
        <v>458.77</v>
      </c>
      <c r="Y54" s="66" t="n">
        <v>6.95</v>
      </c>
      <c r="Z54" s="56" t="n">
        <f aca="false">X54/3600</f>
        <v>0.127436111111111</v>
      </c>
      <c r="AA54" s="54"/>
      <c r="AB54" s="54"/>
      <c r="AC54" s="54"/>
      <c r="AE54" s="36" t="n">
        <f aca="false">Q54/100</f>
        <v>0.0676</v>
      </c>
      <c r="AF54" s="36" t="n">
        <f aca="false">R54/100</f>
        <v>0.00124155555555556</v>
      </c>
      <c r="AG54" s="36" t="n">
        <f aca="false">Y54/100</f>
        <v>0.0695</v>
      </c>
      <c r="AH54" s="36" t="n">
        <f aca="false">Z54/100</f>
        <v>0.00127436111111111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878.308</v>
      </c>
      <c r="E55" s="60" t="n">
        <f aca="false">N55</f>
        <v>44.8763</v>
      </c>
      <c r="F55" s="60" t="n">
        <f aca="false">L55</f>
        <v>5878.308</v>
      </c>
      <c r="G55" s="60" t="n">
        <f aca="false">O55</f>
        <v>44.6389</v>
      </c>
      <c r="H55" s="60" t="n">
        <f aca="false">T55</f>
        <v>5846.6456</v>
      </c>
      <c r="I55" s="60" t="n">
        <f aca="false">V55</f>
        <v>44.8688</v>
      </c>
      <c r="J55" s="60" t="n">
        <f aca="false">T55</f>
        <v>5846.6456</v>
      </c>
      <c r="K55" s="60" t="n">
        <f aca="false">W55</f>
        <v>44.6499</v>
      </c>
      <c r="L55" s="63" t="n">
        <v>5878.308</v>
      </c>
      <c r="M55" s="63" t="n">
        <v>42.7289</v>
      </c>
      <c r="N55" s="63" t="n">
        <v>44.8763</v>
      </c>
      <c r="O55" s="63" t="n">
        <v>44.6389</v>
      </c>
      <c r="P55" s="63" t="n">
        <v>246.8</v>
      </c>
      <c r="Q55" s="64" t="n">
        <v>4.24</v>
      </c>
      <c r="R55" s="57" t="n">
        <f aca="false">P55/3600</f>
        <v>0.0685555555555556</v>
      </c>
      <c r="S55" s="59"/>
      <c r="T55" s="63" t="n">
        <v>5846.6456</v>
      </c>
      <c r="U55" s="63" t="n">
        <v>42.7389</v>
      </c>
      <c r="V55" s="63" t="n">
        <v>44.8688</v>
      </c>
      <c r="W55" s="63" t="n">
        <v>44.6499</v>
      </c>
      <c r="X55" s="63" t="n">
        <v>253.36</v>
      </c>
      <c r="Y55" s="64" t="n">
        <v>4.38</v>
      </c>
      <c r="Z55" s="57" t="n">
        <f aca="false">X55/3600</f>
        <v>0.0703777777777778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24</v>
      </c>
      <c r="AF55" s="36" t="n">
        <f aca="false">R55/100</f>
        <v>0.000685555555555556</v>
      </c>
      <c r="AG55" s="36" t="n">
        <f aca="false">Y55/100</f>
        <v>0.0438</v>
      </c>
      <c r="AH55" s="36" t="n">
        <f aca="false">Z55/100</f>
        <v>0.000703777777777778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473.756</v>
      </c>
      <c r="E56" s="61" t="n">
        <f aca="false">N56</f>
        <v>41.8418</v>
      </c>
      <c r="F56" s="61" t="n">
        <f aca="false">L56</f>
        <v>3473.756</v>
      </c>
      <c r="G56" s="61" t="n">
        <f aca="false">O56</f>
        <v>41.2941</v>
      </c>
      <c r="H56" s="61" t="n">
        <f aca="false">T56</f>
        <v>3484.4688</v>
      </c>
      <c r="I56" s="61" t="n">
        <f aca="false">V56</f>
        <v>41.8634</v>
      </c>
      <c r="J56" s="61" t="n">
        <f aca="false">T56</f>
        <v>3484.4688</v>
      </c>
      <c r="K56" s="61" t="n">
        <f aca="false">W56</f>
        <v>41.3422</v>
      </c>
      <c r="L56" s="65" t="n">
        <v>3473.756</v>
      </c>
      <c r="M56" s="65" t="n">
        <v>39.0659</v>
      </c>
      <c r="N56" s="65" t="n">
        <v>41.8418</v>
      </c>
      <c r="O56" s="65" t="n">
        <v>41.2941</v>
      </c>
      <c r="P56" s="65" t="n">
        <v>219.56</v>
      </c>
      <c r="Q56" s="64" t="n">
        <v>3.57</v>
      </c>
      <c r="R56" s="49" t="n">
        <f aca="false">P56/3600</f>
        <v>0.0609888888888889</v>
      </c>
      <c r="S56" s="51"/>
      <c r="T56" s="65" t="n">
        <v>3484.4688</v>
      </c>
      <c r="U56" s="65" t="n">
        <v>39.107</v>
      </c>
      <c r="V56" s="65" t="n">
        <v>41.8634</v>
      </c>
      <c r="W56" s="65" t="n">
        <v>41.3422</v>
      </c>
      <c r="X56" s="65" t="n">
        <v>225.82</v>
      </c>
      <c r="Y56" s="64" t="n">
        <v>3.69</v>
      </c>
      <c r="Z56" s="49" t="n">
        <f aca="false">X56/3600</f>
        <v>0.0627277777777778</v>
      </c>
      <c r="AA56" s="51"/>
      <c r="AB56" s="51"/>
      <c r="AC56" s="51"/>
      <c r="AE56" s="36" t="n">
        <f aca="false">Q56/100</f>
        <v>0.0357</v>
      </c>
      <c r="AF56" s="36" t="n">
        <f aca="false">R56/100</f>
        <v>0.000609888888888889</v>
      </c>
      <c r="AG56" s="36" t="n">
        <f aca="false">Y56/100</f>
        <v>0.0369</v>
      </c>
      <c r="AH56" s="36" t="n">
        <f aca="false">Z56/100</f>
        <v>0.000627277777777778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923.936</v>
      </c>
      <c r="E57" s="61" t="n">
        <f aca="false">N57</f>
        <v>39.3236</v>
      </c>
      <c r="F57" s="61" t="n">
        <f aca="false">L57</f>
        <v>1923.936</v>
      </c>
      <c r="G57" s="61" t="n">
        <f aca="false">O57</f>
        <v>38.5772</v>
      </c>
      <c r="H57" s="61" t="n">
        <f aca="false">T57</f>
        <v>1918.4296</v>
      </c>
      <c r="I57" s="61" t="n">
        <f aca="false">V57</f>
        <v>39.3209</v>
      </c>
      <c r="J57" s="61" t="n">
        <f aca="false">T57</f>
        <v>1918.4296</v>
      </c>
      <c r="K57" s="61" t="n">
        <f aca="false">W57</f>
        <v>38.5942</v>
      </c>
      <c r="L57" s="65" t="n">
        <v>1923.936</v>
      </c>
      <c r="M57" s="65" t="n">
        <v>35.5956</v>
      </c>
      <c r="N57" s="65" t="n">
        <v>39.3236</v>
      </c>
      <c r="O57" s="65" t="n">
        <v>38.5772</v>
      </c>
      <c r="P57" s="65" t="n">
        <v>196.42</v>
      </c>
      <c r="Q57" s="64" t="n">
        <v>3.02</v>
      </c>
      <c r="R57" s="49" t="n">
        <f aca="false">P57/3600</f>
        <v>0.0545611111111111</v>
      </c>
      <c r="S57" s="51"/>
      <c r="T57" s="65" t="n">
        <v>1918.4296</v>
      </c>
      <c r="U57" s="65" t="n">
        <v>35.5858</v>
      </c>
      <c r="V57" s="65" t="n">
        <v>39.3209</v>
      </c>
      <c r="W57" s="65" t="n">
        <v>38.5942</v>
      </c>
      <c r="X57" s="65" t="n">
        <v>202.22</v>
      </c>
      <c r="Y57" s="64" t="n">
        <v>3.1</v>
      </c>
      <c r="Z57" s="49" t="n">
        <f aca="false">X57/3600</f>
        <v>0.0561722222222222</v>
      </c>
      <c r="AA57" s="51"/>
      <c r="AB57" s="51"/>
      <c r="AC57" s="51"/>
      <c r="AE57" s="36" t="n">
        <f aca="false">Q57/100</f>
        <v>0.0302</v>
      </c>
      <c r="AF57" s="36" t="n">
        <f aca="false">R57/100</f>
        <v>0.000545611111111111</v>
      </c>
      <c r="AG57" s="36" t="n">
        <f aca="false">Y57/100</f>
        <v>0.031</v>
      </c>
      <c r="AH57" s="36" t="n">
        <f aca="false">Z57/100</f>
        <v>0.000561722222222222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31.556</v>
      </c>
      <c r="E58" s="62" t="n">
        <f aca="false">N58</f>
        <v>36.9763</v>
      </c>
      <c r="F58" s="62" t="n">
        <f aca="false">L58</f>
        <v>1031.556</v>
      </c>
      <c r="G58" s="62" t="n">
        <f aca="false">O58</f>
        <v>35.9913</v>
      </c>
      <c r="H58" s="62" t="n">
        <f aca="false">T58</f>
        <v>1032.3752</v>
      </c>
      <c r="I58" s="62" t="n">
        <f aca="false">V58</f>
        <v>36.9547</v>
      </c>
      <c r="J58" s="62" t="n">
        <f aca="false">T58</f>
        <v>1032.3752</v>
      </c>
      <c r="K58" s="62" t="n">
        <f aca="false">W58</f>
        <v>35.9803</v>
      </c>
      <c r="L58" s="66" t="n">
        <v>1031.556</v>
      </c>
      <c r="M58" s="66" t="n">
        <v>32.5075</v>
      </c>
      <c r="N58" s="66" t="n">
        <v>36.9763</v>
      </c>
      <c r="O58" s="66" t="n">
        <v>35.9913</v>
      </c>
      <c r="P58" s="66" t="n">
        <v>180.03</v>
      </c>
      <c r="Q58" s="66" t="n">
        <v>2.59</v>
      </c>
      <c r="R58" s="56" t="n">
        <f aca="false">P58/3600</f>
        <v>0.0500083333333333</v>
      </c>
      <c r="S58" s="54"/>
      <c r="T58" s="66" t="n">
        <v>1032.3752</v>
      </c>
      <c r="U58" s="66" t="n">
        <v>32.5141</v>
      </c>
      <c r="V58" s="66" t="n">
        <v>36.9547</v>
      </c>
      <c r="W58" s="66" t="n">
        <v>35.9803</v>
      </c>
      <c r="X58" s="66" t="n">
        <v>184.25</v>
      </c>
      <c r="Y58" s="66" t="n">
        <v>2.66</v>
      </c>
      <c r="Z58" s="56" t="n">
        <f aca="false">X58/3600</f>
        <v>0.0511805555555556</v>
      </c>
      <c r="AA58" s="54"/>
      <c r="AB58" s="54"/>
      <c r="AC58" s="54"/>
      <c r="AE58" s="36" t="n">
        <f aca="false">Q58/100</f>
        <v>0.0259</v>
      </c>
      <c r="AF58" s="36" t="n">
        <f aca="false">R58/100</f>
        <v>0.000500083333333333</v>
      </c>
      <c r="AG58" s="36" t="n">
        <f aca="false">Y58/100</f>
        <v>0.0266</v>
      </c>
      <c r="AH58" s="36" t="n">
        <f aca="false">Z58/100</f>
        <v>0.000511805555555556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4089.56</v>
      </c>
      <c r="E59" s="58" t="n">
        <f aca="false">N59</f>
        <v>43.153</v>
      </c>
      <c r="F59" s="58" t="n">
        <f aca="false">L59</f>
        <v>14089.56</v>
      </c>
      <c r="G59" s="58" t="n">
        <f aca="false">O59</f>
        <v>44.0452</v>
      </c>
      <c r="H59" s="58" t="n">
        <f aca="false">T59</f>
        <v>14018.5552</v>
      </c>
      <c r="I59" s="58" t="n">
        <f aca="false">V59</f>
        <v>43.1387</v>
      </c>
      <c r="J59" s="58" t="n">
        <f aca="false">T59</f>
        <v>14018.5552</v>
      </c>
      <c r="K59" s="58" t="n">
        <f aca="false">W59</f>
        <v>44.0249</v>
      </c>
      <c r="L59" s="63" t="n">
        <v>14089.56</v>
      </c>
      <c r="M59" s="63" t="n">
        <v>41.1237</v>
      </c>
      <c r="N59" s="63" t="n">
        <v>43.153</v>
      </c>
      <c r="O59" s="63" t="n">
        <v>44.0452</v>
      </c>
      <c r="P59" s="63" t="n">
        <v>345.76</v>
      </c>
      <c r="Q59" s="64" t="n">
        <v>6.45</v>
      </c>
      <c r="R59" s="57" t="n">
        <f aca="false">P59/3600</f>
        <v>0.0960444444444445</v>
      </c>
      <c r="S59" s="59"/>
      <c r="T59" s="63" t="n">
        <v>14018.5552</v>
      </c>
      <c r="U59" s="63" t="n">
        <v>41.0588</v>
      </c>
      <c r="V59" s="63" t="n">
        <v>43.1387</v>
      </c>
      <c r="W59" s="63" t="n">
        <v>44.0249</v>
      </c>
      <c r="X59" s="63" t="n">
        <v>353.55</v>
      </c>
      <c r="Y59" s="64" t="n">
        <v>6.6</v>
      </c>
      <c r="Z59" s="57" t="n">
        <f aca="false">X59/3600</f>
        <v>0.0982083333333333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45</v>
      </c>
      <c r="AF59" s="36" t="n">
        <f aca="false">R59/100</f>
        <v>0.000960444444444444</v>
      </c>
      <c r="AG59" s="36" t="n">
        <f aca="false">Y59/100</f>
        <v>0.066</v>
      </c>
      <c r="AH59" s="36" t="n">
        <f aca="false">Z59/100</f>
        <v>0.000982083333333334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963.952</v>
      </c>
      <c r="E60" s="48" t="n">
        <f aca="false">N60</f>
        <v>40.5588</v>
      </c>
      <c r="F60" s="48" t="n">
        <f aca="false">L60</f>
        <v>8963.952</v>
      </c>
      <c r="G60" s="48" t="n">
        <f aca="false">O60</f>
        <v>41.506</v>
      </c>
      <c r="H60" s="48" t="n">
        <f aca="false">T60</f>
        <v>9005.3328</v>
      </c>
      <c r="I60" s="48" t="n">
        <f aca="false">V60</f>
        <v>40.5648</v>
      </c>
      <c r="J60" s="48" t="n">
        <f aca="false">T60</f>
        <v>9005.3328</v>
      </c>
      <c r="K60" s="48" t="n">
        <f aca="false">W60</f>
        <v>41.5084</v>
      </c>
      <c r="L60" s="65" t="n">
        <v>8963.952</v>
      </c>
      <c r="M60" s="65" t="n">
        <v>36.5943</v>
      </c>
      <c r="N60" s="65" t="n">
        <v>40.5588</v>
      </c>
      <c r="O60" s="65" t="n">
        <v>41.506</v>
      </c>
      <c r="P60" s="65" t="n">
        <v>302.23</v>
      </c>
      <c r="Q60" s="64" t="n">
        <v>5.47</v>
      </c>
      <c r="R60" s="49" t="n">
        <f aca="false">P60/3600</f>
        <v>0.0839527777777778</v>
      </c>
      <c r="S60" s="51"/>
      <c r="T60" s="65" t="n">
        <v>9005.3328</v>
      </c>
      <c r="U60" s="65" t="n">
        <v>36.6309</v>
      </c>
      <c r="V60" s="65" t="n">
        <v>40.5648</v>
      </c>
      <c r="W60" s="65" t="n">
        <v>41.5084</v>
      </c>
      <c r="X60" s="65" t="n">
        <v>309.72</v>
      </c>
      <c r="Y60" s="64" t="n">
        <v>5.66</v>
      </c>
      <c r="Z60" s="49" t="n">
        <f aca="false">X60/3600</f>
        <v>0.0860333333333333</v>
      </c>
      <c r="AA60" s="51"/>
      <c r="AB60" s="51"/>
      <c r="AC60" s="51"/>
      <c r="AE60" s="36" t="n">
        <f aca="false">Q60/100</f>
        <v>0.0547</v>
      </c>
      <c r="AF60" s="36" t="n">
        <f aca="false">R60/100</f>
        <v>0.000839527777777778</v>
      </c>
      <c r="AG60" s="36" t="n">
        <f aca="false">Y60/100</f>
        <v>0.0566</v>
      </c>
      <c r="AH60" s="36" t="n">
        <f aca="false">Z60/100</f>
        <v>0.000860333333333333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448.1728</v>
      </c>
      <c r="E61" s="48" t="n">
        <f aca="false">N61</f>
        <v>38.7634</v>
      </c>
      <c r="F61" s="48" t="n">
        <f aca="false">L61</f>
        <v>5448.1728</v>
      </c>
      <c r="G61" s="48" t="n">
        <f aca="false">O61</f>
        <v>39.5492</v>
      </c>
      <c r="H61" s="48" t="n">
        <f aca="false">T61</f>
        <v>5412.6456</v>
      </c>
      <c r="I61" s="48" t="n">
        <f aca="false">V61</f>
        <v>38.7608</v>
      </c>
      <c r="J61" s="48" t="n">
        <f aca="false">T61</f>
        <v>5412.6456</v>
      </c>
      <c r="K61" s="48" t="n">
        <f aca="false">W61</f>
        <v>39.549</v>
      </c>
      <c r="L61" s="65" t="n">
        <v>5448.1728</v>
      </c>
      <c r="M61" s="65" t="n">
        <v>32.7083</v>
      </c>
      <c r="N61" s="65" t="n">
        <v>38.7634</v>
      </c>
      <c r="O61" s="65" t="n">
        <v>39.5492</v>
      </c>
      <c r="P61" s="65" t="n">
        <v>267.2</v>
      </c>
      <c r="Q61" s="64" t="n">
        <v>4.66</v>
      </c>
      <c r="R61" s="49" t="n">
        <f aca="false">P61/3600</f>
        <v>0.0742222222222222</v>
      </c>
      <c r="S61" s="51"/>
      <c r="T61" s="65" t="n">
        <v>5412.6456</v>
      </c>
      <c r="U61" s="65" t="n">
        <v>32.6545</v>
      </c>
      <c r="V61" s="65" t="n">
        <v>38.7608</v>
      </c>
      <c r="W61" s="65" t="n">
        <v>39.549</v>
      </c>
      <c r="X61" s="65" t="n">
        <v>273.04</v>
      </c>
      <c r="Y61" s="64" t="n">
        <v>4.81</v>
      </c>
      <c r="Z61" s="49" t="n">
        <f aca="false">X61/3600</f>
        <v>0.0758444444444445</v>
      </c>
      <c r="AA61" s="51"/>
      <c r="AB61" s="51"/>
      <c r="AC61" s="51"/>
      <c r="AE61" s="36" t="n">
        <f aca="false">Q61/100</f>
        <v>0.0466</v>
      </c>
      <c r="AF61" s="36" t="n">
        <f aca="false">R61/100</f>
        <v>0.000742222222222222</v>
      </c>
      <c r="AG61" s="36" t="n">
        <f aca="false">Y61/100</f>
        <v>0.0481</v>
      </c>
      <c r="AH61" s="36" t="n">
        <f aca="false">Z61/100</f>
        <v>0.000758444444444445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220.712</v>
      </c>
      <c r="E62" s="55" t="n">
        <f aca="false">N62</f>
        <v>37.284</v>
      </c>
      <c r="F62" s="55" t="n">
        <f aca="false">L62</f>
        <v>3220.712</v>
      </c>
      <c r="G62" s="55" t="n">
        <f aca="false">O62</f>
        <v>37.7413</v>
      </c>
      <c r="H62" s="55" t="n">
        <f aca="false">T62</f>
        <v>3234.2144</v>
      </c>
      <c r="I62" s="55" t="n">
        <f aca="false">V62</f>
        <v>37.278</v>
      </c>
      <c r="J62" s="55" t="n">
        <f aca="false">T62</f>
        <v>3234.2144</v>
      </c>
      <c r="K62" s="55" t="n">
        <f aca="false">W62</f>
        <v>37.7278</v>
      </c>
      <c r="L62" s="66" t="n">
        <v>3220.712</v>
      </c>
      <c r="M62" s="66" t="n">
        <v>29.2096</v>
      </c>
      <c r="N62" s="66" t="n">
        <v>37.284</v>
      </c>
      <c r="O62" s="66" t="n">
        <v>37.7413</v>
      </c>
      <c r="P62" s="66" t="n">
        <v>239.72</v>
      </c>
      <c r="Q62" s="66" t="n">
        <v>4.12</v>
      </c>
      <c r="R62" s="56" t="n">
        <f aca="false">P62/3600</f>
        <v>0.0665888888888889</v>
      </c>
      <c r="S62" s="54"/>
      <c r="T62" s="66" t="n">
        <v>3234.2144</v>
      </c>
      <c r="U62" s="66" t="n">
        <v>29.2209</v>
      </c>
      <c r="V62" s="66" t="n">
        <v>37.278</v>
      </c>
      <c r="W62" s="66" t="n">
        <v>37.7278</v>
      </c>
      <c r="X62" s="66" t="n">
        <v>245.9</v>
      </c>
      <c r="Y62" s="66" t="n">
        <v>4.29</v>
      </c>
      <c r="Z62" s="56" t="n">
        <f aca="false">X62/3600</f>
        <v>0.0683055555555556</v>
      </c>
      <c r="AA62" s="54"/>
      <c r="AB62" s="54"/>
      <c r="AC62" s="54"/>
      <c r="AE62" s="36" t="n">
        <f aca="false">Q62/100</f>
        <v>0.0412</v>
      </c>
      <c r="AF62" s="36" t="n">
        <f aca="false">R62/100</f>
        <v>0.000665888888888889</v>
      </c>
      <c r="AG62" s="36" t="n">
        <f aca="false">Y62/100</f>
        <v>0.0429</v>
      </c>
      <c r="AH62" s="36" t="n">
        <f aca="false">Z62/100</f>
        <v>0.000683055555555556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2329.66</v>
      </c>
      <c r="E63" s="60" t="n">
        <f aca="false">N63</f>
        <v>41.9784</v>
      </c>
      <c r="F63" s="60" t="n">
        <f aca="false">L63</f>
        <v>12329.66</v>
      </c>
      <c r="G63" s="60" t="n">
        <f aca="false">O63</f>
        <v>42.6048</v>
      </c>
      <c r="H63" s="60" t="n">
        <f aca="false">T63</f>
        <v>12258.7952</v>
      </c>
      <c r="I63" s="60" t="n">
        <f aca="false">V63</f>
        <v>41.9576</v>
      </c>
      <c r="J63" s="60" t="n">
        <f aca="false">T63</f>
        <v>12258.7952</v>
      </c>
      <c r="K63" s="60" t="n">
        <f aca="false">W63</f>
        <v>42.5845</v>
      </c>
      <c r="L63" s="63" t="n">
        <v>12329.66</v>
      </c>
      <c r="M63" s="63" t="n">
        <v>40.8894</v>
      </c>
      <c r="N63" s="63" t="n">
        <v>41.9784</v>
      </c>
      <c r="O63" s="63" t="n">
        <v>42.6048</v>
      </c>
      <c r="P63" s="63" t="n">
        <v>303.51</v>
      </c>
      <c r="Q63" s="64" t="n">
        <v>5.6</v>
      </c>
      <c r="R63" s="57" t="n">
        <f aca="false">P63/3600</f>
        <v>0.0843083333333333</v>
      </c>
      <c r="S63" s="59"/>
      <c r="T63" s="63" t="n">
        <v>12258.7952</v>
      </c>
      <c r="U63" s="63" t="n">
        <v>40.8339</v>
      </c>
      <c r="V63" s="63" t="n">
        <v>41.9576</v>
      </c>
      <c r="W63" s="63" t="n">
        <v>42.5845</v>
      </c>
      <c r="X63" s="63" t="n">
        <v>309.29</v>
      </c>
      <c r="Y63" s="64" t="n">
        <v>5.75</v>
      </c>
      <c r="Z63" s="57" t="n">
        <f aca="false">X63/3600</f>
        <v>0.0859138888888889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6</v>
      </c>
      <c r="AF63" s="36" t="n">
        <f aca="false">R63/100</f>
        <v>0.000843083333333333</v>
      </c>
      <c r="AG63" s="36" t="n">
        <f aca="false">Y63/100</f>
        <v>0.0575</v>
      </c>
      <c r="AH63" s="36" t="n">
        <f aca="false">Z63/100</f>
        <v>0.000859138888888889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575.1256</v>
      </c>
      <c r="E64" s="61" t="n">
        <f aca="false">N64</f>
        <v>38.7843</v>
      </c>
      <c r="F64" s="61" t="n">
        <f aca="false">L64</f>
        <v>7575.1256</v>
      </c>
      <c r="G64" s="61" t="n">
        <f aca="false">O64</f>
        <v>39.2554</v>
      </c>
      <c r="H64" s="61" t="n">
        <f aca="false">T64</f>
        <v>7614.1608</v>
      </c>
      <c r="I64" s="61" t="n">
        <f aca="false">V64</f>
        <v>38.8039</v>
      </c>
      <c r="J64" s="61" t="n">
        <f aca="false">T64</f>
        <v>7614.1608</v>
      </c>
      <c r="K64" s="61" t="n">
        <f aca="false">W64</f>
        <v>39.2705</v>
      </c>
      <c r="L64" s="65" t="n">
        <v>7575.1256</v>
      </c>
      <c r="M64" s="65" t="n">
        <v>36.4891</v>
      </c>
      <c r="N64" s="65" t="n">
        <v>38.7843</v>
      </c>
      <c r="O64" s="65" t="n">
        <v>39.2554</v>
      </c>
      <c r="P64" s="65" t="n">
        <v>264.81</v>
      </c>
      <c r="Q64" s="64" t="n">
        <v>4.82</v>
      </c>
      <c r="R64" s="49" t="n">
        <f aca="false">P64/3600</f>
        <v>0.0735583333333333</v>
      </c>
      <c r="S64" s="51"/>
      <c r="T64" s="65" t="n">
        <v>7614.1608</v>
      </c>
      <c r="U64" s="65" t="n">
        <v>36.5282</v>
      </c>
      <c r="V64" s="65" t="n">
        <v>38.8039</v>
      </c>
      <c r="W64" s="65" t="n">
        <v>39.2705</v>
      </c>
      <c r="X64" s="65" t="n">
        <v>271.82</v>
      </c>
      <c r="Y64" s="64" t="n">
        <v>4.98</v>
      </c>
      <c r="Z64" s="49" t="n">
        <f aca="false">X64/3600</f>
        <v>0.0755055555555556</v>
      </c>
      <c r="AA64" s="51"/>
      <c r="AB64" s="51"/>
      <c r="AC64" s="51"/>
      <c r="AE64" s="36" t="n">
        <f aca="false">Q64/100</f>
        <v>0.0482</v>
      </c>
      <c r="AF64" s="36" t="n">
        <f aca="false">R64/100</f>
        <v>0.000735583333333333</v>
      </c>
      <c r="AG64" s="36" t="n">
        <f aca="false">Y64/100</f>
        <v>0.0498</v>
      </c>
      <c r="AH64" s="36" t="n">
        <f aca="false">Z64/100</f>
        <v>0.000755055555555556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217.1944</v>
      </c>
      <c r="E65" s="61" t="n">
        <f aca="false">N65</f>
        <v>36.315</v>
      </c>
      <c r="F65" s="61" t="n">
        <f aca="false">L65</f>
        <v>4217.1944</v>
      </c>
      <c r="G65" s="61" t="n">
        <f aca="false">O65</f>
        <v>36.7264</v>
      </c>
      <c r="H65" s="61" t="n">
        <f aca="false">T65</f>
        <v>4195.348</v>
      </c>
      <c r="I65" s="61" t="n">
        <f aca="false">V65</f>
        <v>36.3075</v>
      </c>
      <c r="J65" s="61" t="n">
        <f aca="false">T65</f>
        <v>4195.348</v>
      </c>
      <c r="K65" s="61" t="n">
        <f aca="false">W65</f>
        <v>36.7211</v>
      </c>
      <c r="L65" s="65" t="n">
        <v>4217.1944</v>
      </c>
      <c r="M65" s="65" t="n">
        <v>32.4668</v>
      </c>
      <c r="N65" s="65" t="n">
        <v>36.315</v>
      </c>
      <c r="O65" s="65" t="n">
        <v>36.7264</v>
      </c>
      <c r="P65" s="65" t="n">
        <v>228.24</v>
      </c>
      <c r="Q65" s="64" t="n">
        <v>4.1</v>
      </c>
      <c r="R65" s="49" t="n">
        <f aca="false">P65/3600</f>
        <v>0.0634</v>
      </c>
      <c r="S65" s="51"/>
      <c r="T65" s="65" t="n">
        <v>4195.348</v>
      </c>
      <c r="U65" s="65" t="n">
        <v>32.4261</v>
      </c>
      <c r="V65" s="65" t="n">
        <v>36.3075</v>
      </c>
      <c r="W65" s="65" t="n">
        <v>36.7211</v>
      </c>
      <c r="X65" s="65" t="n">
        <v>234.44</v>
      </c>
      <c r="Y65" s="64" t="n">
        <v>4.2</v>
      </c>
      <c r="Z65" s="49" t="n">
        <f aca="false">X65/3600</f>
        <v>0.0651222222222222</v>
      </c>
      <c r="AA65" s="51"/>
      <c r="AB65" s="51"/>
      <c r="AC65" s="51"/>
      <c r="AE65" s="36" t="n">
        <f aca="false">Q65/100</f>
        <v>0.041</v>
      </c>
      <c r="AF65" s="36" t="n">
        <f aca="false">R65/100</f>
        <v>0.000634</v>
      </c>
      <c r="AG65" s="36" t="n">
        <f aca="false">Y65/100</f>
        <v>0.042</v>
      </c>
      <c r="AH65" s="36" t="n">
        <f aca="false">Z65/100</f>
        <v>0.000651222222222222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32.0664</v>
      </c>
      <c r="E66" s="62" t="n">
        <f aca="false">N66</f>
        <v>34.1008</v>
      </c>
      <c r="F66" s="62" t="n">
        <f aca="false">L66</f>
        <v>2132.0664</v>
      </c>
      <c r="G66" s="62" t="n">
        <f aca="false">O66</f>
        <v>34.5036</v>
      </c>
      <c r="H66" s="62" t="n">
        <f aca="false">T66</f>
        <v>2134.4272</v>
      </c>
      <c r="I66" s="62" t="n">
        <f aca="false">V66</f>
        <v>34.0803</v>
      </c>
      <c r="J66" s="62" t="n">
        <f aca="false">T66</f>
        <v>2134.4272</v>
      </c>
      <c r="K66" s="62" t="n">
        <f aca="false">W66</f>
        <v>34.487</v>
      </c>
      <c r="L66" s="66" t="n">
        <v>2132.0664</v>
      </c>
      <c r="M66" s="66" t="n">
        <v>29.028</v>
      </c>
      <c r="N66" s="66" t="n">
        <v>34.1008</v>
      </c>
      <c r="O66" s="66" t="n">
        <v>34.5036</v>
      </c>
      <c r="P66" s="66" t="n">
        <v>201.03</v>
      </c>
      <c r="Q66" s="66" t="n">
        <v>3.37</v>
      </c>
      <c r="R66" s="56" t="n">
        <f aca="false">P66/3600</f>
        <v>0.0558416666666667</v>
      </c>
      <c r="S66" s="54"/>
      <c r="T66" s="66" t="n">
        <v>2134.4272</v>
      </c>
      <c r="U66" s="66" t="n">
        <v>29.027</v>
      </c>
      <c r="V66" s="66" t="n">
        <v>34.0803</v>
      </c>
      <c r="W66" s="66" t="n">
        <v>34.487</v>
      </c>
      <c r="X66" s="66" t="n">
        <v>206.82</v>
      </c>
      <c r="Y66" s="66" t="n">
        <v>3.49</v>
      </c>
      <c r="Z66" s="56" t="n">
        <f aca="false">X66/3600</f>
        <v>0.05745</v>
      </c>
      <c r="AA66" s="54"/>
      <c r="AB66" s="54"/>
      <c r="AC66" s="54"/>
      <c r="AE66" s="36" t="n">
        <f aca="false">Q66/100</f>
        <v>0.0337</v>
      </c>
      <c r="AF66" s="36" t="n">
        <f aca="false">R66/100</f>
        <v>0.000558416666666667</v>
      </c>
      <c r="AG66" s="36" t="n">
        <f aca="false">Y66/100</f>
        <v>0.0349</v>
      </c>
      <c r="AH66" s="36" t="n">
        <f aca="false">Z66/100</f>
        <v>0.0005745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980.3584</v>
      </c>
      <c r="E67" s="58" t="n">
        <f aca="false">N67</f>
        <v>42.8217</v>
      </c>
      <c r="F67" s="58" t="n">
        <f aca="false">L67</f>
        <v>4980.3584</v>
      </c>
      <c r="G67" s="58" t="n">
        <f aca="false">O67</f>
        <v>43.7185</v>
      </c>
      <c r="H67" s="58" t="n">
        <f aca="false">T67</f>
        <v>4952.8224</v>
      </c>
      <c r="I67" s="58" t="n">
        <f aca="false">V67</f>
        <v>42.7916</v>
      </c>
      <c r="J67" s="58" t="n">
        <f aca="false">T67</f>
        <v>4952.8224</v>
      </c>
      <c r="K67" s="58" t="n">
        <f aca="false">W67</f>
        <v>43.7143</v>
      </c>
      <c r="L67" s="63" t="n">
        <v>4980.3584</v>
      </c>
      <c r="M67" s="63" t="n">
        <v>42.2365</v>
      </c>
      <c r="N67" s="63" t="n">
        <v>42.8217</v>
      </c>
      <c r="O67" s="63" t="n">
        <v>43.7185</v>
      </c>
      <c r="P67" s="63" t="n">
        <v>162.17</v>
      </c>
      <c r="Q67" s="64" t="n">
        <v>2.8</v>
      </c>
      <c r="R67" s="57" t="n">
        <f aca="false">P67/3600</f>
        <v>0.0450472222222222</v>
      </c>
      <c r="S67" s="59"/>
      <c r="T67" s="63" t="n">
        <v>4952.8224</v>
      </c>
      <c r="U67" s="63" t="n">
        <v>42.2093</v>
      </c>
      <c r="V67" s="63" t="n">
        <v>42.7916</v>
      </c>
      <c r="W67" s="63" t="n">
        <v>43.7143</v>
      </c>
      <c r="X67" s="63" t="n">
        <v>164.94</v>
      </c>
      <c r="Y67" s="64" t="n">
        <v>2.86</v>
      </c>
      <c r="Z67" s="57" t="n">
        <f aca="false">X67/3600</f>
        <v>0.0458166666666667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8</v>
      </c>
      <c r="AF67" s="36" t="n">
        <f aca="false">R67/100</f>
        <v>0.000450472222222222</v>
      </c>
      <c r="AG67" s="36" t="n">
        <f aca="false">Y67/100</f>
        <v>0.0286</v>
      </c>
      <c r="AH67" s="36" t="n">
        <f aca="false">Z67/100</f>
        <v>0.000458166666666667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969.14</v>
      </c>
      <c r="E68" s="48" t="n">
        <f aca="false">N68</f>
        <v>39.5281</v>
      </c>
      <c r="F68" s="48" t="n">
        <f aca="false">L68</f>
        <v>2969.14</v>
      </c>
      <c r="G68" s="48" t="n">
        <f aca="false">O68</f>
        <v>40.7143</v>
      </c>
      <c r="H68" s="48" t="n">
        <f aca="false">T68</f>
        <v>2979.0296</v>
      </c>
      <c r="I68" s="48" t="n">
        <f aca="false">V68</f>
        <v>39.5481</v>
      </c>
      <c r="J68" s="48" t="n">
        <f aca="false">T68</f>
        <v>2979.0296</v>
      </c>
      <c r="K68" s="48" t="n">
        <f aca="false">W68</f>
        <v>40.7466</v>
      </c>
      <c r="L68" s="65" t="n">
        <v>2969.14</v>
      </c>
      <c r="M68" s="65" t="n">
        <v>38.063</v>
      </c>
      <c r="N68" s="65" t="n">
        <v>39.5281</v>
      </c>
      <c r="O68" s="65" t="n">
        <v>40.7143</v>
      </c>
      <c r="P68" s="65" t="n">
        <v>142.29</v>
      </c>
      <c r="Q68" s="64" t="n">
        <v>2.4</v>
      </c>
      <c r="R68" s="49" t="n">
        <f aca="false">P68/3600</f>
        <v>0.039525</v>
      </c>
      <c r="S68" s="51"/>
      <c r="T68" s="65" t="n">
        <v>2979.0296</v>
      </c>
      <c r="U68" s="65" t="n">
        <v>38.081</v>
      </c>
      <c r="V68" s="65" t="n">
        <v>39.5481</v>
      </c>
      <c r="W68" s="65" t="n">
        <v>40.7466</v>
      </c>
      <c r="X68" s="65" t="n">
        <v>145.94</v>
      </c>
      <c r="Y68" s="64" t="n">
        <v>2.46</v>
      </c>
      <c r="Z68" s="49" t="n">
        <f aca="false">X68/3600</f>
        <v>0.0405388888888889</v>
      </c>
      <c r="AA68" s="51"/>
      <c r="AB68" s="51"/>
      <c r="AC68" s="51"/>
      <c r="AE68" s="36" t="n">
        <f aca="false">Q68/100</f>
        <v>0.024</v>
      </c>
      <c r="AF68" s="36" t="n">
        <f aca="false">R68/100</f>
        <v>0.00039525</v>
      </c>
      <c r="AG68" s="36" t="n">
        <f aca="false">Y68/100</f>
        <v>0.0246</v>
      </c>
      <c r="AH68" s="36" t="n">
        <f aca="false">Z68/100</f>
        <v>0.000405388888888889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62.7384</v>
      </c>
      <c r="E69" s="48" t="n">
        <f aca="false">N69</f>
        <v>37.0741</v>
      </c>
      <c r="F69" s="48" t="n">
        <f aca="false">L69</f>
        <v>1562.7384</v>
      </c>
      <c r="G69" s="48" t="n">
        <f aca="false">O69</f>
        <v>38.2211</v>
      </c>
      <c r="H69" s="48" t="n">
        <f aca="false">T69</f>
        <v>1553.4976</v>
      </c>
      <c r="I69" s="48" t="n">
        <f aca="false">V69</f>
        <v>37.0781</v>
      </c>
      <c r="J69" s="48" t="n">
        <f aca="false">T69</f>
        <v>1553.4976</v>
      </c>
      <c r="K69" s="48" t="n">
        <f aca="false">W69</f>
        <v>38.2257</v>
      </c>
      <c r="L69" s="65" t="n">
        <v>1562.7384</v>
      </c>
      <c r="M69" s="65" t="n">
        <v>34.1651</v>
      </c>
      <c r="N69" s="65" t="n">
        <v>37.0741</v>
      </c>
      <c r="O69" s="65" t="n">
        <v>38.2211</v>
      </c>
      <c r="P69" s="65" t="n">
        <v>124.49</v>
      </c>
      <c r="Q69" s="64" t="n">
        <v>2.02</v>
      </c>
      <c r="R69" s="49" t="n">
        <f aca="false">P69/3600</f>
        <v>0.0345805555555556</v>
      </c>
      <c r="S69" s="51"/>
      <c r="T69" s="65" t="n">
        <v>1553.4976</v>
      </c>
      <c r="U69" s="65" t="n">
        <v>34.1279</v>
      </c>
      <c r="V69" s="65" t="n">
        <v>37.0781</v>
      </c>
      <c r="W69" s="65" t="n">
        <v>38.2257</v>
      </c>
      <c r="X69" s="65" t="n">
        <v>127.88</v>
      </c>
      <c r="Y69" s="64" t="n">
        <v>2.09</v>
      </c>
      <c r="Z69" s="49" t="n">
        <f aca="false">X69/3600</f>
        <v>0.0355222222222222</v>
      </c>
      <c r="AA69" s="51"/>
      <c r="AB69" s="51"/>
      <c r="AC69" s="51"/>
      <c r="AE69" s="36" t="n">
        <f aca="false">Q69/100</f>
        <v>0.0202</v>
      </c>
      <c r="AF69" s="36" t="n">
        <f aca="false">R69/100</f>
        <v>0.000345805555555556</v>
      </c>
      <c r="AG69" s="36" t="n">
        <f aca="false">Y69/100</f>
        <v>0.0209</v>
      </c>
      <c r="AH69" s="36" t="n">
        <f aca="false">Z69/100</f>
        <v>0.000355222222222222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761.6944</v>
      </c>
      <c r="E70" s="67" t="n">
        <f aca="false">N70</f>
        <v>34.7883</v>
      </c>
      <c r="F70" s="67" t="n">
        <f aca="false">L70</f>
        <v>761.6944</v>
      </c>
      <c r="G70" s="67" t="n">
        <f aca="false">O70</f>
        <v>35.7808</v>
      </c>
      <c r="H70" s="67" t="n">
        <f aca="false">T70</f>
        <v>762.94</v>
      </c>
      <c r="I70" s="67" t="n">
        <f aca="false">V70</f>
        <v>34.7797</v>
      </c>
      <c r="J70" s="67" t="n">
        <f aca="false">T70</f>
        <v>762.94</v>
      </c>
      <c r="K70" s="67" t="n">
        <f aca="false">W70</f>
        <v>35.7713</v>
      </c>
      <c r="L70" s="66" t="n">
        <v>761.6944</v>
      </c>
      <c r="M70" s="66" t="n">
        <v>31.0485</v>
      </c>
      <c r="N70" s="66" t="n">
        <v>34.7883</v>
      </c>
      <c r="O70" s="66" t="n">
        <v>35.7808</v>
      </c>
      <c r="P70" s="66" t="n">
        <v>111.83</v>
      </c>
      <c r="Q70" s="66" t="n">
        <v>1.66</v>
      </c>
      <c r="R70" s="56" t="n">
        <f aca="false">P70/3600</f>
        <v>0.0310638888888889</v>
      </c>
      <c r="S70" s="54"/>
      <c r="T70" s="66" t="n">
        <v>762.94</v>
      </c>
      <c r="U70" s="66" t="n">
        <v>31.0534</v>
      </c>
      <c r="V70" s="66" t="n">
        <v>34.7797</v>
      </c>
      <c r="W70" s="66" t="n">
        <v>35.7713</v>
      </c>
      <c r="X70" s="66" t="n">
        <v>115.1</v>
      </c>
      <c r="Y70" s="66" t="n">
        <v>1.7</v>
      </c>
      <c r="Z70" s="56" t="n">
        <f aca="false">X70/3600</f>
        <v>0.0319722222222222</v>
      </c>
      <c r="AA70" s="54"/>
      <c r="AB70" s="54"/>
      <c r="AC70" s="54"/>
      <c r="AE70" s="36" t="n">
        <f aca="false">Q70/100</f>
        <v>0.0166</v>
      </c>
      <c r="AF70" s="36" t="n">
        <f aca="false">R70/100</f>
        <v>0.000310638888888889</v>
      </c>
      <c r="AG70" s="36" t="n">
        <f aca="false">Y70/100</f>
        <v>0.017</v>
      </c>
      <c r="AH70" s="36" t="n">
        <f aca="false">Z70/100</f>
        <v>0.000319722222222222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4034.6568</v>
      </c>
      <c r="E71" s="60" t="n">
        <f aca="false">N71</f>
        <v>47.2908</v>
      </c>
      <c r="F71" s="60" t="n">
        <f aca="false">L71</f>
        <v>24034.6568</v>
      </c>
      <c r="G71" s="60" t="n">
        <f aca="false">O71</f>
        <v>48.125</v>
      </c>
      <c r="H71" s="60" t="n">
        <f aca="false">T71</f>
        <v>23921.3024</v>
      </c>
      <c r="I71" s="60" t="n">
        <f aca="false">V71</f>
        <v>47.2978</v>
      </c>
      <c r="J71" s="60" t="n">
        <f aca="false">T71</f>
        <v>23921.3024</v>
      </c>
      <c r="K71" s="60" t="n">
        <f aca="false">W71</f>
        <v>48.1414</v>
      </c>
      <c r="L71" s="63" t="n">
        <v>24034.6568</v>
      </c>
      <c r="M71" s="63" t="n">
        <v>44.3937</v>
      </c>
      <c r="N71" s="63" t="n">
        <v>47.2908</v>
      </c>
      <c r="O71" s="63" t="n">
        <v>48.125</v>
      </c>
      <c r="P71" s="63" t="n">
        <v>2283.44</v>
      </c>
      <c r="Q71" s="64" t="n">
        <v>35.84</v>
      </c>
      <c r="R71" s="57" t="n">
        <f aca="false">P71/3600</f>
        <v>0.634288888888889</v>
      </c>
      <c r="S71" s="59"/>
      <c r="T71" s="63" t="n">
        <v>23921.3024</v>
      </c>
      <c r="U71" s="63" t="n">
        <v>44.4189</v>
      </c>
      <c r="V71" s="63" t="n">
        <v>47.2978</v>
      </c>
      <c r="W71" s="63" t="n">
        <v>48.1414</v>
      </c>
      <c r="X71" s="63" t="n">
        <v>2344.92</v>
      </c>
      <c r="Y71" s="64" t="n">
        <v>37</v>
      </c>
      <c r="Z71" s="57" t="n">
        <f aca="false">X71/3600</f>
        <v>0.651366666666667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584</v>
      </c>
      <c r="AF71" s="36" t="n">
        <f aca="false">R71/100</f>
        <v>0.00634288888888889</v>
      </c>
      <c r="AG71" s="36" t="n">
        <f aca="false">Y71/100</f>
        <v>0.37</v>
      </c>
      <c r="AH71" s="36" t="n">
        <f aca="false">Z71/100</f>
        <v>0.00651366666666667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4057.1672</v>
      </c>
      <c r="E72" s="61" t="n">
        <f aca="false">N72</f>
        <v>45.7099</v>
      </c>
      <c r="F72" s="61" t="n">
        <f aca="false">L72</f>
        <v>14057.1672</v>
      </c>
      <c r="G72" s="61" t="n">
        <f aca="false">O72</f>
        <v>46.3547</v>
      </c>
      <c r="H72" s="61" t="n">
        <f aca="false">T72</f>
        <v>14086.8736</v>
      </c>
      <c r="I72" s="61" t="n">
        <f aca="false">V72</f>
        <v>45.7168</v>
      </c>
      <c r="J72" s="61" t="n">
        <f aca="false">T72</f>
        <v>14086.8736</v>
      </c>
      <c r="K72" s="61" t="n">
        <f aca="false">W72</f>
        <v>46.3661</v>
      </c>
      <c r="L72" s="65" t="n">
        <v>14057.1672</v>
      </c>
      <c r="M72" s="65" t="n">
        <v>41.8662</v>
      </c>
      <c r="N72" s="65" t="n">
        <v>45.7099</v>
      </c>
      <c r="O72" s="65" t="n">
        <v>46.3547</v>
      </c>
      <c r="P72" s="65" t="n">
        <v>2101.39</v>
      </c>
      <c r="Q72" s="64" t="n">
        <v>31.77</v>
      </c>
      <c r="R72" s="49" t="n">
        <f aca="false">P72/3600</f>
        <v>0.583719444444445</v>
      </c>
      <c r="S72" s="51"/>
      <c r="T72" s="65" t="n">
        <v>14086.8736</v>
      </c>
      <c r="U72" s="65" t="n">
        <v>41.9023</v>
      </c>
      <c r="V72" s="65" t="n">
        <v>45.7168</v>
      </c>
      <c r="W72" s="65" t="n">
        <v>46.3661</v>
      </c>
      <c r="X72" s="65" t="n">
        <v>2151.43</v>
      </c>
      <c r="Y72" s="64" t="n">
        <v>32.59</v>
      </c>
      <c r="Z72" s="49" t="n">
        <f aca="false">X72/3600</f>
        <v>0.597619444444444</v>
      </c>
      <c r="AA72" s="51"/>
      <c r="AB72" s="51"/>
      <c r="AC72" s="51"/>
      <c r="AE72" s="36" t="n">
        <f aca="false">Q72/100</f>
        <v>0.3177</v>
      </c>
      <c r="AF72" s="36" t="n">
        <f aca="false">R72/100</f>
        <v>0.00583719444444444</v>
      </c>
      <c r="AG72" s="36" t="n">
        <f aca="false">Y72/100</f>
        <v>0.3259</v>
      </c>
      <c r="AH72" s="36" t="n">
        <f aca="false">Z72/100</f>
        <v>0.00597619444444444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8212.7408</v>
      </c>
      <c r="E73" s="61" t="n">
        <f aca="false">N73</f>
        <v>44.0665</v>
      </c>
      <c r="F73" s="61" t="n">
        <f aca="false">L73</f>
        <v>8212.7408</v>
      </c>
      <c r="G73" s="61" t="n">
        <f aca="false">O73</f>
        <v>44.5253</v>
      </c>
      <c r="H73" s="61" t="n">
        <f aca="false">T73</f>
        <v>8198.7704</v>
      </c>
      <c r="I73" s="61" t="n">
        <f aca="false">V73</f>
        <v>44.0653</v>
      </c>
      <c r="J73" s="61" t="n">
        <f aca="false">T73</f>
        <v>8198.7704</v>
      </c>
      <c r="K73" s="61" t="n">
        <f aca="false">W73</f>
        <v>44.5246</v>
      </c>
      <c r="L73" s="65" t="n">
        <v>8212.7408</v>
      </c>
      <c r="M73" s="65" t="n">
        <v>39.1187</v>
      </c>
      <c r="N73" s="65" t="n">
        <v>44.0665</v>
      </c>
      <c r="O73" s="65" t="n">
        <v>44.5253</v>
      </c>
      <c r="P73" s="65" t="n">
        <v>1974.87</v>
      </c>
      <c r="Q73" s="64" t="n">
        <v>29.12</v>
      </c>
      <c r="R73" s="49" t="n">
        <f aca="false">P73/3600</f>
        <v>0.548575</v>
      </c>
      <c r="S73" s="51"/>
      <c r="T73" s="65" t="n">
        <v>8198.7704</v>
      </c>
      <c r="U73" s="65" t="n">
        <v>39.1287</v>
      </c>
      <c r="V73" s="65" t="n">
        <v>44.0653</v>
      </c>
      <c r="W73" s="65" t="n">
        <v>44.5246</v>
      </c>
      <c r="X73" s="65" t="n">
        <v>2015.55</v>
      </c>
      <c r="Y73" s="64" t="n">
        <v>29.75</v>
      </c>
      <c r="Z73" s="49" t="n">
        <f aca="false">X73/3600</f>
        <v>0.559875</v>
      </c>
      <c r="AA73" s="51"/>
      <c r="AB73" s="51"/>
      <c r="AC73" s="51"/>
      <c r="AE73" s="36" t="n">
        <f aca="false">Q73/100</f>
        <v>0.2912</v>
      </c>
      <c r="AF73" s="36" t="n">
        <f aca="false">R73/100</f>
        <v>0.00548575</v>
      </c>
      <c r="AG73" s="36" t="n">
        <f aca="false">Y73/100</f>
        <v>0.2975</v>
      </c>
      <c r="AH73" s="36" t="n">
        <f aca="false">Z73/100</f>
        <v>0.00559875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920.6984</v>
      </c>
      <c r="E74" s="62" t="n">
        <f aca="false">N74</f>
        <v>42.423</v>
      </c>
      <c r="F74" s="62" t="n">
        <f aca="false">L74</f>
        <v>4920.6984</v>
      </c>
      <c r="G74" s="62" t="n">
        <f aca="false">O74</f>
        <v>42.5974</v>
      </c>
      <c r="H74" s="62" t="n">
        <f aca="false">T74</f>
        <v>4924.0448</v>
      </c>
      <c r="I74" s="62" t="n">
        <f aca="false">V74</f>
        <v>42.4259</v>
      </c>
      <c r="J74" s="62" t="n">
        <f aca="false">T74</f>
        <v>4924.0448</v>
      </c>
      <c r="K74" s="62" t="n">
        <f aca="false">W74</f>
        <v>42.5984</v>
      </c>
      <c r="L74" s="66" t="n">
        <v>4920.6984</v>
      </c>
      <c r="M74" s="66" t="n">
        <v>36.3554</v>
      </c>
      <c r="N74" s="66" t="n">
        <v>42.423</v>
      </c>
      <c r="O74" s="66" t="n">
        <v>42.5974</v>
      </c>
      <c r="P74" s="66" t="n">
        <v>1888.92</v>
      </c>
      <c r="Q74" s="66" t="n">
        <v>27.15</v>
      </c>
      <c r="R74" s="56" t="n">
        <f aca="false">P74/3600</f>
        <v>0.5247</v>
      </c>
      <c r="S74" s="54"/>
      <c r="T74" s="66" t="n">
        <v>4924.0448</v>
      </c>
      <c r="U74" s="66" t="n">
        <v>36.3708</v>
      </c>
      <c r="V74" s="66" t="n">
        <v>42.4259</v>
      </c>
      <c r="W74" s="66" t="n">
        <v>42.5984</v>
      </c>
      <c r="X74" s="66" t="n">
        <v>1926.78</v>
      </c>
      <c r="Y74" s="66" t="n">
        <v>27.72</v>
      </c>
      <c r="Z74" s="56" t="n">
        <f aca="false">X74/3600</f>
        <v>0.535216666666667</v>
      </c>
      <c r="AA74" s="54"/>
      <c r="AB74" s="54"/>
      <c r="AC74" s="54"/>
      <c r="AE74" s="36" t="n">
        <f aca="false">Q74/100</f>
        <v>0.2715</v>
      </c>
      <c r="AF74" s="36" t="n">
        <f aca="false">R74/100</f>
        <v>0.005247</v>
      </c>
      <c r="AG74" s="36" t="n">
        <f aca="false">Y74/100</f>
        <v>0.2772</v>
      </c>
      <c r="AH74" s="36" t="n">
        <f aca="false">Z74/100</f>
        <v>0.00535216666666667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5189.6312</v>
      </c>
      <c r="E75" s="58" t="n">
        <f aca="false">N75</f>
        <v>48.4968</v>
      </c>
      <c r="F75" s="58" t="n">
        <f aca="false">L75</f>
        <v>25189.6312</v>
      </c>
      <c r="G75" s="58" t="n">
        <f aca="false">O75</f>
        <v>48.2569</v>
      </c>
      <c r="H75" s="58" t="n">
        <f aca="false">T75</f>
        <v>25101.6472</v>
      </c>
      <c r="I75" s="58" t="n">
        <f aca="false">V75</f>
        <v>48.4841</v>
      </c>
      <c r="J75" s="58" t="n">
        <f aca="false">T75</f>
        <v>25101.6472</v>
      </c>
      <c r="K75" s="58" t="n">
        <f aca="false">W75</f>
        <v>48.2509</v>
      </c>
      <c r="L75" s="63" t="n">
        <v>25189.6312</v>
      </c>
      <c r="M75" s="63" t="n">
        <v>44.3358</v>
      </c>
      <c r="N75" s="63" t="n">
        <v>48.4968</v>
      </c>
      <c r="O75" s="63" t="n">
        <v>48.2569</v>
      </c>
      <c r="P75" s="63" t="n">
        <v>2254.69</v>
      </c>
      <c r="Q75" s="64" t="n">
        <v>35.39</v>
      </c>
      <c r="R75" s="57" t="n">
        <f aca="false">P75/3600</f>
        <v>0.626302777777778</v>
      </c>
      <c r="S75" s="59"/>
      <c r="T75" s="63" t="n">
        <v>25101.6472</v>
      </c>
      <c r="U75" s="63" t="n">
        <v>44.3957</v>
      </c>
      <c r="V75" s="63" t="n">
        <v>48.4841</v>
      </c>
      <c r="W75" s="63" t="n">
        <v>48.2509</v>
      </c>
      <c r="X75" s="63" t="n">
        <v>2304.47</v>
      </c>
      <c r="Y75" s="64" t="n">
        <v>36.51</v>
      </c>
      <c r="Z75" s="57" t="n">
        <f aca="false">X75/3600</f>
        <v>0.640130555555556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539</v>
      </c>
      <c r="AF75" s="36" t="n">
        <f aca="false">R75/100</f>
        <v>0.00626302777777778</v>
      </c>
      <c r="AG75" s="36" t="n">
        <f aca="false">Y75/100</f>
        <v>0.3651</v>
      </c>
      <c r="AH75" s="36" t="n">
        <f aca="false">Z75/100</f>
        <v>0.00640130555555556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994.576</v>
      </c>
      <c r="E76" s="48" t="n">
        <f aca="false">N76</f>
        <v>46.9775</v>
      </c>
      <c r="F76" s="48" t="n">
        <f aca="false">L76</f>
        <v>14994.576</v>
      </c>
      <c r="G76" s="48" t="n">
        <f aca="false">O76</f>
        <v>46.1177</v>
      </c>
      <c r="H76" s="48" t="n">
        <f aca="false">T76</f>
        <v>15045.672</v>
      </c>
      <c r="I76" s="48" t="n">
        <f aca="false">V76</f>
        <v>46.9808</v>
      </c>
      <c r="J76" s="48" t="n">
        <f aca="false">T76</f>
        <v>15045.672</v>
      </c>
      <c r="K76" s="48" t="n">
        <f aca="false">W76</f>
        <v>46.1196</v>
      </c>
      <c r="L76" s="65" t="n">
        <v>14994.576</v>
      </c>
      <c r="M76" s="65" t="n">
        <v>41.7268</v>
      </c>
      <c r="N76" s="65" t="n">
        <v>46.9775</v>
      </c>
      <c r="O76" s="65" t="n">
        <v>46.1177</v>
      </c>
      <c r="P76" s="65" t="n">
        <v>2086.72</v>
      </c>
      <c r="Q76" s="64" t="n">
        <v>32.3</v>
      </c>
      <c r="R76" s="49" t="n">
        <f aca="false">P76/3600</f>
        <v>0.579644444444444</v>
      </c>
      <c r="S76" s="51"/>
      <c r="T76" s="65" t="n">
        <v>15045.672</v>
      </c>
      <c r="U76" s="65" t="n">
        <v>41.7929</v>
      </c>
      <c r="V76" s="65" t="n">
        <v>46.9808</v>
      </c>
      <c r="W76" s="65" t="n">
        <v>46.1196</v>
      </c>
      <c r="X76" s="65" t="n">
        <v>2130.93</v>
      </c>
      <c r="Y76" s="64" t="n">
        <v>32.98</v>
      </c>
      <c r="Z76" s="49" t="n">
        <f aca="false">X76/3600</f>
        <v>0.591925</v>
      </c>
      <c r="AA76" s="51"/>
      <c r="AB76" s="51"/>
      <c r="AC76" s="51"/>
      <c r="AE76" s="36" t="n">
        <f aca="false">Q76/100</f>
        <v>0.323</v>
      </c>
      <c r="AF76" s="36" t="n">
        <f aca="false">R76/100</f>
        <v>0.00579644444444444</v>
      </c>
      <c r="AG76" s="36" t="n">
        <f aca="false">Y76/100</f>
        <v>0.3298</v>
      </c>
      <c r="AH76" s="36" t="n">
        <f aca="false">Z76/100</f>
        <v>0.00591925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9097.2488</v>
      </c>
      <c r="E77" s="48" t="n">
        <f aca="false">N77</f>
        <v>45.6479</v>
      </c>
      <c r="F77" s="48" t="n">
        <f aca="false">L77</f>
        <v>9097.2488</v>
      </c>
      <c r="G77" s="48" t="n">
        <f aca="false">O77</f>
        <v>44.0051</v>
      </c>
      <c r="H77" s="48" t="n">
        <f aca="false">T77</f>
        <v>9084.2248</v>
      </c>
      <c r="I77" s="48" t="n">
        <f aca="false">V77</f>
        <v>45.6419</v>
      </c>
      <c r="J77" s="48" t="n">
        <f aca="false">T77</f>
        <v>9084.2248</v>
      </c>
      <c r="K77" s="48" t="n">
        <f aca="false">W77</f>
        <v>43.9937</v>
      </c>
      <c r="L77" s="65" t="n">
        <v>9097.2488</v>
      </c>
      <c r="M77" s="65" t="n">
        <v>38.8776</v>
      </c>
      <c r="N77" s="65" t="n">
        <v>45.6479</v>
      </c>
      <c r="O77" s="65" t="n">
        <v>44.0051</v>
      </c>
      <c r="P77" s="65" t="n">
        <v>1962.39</v>
      </c>
      <c r="Q77" s="64" t="n">
        <v>29.62</v>
      </c>
      <c r="R77" s="49" t="n">
        <f aca="false">P77/3600</f>
        <v>0.545108333333333</v>
      </c>
      <c r="S77" s="51"/>
      <c r="T77" s="65" t="n">
        <v>9084.2248</v>
      </c>
      <c r="U77" s="65" t="n">
        <v>38.8465</v>
      </c>
      <c r="V77" s="65" t="n">
        <v>45.6419</v>
      </c>
      <c r="W77" s="65" t="n">
        <v>43.9937</v>
      </c>
      <c r="X77" s="65" t="n">
        <v>2014.42</v>
      </c>
      <c r="Y77" s="64" t="n">
        <v>30.25</v>
      </c>
      <c r="Z77" s="49" t="n">
        <f aca="false">X77/3600</f>
        <v>0.559561111111111</v>
      </c>
      <c r="AA77" s="51"/>
      <c r="AB77" s="51"/>
      <c r="AC77" s="51"/>
      <c r="AE77" s="36" t="n">
        <f aca="false">Q77/100</f>
        <v>0.2962</v>
      </c>
      <c r="AF77" s="36" t="n">
        <f aca="false">R77/100</f>
        <v>0.00545108333333333</v>
      </c>
      <c r="AG77" s="36" t="n">
        <f aca="false">Y77/100</f>
        <v>0.3025</v>
      </c>
      <c r="AH77" s="36" t="n">
        <f aca="false">Z77/100</f>
        <v>0.00559561111111111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459.6712</v>
      </c>
      <c r="E78" s="55" t="n">
        <f aca="false">N78</f>
        <v>44.1804</v>
      </c>
      <c r="F78" s="55" t="n">
        <f aca="false">L78</f>
        <v>5459.6712</v>
      </c>
      <c r="G78" s="55" t="n">
        <f aca="false">O78</f>
        <v>42.0635</v>
      </c>
      <c r="H78" s="55" t="n">
        <f aca="false">T78</f>
        <v>5467.2472</v>
      </c>
      <c r="I78" s="55" t="n">
        <f aca="false">V78</f>
        <v>44.183</v>
      </c>
      <c r="J78" s="55" t="n">
        <f aca="false">T78</f>
        <v>5467.2472</v>
      </c>
      <c r="K78" s="55" t="n">
        <f aca="false">W78</f>
        <v>42.0551</v>
      </c>
      <c r="L78" s="66" t="n">
        <v>5459.6712</v>
      </c>
      <c r="M78" s="66" t="n">
        <v>35.8264</v>
      </c>
      <c r="N78" s="66" t="n">
        <v>44.1804</v>
      </c>
      <c r="O78" s="66" t="n">
        <v>42.0635</v>
      </c>
      <c r="P78" s="66" t="n">
        <v>1869.15</v>
      </c>
      <c r="Q78" s="66" t="n">
        <v>27.6</v>
      </c>
      <c r="R78" s="56" t="n">
        <f aca="false">P78/3600</f>
        <v>0.519208333333333</v>
      </c>
      <c r="S78" s="54"/>
      <c r="T78" s="66" t="n">
        <v>5467.2472</v>
      </c>
      <c r="U78" s="66" t="n">
        <v>35.8257</v>
      </c>
      <c r="V78" s="66" t="n">
        <v>44.183</v>
      </c>
      <c r="W78" s="66" t="n">
        <v>42.0551</v>
      </c>
      <c r="X78" s="66" t="n">
        <v>1909.6</v>
      </c>
      <c r="Y78" s="66" t="n">
        <v>28.14</v>
      </c>
      <c r="Z78" s="56" t="n">
        <f aca="false">X78/3600</f>
        <v>0.530444444444444</v>
      </c>
      <c r="AA78" s="54"/>
      <c r="AB78" s="54"/>
      <c r="AC78" s="54"/>
      <c r="AE78" s="36" t="n">
        <f aca="false">Q78/100</f>
        <v>0.276</v>
      </c>
      <c r="AF78" s="36" t="n">
        <f aca="false">R78/100</f>
        <v>0.00519208333333333</v>
      </c>
      <c r="AG78" s="36" t="n">
        <f aca="false">Y78/100</f>
        <v>0.2814</v>
      </c>
      <c r="AH78" s="36" t="n">
        <f aca="false">Z78/100</f>
        <v>0.00530444444444444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6428.5024</v>
      </c>
      <c r="E79" s="58" t="n">
        <f aca="false">N79</f>
        <v>48.4956</v>
      </c>
      <c r="F79" s="58" t="n">
        <f aca="false">L79</f>
        <v>26428.5024</v>
      </c>
      <c r="G79" s="58" t="n">
        <f aca="false">O79</f>
        <v>48.6884</v>
      </c>
      <c r="H79" s="58" t="n">
        <f aca="false">T79</f>
        <v>26283.248</v>
      </c>
      <c r="I79" s="58" t="n">
        <f aca="false">V79</f>
        <v>48.4958</v>
      </c>
      <c r="J79" s="58" t="n">
        <f aca="false">T79</f>
        <v>26283.248</v>
      </c>
      <c r="K79" s="58" t="n">
        <f aca="false">W79</f>
        <v>48.6882</v>
      </c>
      <c r="L79" s="63" t="n">
        <v>26428.5024</v>
      </c>
      <c r="M79" s="63" t="n">
        <v>44.4044</v>
      </c>
      <c r="N79" s="63" t="n">
        <v>48.4956</v>
      </c>
      <c r="O79" s="63" t="n">
        <v>48.6884</v>
      </c>
      <c r="P79" s="63" t="n">
        <v>2295.73</v>
      </c>
      <c r="Q79" s="64" t="n">
        <v>36.16</v>
      </c>
      <c r="R79" s="57" t="n">
        <f aca="false">P79/3600</f>
        <v>0.637702777777778</v>
      </c>
      <c r="S79" s="59"/>
      <c r="T79" s="63" t="n">
        <v>26283.248</v>
      </c>
      <c r="U79" s="63" t="n">
        <v>44.4189</v>
      </c>
      <c r="V79" s="63" t="n">
        <v>48.4958</v>
      </c>
      <c r="W79" s="63" t="n">
        <v>48.6882</v>
      </c>
      <c r="X79" s="63" t="n">
        <v>2345.94</v>
      </c>
      <c r="Y79" s="64" t="n">
        <v>37.19</v>
      </c>
      <c r="Z79" s="57" t="n">
        <f aca="false">X79/3600</f>
        <v>0.65165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616</v>
      </c>
      <c r="AF79" s="36" t="n">
        <f aca="false">R79/100</f>
        <v>0.00637702777777778</v>
      </c>
      <c r="AG79" s="36" t="n">
        <f aca="false">Y79/100</f>
        <v>0.3719</v>
      </c>
      <c r="AH79" s="36" t="n">
        <f aca="false">Z79/100</f>
        <v>0.0065165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5140.1752</v>
      </c>
      <c r="E80" s="48" t="n">
        <f aca="false">N80</f>
        <v>46.6182</v>
      </c>
      <c r="F80" s="48" t="n">
        <f aca="false">L80</f>
        <v>15140.1752</v>
      </c>
      <c r="G80" s="48" t="n">
        <f aca="false">O80</f>
        <v>46.768</v>
      </c>
      <c r="H80" s="48" t="n">
        <f aca="false">T80</f>
        <v>15151.3552</v>
      </c>
      <c r="I80" s="48" t="n">
        <f aca="false">V80</f>
        <v>46.6322</v>
      </c>
      <c r="J80" s="48" t="n">
        <f aca="false">T80</f>
        <v>15151.3552</v>
      </c>
      <c r="K80" s="48" t="n">
        <f aca="false">W80</f>
        <v>46.7869</v>
      </c>
      <c r="L80" s="65" t="n">
        <v>15140.1752</v>
      </c>
      <c r="M80" s="65" t="n">
        <v>41.5736</v>
      </c>
      <c r="N80" s="65" t="n">
        <v>46.6182</v>
      </c>
      <c r="O80" s="65" t="n">
        <v>46.768</v>
      </c>
      <c r="P80" s="65" t="n">
        <v>2101.81</v>
      </c>
      <c r="Q80" s="64" t="n">
        <v>32.01</v>
      </c>
      <c r="R80" s="49" t="n">
        <f aca="false">P80/3600</f>
        <v>0.583836111111111</v>
      </c>
      <c r="S80" s="51"/>
      <c r="T80" s="65" t="n">
        <v>15151.3552</v>
      </c>
      <c r="U80" s="65" t="n">
        <v>41.5998</v>
      </c>
      <c r="V80" s="65" t="n">
        <v>46.6322</v>
      </c>
      <c r="W80" s="65" t="n">
        <v>46.7869</v>
      </c>
      <c r="X80" s="65" t="n">
        <v>2158.11</v>
      </c>
      <c r="Y80" s="64" t="n">
        <v>32.77</v>
      </c>
      <c r="Z80" s="49" t="n">
        <f aca="false">X80/3600</f>
        <v>0.599475</v>
      </c>
      <c r="AA80" s="51"/>
      <c r="AB80" s="51"/>
      <c r="AC80" s="51"/>
      <c r="AE80" s="36" t="n">
        <f aca="false">Q80/100</f>
        <v>0.3201</v>
      </c>
      <c r="AF80" s="36" t="n">
        <f aca="false">R80/100</f>
        <v>0.00583836111111111</v>
      </c>
      <c r="AG80" s="36" t="n">
        <f aca="false">Y80/100</f>
        <v>0.3277</v>
      </c>
      <c r="AH80" s="36" t="n">
        <f aca="false">Z80/100</f>
        <v>0.00599475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427.2272</v>
      </c>
      <c r="E81" s="48" t="n">
        <f aca="false">N81</f>
        <v>44.7527</v>
      </c>
      <c r="F81" s="48" t="n">
        <f aca="false">L81</f>
        <v>8427.2272</v>
      </c>
      <c r="G81" s="48" t="n">
        <f aca="false">O81</f>
        <v>44.7426</v>
      </c>
      <c r="H81" s="48" t="n">
        <f aca="false">T81</f>
        <v>8403.2608</v>
      </c>
      <c r="I81" s="48" t="n">
        <f aca="false">V81</f>
        <v>44.7614</v>
      </c>
      <c r="J81" s="48" t="n">
        <f aca="false">T81</f>
        <v>8403.2608</v>
      </c>
      <c r="K81" s="48" t="n">
        <f aca="false">W81</f>
        <v>44.7513</v>
      </c>
      <c r="L81" s="65" t="n">
        <v>8427.2272</v>
      </c>
      <c r="M81" s="65" t="n">
        <v>38.688</v>
      </c>
      <c r="N81" s="65" t="n">
        <v>44.7527</v>
      </c>
      <c r="O81" s="65" t="n">
        <v>44.7426</v>
      </c>
      <c r="P81" s="65" t="n">
        <v>1962.66</v>
      </c>
      <c r="Q81" s="64" t="n">
        <v>29.13</v>
      </c>
      <c r="R81" s="49" t="n">
        <f aca="false">P81/3600</f>
        <v>0.545183333333333</v>
      </c>
      <c r="S81" s="51"/>
      <c r="T81" s="65" t="n">
        <v>8403.2608</v>
      </c>
      <c r="U81" s="65" t="n">
        <v>38.6881</v>
      </c>
      <c r="V81" s="65" t="n">
        <v>44.7614</v>
      </c>
      <c r="W81" s="65" t="n">
        <v>44.7513</v>
      </c>
      <c r="X81" s="65" t="n">
        <v>2008.62</v>
      </c>
      <c r="Y81" s="64" t="n">
        <v>29.97</v>
      </c>
      <c r="Z81" s="49" t="n">
        <f aca="false">X81/3600</f>
        <v>0.55795</v>
      </c>
      <c r="AA81" s="51"/>
      <c r="AB81" s="51"/>
      <c r="AC81" s="51"/>
      <c r="AE81" s="36" t="n">
        <f aca="false">Q81/100</f>
        <v>0.2913</v>
      </c>
      <c r="AF81" s="36" t="n">
        <f aca="false">R81/100</f>
        <v>0.00545183333333333</v>
      </c>
      <c r="AG81" s="36" t="n">
        <f aca="false">Y81/100</f>
        <v>0.2997</v>
      </c>
      <c r="AH81" s="36" t="n">
        <f aca="false">Z81/100</f>
        <v>0.0055795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4810.608</v>
      </c>
      <c r="E82" s="67" t="n">
        <f aca="false">N82</f>
        <v>42.9376</v>
      </c>
      <c r="F82" s="67" t="n">
        <f aca="false">L82</f>
        <v>4810.608</v>
      </c>
      <c r="G82" s="67" t="n">
        <f aca="false">O82</f>
        <v>42.7599</v>
      </c>
      <c r="H82" s="67" t="n">
        <f aca="false">T82</f>
        <v>4812.868</v>
      </c>
      <c r="I82" s="67" t="n">
        <f aca="false">V82</f>
        <v>42.9485</v>
      </c>
      <c r="J82" s="67" t="n">
        <f aca="false">T82</f>
        <v>4812.868</v>
      </c>
      <c r="K82" s="67" t="n">
        <f aca="false">W82</f>
        <v>42.7701</v>
      </c>
      <c r="L82" s="66" t="n">
        <v>4810.608</v>
      </c>
      <c r="M82" s="66" t="n">
        <v>35.9919</v>
      </c>
      <c r="N82" s="66" t="n">
        <v>42.9376</v>
      </c>
      <c r="O82" s="66" t="n">
        <v>42.7599</v>
      </c>
      <c r="P82" s="66" t="n">
        <v>1877.83</v>
      </c>
      <c r="Q82" s="66" t="n">
        <v>27.1</v>
      </c>
      <c r="R82" s="56" t="n">
        <f aca="false">P82/3600</f>
        <v>0.521619444444444</v>
      </c>
      <c r="S82" s="54"/>
      <c r="T82" s="66" t="n">
        <v>4812.868</v>
      </c>
      <c r="U82" s="66" t="n">
        <v>35.9967</v>
      </c>
      <c r="V82" s="66" t="n">
        <v>42.9485</v>
      </c>
      <c r="W82" s="66" t="n">
        <v>42.7701</v>
      </c>
      <c r="X82" s="66" t="n">
        <v>1913.96</v>
      </c>
      <c r="Y82" s="66" t="n">
        <v>27.64</v>
      </c>
      <c r="Z82" s="56" t="n">
        <f aca="false">X82/3600</f>
        <v>0.531655555555556</v>
      </c>
      <c r="AA82" s="54"/>
      <c r="AB82" s="54"/>
      <c r="AC82" s="54"/>
      <c r="AE82" s="36" t="n">
        <f aca="false">Q82/100</f>
        <v>0.271</v>
      </c>
      <c r="AF82" s="36" t="n">
        <f aca="false">R82/100</f>
        <v>0.00521619444444444</v>
      </c>
      <c r="AG82" s="36" t="n">
        <f aca="false">Y82/100</f>
        <v>0.2764</v>
      </c>
      <c r="AH82" s="36" t="n">
        <f aca="false">Z82/100</f>
        <v>0.00531655555555556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21.4653250384943</v>
      </c>
      <c r="R89" s="72" t="n">
        <f aca="false">GEOMEAN(AF3:AF82)*100</f>
        <v>0.3787032003431</v>
      </c>
      <c r="S89" s="72"/>
      <c r="T89" s="72"/>
      <c r="U89" s="72"/>
      <c r="V89" s="72"/>
      <c r="W89" s="72"/>
      <c r="X89" s="72"/>
      <c r="Y89" s="72" t="n">
        <f aca="false">GEOMEAN(AG3:AG82)*100</f>
        <v>22.0137501301922</v>
      </c>
      <c r="Z89" s="72" t="n">
        <f aca="false">GEOMEAN(AH3:AH82)*100</f>
        <v>0.387895841533929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2554934950738</v>
      </c>
      <c r="Z90" s="82" t="n">
        <f aca="false">Z89/R89</f>
        <v>1.02427399922288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0.749241666666667</v>
      </c>
      <c r="R91" s="71" t="n">
        <f aca="false">SUM(R3:R82)</f>
        <v>48.8573888888889</v>
      </c>
      <c r="X91" s="71"/>
      <c r="Y91" s="71" t="n">
        <f aca="false">SUM(Y3:Y82)/3600</f>
        <v>0.766936111111111</v>
      </c>
      <c r="Z91" s="71" t="n">
        <f aca="false">SUM(Z3:Z82)</f>
        <v>50.00669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13634.984</v>
      </c>
      <c r="I3" s="48" t="n">
        <f aca="false">V3</f>
        <v>41.5963</v>
      </c>
      <c r="J3" s="48" t="n">
        <f aca="false">T3</f>
        <v>13634.984</v>
      </c>
      <c r="K3" s="48" t="n">
        <f aca="false">W3</f>
        <v>44.2602</v>
      </c>
      <c r="L3" s="65" t="n">
        <v>13659.3888</v>
      </c>
      <c r="M3" s="65" t="n">
        <v>41.8029</v>
      </c>
      <c r="N3" s="65" t="n">
        <v>41.594</v>
      </c>
      <c r="O3" s="65" t="n">
        <v>44.2598</v>
      </c>
      <c r="P3" s="65" t="n">
        <v>18642.35</v>
      </c>
      <c r="Q3" s="64" t="n">
        <v>54.82</v>
      </c>
      <c r="R3" s="49" t="n">
        <f aca="false">P3/3600</f>
        <v>5.17843055555556</v>
      </c>
      <c r="S3" s="51"/>
      <c r="T3" s="57" t="n">
        <v>13634.984</v>
      </c>
      <c r="U3" s="57" t="n">
        <v>41.8085</v>
      </c>
      <c r="V3" s="57" t="n">
        <v>41.5963</v>
      </c>
      <c r="W3" s="57" t="n">
        <v>44.2602</v>
      </c>
      <c r="X3" s="49" t="n">
        <v>18679.68</v>
      </c>
      <c r="Y3" s="50" t="n">
        <v>55.55</v>
      </c>
      <c r="Z3" s="49" t="n">
        <f aca="false">X3/3600</f>
        <v>5.1888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5482</v>
      </c>
      <c r="AF3" s="36" t="n">
        <f aca="false">R3/100</f>
        <v>0.0517843055555556</v>
      </c>
      <c r="AG3" s="36" t="n">
        <f aca="false">Y3/100</f>
        <v>0.5555</v>
      </c>
      <c r="AH3" s="36" t="n">
        <f aca="false">Z3/100</f>
        <v>0.051888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5618.5072</v>
      </c>
      <c r="I4" s="48" t="n">
        <f aca="false">V4</f>
        <v>39.867</v>
      </c>
      <c r="J4" s="48" t="n">
        <f aca="false">T4</f>
        <v>5618.5072</v>
      </c>
      <c r="K4" s="48" t="n">
        <f aca="false">W4</f>
        <v>42.3447</v>
      </c>
      <c r="L4" s="65" t="n">
        <v>5624.176</v>
      </c>
      <c r="M4" s="65" t="n">
        <v>39.2497</v>
      </c>
      <c r="N4" s="65" t="n">
        <v>39.858</v>
      </c>
      <c r="O4" s="65" t="n">
        <v>42.3332</v>
      </c>
      <c r="P4" s="65" t="n">
        <v>16726</v>
      </c>
      <c r="Q4" s="64" t="n">
        <v>50.48</v>
      </c>
      <c r="R4" s="49" t="n">
        <f aca="false">P4/3600</f>
        <v>4.64611111111111</v>
      </c>
      <c r="S4" s="51"/>
      <c r="T4" s="49" t="n">
        <v>5618.5072</v>
      </c>
      <c r="U4" s="49" t="n">
        <v>39.2508</v>
      </c>
      <c r="V4" s="49" t="n">
        <v>39.867</v>
      </c>
      <c r="W4" s="49" t="n">
        <v>42.3447</v>
      </c>
      <c r="X4" s="49" t="n">
        <v>16599.91</v>
      </c>
      <c r="Y4" s="50" t="n">
        <v>50.16</v>
      </c>
      <c r="Z4" s="49" t="n">
        <f aca="false">X4/3600</f>
        <v>4.61108611111111</v>
      </c>
      <c r="AA4" s="51"/>
      <c r="AB4" s="51"/>
      <c r="AC4" s="51"/>
      <c r="AE4" s="36" t="n">
        <f aca="false">Q4/100</f>
        <v>0.5048</v>
      </c>
      <c r="AF4" s="36" t="n">
        <f aca="false">R4/100</f>
        <v>0.0464611111111111</v>
      </c>
      <c r="AG4" s="36" t="n">
        <f aca="false">Y4/100</f>
        <v>0.5016</v>
      </c>
      <c r="AH4" s="36" t="n">
        <f aca="false">Z4/100</f>
        <v>0.0461108611111111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2675.1552</v>
      </c>
      <c r="I5" s="48" t="n">
        <f aca="false">V5</f>
        <v>38.3653</v>
      </c>
      <c r="J5" s="48" t="n">
        <f aca="false">T5</f>
        <v>2675.1552</v>
      </c>
      <c r="K5" s="48" t="n">
        <f aca="false">W5</f>
        <v>40.7058</v>
      </c>
      <c r="L5" s="65" t="n">
        <v>2678.4496</v>
      </c>
      <c r="M5" s="65" t="n">
        <v>36.6447</v>
      </c>
      <c r="N5" s="65" t="n">
        <v>38.3589</v>
      </c>
      <c r="O5" s="65" t="n">
        <v>40.7057</v>
      </c>
      <c r="P5" s="65" t="n">
        <v>15946.12</v>
      </c>
      <c r="Q5" s="64" t="n">
        <v>42.92</v>
      </c>
      <c r="R5" s="49" t="n">
        <f aca="false">P5/3600</f>
        <v>4.42947777777778</v>
      </c>
      <c r="S5" s="51"/>
      <c r="T5" s="49" t="n">
        <v>2675.1552</v>
      </c>
      <c r="U5" s="49" t="n">
        <v>36.6427</v>
      </c>
      <c r="V5" s="49" t="n">
        <v>38.3653</v>
      </c>
      <c r="W5" s="49" t="n">
        <v>40.7058</v>
      </c>
      <c r="X5" s="49" t="n">
        <v>15773.19</v>
      </c>
      <c r="Y5" s="50" t="n">
        <v>42.35</v>
      </c>
      <c r="Z5" s="49" t="n">
        <f aca="false">X5/3600</f>
        <v>4.38144166666667</v>
      </c>
      <c r="AA5" s="51"/>
      <c r="AB5" s="51"/>
      <c r="AC5" s="51"/>
      <c r="AE5" s="36" t="n">
        <f aca="false">Q5/100</f>
        <v>0.4292</v>
      </c>
      <c r="AF5" s="36" t="n">
        <f aca="false">R5/100</f>
        <v>0.0442947777777778</v>
      </c>
      <c r="AG5" s="36" t="n">
        <f aca="false">Y5/100</f>
        <v>0.4235</v>
      </c>
      <c r="AH5" s="36" t="n">
        <f aca="false">Z5/100</f>
        <v>0.0438144166666667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63.3024</v>
      </c>
      <c r="E6" s="55" t="n">
        <f aca="false">N6</f>
        <v>36.8466</v>
      </c>
      <c r="F6" s="55" t="n">
        <f aca="false">L6</f>
        <v>1363.3024</v>
      </c>
      <c r="G6" s="55" t="n">
        <f aca="false">O6</f>
        <v>39.2058</v>
      </c>
      <c r="H6" s="55" t="n">
        <f aca="false">T6</f>
        <v>1364.4096</v>
      </c>
      <c r="I6" s="55" t="n">
        <f aca="false">V6</f>
        <v>36.848</v>
      </c>
      <c r="J6" s="55" t="n">
        <f aca="false">T6</f>
        <v>1364.4096</v>
      </c>
      <c r="K6" s="55" t="n">
        <f aca="false">W6</f>
        <v>39.2152</v>
      </c>
      <c r="L6" s="66" t="n">
        <v>1363.3024</v>
      </c>
      <c r="M6" s="66" t="n">
        <v>34.0109</v>
      </c>
      <c r="N6" s="66" t="n">
        <v>36.8466</v>
      </c>
      <c r="O6" s="66" t="n">
        <v>39.2058</v>
      </c>
      <c r="P6" s="66" t="n">
        <v>15327.18</v>
      </c>
      <c r="Q6" s="66" t="n">
        <v>39.47</v>
      </c>
      <c r="R6" s="56" t="n">
        <f aca="false">P6/3600</f>
        <v>4.25755</v>
      </c>
      <c r="S6" s="54"/>
      <c r="T6" s="56" t="n">
        <v>1364.4096</v>
      </c>
      <c r="U6" s="56" t="n">
        <v>34.0129</v>
      </c>
      <c r="V6" s="56" t="n">
        <v>36.848</v>
      </c>
      <c r="W6" s="56" t="n">
        <v>39.2152</v>
      </c>
      <c r="X6" s="56" t="n">
        <v>15167.85</v>
      </c>
      <c r="Y6" s="56" t="n">
        <v>39.84</v>
      </c>
      <c r="Z6" s="56" t="n">
        <f aca="false">X6/3600</f>
        <v>4.21329166666667</v>
      </c>
      <c r="AA6" s="54"/>
      <c r="AB6" s="54"/>
      <c r="AC6" s="54"/>
      <c r="AE6" s="36" t="n">
        <f aca="false">Q6/100</f>
        <v>0.3947</v>
      </c>
      <c r="AF6" s="36" t="n">
        <f aca="false">R6/100</f>
        <v>0.0425755</v>
      </c>
      <c r="AG6" s="36" t="n">
        <f aca="false">Y6/100</f>
        <v>0.3984</v>
      </c>
      <c r="AH6" s="36" t="n">
        <f aca="false">Z6/100</f>
        <v>0.0421329166666667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34568.832</v>
      </c>
      <c r="I7" s="48" t="n">
        <f aca="false">V7</f>
        <v>45.1062</v>
      </c>
      <c r="J7" s="48" t="n">
        <f aca="false">T7</f>
        <v>34568.832</v>
      </c>
      <c r="K7" s="48" t="n">
        <f aca="false">W7</f>
        <v>44.8125</v>
      </c>
      <c r="L7" s="63" t="n">
        <v>34686.2064</v>
      </c>
      <c r="M7" s="63" t="n">
        <v>40.4133</v>
      </c>
      <c r="N7" s="63" t="n">
        <v>45.1182</v>
      </c>
      <c r="O7" s="63" t="n">
        <v>44.8148</v>
      </c>
      <c r="P7" s="65" t="n">
        <v>25070.82</v>
      </c>
      <c r="Q7" s="64" t="n">
        <v>69.86</v>
      </c>
      <c r="R7" s="49" t="n">
        <f aca="false">P7/3600</f>
        <v>6.96411666666667</v>
      </c>
      <c r="S7" s="51"/>
      <c r="T7" s="49" t="n">
        <v>34568.832</v>
      </c>
      <c r="U7" s="49" t="n">
        <v>40.4169</v>
      </c>
      <c r="V7" s="49" t="n">
        <v>45.1062</v>
      </c>
      <c r="W7" s="49" t="n">
        <v>44.8125</v>
      </c>
      <c r="X7" s="49" t="n">
        <v>24913.27</v>
      </c>
      <c r="Y7" s="50" t="n">
        <v>70.26</v>
      </c>
      <c r="Z7" s="49" t="n">
        <f aca="false">X7/3600</f>
        <v>6.92035277777778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6986</v>
      </c>
      <c r="AF7" s="36" t="n">
        <f aca="false">R7/100</f>
        <v>0.0696411666666667</v>
      </c>
      <c r="AG7" s="36" t="n">
        <f aca="false">Y7/100</f>
        <v>0.7026</v>
      </c>
      <c r="AH7" s="36" t="n">
        <f aca="false">Z7/100</f>
        <v>0.0692035277777778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16751.5328</v>
      </c>
      <c r="I8" s="48" t="n">
        <f aca="false">V8</f>
        <v>43.2001</v>
      </c>
      <c r="J8" s="48" t="n">
        <f aca="false">T8</f>
        <v>16751.5328</v>
      </c>
      <c r="K8" s="48" t="n">
        <f aca="false">W8</f>
        <v>43.4584</v>
      </c>
      <c r="L8" s="65" t="n">
        <v>16784.232</v>
      </c>
      <c r="M8" s="65" t="n">
        <v>37.3791</v>
      </c>
      <c r="N8" s="65" t="n">
        <v>43.2068</v>
      </c>
      <c r="O8" s="65" t="n">
        <v>43.4495</v>
      </c>
      <c r="P8" s="65" t="n">
        <v>21405.71</v>
      </c>
      <c r="Q8" s="64" t="n">
        <v>61.68</v>
      </c>
      <c r="R8" s="49" t="n">
        <f aca="false">P8/3600</f>
        <v>5.94603055555556</v>
      </c>
      <c r="S8" s="51"/>
      <c r="T8" s="49" t="n">
        <v>16751.5328</v>
      </c>
      <c r="U8" s="49" t="n">
        <v>37.3805</v>
      </c>
      <c r="V8" s="49" t="n">
        <v>43.2001</v>
      </c>
      <c r="W8" s="49" t="n">
        <v>43.4584</v>
      </c>
      <c r="X8" s="49" t="n">
        <v>21434.22</v>
      </c>
      <c r="Y8" s="50" t="n">
        <v>61.6</v>
      </c>
      <c r="Z8" s="49" t="n">
        <f aca="false">X8/3600</f>
        <v>5.95395</v>
      </c>
      <c r="AA8" s="51"/>
      <c r="AB8" s="51"/>
      <c r="AC8" s="51"/>
      <c r="AE8" s="36" t="n">
        <f aca="false">Q8/100</f>
        <v>0.6168</v>
      </c>
      <c r="AF8" s="36" t="n">
        <f aca="false">R8/100</f>
        <v>0.0594603055555556</v>
      </c>
      <c r="AG8" s="36" t="n">
        <f aca="false">Y8/100</f>
        <v>0.616</v>
      </c>
      <c r="AH8" s="36" t="n">
        <f aca="false">Z8/100</f>
        <v>0.0595395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8771.7152</v>
      </c>
      <c r="I9" s="48" t="n">
        <f aca="false">V9</f>
        <v>41.4223</v>
      </c>
      <c r="J9" s="48" t="n">
        <f aca="false">T9</f>
        <v>8771.7152</v>
      </c>
      <c r="K9" s="48" t="n">
        <f aca="false">W9</f>
        <v>42.0171</v>
      </c>
      <c r="L9" s="65" t="n">
        <v>8769.4352</v>
      </c>
      <c r="M9" s="65" t="n">
        <v>34.4036</v>
      </c>
      <c r="N9" s="65" t="n">
        <v>41.4149</v>
      </c>
      <c r="O9" s="65" t="n">
        <v>42.0075</v>
      </c>
      <c r="P9" s="65" t="n">
        <v>19535.92</v>
      </c>
      <c r="Q9" s="64" t="n">
        <v>59.18</v>
      </c>
      <c r="R9" s="49" t="n">
        <f aca="false">P9/3600</f>
        <v>5.42664444444444</v>
      </c>
      <c r="S9" s="51"/>
      <c r="T9" s="49" t="n">
        <v>8771.7152</v>
      </c>
      <c r="U9" s="49" t="n">
        <v>34.4062</v>
      </c>
      <c r="V9" s="49" t="n">
        <v>41.4223</v>
      </c>
      <c r="W9" s="49" t="n">
        <v>42.0171</v>
      </c>
      <c r="X9" s="49" t="n">
        <v>19380.46</v>
      </c>
      <c r="Y9" s="50" t="n">
        <v>58.56</v>
      </c>
      <c r="Z9" s="49" t="n">
        <f aca="false">X9/3600</f>
        <v>5.38346111111111</v>
      </c>
      <c r="AA9" s="51"/>
      <c r="AB9" s="51"/>
      <c r="AC9" s="51"/>
      <c r="AE9" s="36" t="n">
        <f aca="false">Q9/100</f>
        <v>0.5918</v>
      </c>
      <c r="AF9" s="36" t="n">
        <f aca="false">R9/100</f>
        <v>0.0542664444444444</v>
      </c>
      <c r="AG9" s="36" t="n">
        <f aca="false">Y9/100</f>
        <v>0.5856</v>
      </c>
      <c r="AH9" s="36" t="n">
        <f aca="false">Z9/100</f>
        <v>0.0538346111111111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4816.5648</v>
      </c>
      <c r="E10" s="55" t="n">
        <f aca="false">N10</f>
        <v>39.7612</v>
      </c>
      <c r="F10" s="55" t="n">
        <f aca="false">L10</f>
        <v>4816.5648</v>
      </c>
      <c r="G10" s="55" t="n">
        <f aca="false">O10</f>
        <v>40.5948</v>
      </c>
      <c r="H10" s="55" t="n">
        <f aca="false">T10</f>
        <v>4813.4112</v>
      </c>
      <c r="I10" s="55" t="n">
        <f aca="false">V10</f>
        <v>39.7787</v>
      </c>
      <c r="J10" s="55" t="n">
        <f aca="false">T10</f>
        <v>4813.4112</v>
      </c>
      <c r="K10" s="55" t="n">
        <f aca="false">W10</f>
        <v>40.6132</v>
      </c>
      <c r="L10" s="66" t="n">
        <v>4816.5648</v>
      </c>
      <c r="M10" s="56" t="n">
        <v>31.5906</v>
      </c>
      <c r="N10" s="66" t="n">
        <v>39.7612</v>
      </c>
      <c r="O10" s="66" t="n">
        <v>40.5948</v>
      </c>
      <c r="P10" s="66" t="n">
        <v>18348.48</v>
      </c>
      <c r="Q10" s="66" t="n">
        <v>56.53</v>
      </c>
      <c r="R10" s="56" t="n">
        <f aca="false">P10/3600</f>
        <v>5.0968</v>
      </c>
      <c r="S10" s="54"/>
      <c r="T10" s="56" t="n">
        <v>4813.4112</v>
      </c>
      <c r="U10" s="56" t="n">
        <v>31.588</v>
      </c>
      <c r="V10" s="56" t="n">
        <v>39.7787</v>
      </c>
      <c r="W10" s="56" t="n">
        <v>40.6132</v>
      </c>
      <c r="X10" s="56" t="n">
        <v>18442.24</v>
      </c>
      <c r="Y10" s="56" t="n">
        <v>57.97</v>
      </c>
      <c r="Z10" s="56" t="n">
        <f aca="false">X10/3600</f>
        <v>5.12284444444444</v>
      </c>
      <c r="AA10" s="54"/>
      <c r="AB10" s="54"/>
      <c r="AC10" s="54"/>
      <c r="AE10" s="36" t="n">
        <f aca="false">Q10/100</f>
        <v>0.5653</v>
      </c>
      <c r="AF10" s="36" t="n">
        <f aca="false">R10/100</f>
        <v>0.050968</v>
      </c>
      <c r="AG10" s="36" t="n">
        <f aca="false">Y10/100</f>
        <v>0.5797</v>
      </c>
      <c r="AH10" s="36" t="n">
        <f aca="false">Z10/100</f>
        <v>0.0512284444444444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221236.864</v>
      </c>
      <c r="I11" s="48" t="n">
        <f aca="false">V11</f>
        <v>39.2009</v>
      </c>
      <c r="J11" s="48" t="n">
        <f aca="false">T11</f>
        <v>221236.864</v>
      </c>
      <c r="K11" s="48" t="n">
        <f aca="false">W11</f>
        <v>37.7721</v>
      </c>
      <c r="L11" s="65" t="n">
        <v>220732.4576</v>
      </c>
      <c r="M11" s="65" t="n">
        <v>39.6001</v>
      </c>
      <c r="N11" s="65" t="n">
        <v>39.1948</v>
      </c>
      <c r="O11" s="65" t="n">
        <v>37.7634</v>
      </c>
      <c r="P11" s="65" t="n">
        <v>70300</v>
      </c>
      <c r="Q11" s="64" t="n">
        <v>195.25</v>
      </c>
      <c r="R11" s="49" t="n">
        <f aca="false">P11/3600</f>
        <v>19.5277777777778</v>
      </c>
      <c r="S11" s="51"/>
      <c r="T11" s="57" t="n">
        <v>221236.864</v>
      </c>
      <c r="U11" s="57" t="n">
        <v>39.6314</v>
      </c>
      <c r="V11" s="57" t="n">
        <v>39.2009</v>
      </c>
      <c r="W11" s="57" t="n">
        <v>37.7721</v>
      </c>
      <c r="X11" s="49" t="n">
        <v>70703.35</v>
      </c>
      <c r="Y11" s="50" t="n">
        <v>196.84</v>
      </c>
      <c r="Z11" s="49" t="n">
        <f aca="false">X11/3600</f>
        <v>19.6398194444444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9525</v>
      </c>
      <c r="AF11" s="36" t="n">
        <f aca="false">R11/100</f>
        <v>0.195277777777778</v>
      </c>
      <c r="AG11" s="36" t="n">
        <f aca="false">Y11/100</f>
        <v>1.9684</v>
      </c>
      <c r="AH11" s="36" t="n">
        <f aca="false">Z11/100</f>
        <v>0.196398194444444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97080.5904</v>
      </c>
      <c r="I12" s="48" t="n">
        <f aca="false">V12</f>
        <v>37.9905</v>
      </c>
      <c r="J12" s="48" t="n">
        <f aca="false">T12</f>
        <v>97080.5904</v>
      </c>
      <c r="K12" s="48" t="n">
        <f aca="false">W12</f>
        <v>36.5796</v>
      </c>
      <c r="L12" s="65" t="n">
        <v>96915.2048</v>
      </c>
      <c r="M12" s="65" t="n">
        <v>33.7352</v>
      </c>
      <c r="N12" s="65" t="n">
        <v>37.9824</v>
      </c>
      <c r="O12" s="65" t="n">
        <v>36.5733</v>
      </c>
      <c r="P12" s="65" t="n">
        <v>56795.93</v>
      </c>
      <c r="Q12" s="64" t="n">
        <v>166.92</v>
      </c>
      <c r="R12" s="49" t="n">
        <f aca="false">P12/3600</f>
        <v>15.7766472222222</v>
      </c>
      <c r="S12" s="51"/>
      <c r="T12" s="49" t="n">
        <v>97080.5904</v>
      </c>
      <c r="U12" s="49" t="n">
        <v>33.7547</v>
      </c>
      <c r="V12" s="49" t="n">
        <v>37.9905</v>
      </c>
      <c r="W12" s="49" t="n">
        <v>36.5796</v>
      </c>
      <c r="X12" s="49" t="n">
        <v>57150.42</v>
      </c>
      <c r="Y12" s="50" t="n">
        <v>168.18</v>
      </c>
      <c r="Z12" s="49" t="n">
        <f aca="false">X12/3600</f>
        <v>15.8751166666667</v>
      </c>
      <c r="AA12" s="51"/>
      <c r="AB12" s="51"/>
      <c r="AC12" s="51"/>
      <c r="AE12" s="36" t="n">
        <f aca="false">Q12/100</f>
        <v>1.6692</v>
      </c>
      <c r="AF12" s="36" t="n">
        <f aca="false">R12/100</f>
        <v>0.157766472222222</v>
      </c>
      <c r="AG12" s="36" t="n">
        <f aca="false">Y12/100</f>
        <v>1.6818</v>
      </c>
      <c r="AH12" s="36" t="n">
        <f aca="false">Z12/100</f>
        <v>0.158751166666667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30632.3264</v>
      </c>
      <c r="I13" s="48" t="n">
        <f aca="false">V13</f>
        <v>36.6501</v>
      </c>
      <c r="J13" s="48" t="n">
        <f aca="false">T13</f>
        <v>30632.3264</v>
      </c>
      <c r="K13" s="48" t="n">
        <f aca="false">W13</f>
        <v>35.3874</v>
      </c>
      <c r="L13" s="65" t="n">
        <v>30464.0352</v>
      </c>
      <c r="M13" s="49" t="n">
        <v>29.7755</v>
      </c>
      <c r="N13" s="65" t="n">
        <v>36.6335</v>
      </c>
      <c r="O13" s="65" t="n">
        <v>35.3798</v>
      </c>
      <c r="P13" s="65" t="n">
        <v>43505.49</v>
      </c>
      <c r="Q13" s="64" t="n">
        <v>133.26</v>
      </c>
      <c r="R13" s="49" t="n">
        <f aca="false">P13/3600</f>
        <v>12.0848583333333</v>
      </c>
      <c r="S13" s="51"/>
      <c r="T13" s="49" t="n">
        <v>30632.3264</v>
      </c>
      <c r="U13" s="49" t="n">
        <v>29.787</v>
      </c>
      <c r="V13" s="49" t="n">
        <v>36.6501</v>
      </c>
      <c r="W13" s="49" t="n">
        <v>35.3874</v>
      </c>
      <c r="X13" s="49" t="n">
        <v>44647.16</v>
      </c>
      <c r="Y13" s="50" t="n">
        <v>136.03</v>
      </c>
      <c r="Z13" s="49" t="n">
        <f aca="false">X13/3600</f>
        <v>12.4019888888889</v>
      </c>
      <c r="AA13" s="51"/>
      <c r="AB13" s="51"/>
      <c r="AC13" s="51"/>
      <c r="AE13" s="36" t="n">
        <f aca="false">Q13/100</f>
        <v>1.3326</v>
      </c>
      <c r="AF13" s="36" t="n">
        <f aca="false">R13/100</f>
        <v>0.120848583333333</v>
      </c>
      <c r="AG13" s="36" t="n">
        <f aca="false">Y13/100</f>
        <v>1.3603</v>
      </c>
      <c r="AH13" s="36" t="n">
        <f aca="false">Z13/100</f>
        <v>0.124019888888889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137.9392</v>
      </c>
      <c r="E14" s="55" t="n">
        <f aca="false">N14</f>
        <v>35.0876</v>
      </c>
      <c r="F14" s="55" t="n">
        <f aca="false">L14</f>
        <v>7137.9392</v>
      </c>
      <c r="G14" s="55" t="n">
        <f aca="false">O14</f>
        <v>33.9349</v>
      </c>
      <c r="H14" s="55" t="n">
        <f aca="false">T14</f>
        <v>7155.768</v>
      </c>
      <c r="I14" s="55" t="n">
        <f aca="false">V14</f>
        <v>35.0881</v>
      </c>
      <c r="J14" s="55" t="n">
        <f aca="false">T14</f>
        <v>7155.768</v>
      </c>
      <c r="K14" s="55" t="n">
        <f aca="false">W14</f>
        <v>33.9346</v>
      </c>
      <c r="L14" s="66" t="n">
        <v>7137.9392</v>
      </c>
      <c r="M14" s="56" t="n">
        <v>28.0361</v>
      </c>
      <c r="N14" s="66" t="n">
        <v>35.0876</v>
      </c>
      <c r="O14" s="66" t="n">
        <v>33.9349</v>
      </c>
      <c r="P14" s="66" t="n">
        <v>35829.3</v>
      </c>
      <c r="Q14" s="66" t="n">
        <v>98.44</v>
      </c>
      <c r="R14" s="56" t="n">
        <f aca="false">P14/3600</f>
        <v>9.95258333333334</v>
      </c>
      <c r="S14" s="54"/>
      <c r="T14" s="56" t="n">
        <v>7155.768</v>
      </c>
      <c r="U14" s="56" t="n">
        <v>28.0375</v>
      </c>
      <c r="V14" s="56" t="n">
        <v>35.0881</v>
      </c>
      <c r="W14" s="56" t="n">
        <v>33.9346</v>
      </c>
      <c r="X14" s="56" t="n">
        <v>36077.92</v>
      </c>
      <c r="Y14" s="56" t="n">
        <v>99.25</v>
      </c>
      <c r="Z14" s="56" t="n">
        <f aca="false">X14/3600</f>
        <v>10.0216444444444</v>
      </c>
      <c r="AA14" s="54"/>
      <c r="AB14" s="54"/>
      <c r="AC14" s="54"/>
      <c r="AE14" s="36" t="n">
        <f aca="false">Q14/100</f>
        <v>0.9844</v>
      </c>
      <c r="AF14" s="36" t="n">
        <f aca="false">R14/100</f>
        <v>0.0995258333333334</v>
      </c>
      <c r="AG14" s="36" t="n">
        <f aca="false">Y14/100</f>
        <v>0.9925</v>
      </c>
      <c r="AH14" s="36" t="n">
        <f aca="false">Z14/100</f>
        <v>0.100216444444444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24194.2304</v>
      </c>
      <c r="I15" s="48" t="n">
        <f aca="false">V15</f>
        <v>46.7264</v>
      </c>
      <c r="J15" s="48" t="n">
        <f aca="false">T15</f>
        <v>24194.2304</v>
      </c>
      <c r="K15" s="48" t="n">
        <f aca="false">W15</f>
        <v>46.4311</v>
      </c>
      <c r="L15" s="63" t="n">
        <v>24095.4096</v>
      </c>
      <c r="M15" s="63" t="n">
        <v>41.6487</v>
      </c>
      <c r="N15" s="63" t="n">
        <v>46.7185</v>
      </c>
      <c r="O15" s="63" t="n">
        <v>46.4234</v>
      </c>
      <c r="P15" s="65" t="n">
        <v>41069.61</v>
      </c>
      <c r="Q15" s="64" t="n">
        <v>114.51</v>
      </c>
      <c r="R15" s="49" t="n">
        <f aca="false">P15/3600</f>
        <v>11.408225</v>
      </c>
      <c r="S15" s="51"/>
      <c r="T15" s="49" t="n">
        <v>24194.2304</v>
      </c>
      <c r="U15" s="49" t="n">
        <v>41.6602</v>
      </c>
      <c r="V15" s="49" t="n">
        <v>46.7264</v>
      </c>
      <c r="W15" s="49" t="n">
        <v>46.4311</v>
      </c>
      <c r="X15" s="49" t="n">
        <v>41462.84</v>
      </c>
      <c r="Y15" s="50" t="n">
        <v>116.03</v>
      </c>
      <c r="Z15" s="49" t="n">
        <f aca="false">X15/3600</f>
        <v>11.5174555555556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1451</v>
      </c>
      <c r="AF15" s="36" t="n">
        <f aca="false">R15/100</f>
        <v>0.11408225</v>
      </c>
      <c r="AG15" s="36" t="n">
        <f aca="false">Y15/100</f>
        <v>1.1603</v>
      </c>
      <c r="AH15" s="36" t="n">
        <f aca="false">Z15/100</f>
        <v>0.115174555555556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6384.3904</v>
      </c>
      <c r="I16" s="48" t="n">
        <f aca="false">V16</f>
        <v>45.9147</v>
      </c>
      <c r="J16" s="48" t="n">
        <f aca="false">T16</f>
        <v>6384.3904</v>
      </c>
      <c r="K16" s="48" t="n">
        <f aca="false">W16</f>
        <v>45.7399</v>
      </c>
      <c r="L16" s="65" t="n">
        <v>6363.3472</v>
      </c>
      <c r="M16" s="65" t="n">
        <v>40.218</v>
      </c>
      <c r="N16" s="65" t="n">
        <v>45.9136</v>
      </c>
      <c r="O16" s="65" t="n">
        <v>45.7485</v>
      </c>
      <c r="P16" s="65" t="n">
        <v>35814.12</v>
      </c>
      <c r="Q16" s="64" t="n">
        <v>99.05</v>
      </c>
      <c r="R16" s="49" t="n">
        <f aca="false">P16/3600</f>
        <v>9.94836666666667</v>
      </c>
      <c r="S16" s="51"/>
      <c r="T16" s="49" t="n">
        <v>6384.3904</v>
      </c>
      <c r="U16" s="49" t="n">
        <v>40.2231</v>
      </c>
      <c r="V16" s="49" t="n">
        <v>45.9147</v>
      </c>
      <c r="W16" s="49" t="n">
        <v>45.7399</v>
      </c>
      <c r="X16" s="49" t="n">
        <v>36088.32</v>
      </c>
      <c r="Y16" s="50" t="n">
        <v>101.18</v>
      </c>
      <c r="Z16" s="49" t="n">
        <f aca="false">X16/3600</f>
        <v>10.0245333333333</v>
      </c>
      <c r="AA16" s="51"/>
      <c r="AB16" s="51"/>
      <c r="AC16" s="51"/>
      <c r="AE16" s="36" t="n">
        <f aca="false">Q16/100</f>
        <v>0.9905</v>
      </c>
      <c r="AF16" s="36" t="n">
        <f aca="false">R16/100</f>
        <v>0.0994836666666667</v>
      </c>
      <c r="AG16" s="36" t="n">
        <f aca="false">Y16/100</f>
        <v>1.0118</v>
      </c>
      <c r="AH16" s="36" t="n">
        <f aca="false">Z16/100</f>
        <v>0.100245333333333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2648.5312</v>
      </c>
      <c r="I17" s="48" t="n">
        <f aca="false">V17</f>
        <v>45.2249</v>
      </c>
      <c r="J17" s="48" t="n">
        <f aca="false">T17</f>
        <v>2648.5312</v>
      </c>
      <c r="K17" s="48" t="n">
        <f aca="false">W17</f>
        <v>45.2104</v>
      </c>
      <c r="L17" s="65" t="n">
        <v>2644.296</v>
      </c>
      <c r="M17" s="65" t="n">
        <v>38.9084</v>
      </c>
      <c r="N17" s="65" t="n">
        <v>45.2225</v>
      </c>
      <c r="O17" s="65" t="n">
        <v>45.1797</v>
      </c>
      <c r="P17" s="65" t="n">
        <v>33657.11</v>
      </c>
      <c r="Q17" s="64" t="n">
        <v>86.11</v>
      </c>
      <c r="R17" s="49" t="n">
        <f aca="false">P17/3600</f>
        <v>9.34919722222222</v>
      </c>
      <c r="S17" s="51"/>
      <c r="T17" s="49" t="n">
        <v>2648.5312</v>
      </c>
      <c r="U17" s="49" t="n">
        <v>38.912</v>
      </c>
      <c r="V17" s="49" t="n">
        <v>45.2249</v>
      </c>
      <c r="W17" s="49" t="n">
        <v>45.2104</v>
      </c>
      <c r="X17" s="49" t="n">
        <v>33945.57</v>
      </c>
      <c r="Y17" s="50" t="n">
        <v>87.56</v>
      </c>
      <c r="Z17" s="49" t="n">
        <f aca="false">X17/3600</f>
        <v>9.429325</v>
      </c>
      <c r="AA17" s="51"/>
      <c r="AB17" s="51"/>
      <c r="AC17" s="51"/>
      <c r="AE17" s="36" t="n">
        <f aca="false">Q17/100</f>
        <v>0.8611</v>
      </c>
      <c r="AF17" s="36" t="n">
        <f aca="false">R17/100</f>
        <v>0.0934919722222222</v>
      </c>
      <c r="AG17" s="36" t="n">
        <f aca="false">Y17/100</f>
        <v>0.8756</v>
      </c>
      <c r="AH17" s="36" t="n">
        <f aca="false">Z17/100</f>
        <v>0.09429325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53.3648</v>
      </c>
      <c r="E18" s="55" t="n">
        <f aca="false">N18</f>
        <v>44.6071</v>
      </c>
      <c r="F18" s="55" t="n">
        <f aca="false">L18</f>
        <v>1253.3648</v>
      </c>
      <c r="G18" s="55" t="n">
        <f aca="false">O18</f>
        <v>44.7156</v>
      </c>
      <c r="H18" s="55" t="n">
        <f aca="false">T18</f>
        <v>1256.8176</v>
      </c>
      <c r="I18" s="55" t="n">
        <f aca="false">V18</f>
        <v>44.5629</v>
      </c>
      <c r="J18" s="55" t="n">
        <f aca="false">T18</f>
        <v>1256.8176</v>
      </c>
      <c r="K18" s="55" t="n">
        <f aca="false">W18</f>
        <v>44.7347</v>
      </c>
      <c r="L18" s="66" t="n">
        <v>1253.3648</v>
      </c>
      <c r="M18" s="66" t="n">
        <v>37.1943</v>
      </c>
      <c r="N18" s="66" t="n">
        <v>44.6071</v>
      </c>
      <c r="O18" s="66" t="n">
        <v>44.7156</v>
      </c>
      <c r="P18" s="66" t="n">
        <v>32393.33</v>
      </c>
      <c r="Q18" s="66" t="n">
        <v>77.53</v>
      </c>
      <c r="R18" s="56" t="n">
        <f aca="false">P18/3600</f>
        <v>8.99814722222222</v>
      </c>
      <c r="S18" s="54"/>
      <c r="T18" s="56" t="n">
        <v>1256.8176</v>
      </c>
      <c r="U18" s="56" t="n">
        <v>37.195</v>
      </c>
      <c r="V18" s="56" t="n">
        <v>44.5629</v>
      </c>
      <c r="W18" s="56" t="n">
        <v>44.7347</v>
      </c>
      <c r="X18" s="56" t="n">
        <v>32755.31</v>
      </c>
      <c r="Y18" s="56" t="n">
        <v>77.49</v>
      </c>
      <c r="Z18" s="56" t="n">
        <f aca="false">X18/3600</f>
        <v>9.09869722222222</v>
      </c>
      <c r="AA18" s="54"/>
      <c r="AB18" s="54"/>
      <c r="AC18" s="54"/>
      <c r="AE18" s="36" t="n">
        <f aca="false">Q18/100</f>
        <v>0.7753</v>
      </c>
      <c r="AF18" s="36" t="n">
        <f aca="false">R18/100</f>
        <v>0.0899814722222222</v>
      </c>
      <c r="AG18" s="36" t="n">
        <f aca="false">Y18/100</f>
        <v>0.7749</v>
      </c>
      <c r="AH18" s="36" t="n">
        <f aca="false">Z18/100</f>
        <v>0.0909869722222222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4958.9504</v>
      </c>
      <c r="I19" s="48" t="n">
        <f aca="false">V19</f>
        <v>43.6509</v>
      </c>
      <c r="J19" s="48" t="n">
        <f aca="false">T19</f>
        <v>4958.9504</v>
      </c>
      <c r="K19" s="48" t="n">
        <f aca="false">W19</f>
        <v>45.4526</v>
      </c>
      <c r="L19" s="65" t="n">
        <v>4959.0088</v>
      </c>
      <c r="M19" s="65" t="n">
        <v>41.8323</v>
      </c>
      <c r="N19" s="65" t="n">
        <v>43.6419</v>
      </c>
      <c r="O19" s="65" t="n">
        <v>45.4552</v>
      </c>
      <c r="P19" s="65" t="n">
        <v>16349.05</v>
      </c>
      <c r="Q19" s="64" t="n">
        <v>47.16</v>
      </c>
      <c r="R19" s="49" t="n">
        <f aca="false">P19/3600</f>
        <v>4.54140277777778</v>
      </c>
      <c r="S19" s="51"/>
      <c r="T19" s="49" t="n">
        <v>4958.9504</v>
      </c>
      <c r="U19" s="49" t="n">
        <v>41.8396</v>
      </c>
      <c r="V19" s="49" t="n">
        <v>43.6509</v>
      </c>
      <c r="W19" s="49" t="n">
        <v>45.4526</v>
      </c>
      <c r="X19" s="49" t="n">
        <v>16516.42</v>
      </c>
      <c r="Y19" s="50" t="n">
        <v>47.9</v>
      </c>
      <c r="Z19" s="49" t="n">
        <f aca="false">X19/3600</f>
        <v>4.58789444444444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4716</v>
      </c>
      <c r="AF19" s="36" t="n">
        <f aca="false">R19/100</f>
        <v>0.0454140277777778</v>
      </c>
      <c r="AG19" s="36" t="n">
        <f aca="false">Y19/100</f>
        <v>0.479</v>
      </c>
      <c r="AH19" s="36" t="n">
        <f aca="false">Z19/100</f>
        <v>0.0458789444444444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2284.8808</v>
      </c>
      <c r="I20" s="48" t="n">
        <f aca="false">V20</f>
        <v>42.2405</v>
      </c>
      <c r="J20" s="48" t="n">
        <f aca="false">T20</f>
        <v>2284.8808</v>
      </c>
      <c r="K20" s="48" t="n">
        <f aca="false">W20</f>
        <v>43.5227</v>
      </c>
      <c r="L20" s="65" t="n">
        <v>2285.4168</v>
      </c>
      <c r="M20" s="65" t="n">
        <v>39.9264</v>
      </c>
      <c r="N20" s="65" t="n">
        <v>42.2292</v>
      </c>
      <c r="O20" s="65" t="n">
        <v>43.5223</v>
      </c>
      <c r="P20" s="65" t="n">
        <v>14986.65</v>
      </c>
      <c r="Q20" s="64" t="n">
        <v>44.89</v>
      </c>
      <c r="R20" s="49" t="n">
        <f aca="false">P20/3600</f>
        <v>4.16295833333333</v>
      </c>
      <c r="S20" s="51"/>
      <c r="T20" s="49" t="n">
        <v>2284.8808</v>
      </c>
      <c r="U20" s="49" t="n">
        <v>39.9304</v>
      </c>
      <c r="V20" s="49" t="n">
        <v>42.2405</v>
      </c>
      <c r="W20" s="49" t="n">
        <v>43.5227</v>
      </c>
      <c r="X20" s="49" t="n">
        <v>14787.93</v>
      </c>
      <c r="Y20" s="50" t="n">
        <v>44</v>
      </c>
      <c r="Z20" s="49" t="n">
        <f aca="false">X20/3600</f>
        <v>4.10775833333333</v>
      </c>
      <c r="AA20" s="51"/>
      <c r="AB20" s="51"/>
      <c r="AC20" s="51"/>
      <c r="AE20" s="36" t="n">
        <f aca="false">Q20/100</f>
        <v>0.4489</v>
      </c>
      <c r="AF20" s="36" t="n">
        <f aca="false">R20/100</f>
        <v>0.0416295833333333</v>
      </c>
      <c r="AG20" s="36" t="n">
        <f aca="false">Y20/100</f>
        <v>0.44</v>
      </c>
      <c r="AH20" s="36" t="n">
        <f aca="false">Z20/100</f>
        <v>0.0410775833333333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1107.7632</v>
      </c>
      <c r="I21" s="48" t="n">
        <f aca="false">V21</f>
        <v>40.8876</v>
      </c>
      <c r="J21" s="48" t="n">
        <f aca="false">T21</f>
        <v>1107.7632</v>
      </c>
      <c r="K21" s="48" t="n">
        <f aca="false">W21</f>
        <v>41.993</v>
      </c>
      <c r="L21" s="65" t="n">
        <v>1108.5656</v>
      </c>
      <c r="M21" s="65" t="n">
        <v>37.5752</v>
      </c>
      <c r="N21" s="65" t="n">
        <v>40.8778</v>
      </c>
      <c r="O21" s="65" t="n">
        <v>41.9915</v>
      </c>
      <c r="P21" s="65" t="n">
        <v>13521.24</v>
      </c>
      <c r="Q21" s="64" t="n">
        <v>37.43</v>
      </c>
      <c r="R21" s="49" t="n">
        <f aca="false">P21/3600</f>
        <v>3.7559</v>
      </c>
      <c r="S21" s="51"/>
      <c r="T21" s="49" t="n">
        <v>1107.7632</v>
      </c>
      <c r="U21" s="49" t="n">
        <v>37.5776</v>
      </c>
      <c r="V21" s="49" t="n">
        <v>40.8876</v>
      </c>
      <c r="W21" s="49" t="n">
        <v>41.993</v>
      </c>
      <c r="X21" s="49" t="n">
        <v>13638.8</v>
      </c>
      <c r="Y21" s="50" t="n">
        <v>37.93</v>
      </c>
      <c r="Z21" s="49" t="n">
        <f aca="false">X21/3600</f>
        <v>3.78855555555556</v>
      </c>
      <c r="AA21" s="51"/>
      <c r="AB21" s="51"/>
      <c r="AC21" s="51"/>
      <c r="AE21" s="36" t="n">
        <f aca="false">Q21/100</f>
        <v>0.3743</v>
      </c>
      <c r="AF21" s="36" t="n">
        <f aca="false">R21/100</f>
        <v>0.037559</v>
      </c>
      <c r="AG21" s="36" t="n">
        <f aca="false">Y21/100</f>
        <v>0.3793</v>
      </c>
      <c r="AH21" s="36" t="n">
        <f aca="false">Z21/100</f>
        <v>0.0378855555555556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50.132</v>
      </c>
      <c r="E22" s="55" t="n">
        <f aca="false">N22</f>
        <v>39.64</v>
      </c>
      <c r="F22" s="55" t="n">
        <f aca="false">L22</f>
        <v>550.132</v>
      </c>
      <c r="G22" s="55" t="n">
        <f aca="false">O22</f>
        <v>40.8947</v>
      </c>
      <c r="H22" s="55" t="n">
        <f aca="false">T22</f>
        <v>550.0208</v>
      </c>
      <c r="I22" s="55" t="n">
        <f aca="false">V22</f>
        <v>39.6535</v>
      </c>
      <c r="J22" s="55" t="n">
        <f aca="false">T22</f>
        <v>550.0208</v>
      </c>
      <c r="K22" s="55" t="n">
        <f aca="false">W22</f>
        <v>40.904</v>
      </c>
      <c r="L22" s="66" t="n">
        <v>550.132</v>
      </c>
      <c r="M22" s="66" t="n">
        <v>35.1863</v>
      </c>
      <c r="N22" s="66" t="n">
        <v>39.64</v>
      </c>
      <c r="O22" s="66" t="n">
        <v>40.8947</v>
      </c>
      <c r="P22" s="66" t="n">
        <v>12773.69</v>
      </c>
      <c r="Q22" s="66" t="n">
        <v>31.26</v>
      </c>
      <c r="R22" s="56" t="n">
        <f aca="false">P22/3600</f>
        <v>3.54824722222222</v>
      </c>
      <c r="S22" s="54"/>
      <c r="T22" s="56" t="n">
        <v>550.0208</v>
      </c>
      <c r="U22" s="56" t="n">
        <v>35.1917</v>
      </c>
      <c r="V22" s="56" t="n">
        <v>39.6535</v>
      </c>
      <c r="W22" s="56" t="n">
        <v>40.904</v>
      </c>
      <c r="X22" s="56" t="n">
        <v>12881.67</v>
      </c>
      <c r="Y22" s="56" t="n">
        <v>31.85</v>
      </c>
      <c r="Z22" s="56" t="n">
        <f aca="false">X22/3600</f>
        <v>3.57824166666667</v>
      </c>
      <c r="AA22" s="54"/>
      <c r="AB22" s="54"/>
      <c r="AC22" s="54"/>
      <c r="AE22" s="36" t="n">
        <f aca="false">Q22/100</f>
        <v>0.3126</v>
      </c>
      <c r="AF22" s="36" t="n">
        <f aca="false">R22/100</f>
        <v>0.0354824722222222</v>
      </c>
      <c r="AG22" s="36" t="n">
        <f aca="false">Y22/100</f>
        <v>0.3185</v>
      </c>
      <c r="AH22" s="36" t="n">
        <f aca="false">Z22/100</f>
        <v>0.0357824166666667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7991.1712</v>
      </c>
      <c r="E23" s="58" t="n">
        <f aca="false">N23</f>
        <v>42.4625</v>
      </c>
      <c r="F23" s="58" t="n">
        <f aca="false">L23</f>
        <v>7991.1712</v>
      </c>
      <c r="G23" s="58" t="n">
        <f aca="false">O23</f>
        <v>43.9269</v>
      </c>
      <c r="H23" s="58" t="n">
        <f aca="false">T23</f>
        <v>7976.8528</v>
      </c>
      <c r="I23" s="58" t="n">
        <f aca="false">V23</f>
        <v>42.4524</v>
      </c>
      <c r="J23" s="58" t="n">
        <f aca="false">T23</f>
        <v>7976.8528</v>
      </c>
      <c r="K23" s="58" t="n">
        <f aca="false">W23</f>
        <v>43.9142</v>
      </c>
      <c r="L23" s="63" t="n">
        <v>7991.1712</v>
      </c>
      <c r="M23" s="63" t="n">
        <v>40.1857</v>
      </c>
      <c r="N23" s="63" t="n">
        <v>42.4625</v>
      </c>
      <c r="O23" s="63" t="n">
        <v>43.9269</v>
      </c>
      <c r="P23" s="63" t="n">
        <v>15958.77</v>
      </c>
      <c r="Q23" s="64" t="n">
        <v>46.92</v>
      </c>
      <c r="R23" s="57" t="n">
        <f aca="false">P23/3600</f>
        <v>4.43299166666667</v>
      </c>
      <c r="S23" s="59"/>
      <c r="T23" s="57" t="n">
        <v>7976.8528</v>
      </c>
      <c r="U23" s="57" t="n">
        <v>40.1802</v>
      </c>
      <c r="V23" s="57" t="n">
        <v>42.4524</v>
      </c>
      <c r="W23" s="57" t="n">
        <v>43.9142</v>
      </c>
      <c r="X23" s="57" t="n">
        <v>16045.77</v>
      </c>
      <c r="Y23" s="50" t="n">
        <v>47.19</v>
      </c>
      <c r="Z23" s="57" t="n">
        <f aca="false">X23/3600</f>
        <v>4.45715833333333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692</v>
      </c>
      <c r="AF23" s="36" t="n">
        <f aca="false">R23/100</f>
        <v>0.0443299166666667</v>
      </c>
      <c r="AG23" s="36" t="n">
        <f aca="false">Y23/100</f>
        <v>0.4719</v>
      </c>
      <c r="AH23" s="36" t="n">
        <f aca="false">Z23/100</f>
        <v>0.0445715833333333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3517.9888</v>
      </c>
      <c r="I24" s="48" t="n">
        <f aca="false">V24</f>
        <v>40.5599</v>
      </c>
      <c r="J24" s="48" t="n">
        <f aca="false">T24</f>
        <v>3517.9888</v>
      </c>
      <c r="K24" s="48" t="n">
        <f aca="false">W24</f>
        <v>41.5784</v>
      </c>
      <c r="L24" s="65" t="n">
        <v>3524.3664</v>
      </c>
      <c r="M24" s="65" t="n">
        <v>37.6248</v>
      </c>
      <c r="N24" s="65" t="n">
        <v>40.5746</v>
      </c>
      <c r="O24" s="65" t="n">
        <v>41.6069</v>
      </c>
      <c r="P24" s="65" t="n">
        <v>14150.05</v>
      </c>
      <c r="Q24" s="64" t="n">
        <v>42.71</v>
      </c>
      <c r="R24" s="49" t="n">
        <f aca="false">P24/3600</f>
        <v>3.93056944444444</v>
      </c>
      <c r="S24" s="51"/>
      <c r="T24" s="49" t="n">
        <v>3517.9888</v>
      </c>
      <c r="U24" s="49" t="n">
        <v>37.6165</v>
      </c>
      <c r="V24" s="49" t="n">
        <v>40.5599</v>
      </c>
      <c r="W24" s="49" t="n">
        <v>41.5784</v>
      </c>
      <c r="X24" s="49" t="n">
        <v>14055.87</v>
      </c>
      <c r="Y24" s="50" t="n">
        <v>42.52</v>
      </c>
      <c r="Z24" s="49" t="n">
        <f aca="false">X24/3600</f>
        <v>3.90440833333333</v>
      </c>
      <c r="AA24" s="51"/>
      <c r="AB24" s="51"/>
      <c r="AC24" s="51"/>
      <c r="AE24" s="36" t="n">
        <f aca="false">Q24/100</f>
        <v>0.4271</v>
      </c>
      <c r="AF24" s="36" t="n">
        <f aca="false">R24/100</f>
        <v>0.0393056944444444</v>
      </c>
      <c r="AG24" s="36" t="n">
        <f aca="false">Y24/100</f>
        <v>0.4252</v>
      </c>
      <c r="AH24" s="36" t="n">
        <f aca="false">Z24/100</f>
        <v>0.0390440833333333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1610.2064</v>
      </c>
      <c r="I25" s="48" t="n">
        <f aca="false">V25</f>
        <v>38.7925</v>
      </c>
      <c r="J25" s="48" t="n">
        <f aca="false">T25</f>
        <v>1610.2064</v>
      </c>
      <c r="K25" s="48" t="n">
        <f aca="false">W25</f>
        <v>39.8867</v>
      </c>
      <c r="L25" s="65" t="n">
        <v>1614.3976</v>
      </c>
      <c r="M25" s="65" t="n">
        <v>34.9805</v>
      </c>
      <c r="N25" s="65" t="n">
        <v>38.7981</v>
      </c>
      <c r="O25" s="65" t="n">
        <v>39.8896</v>
      </c>
      <c r="P25" s="65" t="n">
        <v>12980.95</v>
      </c>
      <c r="Q25" s="64" t="n">
        <v>36.53</v>
      </c>
      <c r="R25" s="49" t="n">
        <f aca="false">P25/3600</f>
        <v>3.60581944444444</v>
      </c>
      <c r="S25" s="51"/>
      <c r="T25" s="49" t="n">
        <v>1610.2064</v>
      </c>
      <c r="U25" s="49" t="n">
        <v>34.9662</v>
      </c>
      <c r="V25" s="49" t="n">
        <v>38.7925</v>
      </c>
      <c r="W25" s="49" t="n">
        <v>39.8867</v>
      </c>
      <c r="X25" s="49" t="n">
        <v>13104.3</v>
      </c>
      <c r="Y25" s="50" t="n">
        <v>37.55</v>
      </c>
      <c r="Z25" s="49" t="n">
        <f aca="false">X25/3600</f>
        <v>3.64008333333333</v>
      </c>
      <c r="AA25" s="51"/>
      <c r="AB25" s="51"/>
      <c r="AC25" s="51"/>
      <c r="AE25" s="36" t="n">
        <f aca="false">Q25/100</f>
        <v>0.3653</v>
      </c>
      <c r="AF25" s="36" t="n">
        <f aca="false">R25/100</f>
        <v>0.0360581944444445</v>
      </c>
      <c r="AG25" s="36" t="n">
        <f aca="false">Y25/100</f>
        <v>0.3755</v>
      </c>
      <c r="AH25" s="36" t="n">
        <f aca="false">Z25/100</f>
        <v>0.0364008333333333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35.7432</v>
      </c>
      <c r="E26" s="55" t="n">
        <f aca="false">N26</f>
        <v>37.1293</v>
      </c>
      <c r="F26" s="55" t="n">
        <f aca="false">L26</f>
        <v>735.7432</v>
      </c>
      <c r="G26" s="55" t="n">
        <f aca="false">O26</f>
        <v>38.7466</v>
      </c>
      <c r="H26" s="55" t="n">
        <f aca="false">T26</f>
        <v>737.5368</v>
      </c>
      <c r="I26" s="55" t="n">
        <f aca="false">V26</f>
        <v>37.1468</v>
      </c>
      <c r="J26" s="55" t="n">
        <f aca="false">T26</f>
        <v>737.5368</v>
      </c>
      <c r="K26" s="55" t="n">
        <f aca="false">W26</f>
        <v>38.7493</v>
      </c>
      <c r="L26" s="66" t="n">
        <v>735.7432</v>
      </c>
      <c r="M26" s="66" t="n">
        <v>32.4784</v>
      </c>
      <c r="N26" s="66" t="n">
        <v>37.1293</v>
      </c>
      <c r="O26" s="66" t="n">
        <v>38.7466</v>
      </c>
      <c r="P26" s="66" t="n">
        <v>12564.67</v>
      </c>
      <c r="Q26" s="66" t="n">
        <v>31.11</v>
      </c>
      <c r="R26" s="56" t="n">
        <f aca="false">P26/3600</f>
        <v>3.49018611111111</v>
      </c>
      <c r="S26" s="54"/>
      <c r="T26" s="56" t="n">
        <v>737.5368</v>
      </c>
      <c r="U26" s="56" t="n">
        <v>32.4785</v>
      </c>
      <c r="V26" s="56" t="n">
        <v>37.1468</v>
      </c>
      <c r="W26" s="56" t="n">
        <v>38.7493</v>
      </c>
      <c r="X26" s="56" t="n">
        <v>12522.41</v>
      </c>
      <c r="Y26" s="56" t="n">
        <v>31.14</v>
      </c>
      <c r="Z26" s="56" t="n">
        <f aca="false">X26/3600</f>
        <v>3.47844722222222</v>
      </c>
      <c r="AA26" s="54"/>
      <c r="AB26" s="54"/>
      <c r="AC26" s="54"/>
      <c r="AE26" s="36" t="n">
        <f aca="false">Q26/100</f>
        <v>0.3111</v>
      </c>
      <c r="AF26" s="36" t="n">
        <f aca="false">R26/100</f>
        <v>0.0349018611111111</v>
      </c>
      <c r="AG26" s="36" t="n">
        <f aca="false">Y26/100</f>
        <v>0.3114</v>
      </c>
      <c r="AH26" s="36" t="n">
        <f aca="false">Z26/100</f>
        <v>0.0347844722222222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8680.9696</v>
      </c>
      <c r="E27" s="58" t="n">
        <f aca="false">N27</f>
        <v>40.0464</v>
      </c>
      <c r="F27" s="58" t="n">
        <f aca="false">L27</f>
        <v>18680.9696</v>
      </c>
      <c r="G27" s="58" t="n">
        <f aca="false">O27</f>
        <v>43.6087</v>
      </c>
      <c r="H27" s="58" t="n">
        <f aca="false">T27</f>
        <v>18640.08</v>
      </c>
      <c r="I27" s="58" t="n">
        <f aca="false">V27</f>
        <v>40.0467</v>
      </c>
      <c r="J27" s="58" t="n">
        <f aca="false">T27</f>
        <v>18640.08</v>
      </c>
      <c r="K27" s="58" t="n">
        <f aca="false">W27</f>
        <v>43.6165</v>
      </c>
      <c r="L27" s="63" t="n">
        <v>18680.9696</v>
      </c>
      <c r="M27" s="63" t="n">
        <v>38.5802</v>
      </c>
      <c r="N27" s="63" t="n">
        <v>40.0464</v>
      </c>
      <c r="O27" s="63" t="n">
        <v>43.6087</v>
      </c>
      <c r="P27" s="63" t="n">
        <v>35808.94</v>
      </c>
      <c r="Q27" s="64" t="n">
        <v>95.87</v>
      </c>
      <c r="R27" s="57" t="n">
        <f aca="false">P27/3600</f>
        <v>9.94692777777778</v>
      </c>
      <c r="S27" s="59"/>
      <c r="T27" s="57" t="n">
        <v>18640.08</v>
      </c>
      <c r="U27" s="57" t="n">
        <v>38.5836</v>
      </c>
      <c r="V27" s="57" t="n">
        <v>40.0467</v>
      </c>
      <c r="W27" s="57" t="n">
        <v>43.6165</v>
      </c>
      <c r="X27" s="57" t="n">
        <v>36190.73</v>
      </c>
      <c r="Y27" s="50" t="n">
        <v>96.5</v>
      </c>
      <c r="Z27" s="57" t="n">
        <f aca="false">X27/3600</f>
        <v>10.0529805555556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587</v>
      </c>
      <c r="AF27" s="36" t="n">
        <f aca="false">R27/100</f>
        <v>0.0994692777777778</v>
      </c>
      <c r="AG27" s="36" t="n">
        <f aca="false">Y27/100</f>
        <v>0.965</v>
      </c>
      <c r="AH27" s="36" t="n">
        <f aca="false">Z27/100</f>
        <v>0.100529805555556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6021.7512</v>
      </c>
      <c r="I28" s="48" t="n">
        <f aca="false">V28</f>
        <v>39.0703</v>
      </c>
      <c r="J28" s="48" t="n">
        <f aca="false">T28</f>
        <v>6021.7512</v>
      </c>
      <c r="K28" s="48" t="n">
        <f aca="false">W28</f>
        <v>41.8385</v>
      </c>
      <c r="L28" s="65" t="n">
        <v>6027.9296</v>
      </c>
      <c r="M28" s="65" t="n">
        <v>36.9238</v>
      </c>
      <c r="N28" s="65" t="n">
        <v>39.0679</v>
      </c>
      <c r="O28" s="65" t="n">
        <v>41.8372</v>
      </c>
      <c r="P28" s="65" t="n">
        <v>28998.24</v>
      </c>
      <c r="Q28" s="64" t="n">
        <v>77.4</v>
      </c>
      <c r="R28" s="49" t="n">
        <f aca="false">P28/3600</f>
        <v>8.05506666666667</v>
      </c>
      <c r="S28" s="51"/>
      <c r="T28" s="49" t="n">
        <v>6021.7512</v>
      </c>
      <c r="U28" s="49" t="n">
        <v>36.9244</v>
      </c>
      <c r="V28" s="49" t="n">
        <v>39.0703</v>
      </c>
      <c r="W28" s="49" t="n">
        <v>41.8385</v>
      </c>
      <c r="X28" s="49" t="n">
        <v>29260.5</v>
      </c>
      <c r="Y28" s="50" t="n">
        <v>78.23</v>
      </c>
      <c r="Z28" s="49" t="n">
        <f aca="false">X28/3600</f>
        <v>8.12791666666667</v>
      </c>
      <c r="AA28" s="51"/>
      <c r="AB28" s="51"/>
      <c r="AC28" s="51"/>
      <c r="AE28" s="36" t="n">
        <f aca="false">Q28/100</f>
        <v>0.774</v>
      </c>
      <c r="AF28" s="36" t="n">
        <f aca="false">R28/100</f>
        <v>0.0805506666666667</v>
      </c>
      <c r="AG28" s="36" t="n">
        <f aca="false">Y28/100</f>
        <v>0.7823</v>
      </c>
      <c r="AH28" s="36" t="n">
        <f aca="false">Z28/100</f>
        <v>0.0812791666666667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2787.5496</v>
      </c>
      <c r="I29" s="48" t="n">
        <f aca="false">V29</f>
        <v>38.1094</v>
      </c>
      <c r="J29" s="48" t="n">
        <f aca="false">T29</f>
        <v>2787.5496</v>
      </c>
      <c r="K29" s="48" t="n">
        <f aca="false">W29</f>
        <v>40.0848</v>
      </c>
      <c r="L29" s="65" t="n">
        <v>2787.4072</v>
      </c>
      <c r="M29" s="65" t="n">
        <v>34.9746</v>
      </c>
      <c r="N29" s="65" t="n">
        <v>38.1131</v>
      </c>
      <c r="O29" s="65" t="n">
        <v>40.0701</v>
      </c>
      <c r="P29" s="65" t="n">
        <v>26566.15</v>
      </c>
      <c r="Q29" s="64" t="n">
        <v>63.3</v>
      </c>
      <c r="R29" s="49" t="n">
        <f aca="false">P29/3600</f>
        <v>7.37948611111111</v>
      </c>
      <c r="S29" s="51"/>
      <c r="T29" s="49" t="n">
        <v>2787.5496</v>
      </c>
      <c r="U29" s="49" t="n">
        <v>34.9701</v>
      </c>
      <c r="V29" s="49" t="n">
        <v>38.1094</v>
      </c>
      <c r="W29" s="49" t="n">
        <v>40.0848</v>
      </c>
      <c r="X29" s="49" t="n">
        <v>26830.09</v>
      </c>
      <c r="Y29" s="50" t="n">
        <v>63.7</v>
      </c>
      <c r="Z29" s="49" t="n">
        <f aca="false">X29/3600</f>
        <v>7.45280277777778</v>
      </c>
      <c r="AA29" s="51"/>
      <c r="AB29" s="51"/>
      <c r="AC29" s="51"/>
      <c r="AE29" s="36" t="n">
        <f aca="false">Q29/100</f>
        <v>0.633</v>
      </c>
      <c r="AF29" s="36" t="n">
        <f aca="false">R29/100</f>
        <v>0.0737948611111111</v>
      </c>
      <c r="AG29" s="36" t="n">
        <f aca="false">Y29/100</f>
        <v>0.637</v>
      </c>
      <c r="AH29" s="36" t="n">
        <f aca="false">Z29/100</f>
        <v>0.0745280277777778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77.2536</v>
      </c>
      <c r="E30" s="55" t="n">
        <f aca="false">N30</f>
        <v>37.0377</v>
      </c>
      <c r="F30" s="55" t="n">
        <f aca="false">L30</f>
        <v>1377.2536</v>
      </c>
      <c r="G30" s="55" t="n">
        <f aca="false">O30</f>
        <v>38.3153</v>
      </c>
      <c r="H30" s="55" t="n">
        <f aca="false">T30</f>
        <v>1378.7488</v>
      </c>
      <c r="I30" s="55" t="n">
        <f aca="false">V30</f>
        <v>37.0414</v>
      </c>
      <c r="J30" s="55" t="n">
        <f aca="false">T30</f>
        <v>1378.7488</v>
      </c>
      <c r="K30" s="55" t="n">
        <f aca="false">W30</f>
        <v>38.3148</v>
      </c>
      <c r="L30" s="66" t="n">
        <v>1377.2536</v>
      </c>
      <c r="M30" s="66" t="n">
        <v>32.786</v>
      </c>
      <c r="N30" s="66" t="n">
        <v>37.0377</v>
      </c>
      <c r="O30" s="66" t="n">
        <v>38.3153</v>
      </c>
      <c r="P30" s="66" t="n">
        <v>25504.79</v>
      </c>
      <c r="Q30" s="66" t="n">
        <v>54.14</v>
      </c>
      <c r="R30" s="56" t="n">
        <f aca="false">P30/3600</f>
        <v>7.08466388888889</v>
      </c>
      <c r="S30" s="54"/>
      <c r="T30" s="56" t="n">
        <v>1378.7488</v>
      </c>
      <c r="U30" s="56" t="n">
        <v>32.7871</v>
      </c>
      <c r="V30" s="56" t="n">
        <v>37.0414</v>
      </c>
      <c r="W30" s="56" t="n">
        <v>38.3148</v>
      </c>
      <c r="X30" s="56" t="n">
        <v>25738.47</v>
      </c>
      <c r="Y30" s="56" t="n">
        <v>54.59</v>
      </c>
      <c r="Z30" s="56" t="n">
        <f aca="false">X30/3600</f>
        <v>7.149575</v>
      </c>
      <c r="AA30" s="54"/>
      <c r="AB30" s="54"/>
      <c r="AC30" s="54"/>
      <c r="AE30" s="36" t="n">
        <f aca="false">Q30/100</f>
        <v>0.5414</v>
      </c>
      <c r="AF30" s="36" t="n">
        <f aca="false">R30/100</f>
        <v>0.0708466388888889</v>
      </c>
      <c r="AG30" s="36" t="n">
        <f aca="false">Y30/100</f>
        <v>0.5459</v>
      </c>
      <c r="AH30" s="36" t="n">
        <f aca="false">Z30/100</f>
        <v>0.07149575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7959.7464</v>
      </c>
      <c r="E31" s="60" t="n">
        <f aca="false">N31</f>
        <v>43.9322</v>
      </c>
      <c r="F31" s="60" t="n">
        <f aca="false">L31</f>
        <v>17959.7464</v>
      </c>
      <c r="G31" s="60" t="n">
        <f aca="false">O31</f>
        <v>45.2011</v>
      </c>
      <c r="H31" s="60" t="n">
        <f aca="false">T31</f>
        <v>17988.3216</v>
      </c>
      <c r="I31" s="60" t="n">
        <f aca="false">V31</f>
        <v>43.9372</v>
      </c>
      <c r="J31" s="60" t="n">
        <f aca="false">T31</f>
        <v>17988.3216</v>
      </c>
      <c r="K31" s="60" t="n">
        <f aca="false">W31</f>
        <v>45.2162</v>
      </c>
      <c r="L31" s="63" t="n">
        <v>17959.7464</v>
      </c>
      <c r="M31" s="63" t="n">
        <v>39.2822</v>
      </c>
      <c r="N31" s="63" t="n">
        <v>43.9322</v>
      </c>
      <c r="O31" s="63" t="n">
        <v>45.2011</v>
      </c>
      <c r="P31" s="63" t="n">
        <v>38680.53</v>
      </c>
      <c r="Q31" s="64" t="n">
        <v>106.44</v>
      </c>
      <c r="R31" s="57" t="n">
        <f aca="false">P31/3600</f>
        <v>10.7445916666667</v>
      </c>
      <c r="S31" s="59"/>
      <c r="T31" s="57" t="n">
        <v>17988.3216</v>
      </c>
      <c r="U31" s="57" t="n">
        <v>39.2896</v>
      </c>
      <c r="V31" s="57" t="n">
        <v>43.9372</v>
      </c>
      <c r="W31" s="57" t="n">
        <v>45.2162</v>
      </c>
      <c r="X31" s="57" t="n">
        <v>38890.15</v>
      </c>
      <c r="Y31" s="50" t="n">
        <v>107.77</v>
      </c>
      <c r="Z31" s="57" t="n">
        <f aca="false">X31/3600</f>
        <v>10.8028194444444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0644</v>
      </c>
      <c r="AF31" s="36" t="n">
        <f aca="false">R31/100</f>
        <v>0.107445916666667</v>
      </c>
      <c r="AG31" s="36" t="n">
        <f aca="false">Y31/100</f>
        <v>1.0777</v>
      </c>
      <c r="AH31" s="36" t="n">
        <f aca="false">Z31/100</f>
        <v>0.108028194444444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342.1088</v>
      </c>
      <c r="E32" s="61" t="n">
        <f aca="false">N32</f>
        <v>42.6149</v>
      </c>
      <c r="F32" s="61" t="n">
        <f aca="false">L32</f>
        <v>6342.1088</v>
      </c>
      <c r="G32" s="61" t="n">
        <f aca="false">O32</f>
        <v>43.0777</v>
      </c>
      <c r="H32" s="61" t="n">
        <f aca="false">T32</f>
        <v>6344.1024</v>
      </c>
      <c r="I32" s="61" t="n">
        <f aca="false">V32</f>
        <v>42.6125</v>
      </c>
      <c r="J32" s="61" t="n">
        <f aca="false">T32</f>
        <v>6344.1024</v>
      </c>
      <c r="K32" s="61" t="n">
        <f aca="false">W32</f>
        <v>43.0861</v>
      </c>
      <c r="L32" s="65" t="n">
        <v>6342.1088</v>
      </c>
      <c r="M32" s="65" t="n">
        <v>37.5885</v>
      </c>
      <c r="N32" s="65" t="n">
        <v>42.6149</v>
      </c>
      <c r="O32" s="65" t="n">
        <v>43.0777</v>
      </c>
      <c r="P32" s="65" t="n">
        <v>33250.87</v>
      </c>
      <c r="Q32" s="64" t="n">
        <v>93.56</v>
      </c>
      <c r="R32" s="49" t="n">
        <f aca="false">P32/3600</f>
        <v>9.23635277777778</v>
      </c>
      <c r="S32" s="51"/>
      <c r="T32" s="49" t="n">
        <v>6344.1024</v>
      </c>
      <c r="U32" s="49" t="n">
        <v>37.5915</v>
      </c>
      <c r="V32" s="49" t="n">
        <v>42.6125</v>
      </c>
      <c r="W32" s="49" t="n">
        <v>43.0861</v>
      </c>
      <c r="X32" s="49" t="n">
        <v>33423.18</v>
      </c>
      <c r="Y32" s="50" t="n">
        <v>93.58</v>
      </c>
      <c r="Z32" s="49" t="n">
        <f aca="false">X32/3600</f>
        <v>9.28421666666667</v>
      </c>
      <c r="AA32" s="51"/>
      <c r="AB32" s="51"/>
      <c r="AC32" s="51"/>
      <c r="AE32" s="36" t="n">
        <f aca="false">Q32/100</f>
        <v>0.9356</v>
      </c>
      <c r="AF32" s="36" t="n">
        <f aca="false">R32/100</f>
        <v>0.0923635277777778</v>
      </c>
      <c r="AG32" s="36" t="n">
        <f aca="false">Y32/100</f>
        <v>0.9358</v>
      </c>
      <c r="AH32" s="36" t="n">
        <f aca="false">Z32/100</f>
        <v>0.0928421666666667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2939.5576</v>
      </c>
      <c r="E33" s="61" t="n">
        <f aca="false">N33</f>
        <v>41.1311</v>
      </c>
      <c r="F33" s="61" t="n">
        <f aca="false">L33</f>
        <v>2939.5576</v>
      </c>
      <c r="G33" s="61" t="n">
        <f aca="false">O33</f>
        <v>40.8615</v>
      </c>
      <c r="H33" s="61" t="n">
        <f aca="false">T33</f>
        <v>2943.2864</v>
      </c>
      <c r="I33" s="61" t="n">
        <f aca="false">V33</f>
        <v>41.1155</v>
      </c>
      <c r="J33" s="61" t="n">
        <f aca="false">T33</f>
        <v>2943.2864</v>
      </c>
      <c r="K33" s="61" t="n">
        <f aca="false">W33</f>
        <v>40.853</v>
      </c>
      <c r="L33" s="65" t="n">
        <v>2939.5576</v>
      </c>
      <c r="M33" s="65" t="n">
        <v>35.7444</v>
      </c>
      <c r="N33" s="65" t="n">
        <v>41.1311</v>
      </c>
      <c r="O33" s="65" t="n">
        <v>40.8615</v>
      </c>
      <c r="P33" s="65" t="n">
        <v>30460.05</v>
      </c>
      <c r="Q33" s="64" t="n">
        <v>86.84</v>
      </c>
      <c r="R33" s="49" t="n">
        <f aca="false">P33/3600</f>
        <v>8.461125</v>
      </c>
      <c r="S33" s="51"/>
      <c r="T33" s="49" t="n">
        <v>2943.2864</v>
      </c>
      <c r="U33" s="49" t="n">
        <v>35.746</v>
      </c>
      <c r="V33" s="49" t="n">
        <v>41.1155</v>
      </c>
      <c r="W33" s="49" t="n">
        <v>40.853</v>
      </c>
      <c r="X33" s="49" t="n">
        <v>30700.9</v>
      </c>
      <c r="Y33" s="50" t="n">
        <v>86.35</v>
      </c>
      <c r="Z33" s="49" t="n">
        <f aca="false">X33/3600</f>
        <v>8.52802777777778</v>
      </c>
      <c r="AA33" s="51"/>
      <c r="AB33" s="51"/>
      <c r="AC33" s="51"/>
      <c r="AE33" s="36" t="n">
        <f aca="false">Q33/100</f>
        <v>0.8684</v>
      </c>
      <c r="AF33" s="36" t="n">
        <f aca="false">R33/100</f>
        <v>0.08461125</v>
      </c>
      <c r="AG33" s="36" t="n">
        <f aca="false">Y33/100</f>
        <v>0.8635</v>
      </c>
      <c r="AH33" s="36" t="n">
        <f aca="false">Z33/100</f>
        <v>0.0852802777777778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488.9112</v>
      </c>
      <c r="E34" s="62" t="n">
        <f aca="false">N34</f>
        <v>39.6006</v>
      </c>
      <c r="F34" s="62" t="n">
        <f aca="false">L34</f>
        <v>1488.9112</v>
      </c>
      <c r="G34" s="62" t="n">
        <f aca="false">O34</f>
        <v>38.7637</v>
      </c>
      <c r="H34" s="62" t="n">
        <f aca="false">T34</f>
        <v>1487.228</v>
      </c>
      <c r="I34" s="62" t="n">
        <f aca="false">V34</f>
        <v>39.5968</v>
      </c>
      <c r="J34" s="62" t="n">
        <f aca="false">T34</f>
        <v>1487.228</v>
      </c>
      <c r="K34" s="62" t="n">
        <f aca="false">W34</f>
        <v>38.7437</v>
      </c>
      <c r="L34" s="66" t="n">
        <v>1488.9112</v>
      </c>
      <c r="M34" s="66" t="n">
        <v>33.7457</v>
      </c>
      <c r="N34" s="66" t="n">
        <v>39.6006</v>
      </c>
      <c r="O34" s="66" t="n">
        <v>38.7637</v>
      </c>
      <c r="P34" s="66" t="n">
        <v>28906.12</v>
      </c>
      <c r="Q34" s="66" t="n">
        <v>79.01</v>
      </c>
      <c r="R34" s="56" t="n">
        <f aca="false">P34/3600</f>
        <v>8.02947777777778</v>
      </c>
      <c r="S34" s="54"/>
      <c r="T34" s="56" t="n">
        <v>1487.228</v>
      </c>
      <c r="U34" s="56" t="n">
        <v>33.7472</v>
      </c>
      <c r="V34" s="56" t="n">
        <v>39.5968</v>
      </c>
      <c r="W34" s="56" t="n">
        <v>38.7437</v>
      </c>
      <c r="X34" s="56" t="n">
        <v>29021.68</v>
      </c>
      <c r="Y34" s="56" t="n">
        <v>79.2</v>
      </c>
      <c r="Z34" s="56" t="n">
        <f aca="false">X34/3600</f>
        <v>8.06157777777778</v>
      </c>
      <c r="AA34" s="54"/>
      <c r="AB34" s="54"/>
      <c r="AC34" s="54"/>
      <c r="AE34" s="36" t="n">
        <f aca="false">Q34/100</f>
        <v>0.7901</v>
      </c>
      <c r="AF34" s="36" t="n">
        <f aca="false">R34/100</f>
        <v>0.0802947777777778</v>
      </c>
      <c r="AG34" s="36" t="n">
        <f aca="false">Y34/100</f>
        <v>0.792</v>
      </c>
      <c r="AH34" s="36" t="n">
        <f aca="false">Z34/100</f>
        <v>0.0806157777777778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0433.8848</v>
      </c>
      <c r="E35" s="60" t="n">
        <f aca="false">N35</f>
        <v>42.298</v>
      </c>
      <c r="F35" s="60" t="n">
        <f aca="false">L35</f>
        <v>40433.8848</v>
      </c>
      <c r="G35" s="60" t="n">
        <f aca="false">O35</f>
        <v>44.4317</v>
      </c>
      <c r="H35" s="60" t="n">
        <f aca="false">T35</f>
        <v>40638.172</v>
      </c>
      <c r="I35" s="60" t="n">
        <f aca="false">V35</f>
        <v>42.2945</v>
      </c>
      <c r="J35" s="60" t="n">
        <f aca="false">T35</f>
        <v>40638.172</v>
      </c>
      <c r="K35" s="60" t="n">
        <f aca="false">W35</f>
        <v>44.427</v>
      </c>
      <c r="L35" s="63" t="n">
        <v>40433.8848</v>
      </c>
      <c r="M35" s="63" t="n">
        <v>37.5761</v>
      </c>
      <c r="N35" s="63" t="n">
        <v>42.298</v>
      </c>
      <c r="O35" s="63" t="n">
        <v>44.4317</v>
      </c>
      <c r="P35" s="63" t="n">
        <v>49854.21</v>
      </c>
      <c r="Q35" s="64" t="n">
        <v>150.26</v>
      </c>
      <c r="R35" s="57" t="n">
        <f aca="false">P35/3600</f>
        <v>13.8483916666667</v>
      </c>
      <c r="S35" s="59"/>
      <c r="T35" s="57" t="n">
        <v>40638.172</v>
      </c>
      <c r="U35" s="57" t="n">
        <v>37.5941</v>
      </c>
      <c r="V35" s="57" t="n">
        <v>42.2945</v>
      </c>
      <c r="W35" s="57" t="n">
        <v>44.427</v>
      </c>
      <c r="X35" s="57" t="n">
        <v>50218.22</v>
      </c>
      <c r="Y35" s="50" t="n">
        <v>151.89</v>
      </c>
      <c r="Z35" s="57" t="n">
        <f aca="false">X35/3600</f>
        <v>13.9495055555556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5026</v>
      </c>
      <c r="AF35" s="36" t="n">
        <f aca="false">R35/100</f>
        <v>0.138483916666667</v>
      </c>
      <c r="AG35" s="36" t="n">
        <f aca="false">Y35/100</f>
        <v>1.5189</v>
      </c>
      <c r="AH35" s="36" t="n">
        <f aca="false">Z35/100</f>
        <v>0.139495055555556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622.7456</v>
      </c>
      <c r="E36" s="61" t="n">
        <f aca="false">N36</f>
        <v>41.0075</v>
      </c>
      <c r="F36" s="61" t="n">
        <f aca="false">L36</f>
        <v>7622.7456</v>
      </c>
      <c r="G36" s="61" t="n">
        <f aca="false">O36</f>
        <v>43.2697</v>
      </c>
      <c r="H36" s="61" t="n">
        <f aca="false">T36</f>
        <v>7615.0256</v>
      </c>
      <c r="I36" s="61" t="n">
        <f aca="false">V36</f>
        <v>41.0023</v>
      </c>
      <c r="J36" s="61" t="n">
        <f aca="false">T36</f>
        <v>7615.0256</v>
      </c>
      <c r="K36" s="61" t="n">
        <f aca="false">W36</f>
        <v>43.2601</v>
      </c>
      <c r="L36" s="65" t="n">
        <v>7622.7456</v>
      </c>
      <c r="M36" s="65" t="n">
        <v>35.3756</v>
      </c>
      <c r="N36" s="65" t="n">
        <v>41.0075</v>
      </c>
      <c r="O36" s="65" t="n">
        <v>43.2697</v>
      </c>
      <c r="P36" s="65" t="n">
        <v>36793.92</v>
      </c>
      <c r="Q36" s="64" t="n">
        <v>106.19</v>
      </c>
      <c r="R36" s="49" t="n">
        <f aca="false">P36/3600</f>
        <v>10.2205333333333</v>
      </c>
      <c r="S36" s="51"/>
      <c r="T36" s="49" t="n">
        <v>7615.0256</v>
      </c>
      <c r="U36" s="49" t="n">
        <v>35.3746</v>
      </c>
      <c r="V36" s="49" t="n">
        <v>41.0023</v>
      </c>
      <c r="W36" s="49" t="n">
        <v>43.2601</v>
      </c>
      <c r="X36" s="49" t="n">
        <v>37003.14</v>
      </c>
      <c r="Y36" s="50" t="n">
        <v>106.58</v>
      </c>
      <c r="Z36" s="49" t="n">
        <f aca="false">X36/3600</f>
        <v>10.27865</v>
      </c>
      <c r="AA36" s="51"/>
      <c r="AB36" s="51"/>
      <c r="AC36" s="51"/>
      <c r="AE36" s="36" t="n">
        <f aca="false">Q36/100</f>
        <v>1.0619</v>
      </c>
      <c r="AF36" s="36" t="n">
        <f aca="false">R36/100</f>
        <v>0.102205333333333</v>
      </c>
      <c r="AG36" s="36" t="n">
        <f aca="false">Y36/100</f>
        <v>1.0658</v>
      </c>
      <c r="AH36" s="36" t="n">
        <f aca="false">Z36/100</f>
        <v>0.1027865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94.488</v>
      </c>
      <c r="E37" s="61" t="n">
        <f aca="false">N37</f>
        <v>39.5827</v>
      </c>
      <c r="F37" s="61" t="n">
        <f aca="false">L37</f>
        <v>2394.488</v>
      </c>
      <c r="G37" s="61" t="n">
        <f aca="false">O37</f>
        <v>42.0831</v>
      </c>
      <c r="H37" s="61" t="n">
        <f aca="false">T37</f>
        <v>2393.9848</v>
      </c>
      <c r="I37" s="61" t="n">
        <f aca="false">V37</f>
        <v>39.5736</v>
      </c>
      <c r="J37" s="61" t="n">
        <f aca="false">T37</f>
        <v>2393.9848</v>
      </c>
      <c r="K37" s="61" t="n">
        <f aca="false">W37</f>
        <v>42.074</v>
      </c>
      <c r="L37" s="65" t="n">
        <v>2394.488</v>
      </c>
      <c r="M37" s="65" t="n">
        <v>33.8977</v>
      </c>
      <c r="N37" s="65" t="n">
        <v>39.5827</v>
      </c>
      <c r="O37" s="65" t="n">
        <v>42.0831</v>
      </c>
      <c r="P37" s="65" t="n">
        <v>33118.33</v>
      </c>
      <c r="Q37" s="64" t="n">
        <v>91.13</v>
      </c>
      <c r="R37" s="49" t="n">
        <f aca="false">P37/3600</f>
        <v>9.19953611111111</v>
      </c>
      <c r="S37" s="51"/>
      <c r="T37" s="49" t="n">
        <v>2393.9848</v>
      </c>
      <c r="U37" s="49" t="n">
        <v>33.8945</v>
      </c>
      <c r="V37" s="49" t="n">
        <v>39.5736</v>
      </c>
      <c r="W37" s="49" t="n">
        <v>42.074</v>
      </c>
      <c r="X37" s="49" t="n">
        <v>33374.74</v>
      </c>
      <c r="Y37" s="50" t="n">
        <v>90.52</v>
      </c>
      <c r="Z37" s="49" t="n">
        <f aca="false">X37/3600</f>
        <v>9.27076111111111</v>
      </c>
      <c r="AA37" s="51"/>
      <c r="AB37" s="51"/>
      <c r="AC37" s="51"/>
      <c r="AE37" s="36" t="n">
        <f aca="false">Q37/100</f>
        <v>0.9113</v>
      </c>
      <c r="AF37" s="36" t="n">
        <f aca="false">R37/100</f>
        <v>0.0919953611111111</v>
      </c>
      <c r="AG37" s="36" t="n">
        <f aca="false">Y37/100</f>
        <v>0.9052</v>
      </c>
      <c r="AH37" s="36" t="n">
        <f aca="false">Z37/100</f>
        <v>0.0927076111111111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017.6184</v>
      </c>
      <c r="E38" s="62" t="n">
        <f aca="false">N38</f>
        <v>38.275</v>
      </c>
      <c r="F38" s="62" t="n">
        <f aca="false">L38</f>
        <v>1017.6184</v>
      </c>
      <c r="G38" s="62" t="n">
        <f aca="false">O38</f>
        <v>40.9474</v>
      </c>
      <c r="H38" s="62" t="n">
        <f aca="false">T38</f>
        <v>1016.5824</v>
      </c>
      <c r="I38" s="62" t="n">
        <f aca="false">V38</f>
        <v>38.2579</v>
      </c>
      <c r="J38" s="62" t="n">
        <f aca="false">T38</f>
        <v>1016.5824</v>
      </c>
      <c r="K38" s="62" t="n">
        <f aca="false">W38</f>
        <v>40.9422</v>
      </c>
      <c r="L38" s="66" t="n">
        <v>1017.6184</v>
      </c>
      <c r="M38" s="66" t="n">
        <v>32.0603</v>
      </c>
      <c r="N38" s="66" t="n">
        <v>38.275</v>
      </c>
      <c r="O38" s="66" t="n">
        <v>40.9474</v>
      </c>
      <c r="P38" s="66" t="n">
        <v>31874.05</v>
      </c>
      <c r="Q38" s="66" t="n">
        <v>78.07</v>
      </c>
      <c r="R38" s="56" t="n">
        <f aca="false">P38/3600</f>
        <v>8.85390277777778</v>
      </c>
      <c r="S38" s="54"/>
      <c r="T38" s="56" t="n">
        <v>1016.5824</v>
      </c>
      <c r="U38" s="56" t="n">
        <v>32.0535</v>
      </c>
      <c r="V38" s="56" t="n">
        <v>38.2579</v>
      </c>
      <c r="W38" s="56" t="n">
        <v>40.9422</v>
      </c>
      <c r="X38" s="56" t="n">
        <v>32032.97</v>
      </c>
      <c r="Y38" s="56" t="n">
        <v>77.89</v>
      </c>
      <c r="Z38" s="56" t="n">
        <f aca="false">X38/3600</f>
        <v>8.89804722222222</v>
      </c>
      <c r="AA38" s="54"/>
      <c r="AB38" s="54"/>
      <c r="AC38" s="54"/>
      <c r="AE38" s="36" t="n">
        <f aca="false">Q38/100</f>
        <v>0.7807</v>
      </c>
      <c r="AF38" s="36" t="n">
        <f aca="false">R38/100</f>
        <v>0.0885390277777778</v>
      </c>
      <c r="AG38" s="36" t="n">
        <f aca="false">Y38/100</f>
        <v>0.7789</v>
      </c>
      <c r="AH38" s="36" t="n">
        <f aca="false">Z38/100</f>
        <v>0.0889804722222222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642.3016</v>
      </c>
      <c r="E39" s="60" t="n">
        <f aca="false">N39</f>
        <v>43.0566</v>
      </c>
      <c r="F39" s="60" t="n">
        <f aca="false">L39</f>
        <v>3642.3016</v>
      </c>
      <c r="G39" s="60" t="n">
        <f aca="false">O39</f>
        <v>43.6099</v>
      </c>
      <c r="H39" s="60" t="n">
        <f aca="false">T39</f>
        <v>3642.6824</v>
      </c>
      <c r="I39" s="60" t="n">
        <f aca="false">V39</f>
        <v>43.0515</v>
      </c>
      <c r="J39" s="60" t="n">
        <f aca="false">T39</f>
        <v>3642.6824</v>
      </c>
      <c r="K39" s="60" t="n">
        <f aca="false">W39</f>
        <v>43.6231</v>
      </c>
      <c r="L39" s="63" t="n">
        <v>3642.3016</v>
      </c>
      <c r="M39" s="63" t="n">
        <v>40.4796</v>
      </c>
      <c r="N39" s="63" t="n">
        <v>43.0566</v>
      </c>
      <c r="O39" s="63" t="n">
        <v>43.6099</v>
      </c>
      <c r="P39" s="63" t="n">
        <v>7287.43</v>
      </c>
      <c r="Q39" s="64" t="n">
        <v>18.04</v>
      </c>
      <c r="R39" s="57" t="n">
        <f aca="false">P39/3600</f>
        <v>2.02428611111111</v>
      </c>
      <c r="S39" s="59"/>
      <c r="T39" s="57" t="n">
        <v>3642.6824</v>
      </c>
      <c r="U39" s="57" t="n">
        <v>40.4846</v>
      </c>
      <c r="V39" s="57" t="n">
        <v>43.0515</v>
      </c>
      <c r="W39" s="57" t="n">
        <v>43.6231</v>
      </c>
      <c r="X39" s="57" t="n">
        <v>7171.76</v>
      </c>
      <c r="Y39" s="50" t="n">
        <v>17.44</v>
      </c>
      <c r="Z39" s="57" t="n">
        <f aca="false">X39/3600</f>
        <v>1.99215555555556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04</v>
      </c>
      <c r="AF39" s="36" t="n">
        <f aca="false">R39/100</f>
        <v>0.0202428611111111</v>
      </c>
      <c r="AG39" s="36" t="n">
        <f aca="false">Y39/100</f>
        <v>0.1744</v>
      </c>
      <c r="AH39" s="36" t="n">
        <f aca="false">Z39/100</f>
        <v>0.0199215555555556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761.592</v>
      </c>
      <c r="E40" s="61" t="n">
        <f aca="false">N40</f>
        <v>40.4584</v>
      </c>
      <c r="F40" s="61" t="n">
        <f aca="false">L40</f>
        <v>1761.592</v>
      </c>
      <c r="G40" s="61" t="n">
        <f aca="false">O40</f>
        <v>40.634</v>
      </c>
      <c r="H40" s="61" t="n">
        <f aca="false">T40</f>
        <v>1760.9232</v>
      </c>
      <c r="I40" s="61" t="n">
        <f aca="false">V40</f>
        <v>40.4811</v>
      </c>
      <c r="J40" s="61" t="n">
        <f aca="false">T40</f>
        <v>1760.9232</v>
      </c>
      <c r="K40" s="61" t="n">
        <f aca="false">W40</f>
        <v>40.6511</v>
      </c>
      <c r="L40" s="65" t="n">
        <v>1761.592</v>
      </c>
      <c r="M40" s="65" t="n">
        <v>37.3229</v>
      </c>
      <c r="N40" s="65" t="n">
        <v>40.4584</v>
      </c>
      <c r="O40" s="65" t="n">
        <v>40.634</v>
      </c>
      <c r="P40" s="65" t="n">
        <v>6183.55</v>
      </c>
      <c r="Q40" s="64" t="n">
        <v>13.93</v>
      </c>
      <c r="R40" s="49" t="n">
        <f aca="false">P40/3600</f>
        <v>1.71765277777778</v>
      </c>
      <c r="S40" s="51"/>
      <c r="T40" s="49" t="n">
        <v>1760.9232</v>
      </c>
      <c r="U40" s="49" t="n">
        <v>37.3312</v>
      </c>
      <c r="V40" s="49" t="n">
        <v>40.4811</v>
      </c>
      <c r="W40" s="49" t="n">
        <v>40.6511</v>
      </c>
      <c r="X40" s="49" t="n">
        <v>6252.01</v>
      </c>
      <c r="Y40" s="50" t="n">
        <v>13.86</v>
      </c>
      <c r="Z40" s="49" t="n">
        <f aca="false">X40/3600</f>
        <v>1.73666944444444</v>
      </c>
      <c r="AA40" s="51"/>
      <c r="AB40" s="51"/>
      <c r="AC40" s="51"/>
      <c r="AE40" s="36" t="n">
        <f aca="false">Q40/100</f>
        <v>0.1393</v>
      </c>
      <c r="AF40" s="36" t="n">
        <f aca="false">R40/100</f>
        <v>0.0171765277777778</v>
      </c>
      <c r="AG40" s="36" t="n">
        <f aca="false">Y40/100</f>
        <v>0.1386</v>
      </c>
      <c r="AH40" s="36" t="n">
        <f aca="false">Z40/100</f>
        <v>0.0173666944444444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48.96</v>
      </c>
      <c r="E41" s="61" t="n">
        <f aca="false">N41</f>
        <v>38.0948</v>
      </c>
      <c r="F41" s="61" t="n">
        <f aca="false">L41</f>
        <v>848.96</v>
      </c>
      <c r="G41" s="61" t="n">
        <f aca="false">O41</f>
        <v>37.9729</v>
      </c>
      <c r="H41" s="61" t="n">
        <f aca="false">T41</f>
        <v>848.8912</v>
      </c>
      <c r="I41" s="61" t="n">
        <f aca="false">V41</f>
        <v>38.0838</v>
      </c>
      <c r="J41" s="61" t="n">
        <f aca="false">T41</f>
        <v>848.8912</v>
      </c>
      <c r="K41" s="61" t="n">
        <f aca="false">W41</f>
        <v>37.9753</v>
      </c>
      <c r="L41" s="65" t="n">
        <v>848.96</v>
      </c>
      <c r="M41" s="65" t="n">
        <v>34.4061</v>
      </c>
      <c r="N41" s="65" t="n">
        <v>38.0948</v>
      </c>
      <c r="O41" s="65" t="n">
        <v>37.9729</v>
      </c>
      <c r="P41" s="65" t="n">
        <v>5563.6</v>
      </c>
      <c r="Q41" s="64" t="n">
        <v>11.71</v>
      </c>
      <c r="R41" s="49" t="n">
        <f aca="false">P41/3600</f>
        <v>1.54544444444444</v>
      </c>
      <c r="S41" s="51"/>
      <c r="T41" s="49" t="n">
        <v>848.8912</v>
      </c>
      <c r="U41" s="49" t="n">
        <v>34.4017</v>
      </c>
      <c r="V41" s="49" t="n">
        <v>38.0838</v>
      </c>
      <c r="W41" s="49" t="n">
        <v>37.9753</v>
      </c>
      <c r="X41" s="49" t="n">
        <v>5623.14</v>
      </c>
      <c r="Y41" s="50" t="n">
        <v>11.73</v>
      </c>
      <c r="Z41" s="49" t="n">
        <f aca="false">X41/3600</f>
        <v>1.56198333333333</v>
      </c>
      <c r="AA41" s="51"/>
      <c r="AB41" s="51"/>
      <c r="AC41" s="51"/>
      <c r="AE41" s="36" t="n">
        <f aca="false">Q41/100</f>
        <v>0.1171</v>
      </c>
      <c r="AF41" s="36" t="n">
        <f aca="false">R41/100</f>
        <v>0.0154544444444444</v>
      </c>
      <c r="AG41" s="36" t="n">
        <f aca="false">Y41/100</f>
        <v>0.1173</v>
      </c>
      <c r="AH41" s="36" t="n">
        <f aca="false">Z41/100</f>
        <v>0.0156198333333333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25.4888</v>
      </c>
      <c r="E42" s="62" t="n">
        <f aca="false">N42</f>
        <v>35.9794</v>
      </c>
      <c r="F42" s="62" t="n">
        <f aca="false">L42</f>
        <v>425.4888</v>
      </c>
      <c r="G42" s="62" t="n">
        <f aca="false">O42</f>
        <v>35.6914</v>
      </c>
      <c r="H42" s="62" t="n">
        <f aca="false">T42</f>
        <v>426.056</v>
      </c>
      <c r="I42" s="62" t="n">
        <f aca="false">V42</f>
        <v>35.9927</v>
      </c>
      <c r="J42" s="62" t="n">
        <f aca="false">T42</f>
        <v>426.056</v>
      </c>
      <c r="K42" s="62" t="n">
        <f aca="false">W42</f>
        <v>35.6786</v>
      </c>
      <c r="L42" s="66" t="n">
        <v>425.4888</v>
      </c>
      <c r="M42" s="66" t="n">
        <v>31.8666</v>
      </c>
      <c r="N42" s="66" t="n">
        <v>35.9794</v>
      </c>
      <c r="O42" s="66" t="n">
        <v>35.6914</v>
      </c>
      <c r="P42" s="66" t="n">
        <v>5223.68</v>
      </c>
      <c r="Q42" s="66" t="n">
        <v>9.72</v>
      </c>
      <c r="R42" s="56" t="n">
        <f aca="false">P42/3600</f>
        <v>1.45102222222222</v>
      </c>
      <c r="S42" s="54"/>
      <c r="T42" s="56" t="n">
        <v>426.056</v>
      </c>
      <c r="U42" s="56" t="n">
        <v>31.8745</v>
      </c>
      <c r="V42" s="56" t="n">
        <v>35.9927</v>
      </c>
      <c r="W42" s="56" t="n">
        <v>35.6786</v>
      </c>
      <c r="X42" s="56" t="n">
        <v>5262.54</v>
      </c>
      <c r="Y42" s="56" t="n">
        <v>9.75</v>
      </c>
      <c r="Z42" s="56" t="n">
        <f aca="false">X42/3600</f>
        <v>1.46181666666667</v>
      </c>
      <c r="AA42" s="54"/>
      <c r="AB42" s="54"/>
      <c r="AC42" s="54"/>
      <c r="AE42" s="36" t="n">
        <f aca="false">Q42/100</f>
        <v>0.0972</v>
      </c>
      <c r="AF42" s="36" t="n">
        <f aca="false">R42/100</f>
        <v>0.0145102222222222</v>
      </c>
      <c r="AG42" s="36" t="n">
        <f aca="false">Y42/100</f>
        <v>0.0975</v>
      </c>
      <c r="AH42" s="36" t="n">
        <f aca="false">Z42/100</f>
        <v>0.0146181666666667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3806.5336</v>
      </c>
      <c r="E43" s="60" t="n">
        <f aca="false">N43</f>
        <v>43.5997</v>
      </c>
      <c r="F43" s="60" t="n">
        <f aca="false">L43</f>
        <v>3806.5336</v>
      </c>
      <c r="G43" s="60" t="n">
        <f aca="false">O43</f>
        <v>45.1365</v>
      </c>
      <c r="H43" s="60" t="n">
        <f aca="false">T43</f>
        <v>3809.4192</v>
      </c>
      <c r="I43" s="60" t="n">
        <f aca="false">V43</f>
        <v>43.594</v>
      </c>
      <c r="J43" s="60" t="n">
        <f aca="false">T43</f>
        <v>3809.4192</v>
      </c>
      <c r="K43" s="60" t="n">
        <f aca="false">W43</f>
        <v>45.1246</v>
      </c>
      <c r="L43" s="63" t="n">
        <v>3806.5336</v>
      </c>
      <c r="M43" s="63" t="n">
        <v>40.314</v>
      </c>
      <c r="N43" s="63" t="n">
        <v>43.5997</v>
      </c>
      <c r="O43" s="63" t="n">
        <v>45.1365</v>
      </c>
      <c r="P43" s="63" t="n">
        <v>8289.22</v>
      </c>
      <c r="Q43" s="64" t="n">
        <v>21.41</v>
      </c>
      <c r="R43" s="57" t="n">
        <f aca="false">P43/3600</f>
        <v>2.30256111111111</v>
      </c>
      <c r="S43" s="59"/>
      <c r="T43" s="57" t="n">
        <v>3809.4192</v>
      </c>
      <c r="U43" s="57" t="n">
        <v>40.3186</v>
      </c>
      <c r="V43" s="57" t="n">
        <v>43.594</v>
      </c>
      <c r="W43" s="57" t="n">
        <v>45.1246</v>
      </c>
      <c r="X43" s="57" t="n">
        <v>8363.7</v>
      </c>
      <c r="Y43" s="50" t="n">
        <v>21.45</v>
      </c>
      <c r="Z43" s="57" t="n">
        <f aca="false">X43/3600</f>
        <v>2.32325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141</v>
      </c>
      <c r="AF43" s="36" t="n">
        <f aca="false">R43/100</f>
        <v>0.0230256111111111</v>
      </c>
      <c r="AG43" s="36" t="n">
        <f aca="false">Y43/100</f>
        <v>0.2145</v>
      </c>
      <c r="AH43" s="36" t="n">
        <f aca="false">Z43/100</f>
        <v>0.0232325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803.6696</v>
      </c>
      <c r="E44" s="61" t="n">
        <f aca="false">N44</f>
        <v>41.6392</v>
      </c>
      <c r="F44" s="61" t="n">
        <f aca="false">L44</f>
        <v>1803.6696</v>
      </c>
      <c r="G44" s="61" t="n">
        <f aca="false">O44</f>
        <v>42.7979</v>
      </c>
      <c r="H44" s="61" t="n">
        <f aca="false">T44</f>
        <v>1802.0808</v>
      </c>
      <c r="I44" s="61" t="n">
        <f aca="false">V44</f>
        <v>41.6315</v>
      </c>
      <c r="J44" s="61" t="n">
        <f aca="false">T44</f>
        <v>1802.0808</v>
      </c>
      <c r="K44" s="61" t="n">
        <f aca="false">W44</f>
        <v>42.7824</v>
      </c>
      <c r="L44" s="65" t="n">
        <v>1803.6696</v>
      </c>
      <c r="M44" s="65" t="n">
        <v>37.7488</v>
      </c>
      <c r="N44" s="65" t="n">
        <v>41.6392</v>
      </c>
      <c r="O44" s="65" t="n">
        <v>42.7979</v>
      </c>
      <c r="P44" s="65" t="n">
        <v>7270.24</v>
      </c>
      <c r="Q44" s="64" t="n">
        <v>18.12</v>
      </c>
      <c r="R44" s="49" t="n">
        <f aca="false">P44/3600</f>
        <v>2.01951111111111</v>
      </c>
      <c r="S44" s="51"/>
      <c r="T44" s="49" t="n">
        <v>1802.0808</v>
      </c>
      <c r="U44" s="49" t="n">
        <v>37.7454</v>
      </c>
      <c r="V44" s="49" t="n">
        <v>41.6315</v>
      </c>
      <c r="W44" s="49" t="n">
        <v>42.7824</v>
      </c>
      <c r="X44" s="49" t="n">
        <v>7323.12</v>
      </c>
      <c r="Y44" s="50" t="n">
        <v>18.29</v>
      </c>
      <c r="Z44" s="49" t="n">
        <f aca="false">X44/3600</f>
        <v>2.0342</v>
      </c>
      <c r="AA44" s="51"/>
      <c r="AB44" s="51"/>
      <c r="AC44" s="51"/>
      <c r="AE44" s="36" t="n">
        <f aca="false">Q44/100</f>
        <v>0.1812</v>
      </c>
      <c r="AF44" s="36" t="n">
        <f aca="false">R44/100</f>
        <v>0.0201951111111111</v>
      </c>
      <c r="AG44" s="36" t="n">
        <f aca="false">Y44/100</f>
        <v>0.1829</v>
      </c>
      <c r="AH44" s="36" t="n">
        <f aca="false">Z44/100</f>
        <v>0.020342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01.5944</v>
      </c>
      <c r="E45" s="61" t="n">
        <f aca="false">N45</f>
        <v>39.728</v>
      </c>
      <c r="F45" s="61" t="n">
        <f aca="false">L45</f>
        <v>901.5944</v>
      </c>
      <c r="G45" s="61" t="n">
        <f aca="false">O45</f>
        <v>40.6403</v>
      </c>
      <c r="H45" s="61" t="n">
        <f aca="false">T45</f>
        <v>901.4456</v>
      </c>
      <c r="I45" s="61" t="n">
        <f aca="false">V45</f>
        <v>39.7163</v>
      </c>
      <c r="J45" s="61" t="n">
        <f aca="false">T45</f>
        <v>901.4456</v>
      </c>
      <c r="K45" s="61" t="n">
        <f aca="false">W45</f>
        <v>40.6107</v>
      </c>
      <c r="L45" s="65" t="n">
        <v>901.5944</v>
      </c>
      <c r="M45" s="65" t="n">
        <v>34.9484</v>
      </c>
      <c r="N45" s="65" t="n">
        <v>39.728</v>
      </c>
      <c r="O45" s="65" t="n">
        <v>40.6403</v>
      </c>
      <c r="P45" s="65" t="n">
        <v>6676.87</v>
      </c>
      <c r="Q45" s="64" t="n">
        <v>14.71</v>
      </c>
      <c r="R45" s="49" t="n">
        <f aca="false">P45/3600</f>
        <v>1.85468611111111</v>
      </c>
      <c r="S45" s="51"/>
      <c r="T45" s="49" t="n">
        <v>901.4456</v>
      </c>
      <c r="U45" s="49" t="n">
        <v>34.9459</v>
      </c>
      <c r="V45" s="49" t="n">
        <v>39.7163</v>
      </c>
      <c r="W45" s="49" t="n">
        <v>40.6107</v>
      </c>
      <c r="X45" s="49" t="n">
        <v>6771.64</v>
      </c>
      <c r="Y45" s="50" t="n">
        <v>14.65</v>
      </c>
      <c r="Z45" s="49" t="n">
        <f aca="false">X45/3600</f>
        <v>1.88101111111111</v>
      </c>
      <c r="AA45" s="51"/>
      <c r="AB45" s="51"/>
      <c r="AC45" s="51"/>
      <c r="AE45" s="36" t="n">
        <f aca="false">Q45/100</f>
        <v>0.1471</v>
      </c>
      <c r="AF45" s="36" t="n">
        <f aca="false">R45/100</f>
        <v>0.0185468611111111</v>
      </c>
      <c r="AG45" s="36" t="n">
        <f aca="false">Y45/100</f>
        <v>0.1465</v>
      </c>
      <c r="AH45" s="36" t="n">
        <f aca="false">Z45/100</f>
        <v>0.0188101111111111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64.8536</v>
      </c>
      <c r="E46" s="62" t="n">
        <f aca="false">N46</f>
        <v>37.8033</v>
      </c>
      <c r="F46" s="62" t="n">
        <f aca="false">L46</f>
        <v>464.8536</v>
      </c>
      <c r="G46" s="62" t="n">
        <f aca="false">O46</f>
        <v>38.5621</v>
      </c>
      <c r="H46" s="62" t="n">
        <f aca="false">T46</f>
        <v>464.392</v>
      </c>
      <c r="I46" s="62" t="n">
        <f aca="false">V46</f>
        <v>37.8169</v>
      </c>
      <c r="J46" s="62" t="n">
        <f aca="false">T46</f>
        <v>464.392</v>
      </c>
      <c r="K46" s="62" t="n">
        <f aca="false">W46</f>
        <v>38.5408</v>
      </c>
      <c r="L46" s="66" t="n">
        <v>464.8536</v>
      </c>
      <c r="M46" s="66" t="n">
        <v>32.1678</v>
      </c>
      <c r="N46" s="66" t="n">
        <v>37.8033</v>
      </c>
      <c r="O46" s="66" t="n">
        <v>38.5621</v>
      </c>
      <c r="P46" s="66" t="n">
        <v>6344.15</v>
      </c>
      <c r="Q46" s="66" t="n">
        <v>12.37</v>
      </c>
      <c r="R46" s="56" t="n">
        <f aca="false">P46/3600</f>
        <v>1.76226388888889</v>
      </c>
      <c r="S46" s="54"/>
      <c r="T46" s="56" t="n">
        <v>464.392</v>
      </c>
      <c r="U46" s="56" t="n">
        <v>32.1596</v>
      </c>
      <c r="V46" s="56" t="n">
        <v>37.8169</v>
      </c>
      <c r="W46" s="56" t="n">
        <v>38.5408</v>
      </c>
      <c r="X46" s="56" t="n">
        <v>6416.34</v>
      </c>
      <c r="Y46" s="56" t="n">
        <v>12.34</v>
      </c>
      <c r="Z46" s="56" t="n">
        <f aca="false">X46/3600</f>
        <v>1.78231666666667</v>
      </c>
      <c r="AA46" s="54"/>
      <c r="AB46" s="54"/>
      <c r="AC46" s="54"/>
      <c r="AE46" s="36" t="n">
        <f aca="false">Q46/100</f>
        <v>0.1237</v>
      </c>
      <c r="AF46" s="36" t="n">
        <f aca="false">R46/100</f>
        <v>0.0176226388888889</v>
      </c>
      <c r="AG46" s="36" t="n">
        <f aca="false">Y46/100</f>
        <v>0.1234</v>
      </c>
      <c r="AH46" s="36" t="n">
        <f aca="false">Z46/100</f>
        <v>0.0178231666666667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045.3816</v>
      </c>
      <c r="E47" s="60" t="n">
        <f aca="false">N47</f>
        <v>41.4922</v>
      </c>
      <c r="F47" s="60" t="n">
        <f aca="false">L47</f>
        <v>7045.3816</v>
      </c>
      <c r="G47" s="60" t="n">
        <f aca="false">O47</f>
        <v>42.5238</v>
      </c>
      <c r="H47" s="60" t="n">
        <f aca="false">T47</f>
        <v>7063.6624</v>
      </c>
      <c r="I47" s="60" t="n">
        <f aca="false">V47</f>
        <v>41.4845</v>
      </c>
      <c r="J47" s="60" t="n">
        <f aca="false">T47</f>
        <v>7063.6624</v>
      </c>
      <c r="K47" s="60" t="n">
        <f aca="false">W47</f>
        <v>42.5178</v>
      </c>
      <c r="L47" s="63" t="n">
        <v>7045.3816</v>
      </c>
      <c r="M47" s="63" t="n">
        <v>38.4024</v>
      </c>
      <c r="N47" s="63" t="n">
        <v>41.4922</v>
      </c>
      <c r="O47" s="63" t="n">
        <v>42.5238</v>
      </c>
      <c r="P47" s="63" t="n">
        <v>8117.75</v>
      </c>
      <c r="Q47" s="64" t="n">
        <v>22.78</v>
      </c>
      <c r="R47" s="57" t="n">
        <f aca="false">P47/3600</f>
        <v>2.25493055555556</v>
      </c>
      <c r="S47" s="59"/>
      <c r="T47" s="57" t="n">
        <v>7063.6624</v>
      </c>
      <c r="U47" s="57" t="n">
        <v>38.4041</v>
      </c>
      <c r="V47" s="57" t="n">
        <v>41.4845</v>
      </c>
      <c r="W47" s="57" t="n">
        <v>42.5178</v>
      </c>
      <c r="X47" s="57" t="n">
        <v>8173.17</v>
      </c>
      <c r="Y47" s="50" t="n">
        <v>22.94</v>
      </c>
      <c r="Z47" s="57" t="n">
        <f aca="false">X47/3600</f>
        <v>2.270325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78</v>
      </c>
      <c r="AF47" s="36" t="n">
        <f aca="false">R47/100</f>
        <v>0.0225493055555556</v>
      </c>
      <c r="AG47" s="36" t="n">
        <f aca="false">Y47/100</f>
        <v>0.2294</v>
      </c>
      <c r="AH47" s="36" t="n">
        <f aca="false">Z47/100</f>
        <v>0.02270325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228.8592</v>
      </c>
      <c r="E48" s="61" t="n">
        <f aca="false">N48</f>
        <v>38.8002</v>
      </c>
      <c r="F48" s="61" t="n">
        <f aca="false">L48</f>
        <v>3228.8592</v>
      </c>
      <c r="G48" s="61" t="n">
        <f aca="false">O48</f>
        <v>39.7037</v>
      </c>
      <c r="H48" s="61" t="n">
        <f aca="false">T48</f>
        <v>3229.9944</v>
      </c>
      <c r="I48" s="61" t="n">
        <f aca="false">V48</f>
        <v>38.8026</v>
      </c>
      <c r="J48" s="61" t="n">
        <f aca="false">T48</f>
        <v>3229.9944</v>
      </c>
      <c r="K48" s="61" t="n">
        <f aca="false">W48</f>
        <v>39.6907</v>
      </c>
      <c r="L48" s="65" t="n">
        <v>3228.8592</v>
      </c>
      <c r="M48" s="65" t="n">
        <v>34.8614</v>
      </c>
      <c r="N48" s="65" t="n">
        <v>38.8002</v>
      </c>
      <c r="O48" s="65" t="n">
        <v>39.7037</v>
      </c>
      <c r="P48" s="65" t="n">
        <v>6742.55</v>
      </c>
      <c r="Q48" s="64" t="n">
        <v>19.12</v>
      </c>
      <c r="R48" s="49" t="n">
        <f aca="false">P48/3600</f>
        <v>1.87293055555556</v>
      </c>
      <c r="S48" s="51"/>
      <c r="T48" s="49" t="n">
        <v>3229.9944</v>
      </c>
      <c r="U48" s="49" t="n">
        <v>34.8589</v>
      </c>
      <c r="V48" s="49" t="n">
        <v>38.8026</v>
      </c>
      <c r="W48" s="49" t="n">
        <v>39.6907</v>
      </c>
      <c r="X48" s="49" t="n">
        <v>6789.98</v>
      </c>
      <c r="Y48" s="50" t="n">
        <v>19.18</v>
      </c>
      <c r="Z48" s="49" t="n">
        <f aca="false">X48/3600</f>
        <v>1.88610555555556</v>
      </c>
      <c r="AA48" s="51"/>
      <c r="AB48" s="51"/>
      <c r="AC48" s="51"/>
      <c r="AE48" s="36" t="n">
        <f aca="false">Q48/100</f>
        <v>0.1912</v>
      </c>
      <c r="AF48" s="36" t="n">
        <f aca="false">R48/100</f>
        <v>0.0187293055555556</v>
      </c>
      <c r="AG48" s="36" t="n">
        <f aca="false">Y48/100</f>
        <v>0.1918</v>
      </c>
      <c r="AH48" s="36" t="n">
        <f aca="false">Z48/100</f>
        <v>0.0188610555555556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18.152</v>
      </c>
      <c r="E49" s="61" t="n">
        <f aca="false">N49</f>
        <v>36.6202</v>
      </c>
      <c r="F49" s="61" t="n">
        <f aca="false">L49</f>
        <v>1518.152</v>
      </c>
      <c r="G49" s="61" t="n">
        <f aca="false">O49</f>
        <v>37.4488</v>
      </c>
      <c r="H49" s="61" t="n">
        <f aca="false">T49</f>
        <v>1518.9536</v>
      </c>
      <c r="I49" s="61" t="n">
        <f aca="false">V49</f>
        <v>36.6181</v>
      </c>
      <c r="J49" s="61" t="n">
        <f aca="false">T49</f>
        <v>1518.9536</v>
      </c>
      <c r="K49" s="61" t="n">
        <f aca="false">W49</f>
        <v>37.4268</v>
      </c>
      <c r="L49" s="65" t="n">
        <v>1518.152</v>
      </c>
      <c r="M49" s="65" t="n">
        <v>31.6331</v>
      </c>
      <c r="N49" s="65" t="n">
        <v>36.6202</v>
      </c>
      <c r="O49" s="65" t="n">
        <v>37.4488</v>
      </c>
      <c r="P49" s="65" t="n">
        <v>5950.6</v>
      </c>
      <c r="Q49" s="64" t="n">
        <v>16.07</v>
      </c>
      <c r="R49" s="49" t="n">
        <f aca="false">P49/3600</f>
        <v>1.65294444444444</v>
      </c>
      <c r="S49" s="51"/>
      <c r="T49" s="49" t="n">
        <v>1518.9536</v>
      </c>
      <c r="U49" s="49" t="n">
        <v>31.6137</v>
      </c>
      <c r="V49" s="49" t="n">
        <v>36.6181</v>
      </c>
      <c r="W49" s="49" t="n">
        <v>37.4268</v>
      </c>
      <c r="X49" s="49" t="n">
        <v>5998.7</v>
      </c>
      <c r="Y49" s="50" t="n">
        <v>16.06</v>
      </c>
      <c r="Z49" s="49" t="n">
        <f aca="false">X49/3600</f>
        <v>1.66630555555556</v>
      </c>
      <c r="AA49" s="51"/>
      <c r="AB49" s="51"/>
      <c r="AC49" s="51"/>
      <c r="AE49" s="36" t="n">
        <f aca="false">Q49/100</f>
        <v>0.1607</v>
      </c>
      <c r="AF49" s="36" t="n">
        <f aca="false">R49/100</f>
        <v>0.0165294444444444</v>
      </c>
      <c r="AG49" s="36" t="n">
        <f aca="false">Y49/100</f>
        <v>0.1606</v>
      </c>
      <c r="AH49" s="36" t="n">
        <f aca="false">Z49/100</f>
        <v>0.0166630555555556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00.0888</v>
      </c>
      <c r="E50" s="62" t="n">
        <f aca="false">N50</f>
        <v>34.7943</v>
      </c>
      <c r="F50" s="62" t="n">
        <f aca="false">L50</f>
        <v>700.0888</v>
      </c>
      <c r="G50" s="62" t="n">
        <f aca="false">O50</f>
        <v>35.4966</v>
      </c>
      <c r="H50" s="62" t="n">
        <f aca="false">T50</f>
        <v>700.4968</v>
      </c>
      <c r="I50" s="62" t="n">
        <f aca="false">V50</f>
        <v>34.783</v>
      </c>
      <c r="J50" s="62" t="n">
        <f aca="false">T50</f>
        <v>700.4968</v>
      </c>
      <c r="K50" s="62" t="n">
        <f aca="false">W50</f>
        <v>35.4922</v>
      </c>
      <c r="L50" s="66" t="n">
        <v>700.0888</v>
      </c>
      <c r="M50" s="66" t="n">
        <v>28.6555</v>
      </c>
      <c r="N50" s="66" t="n">
        <v>34.7943</v>
      </c>
      <c r="O50" s="66" t="n">
        <v>35.4966</v>
      </c>
      <c r="P50" s="66" t="n">
        <v>5541.7</v>
      </c>
      <c r="Q50" s="66" t="n">
        <v>13.15</v>
      </c>
      <c r="R50" s="56" t="n">
        <f aca="false">P50/3600</f>
        <v>1.53936111111111</v>
      </c>
      <c r="S50" s="54"/>
      <c r="T50" s="56" t="n">
        <v>700.4968</v>
      </c>
      <c r="U50" s="56" t="n">
        <v>28.6477</v>
      </c>
      <c r="V50" s="56" t="n">
        <v>34.783</v>
      </c>
      <c r="W50" s="56" t="n">
        <v>35.4922</v>
      </c>
      <c r="X50" s="56" t="n">
        <v>5509.12</v>
      </c>
      <c r="Y50" s="56" t="n">
        <v>12.75</v>
      </c>
      <c r="Z50" s="56" t="n">
        <f aca="false">X50/3600</f>
        <v>1.53031111111111</v>
      </c>
      <c r="AA50" s="54"/>
      <c r="AB50" s="54"/>
      <c r="AC50" s="54"/>
      <c r="AE50" s="36" t="n">
        <f aca="false">Q50/100</f>
        <v>0.1315</v>
      </c>
      <c r="AF50" s="36" t="n">
        <f aca="false">R50/100</f>
        <v>0.0153936111111111</v>
      </c>
      <c r="AG50" s="36" t="n">
        <f aca="false">Y50/100</f>
        <v>0.1275</v>
      </c>
      <c r="AH50" s="36" t="n">
        <f aca="false">Z50/100</f>
        <v>0.0153031111111111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4992.8144</v>
      </c>
      <c r="E51" s="60" t="n">
        <f aca="false">N51</f>
        <v>41.4225</v>
      </c>
      <c r="F51" s="60" t="n">
        <f aca="false">L51</f>
        <v>4992.8144</v>
      </c>
      <c r="G51" s="60" t="n">
        <f aca="false">O51</f>
        <v>42.9079</v>
      </c>
      <c r="H51" s="60" t="n">
        <f aca="false">T51</f>
        <v>4996.4632</v>
      </c>
      <c r="I51" s="60" t="n">
        <f aca="false">V51</f>
        <v>41.4212</v>
      </c>
      <c r="J51" s="60" t="n">
        <f aca="false">T51</f>
        <v>4996.4632</v>
      </c>
      <c r="K51" s="60" t="n">
        <f aca="false">W51</f>
        <v>42.9065</v>
      </c>
      <c r="L51" s="63" t="n">
        <v>4992.8144</v>
      </c>
      <c r="M51" s="63" t="n">
        <v>39.1776</v>
      </c>
      <c r="N51" s="63" t="n">
        <v>41.4225</v>
      </c>
      <c r="O51" s="63" t="n">
        <v>42.9079</v>
      </c>
      <c r="P51" s="63" t="n">
        <v>5526.77</v>
      </c>
      <c r="Q51" s="64" t="n">
        <v>15.37</v>
      </c>
      <c r="R51" s="57" t="n">
        <f aca="false">P51/3600</f>
        <v>1.53521388888889</v>
      </c>
      <c r="S51" s="59"/>
      <c r="T51" s="57" t="n">
        <v>4996.4632</v>
      </c>
      <c r="U51" s="57" t="n">
        <v>39.178</v>
      </c>
      <c r="V51" s="57" t="n">
        <v>41.4212</v>
      </c>
      <c r="W51" s="57" t="n">
        <v>42.9065</v>
      </c>
      <c r="X51" s="57" t="n">
        <v>5557.22</v>
      </c>
      <c r="Y51" s="50" t="n">
        <v>15.46</v>
      </c>
      <c r="Z51" s="57" t="n">
        <f aca="false">X51/3600</f>
        <v>1.54367222222222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537</v>
      </c>
      <c r="AF51" s="36" t="n">
        <f aca="false">R51/100</f>
        <v>0.0153521388888889</v>
      </c>
      <c r="AG51" s="36" t="n">
        <f aca="false">Y51/100</f>
        <v>0.1546</v>
      </c>
      <c r="AH51" s="36" t="n">
        <f aca="false">Z51/100</f>
        <v>0.0154367222222222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136.176</v>
      </c>
      <c r="E52" s="61" t="n">
        <f aca="false">N52</f>
        <v>39.0464</v>
      </c>
      <c r="F52" s="61" t="n">
        <f aca="false">L52</f>
        <v>2136.176</v>
      </c>
      <c r="G52" s="61" t="n">
        <f aca="false">O52</f>
        <v>40.6774</v>
      </c>
      <c r="H52" s="61" t="n">
        <f aca="false">T52</f>
        <v>2137.0392</v>
      </c>
      <c r="I52" s="61" t="n">
        <f aca="false">V52</f>
        <v>39.0295</v>
      </c>
      <c r="J52" s="61" t="n">
        <f aca="false">T52</f>
        <v>2137.0392</v>
      </c>
      <c r="K52" s="61" t="n">
        <f aca="false">W52</f>
        <v>40.6707</v>
      </c>
      <c r="L52" s="65" t="n">
        <v>2136.176</v>
      </c>
      <c r="M52" s="65" t="n">
        <v>35.9072</v>
      </c>
      <c r="N52" s="65" t="n">
        <v>39.0464</v>
      </c>
      <c r="O52" s="65" t="n">
        <v>40.6774</v>
      </c>
      <c r="P52" s="65" t="n">
        <v>4558.62</v>
      </c>
      <c r="Q52" s="64" t="n">
        <v>12.34</v>
      </c>
      <c r="R52" s="49" t="n">
        <f aca="false">P52/3600</f>
        <v>1.26628333333333</v>
      </c>
      <c r="S52" s="51"/>
      <c r="T52" s="49" t="n">
        <v>2137.0392</v>
      </c>
      <c r="U52" s="49" t="n">
        <v>35.8996</v>
      </c>
      <c r="V52" s="49" t="n">
        <v>39.0295</v>
      </c>
      <c r="W52" s="49" t="n">
        <v>40.6707</v>
      </c>
      <c r="X52" s="49" t="n">
        <v>4590.1</v>
      </c>
      <c r="Y52" s="50" t="n">
        <v>12.5</v>
      </c>
      <c r="Z52" s="49" t="n">
        <f aca="false">X52/3600</f>
        <v>1.27502777777778</v>
      </c>
      <c r="AA52" s="51"/>
      <c r="AB52" s="51"/>
      <c r="AC52" s="51"/>
      <c r="AE52" s="36" t="n">
        <f aca="false">Q52/100</f>
        <v>0.1234</v>
      </c>
      <c r="AF52" s="36" t="n">
        <f aca="false">R52/100</f>
        <v>0.0126628333333333</v>
      </c>
      <c r="AG52" s="36" t="n">
        <f aca="false">Y52/100</f>
        <v>0.125</v>
      </c>
      <c r="AH52" s="36" t="n">
        <f aca="false">Z52/100</f>
        <v>0.0127502777777778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996.5336</v>
      </c>
      <c r="E53" s="61" t="n">
        <f aca="false">N53</f>
        <v>36.9245</v>
      </c>
      <c r="F53" s="61" t="n">
        <f aca="false">L53</f>
        <v>996.5336</v>
      </c>
      <c r="G53" s="61" t="n">
        <f aca="false">O53</f>
        <v>38.6743</v>
      </c>
      <c r="H53" s="61" t="n">
        <f aca="false">T53</f>
        <v>993.9744</v>
      </c>
      <c r="I53" s="61" t="n">
        <f aca="false">V53</f>
        <v>36.922</v>
      </c>
      <c r="J53" s="61" t="n">
        <f aca="false">T53</f>
        <v>993.9744</v>
      </c>
      <c r="K53" s="61" t="n">
        <f aca="false">W53</f>
        <v>38.6704</v>
      </c>
      <c r="L53" s="65" t="n">
        <v>996.5336</v>
      </c>
      <c r="M53" s="65" t="n">
        <v>33.0012</v>
      </c>
      <c r="N53" s="65" t="n">
        <v>36.9245</v>
      </c>
      <c r="O53" s="65" t="n">
        <v>38.6743</v>
      </c>
      <c r="P53" s="65" t="n">
        <v>3961.07</v>
      </c>
      <c r="Q53" s="64" t="n">
        <v>10.01</v>
      </c>
      <c r="R53" s="49" t="n">
        <f aca="false">P53/3600</f>
        <v>1.10029722222222</v>
      </c>
      <c r="S53" s="51"/>
      <c r="T53" s="49" t="n">
        <v>993.9744</v>
      </c>
      <c r="U53" s="49" t="n">
        <v>32.9931</v>
      </c>
      <c r="V53" s="49" t="n">
        <v>36.922</v>
      </c>
      <c r="W53" s="49" t="n">
        <v>38.6704</v>
      </c>
      <c r="X53" s="49" t="n">
        <v>3991.41</v>
      </c>
      <c r="Y53" s="50" t="n">
        <v>10.1</v>
      </c>
      <c r="Z53" s="49" t="n">
        <f aca="false">X53/3600</f>
        <v>1.108725</v>
      </c>
      <c r="AA53" s="51"/>
      <c r="AB53" s="51"/>
      <c r="AC53" s="51"/>
      <c r="AE53" s="36" t="n">
        <f aca="false">Q53/100</f>
        <v>0.1001</v>
      </c>
      <c r="AF53" s="36" t="n">
        <f aca="false">R53/100</f>
        <v>0.0110029722222222</v>
      </c>
      <c r="AG53" s="36" t="n">
        <f aca="false">Y53/100</f>
        <v>0.101</v>
      </c>
      <c r="AH53" s="36" t="n">
        <f aca="false">Z53/100</f>
        <v>0.01108725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69.7064</v>
      </c>
      <c r="E54" s="62" t="n">
        <f aca="false">N54</f>
        <v>35.122</v>
      </c>
      <c r="F54" s="62" t="n">
        <f aca="false">L54</f>
        <v>469.7064</v>
      </c>
      <c r="G54" s="62" t="n">
        <f aca="false">O54</f>
        <v>36.79</v>
      </c>
      <c r="H54" s="62" t="n">
        <f aca="false">T54</f>
        <v>468.2392</v>
      </c>
      <c r="I54" s="62" t="n">
        <f aca="false">V54</f>
        <v>35.1237</v>
      </c>
      <c r="J54" s="62" t="n">
        <f aca="false">T54</f>
        <v>468.2392</v>
      </c>
      <c r="K54" s="62" t="n">
        <f aca="false">W54</f>
        <v>36.7752</v>
      </c>
      <c r="L54" s="66" t="n">
        <v>469.7064</v>
      </c>
      <c r="M54" s="66" t="n">
        <v>30.3033</v>
      </c>
      <c r="N54" s="66" t="n">
        <v>35.122</v>
      </c>
      <c r="O54" s="66" t="n">
        <v>36.79</v>
      </c>
      <c r="P54" s="66" t="n">
        <v>3586.97</v>
      </c>
      <c r="Q54" s="66" t="n">
        <v>7.93</v>
      </c>
      <c r="R54" s="56" t="n">
        <f aca="false">P54/3600</f>
        <v>0.996380555555556</v>
      </c>
      <c r="S54" s="54"/>
      <c r="T54" s="56" t="n">
        <v>468.2392</v>
      </c>
      <c r="U54" s="56" t="n">
        <v>30.2912</v>
      </c>
      <c r="V54" s="56" t="n">
        <v>35.1237</v>
      </c>
      <c r="W54" s="56" t="n">
        <v>36.7752</v>
      </c>
      <c r="X54" s="56" t="n">
        <v>3621.08</v>
      </c>
      <c r="Y54" s="56" t="n">
        <v>7.96</v>
      </c>
      <c r="Z54" s="56" t="n">
        <f aca="false">X54/3600</f>
        <v>1.00585555555556</v>
      </c>
      <c r="AA54" s="54"/>
      <c r="AB54" s="54"/>
      <c r="AC54" s="54"/>
      <c r="AE54" s="36" t="n">
        <f aca="false">Q54/100</f>
        <v>0.0793</v>
      </c>
      <c r="AF54" s="36" t="n">
        <f aca="false">R54/100</f>
        <v>0.00996380555555556</v>
      </c>
      <c r="AG54" s="36" t="n">
        <f aca="false">Y54/100</f>
        <v>0.0796</v>
      </c>
      <c r="AH54" s="36" t="n">
        <f aca="false">Z54/100</f>
        <v>0.0100585555555556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581.9008</v>
      </c>
      <c r="E55" s="60" t="n">
        <f aca="false">N55</f>
        <v>44.002</v>
      </c>
      <c r="F55" s="60" t="n">
        <f aca="false">L55</f>
        <v>1581.9008</v>
      </c>
      <c r="G55" s="60" t="n">
        <f aca="false">O55</f>
        <v>43.1039</v>
      </c>
      <c r="H55" s="60" t="n">
        <f aca="false">T55</f>
        <v>1584.5592</v>
      </c>
      <c r="I55" s="60" t="n">
        <f aca="false">V55</f>
        <v>43.9945</v>
      </c>
      <c r="J55" s="60" t="n">
        <f aca="false">T55</f>
        <v>1584.5592</v>
      </c>
      <c r="K55" s="60" t="n">
        <f aca="false">W55</f>
        <v>43.1237</v>
      </c>
      <c r="L55" s="63" t="n">
        <v>1581.9008</v>
      </c>
      <c r="M55" s="63" t="n">
        <v>40.7955</v>
      </c>
      <c r="N55" s="63" t="n">
        <v>44.002</v>
      </c>
      <c r="O55" s="63" t="n">
        <v>43.1039</v>
      </c>
      <c r="P55" s="63" t="n">
        <v>1928.97</v>
      </c>
      <c r="Q55" s="64" t="n">
        <v>4.87</v>
      </c>
      <c r="R55" s="57" t="n">
        <f aca="false">P55/3600</f>
        <v>0.535825</v>
      </c>
      <c r="S55" s="59"/>
      <c r="T55" s="57" t="n">
        <v>1584.5592</v>
      </c>
      <c r="U55" s="57" t="n">
        <v>40.8106</v>
      </c>
      <c r="V55" s="57" t="n">
        <v>43.9945</v>
      </c>
      <c r="W55" s="57" t="n">
        <v>43.1237</v>
      </c>
      <c r="X55" s="57" t="n">
        <v>1939.46</v>
      </c>
      <c r="Y55" s="50" t="n">
        <v>4.9</v>
      </c>
      <c r="Z55" s="57" t="n">
        <f aca="false">X55/3600</f>
        <v>0.538738888888889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87</v>
      </c>
      <c r="AF55" s="36" t="n">
        <f aca="false">R55/100</f>
        <v>0.00535825</v>
      </c>
      <c r="AG55" s="36" t="n">
        <f aca="false">Y55/100</f>
        <v>0.049</v>
      </c>
      <c r="AH55" s="36" t="n">
        <f aca="false">Z55/100</f>
        <v>0.00538738888888889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794.9888</v>
      </c>
      <c r="E56" s="61" t="n">
        <f aca="false">N56</f>
        <v>41.2819</v>
      </c>
      <c r="F56" s="61" t="n">
        <f aca="false">L56</f>
        <v>794.9888</v>
      </c>
      <c r="G56" s="61" t="n">
        <f aca="false">O56</f>
        <v>39.9505</v>
      </c>
      <c r="H56" s="61" t="n">
        <f aca="false">T56</f>
        <v>795.4256</v>
      </c>
      <c r="I56" s="61" t="n">
        <f aca="false">V56</f>
        <v>41.2637</v>
      </c>
      <c r="J56" s="61" t="n">
        <f aca="false">T56</f>
        <v>795.4256</v>
      </c>
      <c r="K56" s="61" t="n">
        <f aca="false">W56</f>
        <v>39.9396</v>
      </c>
      <c r="L56" s="65" t="n">
        <v>794.9888</v>
      </c>
      <c r="M56" s="65" t="n">
        <v>36.9691</v>
      </c>
      <c r="N56" s="65" t="n">
        <v>41.2819</v>
      </c>
      <c r="O56" s="65" t="n">
        <v>39.9505</v>
      </c>
      <c r="P56" s="65" t="n">
        <v>1663.7</v>
      </c>
      <c r="Q56" s="64" t="n">
        <v>3.84</v>
      </c>
      <c r="R56" s="49" t="n">
        <f aca="false">P56/3600</f>
        <v>0.462138888888889</v>
      </c>
      <c r="S56" s="51"/>
      <c r="T56" s="49" t="n">
        <v>795.4256</v>
      </c>
      <c r="U56" s="49" t="n">
        <v>36.9725</v>
      </c>
      <c r="V56" s="49" t="n">
        <v>41.2637</v>
      </c>
      <c r="W56" s="49" t="n">
        <v>39.9396</v>
      </c>
      <c r="X56" s="49" t="n">
        <v>1676.57</v>
      </c>
      <c r="Y56" s="50" t="n">
        <v>3.89</v>
      </c>
      <c r="Z56" s="49" t="n">
        <f aca="false">X56/3600</f>
        <v>0.465713888888889</v>
      </c>
      <c r="AA56" s="51"/>
      <c r="AB56" s="51"/>
      <c r="AC56" s="51"/>
      <c r="AE56" s="36" t="n">
        <f aca="false">Q56/100</f>
        <v>0.0384</v>
      </c>
      <c r="AF56" s="36" t="n">
        <f aca="false">R56/100</f>
        <v>0.00462138888888889</v>
      </c>
      <c r="AG56" s="36" t="n">
        <f aca="false">Y56/100</f>
        <v>0.0389</v>
      </c>
      <c r="AH56" s="36" t="n">
        <f aca="false">Z56/100</f>
        <v>0.00465713888888889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89.4352</v>
      </c>
      <c r="E57" s="61" t="n">
        <f aca="false">N57</f>
        <v>38.8865</v>
      </c>
      <c r="F57" s="61" t="n">
        <f aca="false">L57</f>
        <v>389.4352</v>
      </c>
      <c r="G57" s="61" t="n">
        <f aca="false">O57</f>
        <v>37.23</v>
      </c>
      <c r="H57" s="61" t="n">
        <f aca="false">T57</f>
        <v>388.4872</v>
      </c>
      <c r="I57" s="61" t="n">
        <f aca="false">V57</f>
        <v>38.8652</v>
      </c>
      <c r="J57" s="61" t="n">
        <f aca="false">T57</f>
        <v>388.4872</v>
      </c>
      <c r="K57" s="61" t="n">
        <f aca="false">W57</f>
        <v>37.1941</v>
      </c>
      <c r="L57" s="65" t="n">
        <v>389.4352</v>
      </c>
      <c r="M57" s="65" t="n">
        <v>33.5751</v>
      </c>
      <c r="N57" s="65" t="n">
        <v>38.8865</v>
      </c>
      <c r="O57" s="65" t="n">
        <v>37.23</v>
      </c>
      <c r="P57" s="65" t="n">
        <v>1484.32</v>
      </c>
      <c r="Q57" s="64" t="n">
        <v>3.09</v>
      </c>
      <c r="R57" s="49" t="n">
        <f aca="false">P57/3600</f>
        <v>0.412311111111111</v>
      </c>
      <c r="S57" s="51"/>
      <c r="T57" s="49" t="n">
        <v>388.4872</v>
      </c>
      <c r="U57" s="49" t="n">
        <v>33.5694</v>
      </c>
      <c r="V57" s="49" t="n">
        <v>38.8652</v>
      </c>
      <c r="W57" s="49" t="n">
        <v>37.1941</v>
      </c>
      <c r="X57" s="49" t="n">
        <v>1491.19</v>
      </c>
      <c r="Y57" s="50" t="n">
        <v>3.08</v>
      </c>
      <c r="Z57" s="49" t="n">
        <f aca="false">X57/3600</f>
        <v>0.414219444444445</v>
      </c>
      <c r="AA57" s="51"/>
      <c r="AB57" s="51"/>
      <c r="AC57" s="51"/>
      <c r="AE57" s="36" t="n">
        <f aca="false">Q57/100</f>
        <v>0.0309</v>
      </c>
      <c r="AF57" s="36" t="n">
        <f aca="false">R57/100</f>
        <v>0.00412311111111111</v>
      </c>
      <c r="AG57" s="36" t="n">
        <f aca="false">Y57/100</f>
        <v>0.0308</v>
      </c>
      <c r="AH57" s="36" t="n">
        <f aca="false">Z57/100</f>
        <v>0.00414219444444445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93.8056</v>
      </c>
      <c r="E58" s="62" t="n">
        <f aca="false">N58</f>
        <v>36.7918</v>
      </c>
      <c r="F58" s="62" t="n">
        <f aca="false">L58</f>
        <v>193.8056</v>
      </c>
      <c r="G58" s="62" t="n">
        <f aca="false">O58</f>
        <v>34.8937</v>
      </c>
      <c r="H58" s="62" t="n">
        <f aca="false">T58</f>
        <v>193.7536</v>
      </c>
      <c r="I58" s="62" t="n">
        <f aca="false">V58</f>
        <v>36.7913</v>
      </c>
      <c r="J58" s="62" t="n">
        <f aca="false">T58</f>
        <v>193.7536</v>
      </c>
      <c r="K58" s="62" t="n">
        <f aca="false">W58</f>
        <v>34.8969</v>
      </c>
      <c r="L58" s="66" t="n">
        <v>193.8056</v>
      </c>
      <c r="M58" s="66" t="n">
        <v>30.7374</v>
      </c>
      <c r="N58" s="66" t="n">
        <v>36.7918</v>
      </c>
      <c r="O58" s="66" t="n">
        <v>34.8937</v>
      </c>
      <c r="P58" s="66" t="n">
        <v>1370.27</v>
      </c>
      <c r="Q58" s="66" t="n">
        <v>2.61</v>
      </c>
      <c r="R58" s="56" t="n">
        <f aca="false">P58/3600</f>
        <v>0.380630555555556</v>
      </c>
      <c r="S58" s="54"/>
      <c r="T58" s="56" t="n">
        <v>193.7536</v>
      </c>
      <c r="U58" s="56" t="n">
        <v>30.7308</v>
      </c>
      <c r="V58" s="56" t="n">
        <v>36.7913</v>
      </c>
      <c r="W58" s="56" t="n">
        <v>34.8969</v>
      </c>
      <c r="X58" s="56" t="n">
        <v>1381.07</v>
      </c>
      <c r="Y58" s="56" t="n">
        <v>2.62</v>
      </c>
      <c r="Z58" s="56" t="n">
        <f aca="false">X58/3600</f>
        <v>0.383630555555556</v>
      </c>
      <c r="AA58" s="54"/>
      <c r="AB58" s="54"/>
      <c r="AC58" s="54"/>
      <c r="AE58" s="36" t="n">
        <f aca="false">Q58/100</f>
        <v>0.0261</v>
      </c>
      <c r="AF58" s="36" t="n">
        <f aca="false">R58/100</f>
        <v>0.00380630555555556</v>
      </c>
      <c r="AG58" s="36" t="n">
        <f aca="false">Y58/100</f>
        <v>0.0262</v>
      </c>
      <c r="AH58" s="36" t="n">
        <f aca="false">Z58/100</f>
        <v>0.00383630555555556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656.6472</v>
      </c>
      <c r="E59" s="58" t="n">
        <f aca="false">N59</f>
        <v>43.2667</v>
      </c>
      <c r="F59" s="58" t="n">
        <f aca="false">L59</f>
        <v>1656.6472</v>
      </c>
      <c r="G59" s="58" t="n">
        <f aca="false">O59</f>
        <v>44.3753</v>
      </c>
      <c r="H59" s="58" t="n">
        <f aca="false">T59</f>
        <v>1665.7016</v>
      </c>
      <c r="I59" s="58" t="n">
        <f aca="false">V59</f>
        <v>43.248</v>
      </c>
      <c r="J59" s="58" t="n">
        <f aca="false">T59</f>
        <v>1665.7016</v>
      </c>
      <c r="K59" s="58" t="n">
        <f aca="false">W59</f>
        <v>44.3653</v>
      </c>
      <c r="L59" s="63" t="n">
        <v>1656.6472</v>
      </c>
      <c r="M59" s="63" t="n">
        <v>38.1325</v>
      </c>
      <c r="N59" s="63" t="n">
        <v>43.2667</v>
      </c>
      <c r="O59" s="63" t="n">
        <v>44.3753</v>
      </c>
      <c r="P59" s="63" t="n">
        <v>2264.83</v>
      </c>
      <c r="Q59" s="64" t="n">
        <v>6.48</v>
      </c>
      <c r="R59" s="57" t="n">
        <f aca="false">P59/3600</f>
        <v>0.629119444444445</v>
      </c>
      <c r="S59" s="59"/>
      <c r="T59" s="57" t="n">
        <v>1665.7016</v>
      </c>
      <c r="U59" s="57" t="n">
        <v>38.1324</v>
      </c>
      <c r="V59" s="57" t="n">
        <v>43.248</v>
      </c>
      <c r="W59" s="57" t="n">
        <v>44.3653</v>
      </c>
      <c r="X59" s="57" t="n">
        <v>2276.98</v>
      </c>
      <c r="Y59" s="50" t="n">
        <v>6.57</v>
      </c>
      <c r="Z59" s="57" t="n">
        <f aca="false">X59/3600</f>
        <v>0.632494444444445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48</v>
      </c>
      <c r="AF59" s="36" t="n">
        <f aca="false">R59/100</f>
        <v>0.00629119444444445</v>
      </c>
      <c r="AG59" s="36" t="n">
        <f aca="false">Y59/100</f>
        <v>0.0657</v>
      </c>
      <c r="AH59" s="36" t="n">
        <f aca="false">Z59/100</f>
        <v>0.00632494444444445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652.0192</v>
      </c>
      <c r="I60" s="48" t="n">
        <f aca="false">V60</f>
        <v>41.0689</v>
      </c>
      <c r="J60" s="48" t="n">
        <f aca="false">T60</f>
        <v>652.0192</v>
      </c>
      <c r="K60" s="48" t="n">
        <f aca="false">W60</f>
        <v>42.0499</v>
      </c>
      <c r="L60" s="65" t="n">
        <v>651.1752</v>
      </c>
      <c r="M60" s="65" t="n">
        <v>34.8218</v>
      </c>
      <c r="N60" s="65" t="n">
        <v>41.0716</v>
      </c>
      <c r="O60" s="65" t="n">
        <v>42.041</v>
      </c>
      <c r="P60" s="65" t="n">
        <v>1858.14</v>
      </c>
      <c r="Q60" s="64" t="n">
        <v>5.29</v>
      </c>
      <c r="R60" s="49" t="n">
        <f aca="false">P60/3600</f>
        <v>0.51615</v>
      </c>
      <c r="S60" s="51"/>
      <c r="T60" s="49" t="n">
        <v>652.0192</v>
      </c>
      <c r="U60" s="49" t="n">
        <v>34.7994</v>
      </c>
      <c r="V60" s="49" t="n">
        <v>41.0689</v>
      </c>
      <c r="W60" s="49" t="n">
        <v>42.0499</v>
      </c>
      <c r="X60" s="49" t="n">
        <v>1866.36</v>
      </c>
      <c r="Y60" s="50" t="n">
        <v>5.3</v>
      </c>
      <c r="Z60" s="49" t="n">
        <f aca="false">X60/3600</f>
        <v>0.518433333333333</v>
      </c>
      <c r="AA60" s="51"/>
      <c r="AB60" s="51"/>
      <c r="AC60" s="51"/>
      <c r="AE60" s="36" t="n">
        <f aca="false">Q60/100</f>
        <v>0.0529</v>
      </c>
      <c r="AF60" s="36" t="n">
        <f aca="false">R60/100</f>
        <v>0.0051615</v>
      </c>
      <c r="AG60" s="36" t="n">
        <f aca="false">Y60/100</f>
        <v>0.053</v>
      </c>
      <c r="AH60" s="36" t="n">
        <f aca="false">Z60/100</f>
        <v>0.00518433333333333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297.7504</v>
      </c>
      <c r="I61" s="48" t="n">
        <f aca="false">V61</f>
        <v>39.4473</v>
      </c>
      <c r="J61" s="48" t="n">
        <f aca="false">T61</f>
        <v>297.7504</v>
      </c>
      <c r="K61" s="48" t="n">
        <f aca="false">W61</f>
        <v>40.2979</v>
      </c>
      <c r="L61" s="65" t="n">
        <v>295.9424</v>
      </c>
      <c r="M61" s="65" t="n">
        <v>31.9424</v>
      </c>
      <c r="N61" s="65" t="n">
        <v>39.4053</v>
      </c>
      <c r="O61" s="65" t="n">
        <v>40.2995</v>
      </c>
      <c r="P61" s="65" t="n">
        <v>1671.96</v>
      </c>
      <c r="Q61" s="64" t="n">
        <v>4.43</v>
      </c>
      <c r="R61" s="49" t="n">
        <f aca="false">P61/3600</f>
        <v>0.464433333333333</v>
      </c>
      <c r="S61" s="51"/>
      <c r="T61" s="49" t="n">
        <v>297.7504</v>
      </c>
      <c r="U61" s="49" t="n">
        <v>31.9163</v>
      </c>
      <c r="V61" s="49" t="n">
        <v>39.4473</v>
      </c>
      <c r="W61" s="49" t="n">
        <v>40.2979</v>
      </c>
      <c r="X61" s="49" t="n">
        <v>1685.1</v>
      </c>
      <c r="Y61" s="50" t="n">
        <v>4.51</v>
      </c>
      <c r="Z61" s="49" t="n">
        <f aca="false">X61/3600</f>
        <v>0.468083333333333</v>
      </c>
      <c r="AA61" s="51"/>
      <c r="AB61" s="51"/>
      <c r="AC61" s="51"/>
      <c r="AE61" s="36" t="n">
        <f aca="false">Q61/100</f>
        <v>0.0443</v>
      </c>
      <c r="AF61" s="36" t="n">
        <f aca="false">R61/100</f>
        <v>0.00464433333333333</v>
      </c>
      <c r="AG61" s="36" t="n">
        <f aca="false">Y61/100</f>
        <v>0.0451</v>
      </c>
      <c r="AH61" s="36" t="n">
        <f aca="false">Z61/100</f>
        <v>0.00468083333333333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7.688</v>
      </c>
      <c r="E62" s="55" t="n">
        <f aca="false">N62</f>
        <v>37.993</v>
      </c>
      <c r="F62" s="55" t="n">
        <f aca="false">L62</f>
        <v>147.688</v>
      </c>
      <c r="G62" s="55" t="n">
        <f aca="false">O62</f>
        <v>38.6179</v>
      </c>
      <c r="H62" s="55" t="n">
        <f aca="false">T62</f>
        <v>148.4296</v>
      </c>
      <c r="I62" s="55" t="n">
        <f aca="false">V62</f>
        <v>38.0175</v>
      </c>
      <c r="J62" s="55" t="n">
        <f aca="false">T62</f>
        <v>148.4296</v>
      </c>
      <c r="K62" s="55" t="n">
        <f aca="false">W62</f>
        <v>38.6164</v>
      </c>
      <c r="L62" s="66" t="n">
        <v>147.688</v>
      </c>
      <c r="M62" s="66" t="n">
        <v>29.1505</v>
      </c>
      <c r="N62" s="66" t="n">
        <v>37.993</v>
      </c>
      <c r="O62" s="66" t="n">
        <v>38.6179</v>
      </c>
      <c r="P62" s="66" t="n">
        <v>1577.99</v>
      </c>
      <c r="Q62" s="66" t="n">
        <v>3.36</v>
      </c>
      <c r="R62" s="56" t="n">
        <f aca="false">P62/3600</f>
        <v>0.438330555555556</v>
      </c>
      <c r="S62" s="54"/>
      <c r="T62" s="56" t="n">
        <v>148.4296</v>
      </c>
      <c r="U62" s="56" t="n">
        <v>29.1208</v>
      </c>
      <c r="V62" s="56" t="n">
        <v>38.0175</v>
      </c>
      <c r="W62" s="56" t="n">
        <v>38.6164</v>
      </c>
      <c r="X62" s="56" t="n">
        <v>1588.85</v>
      </c>
      <c r="Y62" s="56" t="n">
        <v>3.34</v>
      </c>
      <c r="Z62" s="56" t="n">
        <f aca="false">X62/3600</f>
        <v>0.441347222222222</v>
      </c>
      <c r="AA62" s="54"/>
      <c r="AB62" s="54"/>
      <c r="AC62" s="54"/>
      <c r="AE62" s="36" t="n">
        <f aca="false">Q62/100</f>
        <v>0.0336</v>
      </c>
      <c r="AF62" s="36" t="n">
        <f aca="false">R62/100</f>
        <v>0.00438330555555556</v>
      </c>
      <c r="AG62" s="36" t="n">
        <f aca="false">Y62/100</f>
        <v>0.0334</v>
      </c>
      <c r="AH62" s="36" t="n">
        <f aca="false">Z62/100</f>
        <v>0.00441347222222222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694.3912</v>
      </c>
      <c r="E63" s="60" t="n">
        <f aca="false">N63</f>
        <v>41.354</v>
      </c>
      <c r="F63" s="60" t="n">
        <f aca="false">L63</f>
        <v>1694.3912</v>
      </c>
      <c r="G63" s="60" t="n">
        <f aca="false">O63</f>
        <v>42.2982</v>
      </c>
      <c r="H63" s="60" t="n">
        <f aca="false">T63</f>
        <v>1698.6592</v>
      </c>
      <c r="I63" s="60" t="n">
        <f aca="false">V63</f>
        <v>41.3426</v>
      </c>
      <c r="J63" s="60" t="n">
        <f aca="false">T63</f>
        <v>1698.6592</v>
      </c>
      <c r="K63" s="60" t="n">
        <f aca="false">W63</f>
        <v>42.2935</v>
      </c>
      <c r="L63" s="63" t="n">
        <v>1694.3912</v>
      </c>
      <c r="M63" s="63" t="n">
        <v>38.341</v>
      </c>
      <c r="N63" s="63" t="n">
        <v>41.354</v>
      </c>
      <c r="O63" s="63" t="n">
        <v>42.2982</v>
      </c>
      <c r="P63" s="63" t="n">
        <v>1890.47</v>
      </c>
      <c r="Q63" s="64" t="n">
        <v>5.28</v>
      </c>
      <c r="R63" s="57" t="n">
        <f aca="false">P63/3600</f>
        <v>0.525130555555556</v>
      </c>
      <c r="S63" s="59"/>
      <c r="T63" s="57" t="n">
        <v>1698.6592</v>
      </c>
      <c r="U63" s="57" t="n">
        <v>38.3458</v>
      </c>
      <c r="V63" s="57" t="n">
        <v>41.3426</v>
      </c>
      <c r="W63" s="57" t="n">
        <v>42.2935</v>
      </c>
      <c r="X63" s="57" t="n">
        <v>1901.95</v>
      </c>
      <c r="Y63" s="50" t="n">
        <v>5.34</v>
      </c>
      <c r="Z63" s="57" t="n">
        <f aca="false">X63/3600</f>
        <v>0.528319444444445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28</v>
      </c>
      <c r="AF63" s="36" t="n">
        <f aca="false">R63/100</f>
        <v>0.00525130555555556</v>
      </c>
      <c r="AG63" s="36" t="n">
        <f aca="false">Y63/100</f>
        <v>0.0534</v>
      </c>
      <c r="AH63" s="36" t="n">
        <f aca="false">Z63/100</f>
        <v>0.00528319444444444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88.5672</v>
      </c>
      <c r="E64" s="61" t="n">
        <f aca="false">N64</f>
        <v>38.6203</v>
      </c>
      <c r="F64" s="61" t="n">
        <f aca="false">L64</f>
        <v>788.5672</v>
      </c>
      <c r="G64" s="61" t="n">
        <f aca="false">O64</f>
        <v>39.3888</v>
      </c>
      <c r="H64" s="61" t="n">
        <f aca="false">T64</f>
        <v>789.5152</v>
      </c>
      <c r="I64" s="61" t="n">
        <f aca="false">V64</f>
        <v>38.6173</v>
      </c>
      <c r="J64" s="61" t="n">
        <f aca="false">T64</f>
        <v>789.5152</v>
      </c>
      <c r="K64" s="61" t="n">
        <f aca="false">W64</f>
        <v>39.3856</v>
      </c>
      <c r="L64" s="65" t="n">
        <v>788.5672</v>
      </c>
      <c r="M64" s="65" t="n">
        <v>34.9266</v>
      </c>
      <c r="N64" s="65" t="n">
        <v>38.6203</v>
      </c>
      <c r="O64" s="65" t="n">
        <v>39.3888</v>
      </c>
      <c r="P64" s="65" t="n">
        <v>1575.54</v>
      </c>
      <c r="Q64" s="64" t="n">
        <v>4.05</v>
      </c>
      <c r="R64" s="49" t="n">
        <f aca="false">P64/3600</f>
        <v>0.43765</v>
      </c>
      <c r="S64" s="51"/>
      <c r="T64" s="49" t="n">
        <v>789.5152</v>
      </c>
      <c r="U64" s="49" t="n">
        <v>34.9241</v>
      </c>
      <c r="V64" s="49" t="n">
        <v>38.6173</v>
      </c>
      <c r="W64" s="49" t="n">
        <v>39.3856</v>
      </c>
      <c r="X64" s="49" t="n">
        <v>1591.11</v>
      </c>
      <c r="Y64" s="50" t="n">
        <v>4.14</v>
      </c>
      <c r="Z64" s="49" t="n">
        <f aca="false">X64/3600</f>
        <v>0.441975</v>
      </c>
      <c r="AA64" s="51"/>
      <c r="AB64" s="51"/>
      <c r="AC64" s="51"/>
      <c r="AE64" s="36" t="n">
        <f aca="false">Q64/100</f>
        <v>0.0405</v>
      </c>
      <c r="AF64" s="36" t="n">
        <f aca="false">R64/100</f>
        <v>0.0043765</v>
      </c>
      <c r="AG64" s="36" t="n">
        <f aca="false">Y64/100</f>
        <v>0.0414</v>
      </c>
      <c r="AH64" s="36" t="n">
        <f aca="false">Z64/100</f>
        <v>0.00441975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67.6784</v>
      </c>
      <c r="E65" s="61" t="n">
        <f aca="false">N65</f>
        <v>36.3277</v>
      </c>
      <c r="F65" s="61" t="n">
        <f aca="false">L65</f>
        <v>367.6784</v>
      </c>
      <c r="G65" s="61" t="n">
        <f aca="false">O65</f>
        <v>37.0505</v>
      </c>
      <c r="H65" s="61" t="n">
        <f aca="false">T65</f>
        <v>368.4328</v>
      </c>
      <c r="I65" s="61" t="n">
        <f aca="false">V65</f>
        <v>36.3272</v>
      </c>
      <c r="J65" s="61" t="n">
        <f aca="false">T65</f>
        <v>368.4328</v>
      </c>
      <c r="K65" s="61" t="n">
        <f aca="false">W65</f>
        <v>37.0306</v>
      </c>
      <c r="L65" s="65" t="n">
        <v>367.6784</v>
      </c>
      <c r="M65" s="65" t="n">
        <v>31.6395</v>
      </c>
      <c r="N65" s="65" t="n">
        <v>36.3277</v>
      </c>
      <c r="O65" s="65" t="n">
        <v>37.0505</v>
      </c>
      <c r="P65" s="65" t="n">
        <v>1394.2</v>
      </c>
      <c r="Q65" s="64" t="n">
        <v>2.99</v>
      </c>
      <c r="R65" s="49" t="n">
        <f aca="false">P65/3600</f>
        <v>0.387277777777778</v>
      </c>
      <c r="S65" s="51"/>
      <c r="T65" s="49" t="n">
        <v>368.4328</v>
      </c>
      <c r="U65" s="49" t="n">
        <v>31.6311</v>
      </c>
      <c r="V65" s="49" t="n">
        <v>36.3272</v>
      </c>
      <c r="W65" s="49" t="n">
        <v>37.0306</v>
      </c>
      <c r="X65" s="49" t="n">
        <v>1409.85</v>
      </c>
      <c r="Y65" s="50" t="n">
        <v>3.03</v>
      </c>
      <c r="Z65" s="49" t="n">
        <f aca="false">X65/3600</f>
        <v>0.391625</v>
      </c>
      <c r="AA65" s="51"/>
      <c r="AB65" s="51"/>
      <c r="AC65" s="51"/>
      <c r="AE65" s="36" t="n">
        <f aca="false">Q65/100</f>
        <v>0.0299</v>
      </c>
      <c r="AF65" s="36" t="n">
        <f aca="false">R65/100</f>
        <v>0.00387277777777778</v>
      </c>
      <c r="AG65" s="36" t="n">
        <f aca="false">Y65/100</f>
        <v>0.0303</v>
      </c>
      <c r="AH65" s="36" t="n">
        <f aca="false">Z65/100</f>
        <v>0.00391625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7.2648</v>
      </c>
      <c r="E66" s="62" t="n">
        <f aca="false">N66</f>
        <v>34.3051</v>
      </c>
      <c r="F66" s="62" t="n">
        <f aca="false">L66</f>
        <v>167.2648</v>
      </c>
      <c r="G66" s="62" t="n">
        <f aca="false">O66</f>
        <v>34.9512</v>
      </c>
      <c r="H66" s="62" t="n">
        <f aca="false">T66</f>
        <v>166.4448</v>
      </c>
      <c r="I66" s="62" t="n">
        <f aca="false">V66</f>
        <v>34.2914</v>
      </c>
      <c r="J66" s="62" t="n">
        <f aca="false">T66</f>
        <v>166.4448</v>
      </c>
      <c r="K66" s="62" t="n">
        <f aca="false">W66</f>
        <v>34.9519</v>
      </c>
      <c r="L66" s="66" t="n">
        <v>167.2648</v>
      </c>
      <c r="M66" s="66" t="n">
        <v>28.6912</v>
      </c>
      <c r="N66" s="66" t="n">
        <v>34.3051</v>
      </c>
      <c r="O66" s="66" t="n">
        <v>34.9512</v>
      </c>
      <c r="P66" s="66" t="n">
        <v>1291.03</v>
      </c>
      <c r="Q66" s="66" t="n">
        <v>2.28</v>
      </c>
      <c r="R66" s="56" t="n">
        <f aca="false">P66/3600</f>
        <v>0.358619444444444</v>
      </c>
      <c r="S66" s="54"/>
      <c r="T66" s="56" t="n">
        <v>166.4448</v>
      </c>
      <c r="U66" s="56" t="n">
        <v>28.6792</v>
      </c>
      <c r="V66" s="56" t="n">
        <v>34.2914</v>
      </c>
      <c r="W66" s="56" t="n">
        <v>34.9519</v>
      </c>
      <c r="X66" s="56" t="n">
        <v>1300.81</v>
      </c>
      <c r="Y66" s="56" t="n">
        <v>2.31</v>
      </c>
      <c r="Z66" s="56" t="n">
        <f aca="false">X66/3600</f>
        <v>0.361336111111111</v>
      </c>
      <c r="AA66" s="54"/>
      <c r="AB66" s="54"/>
      <c r="AC66" s="54"/>
      <c r="AE66" s="36" t="n">
        <f aca="false">Q66/100</f>
        <v>0.0228</v>
      </c>
      <c r="AF66" s="36" t="n">
        <f aca="false">R66/100</f>
        <v>0.00358619444444444</v>
      </c>
      <c r="AG66" s="36" t="n">
        <f aca="false">Y66/100</f>
        <v>0.0231</v>
      </c>
      <c r="AH66" s="36" t="n">
        <f aca="false">Z66/100</f>
        <v>0.00361336111111111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259.8968</v>
      </c>
      <c r="E67" s="58" t="n">
        <f aca="false">N67</f>
        <v>41.5824</v>
      </c>
      <c r="F67" s="58" t="n">
        <f aca="false">L67</f>
        <v>1259.8968</v>
      </c>
      <c r="G67" s="58" t="n">
        <f aca="false">O67</f>
        <v>42.6601</v>
      </c>
      <c r="H67" s="58" t="n">
        <f aca="false">T67</f>
        <v>1262.0616</v>
      </c>
      <c r="I67" s="58" t="n">
        <f aca="false">V67</f>
        <v>41.5713</v>
      </c>
      <c r="J67" s="58" t="n">
        <f aca="false">T67</f>
        <v>1262.0616</v>
      </c>
      <c r="K67" s="58" t="n">
        <f aca="false">W67</f>
        <v>42.6429</v>
      </c>
      <c r="L67" s="63" t="n">
        <v>1259.8968</v>
      </c>
      <c r="M67" s="63" t="n">
        <v>39.6041</v>
      </c>
      <c r="N67" s="63" t="n">
        <v>41.5824</v>
      </c>
      <c r="O67" s="63" t="n">
        <v>42.6601</v>
      </c>
      <c r="P67" s="63" t="n">
        <v>1331.62</v>
      </c>
      <c r="Q67" s="64" t="n">
        <v>3.62</v>
      </c>
      <c r="R67" s="57" t="n">
        <f aca="false">P67/3600</f>
        <v>0.369894444444444</v>
      </c>
      <c r="S67" s="59"/>
      <c r="T67" s="57" t="n">
        <v>1262.0616</v>
      </c>
      <c r="U67" s="57" t="n">
        <v>39.5999</v>
      </c>
      <c r="V67" s="57" t="n">
        <v>41.5713</v>
      </c>
      <c r="W67" s="57" t="n">
        <v>42.6429</v>
      </c>
      <c r="X67" s="57" t="n">
        <v>1336.97</v>
      </c>
      <c r="Y67" s="50" t="n">
        <v>3.64</v>
      </c>
      <c r="Z67" s="57" t="n">
        <f aca="false">X67/3600</f>
        <v>0.371380555555556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362</v>
      </c>
      <c r="AF67" s="36" t="n">
        <f aca="false">R67/100</f>
        <v>0.00369894444444444</v>
      </c>
      <c r="AG67" s="36" t="n">
        <f aca="false">Y67/100</f>
        <v>0.0364</v>
      </c>
      <c r="AH67" s="36" t="n">
        <f aca="false">Z67/100</f>
        <v>0.00371380555555556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624.5664</v>
      </c>
      <c r="I68" s="48" t="n">
        <f aca="false">V68</f>
        <v>38.7805</v>
      </c>
      <c r="J68" s="48" t="n">
        <f aca="false">T68</f>
        <v>624.5664</v>
      </c>
      <c r="K68" s="48" t="n">
        <f aca="false">W68</f>
        <v>40.0156</v>
      </c>
      <c r="L68" s="65" t="n">
        <v>623.7992</v>
      </c>
      <c r="M68" s="65" t="n">
        <v>35.7835</v>
      </c>
      <c r="N68" s="65" t="n">
        <v>38.7919</v>
      </c>
      <c r="O68" s="65" t="n">
        <v>40.0011</v>
      </c>
      <c r="P68" s="65" t="n">
        <v>1109.81</v>
      </c>
      <c r="Q68" s="64" t="n">
        <v>2.84</v>
      </c>
      <c r="R68" s="49" t="n">
        <f aca="false">P68/3600</f>
        <v>0.308280555555556</v>
      </c>
      <c r="S68" s="51"/>
      <c r="T68" s="49" t="n">
        <v>624.5664</v>
      </c>
      <c r="U68" s="49" t="n">
        <v>35.7662</v>
      </c>
      <c r="V68" s="49" t="n">
        <v>38.7805</v>
      </c>
      <c r="W68" s="49" t="n">
        <v>40.0156</v>
      </c>
      <c r="X68" s="49" t="n">
        <v>1118.52</v>
      </c>
      <c r="Y68" s="50" t="n">
        <v>2.86</v>
      </c>
      <c r="Z68" s="49" t="n">
        <f aca="false">X68/3600</f>
        <v>0.3107</v>
      </c>
      <c r="AA68" s="51"/>
      <c r="AB68" s="51"/>
      <c r="AC68" s="51"/>
      <c r="AE68" s="36" t="n">
        <f aca="false">Q68/100</f>
        <v>0.0284</v>
      </c>
      <c r="AF68" s="36" t="n">
        <f aca="false">R68/100</f>
        <v>0.00308280555555556</v>
      </c>
      <c r="AG68" s="36" t="n">
        <f aca="false">Y68/100</f>
        <v>0.0286</v>
      </c>
      <c r="AH68" s="36" t="n">
        <f aca="false">Z68/100</f>
        <v>0.003107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299.6928</v>
      </c>
      <c r="I69" s="48" t="n">
        <f aca="false">V69</f>
        <v>36.4732</v>
      </c>
      <c r="J69" s="48" t="n">
        <f aca="false">T69</f>
        <v>299.6928</v>
      </c>
      <c r="K69" s="48" t="n">
        <f aca="false">W69</f>
        <v>37.6994</v>
      </c>
      <c r="L69" s="65" t="n">
        <v>299.8176</v>
      </c>
      <c r="M69" s="65" t="n">
        <v>32.2921</v>
      </c>
      <c r="N69" s="65" t="n">
        <v>36.4825</v>
      </c>
      <c r="O69" s="65" t="n">
        <v>37.6682</v>
      </c>
      <c r="P69" s="65" t="n">
        <v>954.56</v>
      </c>
      <c r="Q69" s="64" t="n">
        <v>2.21</v>
      </c>
      <c r="R69" s="49" t="n">
        <f aca="false">P69/3600</f>
        <v>0.265155555555556</v>
      </c>
      <c r="S69" s="51"/>
      <c r="T69" s="49" t="n">
        <v>299.6928</v>
      </c>
      <c r="U69" s="49" t="n">
        <v>32.2752</v>
      </c>
      <c r="V69" s="49" t="n">
        <v>36.4732</v>
      </c>
      <c r="W69" s="49" t="n">
        <v>37.6994</v>
      </c>
      <c r="X69" s="49" t="n">
        <v>963.56</v>
      </c>
      <c r="Y69" s="50" t="n">
        <v>2.22</v>
      </c>
      <c r="Z69" s="49" t="n">
        <f aca="false">X69/3600</f>
        <v>0.267655555555556</v>
      </c>
      <c r="AA69" s="51"/>
      <c r="AB69" s="51"/>
      <c r="AC69" s="51"/>
      <c r="AE69" s="36" t="n">
        <f aca="false">Q69/100</f>
        <v>0.0221</v>
      </c>
      <c r="AF69" s="36" t="n">
        <f aca="false">R69/100</f>
        <v>0.00265155555555556</v>
      </c>
      <c r="AG69" s="36" t="n">
        <f aca="false">Y69/100</f>
        <v>0.0222</v>
      </c>
      <c r="AH69" s="36" t="n">
        <f aca="false">Z69/100</f>
        <v>0.00267655555555556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42.276</v>
      </c>
      <c r="E70" s="67" t="n">
        <f aca="false">N70</f>
        <v>34.4747</v>
      </c>
      <c r="F70" s="67" t="n">
        <f aca="false">L70</f>
        <v>142.276</v>
      </c>
      <c r="G70" s="67" t="n">
        <f aca="false">O70</f>
        <v>35.5388</v>
      </c>
      <c r="H70" s="67" t="n">
        <f aca="false">T70</f>
        <v>142.2936</v>
      </c>
      <c r="I70" s="67" t="n">
        <f aca="false">V70</f>
        <v>34.4487</v>
      </c>
      <c r="J70" s="67" t="n">
        <f aca="false">T70</f>
        <v>142.2936</v>
      </c>
      <c r="K70" s="67" t="n">
        <f aca="false">W70</f>
        <v>35.5264</v>
      </c>
      <c r="L70" s="66" t="n">
        <v>142.276</v>
      </c>
      <c r="M70" s="66" t="n">
        <v>29.46</v>
      </c>
      <c r="N70" s="66" t="n">
        <v>34.4747</v>
      </c>
      <c r="O70" s="66" t="n">
        <v>35.5388</v>
      </c>
      <c r="P70" s="66" t="n">
        <v>863.18</v>
      </c>
      <c r="Q70" s="66" t="n">
        <v>1.78</v>
      </c>
      <c r="R70" s="56" t="n">
        <f aca="false">P70/3600</f>
        <v>0.239772222222222</v>
      </c>
      <c r="S70" s="54"/>
      <c r="T70" s="56" t="n">
        <v>142.2936</v>
      </c>
      <c r="U70" s="56" t="n">
        <v>29.4531</v>
      </c>
      <c r="V70" s="56" t="n">
        <v>34.4487</v>
      </c>
      <c r="W70" s="56" t="n">
        <v>35.5264</v>
      </c>
      <c r="X70" s="56" t="n">
        <v>869.19</v>
      </c>
      <c r="Y70" s="56" t="n">
        <v>1.77</v>
      </c>
      <c r="Z70" s="56" t="n">
        <f aca="false">X70/3600</f>
        <v>0.241441666666667</v>
      </c>
      <c r="AA70" s="54"/>
      <c r="AB70" s="54"/>
      <c r="AC70" s="54"/>
      <c r="AE70" s="36" t="n">
        <f aca="false">Q70/100</f>
        <v>0.0178</v>
      </c>
      <c r="AF70" s="36" t="n">
        <f aca="false">R70/100</f>
        <v>0.00239772222222222</v>
      </c>
      <c r="AG70" s="36" t="n">
        <f aca="false">Y70/100</f>
        <v>0.0177</v>
      </c>
      <c r="AH70" s="36" t="n">
        <f aca="false">Z70/100</f>
        <v>0.00241441666666667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23.7057113268514</v>
      </c>
      <c r="R89" s="72" t="n">
        <f aca="false">GEOMEAN(AF3:AF70)*100</f>
        <v>2.55713311429338</v>
      </c>
      <c r="S89" s="72"/>
      <c r="T89" s="72"/>
      <c r="U89" s="72"/>
      <c r="V89" s="72"/>
      <c r="W89" s="72"/>
      <c r="X89" s="72"/>
      <c r="Y89" s="72" t="n">
        <f aca="false">GEOMEAN(AG3:AG70)*100</f>
        <v>23.8174610181721</v>
      </c>
      <c r="Z89" s="72" t="n">
        <f aca="false">GEOMEAN(AH3:AH70)*100</f>
        <v>2.57090058925476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0471404083935</v>
      </c>
      <c r="Z90" s="82" t="n">
        <f aca="false">Z89/R89</f>
        <v>1.00538394926898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861675</v>
      </c>
      <c r="R91" s="71" t="n">
        <f aca="false">SUM(R3:R70)</f>
        <v>315.145583333333</v>
      </c>
      <c r="X91" s="71"/>
      <c r="Y91" s="71" t="n">
        <f aca="false">SUM(Y3:Y70)/3600</f>
        <v>0.867141666666667</v>
      </c>
      <c r="Z91" s="71" t="n">
        <f aca="false">SUM(Z3:Z70)</f>
        <v>317.0200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50.08</v>
      </c>
      <c r="E3" s="48" t="n">
        <f aca="false">N3</f>
        <v>41.4916</v>
      </c>
      <c r="F3" s="48" t="n">
        <f aca="false">L3</f>
        <v>14350.08</v>
      </c>
      <c r="G3" s="48" t="n">
        <f aca="false">O3</f>
        <v>44.173</v>
      </c>
      <c r="H3" s="48" t="n">
        <f aca="false">T3</f>
        <v>14309.3648</v>
      </c>
      <c r="I3" s="48" t="n">
        <f aca="false">V3</f>
        <v>41.496</v>
      </c>
      <c r="J3" s="48" t="n">
        <f aca="false">T3</f>
        <v>14309.3648</v>
      </c>
      <c r="K3" s="48" t="n">
        <f aca="false">W3</f>
        <v>44.1644</v>
      </c>
      <c r="L3" s="65" t="n">
        <v>14350.08</v>
      </c>
      <c r="M3" s="65" t="n">
        <v>41.4187</v>
      </c>
      <c r="N3" s="65" t="n">
        <v>41.4916</v>
      </c>
      <c r="O3" s="65" t="n">
        <v>44.173</v>
      </c>
      <c r="P3" s="65" t="n">
        <v>12531.51</v>
      </c>
      <c r="Q3" s="64" t="n">
        <v>31.55</v>
      </c>
      <c r="R3" s="49" t="n">
        <f aca="false">P3/3600</f>
        <v>3.480975</v>
      </c>
      <c r="S3" s="51"/>
      <c r="T3" s="57" t="n">
        <v>14309.3648</v>
      </c>
      <c r="U3" s="57" t="n">
        <v>41.4316</v>
      </c>
      <c r="V3" s="57" t="n">
        <v>41.496</v>
      </c>
      <c r="W3" s="57" t="n">
        <v>44.1644</v>
      </c>
      <c r="X3" s="49" t="n">
        <v>12652.14</v>
      </c>
      <c r="Y3" s="50" t="n">
        <v>31.87</v>
      </c>
      <c r="Z3" s="49" t="n">
        <f aca="false">X3/3600</f>
        <v>3.51448333333333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3155</v>
      </c>
      <c r="AF3" s="36" t="n">
        <f aca="false">R3/100</f>
        <v>0.03480975</v>
      </c>
      <c r="AG3" s="36" t="n">
        <f aca="false">Y3/100</f>
        <v>0.3187</v>
      </c>
      <c r="AH3" s="36" t="n">
        <f aca="false">Z3/100</f>
        <v>0.0351448333333333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967.3232</v>
      </c>
      <c r="E4" s="48" t="n">
        <f aca="false">N4</f>
        <v>39.8273</v>
      </c>
      <c r="F4" s="48" t="n">
        <f aca="false">L4</f>
        <v>5967.3232</v>
      </c>
      <c r="G4" s="48" t="n">
        <f aca="false">O4</f>
        <v>42.3168</v>
      </c>
      <c r="H4" s="48" t="n">
        <f aca="false">T4</f>
        <v>5955.6816</v>
      </c>
      <c r="I4" s="48" t="n">
        <f aca="false">V4</f>
        <v>39.8374</v>
      </c>
      <c r="J4" s="48" t="n">
        <f aca="false">T4</f>
        <v>5955.6816</v>
      </c>
      <c r="K4" s="48" t="n">
        <f aca="false">W4</f>
        <v>42.3196</v>
      </c>
      <c r="L4" s="65" t="n">
        <v>5967.3232</v>
      </c>
      <c r="M4" s="65" t="n">
        <v>38.8911</v>
      </c>
      <c r="N4" s="65" t="n">
        <v>39.8273</v>
      </c>
      <c r="O4" s="65" t="n">
        <v>42.3168</v>
      </c>
      <c r="P4" s="65" t="n">
        <v>11692.46</v>
      </c>
      <c r="Q4" s="64" t="n">
        <v>26.8</v>
      </c>
      <c r="R4" s="49" t="n">
        <f aca="false">P4/3600</f>
        <v>3.24790555555556</v>
      </c>
      <c r="S4" s="51"/>
      <c r="T4" s="49" t="n">
        <v>5955.6816</v>
      </c>
      <c r="U4" s="49" t="n">
        <v>38.9035</v>
      </c>
      <c r="V4" s="49" t="n">
        <v>39.8374</v>
      </c>
      <c r="W4" s="49" t="n">
        <v>42.3196</v>
      </c>
      <c r="X4" s="49" t="n">
        <v>11776.22</v>
      </c>
      <c r="Y4" s="50" t="n">
        <v>26.94</v>
      </c>
      <c r="Z4" s="49" t="n">
        <f aca="false">X4/3600</f>
        <v>3.27117222222222</v>
      </c>
      <c r="AA4" s="51"/>
      <c r="AB4" s="51"/>
      <c r="AC4" s="51"/>
      <c r="AE4" s="36" t="n">
        <f aca="false">Q4/100</f>
        <v>0.268</v>
      </c>
      <c r="AF4" s="36" t="n">
        <f aca="false">R4/100</f>
        <v>0.0324790555555556</v>
      </c>
      <c r="AG4" s="36" t="n">
        <f aca="false">Y4/100</f>
        <v>0.2694</v>
      </c>
      <c r="AH4" s="36" t="n">
        <f aca="false">Z4/100</f>
        <v>0.0327117222222222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849.0016</v>
      </c>
      <c r="E5" s="48" t="n">
        <f aca="false">N5</f>
        <v>38.3948</v>
      </c>
      <c r="F5" s="48" t="n">
        <f aca="false">L5</f>
        <v>2849.0016</v>
      </c>
      <c r="G5" s="48" t="n">
        <f aca="false">O5</f>
        <v>40.7468</v>
      </c>
      <c r="H5" s="48" t="n">
        <f aca="false">T5</f>
        <v>2847.5136</v>
      </c>
      <c r="I5" s="48" t="n">
        <f aca="false">V5</f>
        <v>38.3976</v>
      </c>
      <c r="J5" s="48" t="n">
        <f aca="false">T5</f>
        <v>2847.5136</v>
      </c>
      <c r="K5" s="48" t="n">
        <f aca="false">W5</f>
        <v>40.739</v>
      </c>
      <c r="L5" s="65" t="n">
        <v>2849.0016</v>
      </c>
      <c r="M5" s="65" t="n">
        <v>36.3041</v>
      </c>
      <c r="N5" s="65" t="n">
        <v>38.3948</v>
      </c>
      <c r="O5" s="65" t="n">
        <v>40.7468</v>
      </c>
      <c r="P5" s="65" t="n">
        <v>11461.01</v>
      </c>
      <c r="Q5" s="64" t="n">
        <v>25.18</v>
      </c>
      <c r="R5" s="49" t="n">
        <f aca="false">P5/3600</f>
        <v>3.18361388888889</v>
      </c>
      <c r="S5" s="51"/>
      <c r="T5" s="49" t="n">
        <v>2847.5136</v>
      </c>
      <c r="U5" s="49" t="n">
        <v>36.3146</v>
      </c>
      <c r="V5" s="49" t="n">
        <v>38.3976</v>
      </c>
      <c r="W5" s="49" t="n">
        <v>40.739</v>
      </c>
      <c r="X5" s="49" t="n">
        <v>11356.98</v>
      </c>
      <c r="Y5" s="50" t="n">
        <v>24.87</v>
      </c>
      <c r="Z5" s="49" t="n">
        <f aca="false">X5/3600</f>
        <v>3.15471666666667</v>
      </c>
      <c r="AA5" s="51"/>
      <c r="AB5" s="51"/>
      <c r="AC5" s="51"/>
      <c r="AE5" s="36" t="n">
        <f aca="false">Q5/100</f>
        <v>0.2518</v>
      </c>
      <c r="AF5" s="36" t="n">
        <f aca="false">R5/100</f>
        <v>0.0318361388888889</v>
      </c>
      <c r="AG5" s="36" t="n">
        <f aca="false">Y5/100</f>
        <v>0.2487</v>
      </c>
      <c r="AH5" s="36" t="n">
        <f aca="false">Z5/100</f>
        <v>0.0315471666666667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464.8256</v>
      </c>
      <c r="E6" s="55" t="n">
        <f aca="false">N6</f>
        <v>36.9537</v>
      </c>
      <c r="F6" s="55" t="n">
        <f aca="false">L6</f>
        <v>1464.8256</v>
      </c>
      <c r="G6" s="55" t="n">
        <f aca="false">O6</f>
        <v>39.3036</v>
      </c>
      <c r="H6" s="55" t="n">
        <f aca="false">T6</f>
        <v>1465.816</v>
      </c>
      <c r="I6" s="55" t="n">
        <f aca="false">V6</f>
        <v>36.9554</v>
      </c>
      <c r="J6" s="55" t="n">
        <f aca="false">T6</f>
        <v>1465.816</v>
      </c>
      <c r="K6" s="55" t="n">
        <f aca="false">W6</f>
        <v>39.2996</v>
      </c>
      <c r="L6" s="66" t="n">
        <v>1464.8256</v>
      </c>
      <c r="M6" s="66" t="n">
        <v>33.6966</v>
      </c>
      <c r="N6" s="66" t="n">
        <v>36.9537</v>
      </c>
      <c r="O6" s="66" t="n">
        <v>39.3036</v>
      </c>
      <c r="P6" s="66" t="n">
        <v>11162.85</v>
      </c>
      <c r="Q6" s="66" t="n">
        <v>23.84</v>
      </c>
      <c r="R6" s="56" t="n">
        <f aca="false">P6/3600</f>
        <v>3.10079166666667</v>
      </c>
      <c r="S6" s="54"/>
      <c r="T6" s="56" t="n">
        <v>1465.816</v>
      </c>
      <c r="U6" s="56" t="n">
        <v>33.7126</v>
      </c>
      <c r="V6" s="56" t="n">
        <v>36.9554</v>
      </c>
      <c r="W6" s="56" t="n">
        <v>39.2996</v>
      </c>
      <c r="X6" s="56" t="n">
        <v>11010.49</v>
      </c>
      <c r="Y6" s="56" t="n">
        <v>23.57</v>
      </c>
      <c r="Z6" s="56" t="n">
        <f aca="false">X6/3600</f>
        <v>3.05846944444444</v>
      </c>
      <c r="AA6" s="54"/>
      <c r="AB6" s="54"/>
      <c r="AC6" s="54"/>
      <c r="AE6" s="36" t="n">
        <f aca="false">Q6/100</f>
        <v>0.2384</v>
      </c>
      <c r="AF6" s="36" t="n">
        <f aca="false">R6/100</f>
        <v>0.0310079166666667</v>
      </c>
      <c r="AG6" s="36" t="n">
        <f aca="false">Y6/100</f>
        <v>0.2357</v>
      </c>
      <c r="AH6" s="36" t="n">
        <f aca="false">Z6/100</f>
        <v>0.0305846944444444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6052.7136</v>
      </c>
      <c r="E7" s="48" t="n">
        <f aca="false">N7</f>
        <v>44.9993</v>
      </c>
      <c r="F7" s="48" t="n">
        <f aca="false">L7</f>
        <v>36052.7136</v>
      </c>
      <c r="G7" s="48" t="n">
        <f aca="false">O7</f>
        <v>44.7038</v>
      </c>
      <c r="H7" s="48" t="n">
        <f aca="false">T7</f>
        <v>35946.9024</v>
      </c>
      <c r="I7" s="48" t="n">
        <f aca="false">V7</f>
        <v>44.9972</v>
      </c>
      <c r="J7" s="48" t="n">
        <f aca="false">T7</f>
        <v>35946.9024</v>
      </c>
      <c r="K7" s="48" t="n">
        <f aca="false">W7</f>
        <v>44.7048</v>
      </c>
      <c r="L7" s="63" t="n">
        <v>36052.7136</v>
      </c>
      <c r="M7" s="63" t="n">
        <v>39.8337</v>
      </c>
      <c r="N7" s="63" t="n">
        <v>44.9993</v>
      </c>
      <c r="O7" s="63" t="n">
        <v>44.7038</v>
      </c>
      <c r="P7" s="65" t="n">
        <v>15864.84</v>
      </c>
      <c r="Q7" s="64" t="n">
        <v>41.27</v>
      </c>
      <c r="R7" s="49" t="n">
        <f aca="false">P7/3600</f>
        <v>4.4069</v>
      </c>
      <c r="S7" s="51"/>
      <c r="T7" s="49" t="n">
        <v>35946.9024</v>
      </c>
      <c r="U7" s="49" t="n">
        <v>39.865</v>
      </c>
      <c r="V7" s="49" t="n">
        <v>44.9972</v>
      </c>
      <c r="W7" s="49" t="n">
        <v>44.7048</v>
      </c>
      <c r="X7" s="49" t="n">
        <v>15987.49</v>
      </c>
      <c r="Y7" s="50" t="n">
        <v>41.83</v>
      </c>
      <c r="Z7" s="49" t="n">
        <f aca="false">X7/3600</f>
        <v>4.44096944444445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4127</v>
      </c>
      <c r="AF7" s="36" t="n">
        <f aca="false">R7/100</f>
        <v>0.044069</v>
      </c>
      <c r="AG7" s="36" t="n">
        <f aca="false">Y7/100</f>
        <v>0.4183</v>
      </c>
      <c r="AH7" s="36" t="n">
        <f aca="false">Z7/100</f>
        <v>0.0444096944444444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7739.0144</v>
      </c>
      <c r="E8" s="48" t="n">
        <f aca="false">N8</f>
        <v>43.1407</v>
      </c>
      <c r="F8" s="48" t="n">
        <f aca="false">L8</f>
        <v>17739.0144</v>
      </c>
      <c r="G8" s="48" t="n">
        <f aca="false">O8</f>
        <v>43.3917</v>
      </c>
      <c r="H8" s="48" t="n">
        <f aca="false">T8</f>
        <v>17722.4624</v>
      </c>
      <c r="I8" s="48" t="n">
        <f aca="false">V8</f>
        <v>43.1442</v>
      </c>
      <c r="J8" s="48" t="n">
        <f aca="false">T8</f>
        <v>17722.4624</v>
      </c>
      <c r="K8" s="48" t="n">
        <f aca="false">W8</f>
        <v>43.396</v>
      </c>
      <c r="L8" s="65" t="n">
        <v>17739.0144</v>
      </c>
      <c r="M8" s="65" t="n">
        <v>36.8769</v>
      </c>
      <c r="N8" s="65" t="n">
        <v>43.1407</v>
      </c>
      <c r="O8" s="65" t="n">
        <v>43.3917</v>
      </c>
      <c r="P8" s="65" t="n">
        <v>14601.31</v>
      </c>
      <c r="Q8" s="64" t="n">
        <v>34.58</v>
      </c>
      <c r="R8" s="49" t="n">
        <f aca="false">P8/3600</f>
        <v>4.05591944444444</v>
      </c>
      <c r="S8" s="51"/>
      <c r="T8" s="49" t="n">
        <v>17722.4624</v>
      </c>
      <c r="U8" s="49" t="n">
        <v>36.9034</v>
      </c>
      <c r="V8" s="49" t="n">
        <v>43.1442</v>
      </c>
      <c r="W8" s="49" t="n">
        <v>43.396</v>
      </c>
      <c r="X8" s="49" t="n">
        <v>14673.96</v>
      </c>
      <c r="Y8" s="50" t="n">
        <v>35.1</v>
      </c>
      <c r="Z8" s="49" t="n">
        <f aca="false">X8/3600</f>
        <v>4.0761</v>
      </c>
      <c r="AA8" s="51"/>
      <c r="AB8" s="51"/>
      <c r="AC8" s="51"/>
      <c r="AE8" s="36" t="n">
        <f aca="false">Q8/100</f>
        <v>0.3458</v>
      </c>
      <c r="AF8" s="36" t="n">
        <f aca="false">R8/100</f>
        <v>0.0405591944444444</v>
      </c>
      <c r="AG8" s="36" t="n">
        <f aca="false">Y8/100</f>
        <v>0.351</v>
      </c>
      <c r="AH8" s="36" t="n">
        <f aca="false">Z8/100</f>
        <v>0.040761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9369.56</v>
      </c>
      <c r="E9" s="48" t="n">
        <f aca="false">N9</f>
        <v>41.3868</v>
      </c>
      <c r="F9" s="48" t="n">
        <f aca="false">L9</f>
        <v>9369.56</v>
      </c>
      <c r="G9" s="48" t="n">
        <f aca="false">O9</f>
        <v>42.0138</v>
      </c>
      <c r="H9" s="48" t="n">
        <f aca="false">T9</f>
        <v>9362.2032</v>
      </c>
      <c r="I9" s="48" t="n">
        <f aca="false">V9</f>
        <v>41.3838</v>
      </c>
      <c r="J9" s="48" t="n">
        <f aca="false">T9</f>
        <v>9362.2032</v>
      </c>
      <c r="K9" s="48" t="n">
        <f aca="false">W9</f>
        <v>42.0087</v>
      </c>
      <c r="L9" s="65" t="n">
        <v>9369.56</v>
      </c>
      <c r="M9" s="65" t="n">
        <v>33.9058</v>
      </c>
      <c r="N9" s="65" t="n">
        <v>41.3868</v>
      </c>
      <c r="O9" s="65" t="n">
        <v>42.0138</v>
      </c>
      <c r="P9" s="65" t="n">
        <v>13698.78</v>
      </c>
      <c r="Q9" s="64" t="n">
        <v>30.71</v>
      </c>
      <c r="R9" s="49" t="n">
        <f aca="false">P9/3600</f>
        <v>3.80521666666667</v>
      </c>
      <c r="S9" s="51"/>
      <c r="T9" s="49" t="n">
        <v>9362.2032</v>
      </c>
      <c r="U9" s="49" t="n">
        <v>33.923</v>
      </c>
      <c r="V9" s="49" t="n">
        <v>41.3838</v>
      </c>
      <c r="W9" s="49" t="n">
        <v>42.0087</v>
      </c>
      <c r="X9" s="49" t="n">
        <v>13838.86</v>
      </c>
      <c r="Y9" s="50" t="n">
        <v>30.95</v>
      </c>
      <c r="Z9" s="49" t="n">
        <f aca="false">X9/3600</f>
        <v>3.84412777777778</v>
      </c>
      <c r="AA9" s="51"/>
      <c r="AB9" s="51"/>
      <c r="AC9" s="51"/>
      <c r="AE9" s="36" t="n">
        <f aca="false">Q9/100</f>
        <v>0.3071</v>
      </c>
      <c r="AF9" s="36" t="n">
        <f aca="false">R9/100</f>
        <v>0.0380521666666667</v>
      </c>
      <c r="AG9" s="36" t="n">
        <f aca="false">Y9/100</f>
        <v>0.3095</v>
      </c>
      <c r="AH9" s="36" t="n">
        <f aca="false">Z9/100</f>
        <v>0.0384412777777778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5200.0224</v>
      </c>
      <c r="E10" s="55" t="n">
        <f aca="false">N10</f>
        <v>39.7006</v>
      </c>
      <c r="F10" s="55" t="n">
        <f aca="false">L10</f>
        <v>5200.0224</v>
      </c>
      <c r="G10" s="55" t="n">
        <f aca="false">O10</f>
        <v>40.6106</v>
      </c>
      <c r="H10" s="55" t="n">
        <f aca="false">T10</f>
        <v>5202.1632</v>
      </c>
      <c r="I10" s="55" t="n">
        <f aca="false">V10</f>
        <v>39.705</v>
      </c>
      <c r="J10" s="55" t="n">
        <f aca="false">T10</f>
        <v>5202.1632</v>
      </c>
      <c r="K10" s="55" t="n">
        <f aca="false">W10</f>
        <v>40.5948</v>
      </c>
      <c r="L10" s="66" t="n">
        <v>5200.0224</v>
      </c>
      <c r="M10" s="66" t="n">
        <v>31.1368</v>
      </c>
      <c r="N10" s="66" t="n">
        <v>39.7006</v>
      </c>
      <c r="O10" s="66" t="n">
        <v>40.6106</v>
      </c>
      <c r="P10" s="66" t="n">
        <v>13110.55</v>
      </c>
      <c r="Q10" s="66" t="n">
        <v>28.41</v>
      </c>
      <c r="R10" s="56" t="n">
        <f aca="false">P10/3600</f>
        <v>3.64181944444444</v>
      </c>
      <c r="S10" s="54"/>
      <c r="T10" s="56" t="n">
        <v>5202.1632</v>
      </c>
      <c r="U10" s="56" t="n">
        <v>31.1538</v>
      </c>
      <c r="V10" s="56" t="n">
        <v>39.705</v>
      </c>
      <c r="W10" s="56" t="n">
        <v>40.5948</v>
      </c>
      <c r="X10" s="56" t="n">
        <v>13208.02</v>
      </c>
      <c r="Y10" s="56" t="n">
        <v>28.43</v>
      </c>
      <c r="Z10" s="56" t="n">
        <f aca="false">X10/3600</f>
        <v>3.66889444444444</v>
      </c>
      <c r="AA10" s="54"/>
      <c r="AB10" s="54"/>
      <c r="AC10" s="54"/>
      <c r="AE10" s="36" t="n">
        <f aca="false">Q10/100</f>
        <v>0.2841</v>
      </c>
      <c r="AF10" s="36" t="n">
        <f aca="false">R10/100</f>
        <v>0.0364181944444444</v>
      </c>
      <c r="AG10" s="36" t="n">
        <f aca="false">Y10/100</f>
        <v>0.2843</v>
      </c>
      <c r="AH10" s="36" t="n">
        <f aca="false">Z10/100</f>
        <v>0.0366889444444445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49506.6</v>
      </c>
      <c r="E11" s="48" t="n">
        <f aca="false">N11</f>
        <v>39.1755</v>
      </c>
      <c r="F11" s="48" t="n">
        <f aca="false">L11</f>
        <v>249506.6</v>
      </c>
      <c r="G11" s="48" t="n">
        <f aca="false">O11</f>
        <v>37.6973</v>
      </c>
      <c r="H11" s="48" t="n">
        <f aca="false">T11</f>
        <v>249700.1136</v>
      </c>
      <c r="I11" s="48" t="n">
        <f aca="false">V11</f>
        <v>39.182</v>
      </c>
      <c r="J11" s="48" t="n">
        <f aca="false">T11</f>
        <v>249700.1136</v>
      </c>
      <c r="K11" s="48" t="n">
        <f aca="false">W11</f>
        <v>37.7066</v>
      </c>
      <c r="L11" s="65" t="n">
        <v>249506.6</v>
      </c>
      <c r="M11" s="65" t="n">
        <v>37.3299</v>
      </c>
      <c r="N11" s="65" t="n">
        <v>39.1755</v>
      </c>
      <c r="O11" s="65" t="n">
        <v>37.6973</v>
      </c>
      <c r="P11" s="65" t="n">
        <v>39298.39</v>
      </c>
      <c r="Q11" s="64" t="n">
        <v>103.03</v>
      </c>
      <c r="R11" s="49" t="n">
        <f aca="false">P11/3600</f>
        <v>10.9162194444444</v>
      </c>
      <c r="S11" s="51"/>
      <c r="T11" s="57" t="n">
        <v>249700.1136</v>
      </c>
      <c r="U11" s="57" t="n">
        <v>37.3976</v>
      </c>
      <c r="V11" s="57" t="n">
        <v>39.182</v>
      </c>
      <c r="W11" s="57" t="n">
        <v>37.7066</v>
      </c>
      <c r="X11" s="49" t="n">
        <v>39674.09</v>
      </c>
      <c r="Y11" s="50" t="n">
        <v>107.44</v>
      </c>
      <c r="Z11" s="49" t="n">
        <f aca="false">X11/3600</f>
        <v>11.0205805555556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0303</v>
      </c>
      <c r="AF11" s="36" t="n">
        <f aca="false">R11/100</f>
        <v>0.109162194444444</v>
      </c>
      <c r="AG11" s="36" t="n">
        <f aca="false">Y11/100</f>
        <v>1.0744</v>
      </c>
      <c r="AH11" s="36" t="n">
        <f aca="false">Z11/100</f>
        <v>0.110205805555556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105844.4608</v>
      </c>
      <c r="E12" s="48" t="n">
        <f aca="false">N12</f>
        <v>37.8977</v>
      </c>
      <c r="F12" s="48" t="n">
        <f aca="false">L12</f>
        <v>105844.4608</v>
      </c>
      <c r="G12" s="48" t="n">
        <f aca="false">O12</f>
        <v>36.4142</v>
      </c>
      <c r="H12" s="48" t="n">
        <f aca="false">T12</f>
        <v>106211.7488</v>
      </c>
      <c r="I12" s="48" t="n">
        <f aca="false">V12</f>
        <v>37.8996</v>
      </c>
      <c r="J12" s="48" t="n">
        <f aca="false">T12</f>
        <v>106211.7488</v>
      </c>
      <c r="K12" s="48" t="n">
        <f aca="false">W12</f>
        <v>36.4146</v>
      </c>
      <c r="L12" s="65" t="n">
        <v>105844.4608</v>
      </c>
      <c r="M12" s="65" t="n">
        <v>32.3889</v>
      </c>
      <c r="N12" s="65" t="n">
        <v>37.8977</v>
      </c>
      <c r="O12" s="65" t="n">
        <v>36.4142</v>
      </c>
      <c r="P12" s="65" t="n">
        <v>34334.44</v>
      </c>
      <c r="Q12" s="64" t="n">
        <v>89.83</v>
      </c>
      <c r="R12" s="49" t="n">
        <f aca="false">P12/3600</f>
        <v>9.53734444444445</v>
      </c>
      <c r="S12" s="51"/>
      <c r="T12" s="49" t="n">
        <v>106211.7488</v>
      </c>
      <c r="U12" s="49" t="n">
        <v>32.4184</v>
      </c>
      <c r="V12" s="49" t="n">
        <v>37.8996</v>
      </c>
      <c r="W12" s="49" t="n">
        <v>36.4146</v>
      </c>
      <c r="X12" s="49" t="n">
        <v>34636.52</v>
      </c>
      <c r="Y12" s="50" t="n">
        <v>91.95</v>
      </c>
      <c r="Z12" s="49" t="n">
        <f aca="false">X12/3600</f>
        <v>9.62125555555556</v>
      </c>
      <c r="AA12" s="51"/>
      <c r="AB12" s="51"/>
      <c r="AC12" s="51"/>
      <c r="AE12" s="36" t="n">
        <f aca="false">Q12/100</f>
        <v>0.8983</v>
      </c>
      <c r="AF12" s="36" t="n">
        <f aca="false">R12/100</f>
        <v>0.0953734444444445</v>
      </c>
      <c r="AG12" s="36" t="n">
        <f aca="false">Y12/100</f>
        <v>0.9195</v>
      </c>
      <c r="AH12" s="36" t="n">
        <f aca="false">Z12/100</f>
        <v>0.0962125555555556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25681.2608</v>
      </c>
      <c r="E13" s="48" t="n">
        <f aca="false">N13</f>
        <v>36.6817</v>
      </c>
      <c r="F13" s="48" t="n">
        <f aca="false">L13</f>
        <v>25681.2608</v>
      </c>
      <c r="G13" s="48" t="n">
        <f aca="false">O13</f>
        <v>35.3134</v>
      </c>
      <c r="H13" s="48" t="n">
        <f aca="false">T13</f>
        <v>25834.368</v>
      </c>
      <c r="I13" s="48" t="n">
        <f aca="false">V13</f>
        <v>36.6721</v>
      </c>
      <c r="J13" s="48" t="n">
        <f aca="false">T13</f>
        <v>25834.368</v>
      </c>
      <c r="K13" s="48" t="n">
        <f aca="false">W13</f>
        <v>35.3034</v>
      </c>
      <c r="L13" s="65" t="n">
        <v>25681.2608</v>
      </c>
      <c r="M13" s="65" t="n">
        <v>28.9359</v>
      </c>
      <c r="N13" s="65" t="n">
        <v>36.6817</v>
      </c>
      <c r="O13" s="65" t="n">
        <v>35.3134</v>
      </c>
      <c r="P13" s="65" t="n">
        <v>28905.7</v>
      </c>
      <c r="Q13" s="64" t="n">
        <v>64.5</v>
      </c>
      <c r="R13" s="49" t="n">
        <f aca="false">P13/3600</f>
        <v>8.02936111111111</v>
      </c>
      <c r="S13" s="51"/>
      <c r="T13" s="49" t="n">
        <v>25834.368</v>
      </c>
      <c r="U13" s="49" t="n">
        <v>28.9472</v>
      </c>
      <c r="V13" s="49" t="n">
        <v>36.6721</v>
      </c>
      <c r="W13" s="49" t="n">
        <v>35.3034</v>
      </c>
      <c r="X13" s="49" t="n">
        <v>29116.09</v>
      </c>
      <c r="Y13" s="50" t="n">
        <v>65.51</v>
      </c>
      <c r="Z13" s="49" t="n">
        <f aca="false">X13/3600</f>
        <v>8.08780277777778</v>
      </c>
      <c r="AA13" s="51"/>
      <c r="AB13" s="51"/>
      <c r="AC13" s="51"/>
      <c r="AE13" s="36" t="n">
        <f aca="false">Q13/100</f>
        <v>0.645</v>
      </c>
      <c r="AF13" s="36" t="n">
        <f aca="false">R13/100</f>
        <v>0.0802936111111111</v>
      </c>
      <c r="AG13" s="36" t="n">
        <f aca="false">Y13/100</f>
        <v>0.6551</v>
      </c>
      <c r="AH13" s="36" t="n">
        <f aca="false">Z13/100</f>
        <v>0.0808780277777778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982.552</v>
      </c>
      <c r="E14" s="55" t="n">
        <f aca="false">N14</f>
        <v>35.2544</v>
      </c>
      <c r="F14" s="55" t="n">
        <f aca="false">L14</f>
        <v>6982.552</v>
      </c>
      <c r="G14" s="55" t="n">
        <f aca="false">O14</f>
        <v>34.0282</v>
      </c>
      <c r="H14" s="55" t="n">
        <f aca="false">T14</f>
        <v>7003.6928</v>
      </c>
      <c r="I14" s="55" t="n">
        <f aca="false">V14</f>
        <v>35.2612</v>
      </c>
      <c r="J14" s="55" t="n">
        <f aca="false">T14</f>
        <v>7003.6928</v>
      </c>
      <c r="K14" s="55" t="n">
        <f aca="false">W14</f>
        <v>34.0295</v>
      </c>
      <c r="L14" s="66" t="n">
        <v>6982.552</v>
      </c>
      <c r="M14" s="66" t="n">
        <v>27.7744</v>
      </c>
      <c r="N14" s="66" t="n">
        <v>35.2544</v>
      </c>
      <c r="O14" s="66" t="n">
        <v>34.0282</v>
      </c>
      <c r="P14" s="66" t="n">
        <v>26030.2</v>
      </c>
      <c r="Q14" s="66" t="n">
        <v>50.69</v>
      </c>
      <c r="R14" s="56" t="n">
        <f aca="false">P14/3600</f>
        <v>7.23061111111111</v>
      </c>
      <c r="S14" s="54"/>
      <c r="T14" s="56" t="n">
        <v>7003.6928</v>
      </c>
      <c r="U14" s="56" t="n">
        <v>27.7781</v>
      </c>
      <c r="V14" s="56" t="n">
        <v>35.2612</v>
      </c>
      <c r="W14" s="56" t="n">
        <v>34.0295</v>
      </c>
      <c r="X14" s="56" t="n">
        <v>26065.09</v>
      </c>
      <c r="Y14" s="56" t="n">
        <v>51.64</v>
      </c>
      <c r="Z14" s="56" t="n">
        <f aca="false">X14/3600</f>
        <v>7.24030277777778</v>
      </c>
      <c r="AA14" s="54"/>
      <c r="AB14" s="54"/>
      <c r="AC14" s="54"/>
      <c r="AE14" s="36" t="n">
        <f aca="false">Q14/100</f>
        <v>0.5069</v>
      </c>
      <c r="AF14" s="36" t="n">
        <f aca="false">R14/100</f>
        <v>0.0723061111111111</v>
      </c>
      <c r="AG14" s="36" t="n">
        <f aca="false">Y14/100</f>
        <v>0.5164</v>
      </c>
      <c r="AH14" s="36" t="n">
        <f aca="false">Z14/100</f>
        <v>0.0724030277777778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3640.6</v>
      </c>
      <c r="E15" s="48" t="n">
        <f aca="false">N15</f>
        <v>46.3441</v>
      </c>
      <c r="F15" s="48" t="n">
        <f aca="false">L15</f>
        <v>23640.6</v>
      </c>
      <c r="G15" s="48" t="n">
        <f aca="false">O15</f>
        <v>45.9934</v>
      </c>
      <c r="H15" s="48" t="n">
        <f aca="false">T15</f>
        <v>23642.8336</v>
      </c>
      <c r="I15" s="48" t="n">
        <f aca="false">V15</f>
        <v>46.3475</v>
      </c>
      <c r="J15" s="48" t="n">
        <f aca="false">T15</f>
        <v>23642.8336</v>
      </c>
      <c r="K15" s="48" t="n">
        <f aca="false">W15</f>
        <v>45.9972</v>
      </c>
      <c r="L15" s="63" t="n">
        <v>23640.6</v>
      </c>
      <c r="M15" s="63" t="n">
        <v>41.0761</v>
      </c>
      <c r="N15" s="63" t="n">
        <v>46.3441</v>
      </c>
      <c r="O15" s="63" t="n">
        <v>45.9934</v>
      </c>
      <c r="P15" s="65" t="n">
        <v>29492.21</v>
      </c>
      <c r="Q15" s="64" t="n">
        <v>60.51</v>
      </c>
      <c r="R15" s="49" t="n">
        <f aca="false">P15/3600</f>
        <v>8.19228055555556</v>
      </c>
      <c r="S15" s="51"/>
      <c r="T15" s="49" t="n">
        <v>23642.8336</v>
      </c>
      <c r="U15" s="49" t="n">
        <v>41.0828</v>
      </c>
      <c r="V15" s="49" t="n">
        <v>46.3475</v>
      </c>
      <c r="W15" s="49" t="n">
        <v>45.9972</v>
      </c>
      <c r="X15" s="49" t="n">
        <v>29677.53</v>
      </c>
      <c r="Y15" s="50" t="n">
        <v>60.83</v>
      </c>
      <c r="Z15" s="49" t="n">
        <f aca="false">X15/3600</f>
        <v>8.24375833333333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6051</v>
      </c>
      <c r="AF15" s="36" t="n">
        <f aca="false">R15/100</f>
        <v>0.0819228055555556</v>
      </c>
      <c r="AG15" s="36" t="n">
        <f aca="false">Y15/100</f>
        <v>0.6083</v>
      </c>
      <c r="AH15" s="36" t="n">
        <f aca="false">Z15/100</f>
        <v>0.0824375833333333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650.1776</v>
      </c>
      <c r="E16" s="48" t="n">
        <f aca="false">N16</f>
        <v>45.6639</v>
      </c>
      <c r="F16" s="48" t="n">
        <f aca="false">L16</f>
        <v>6650.1776</v>
      </c>
      <c r="G16" s="48" t="n">
        <f aca="false">O16</f>
        <v>45.4245</v>
      </c>
      <c r="H16" s="48" t="n">
        <f aca="false">T16</f>
        <v>6652.864</v>
      </c>
      <c r="I16" s="48" t="n">
        <f aca="false">V16</f>
        <v>45.6635</v>
      </c>
      <c r="J16" s="48" t="n">
        <f aca="false">T16</f>
        <v>6652.864</v>
      </c>
      <c r="K16" s="48" t="n">
        <f aca="false">W16</f>
        <v>45.4284</v>
      </c>
      <c r="L16" s="65" t="n">
        <v>6650.1776</v>
      </c>
      <c r="M16" s="65" t="n">
        <v>39.8245</v>
      </c>
      <c r="N16" s="65" t="n">
        <v>45.6639</v>
      </c>
      <c r="O16" s="65" t="n">
        <v>45.4245</v>
      </c>
      <c r="P16" s="65" t="n">
        <v>26591.14</v>
      </c>
      <c r="Q16" s="64" t="n">
        <v>51.32</v>
      </c>
      <c r="R16" s="49" t="n">
        <f aca="false">P16/3600</f>
        <v>7.38642777777778</v>
      </c>
      <c r="S16" s="51"/>
      <c r="T16" s="49" t="n">
        <v>6652.864</v>
      </c>
      <c r="U16" s="49" t="n">
        <v>39.8261</v>
      </c>
      <c r="V16" s="49" t="n">
        <v>45.6635</v>
      </c>
      <c r="W16" s="49" t="n">
        <v>45.4284</v>
      </c>
      <c r="X16" s="49" t="n">
        <v>26730.47</v>
      </c>
      <c r="Y16" s="50" t="n">
        <v>51.95</v>
      </c>
      <c r="Z16" s="49" t="n">
        <f aca="false">X16/3600</f>
        <v>7.42513055555556</v>
      </c>
      <c r="AA16" s="51"/>
      <c r="AB16" s="51"/>
      <c r="AC16" s="51"/>
      <c r="AE16" s="36" t="n">
        <f aca="false">Q16/100</f>
        <v>0.5132</v>
      </c>
      <c r="AF16" s="36" t="n">
        <f aca="false">R16/100</f>
        <v>0.0738642777777778</v>
      </c>
      <c r="AG16" s="36" t="n">
        <f aca="false">Y16/100</f>
        <v>0.5195</v>
      </c>
      <c r="AH16" s="36" t="n">
        <f aca="false">Z16/100</f>
        <v>0.0742513055555556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70.7072</v>
      </c>
      <c r="E17" s="48" t="n">
        <f aca="false">N17</f>
        <v>45.0574</v>
      </c>
      <c r="F17" s="48" t="n">
        <f aca="false">L17</f>
        <v>2870.7072</v>
      </c>
      <c r="G17" s="48" t="n">
        <f aca="false">O17</f>
        <v>44.9632</v>
      </c>
      <c r="H17" s="48" t="n">
        <f aca="false">T17</f>
        <v>2865.9312</v>
      </c>
      <c r="I17" s="48" t="n">
        <f aca="false">V17</f>
        <v>45.0503</v>
      </c>
      <c r="J17" s="48" t="n">
        <f aca="false">T17</f>
        <v>2865.9312</v>
      </c>
      <c r="K17" s="48" t="n">
        <f aca="false">W17</f>
        <v>44.9651</v>
      </c>
      <c r="L17" s="65" t="n">
        <v>2870.7072</v>
      </c>
      <c r="M17" s="65" t="n">
        <v>38.5208</v>
      </c>
      <c r="N17" s="65" t="n">
        <v>45.0574</v>
      </c>
      <c r="O17" s="65" t="n">
        <v>44.9632</v>
      </c>
      <c r="P17" s="65" t="n">
        <v>25079.47</v>
      </c>
      <c r="Q17" s="64" t="n">
        <v>48.2</v>
      </c>
      <c r="R17" s="49" t="n">
        <f aca="false">P17/3600</f>
        <v>6.96651944444445</v>
      </c>
      <c r="S17" s="51"/>
      <c r="T17" s="49" t="n">
        <v>2865.9312</v>
      </c>
      <c r="U17" s="49" t="n">
        <v>38.5267</v>
      </c>
      <c r="V17" s="49" t="n">
        <v>45.0503</v>
      </c>
      <c r="W17" s="49" t="n">
        <v>44.9651</v>
      </c>
      <c r="X17" s="49" t="n">
        <v>25132.88</v>
      </c>
      <c r="Y17" s="50" t="n">
        <v>48.34</v>
      </c>
      <c r="Z17" s="49" t="n">
        <f aca="false">X17/3600</f>
        <v>6.98135555555556</v>
      </c>
      <c r="AA17" s="51"/>
      <c r="AB17" s="51"/>
      <c r="AC17" s="51"/>
      <c r="AE17" s="36" t="n">
        <f aca="false">Q17/100</f>
        <v>0.482</v>
      </c>
      <c r="AF17" s="36" t="n">
        <f aca="false">R17/100</f>
        <v>0.0696651944444445</v>
      </c>
      <c r="AG17" s="36" t="n">
        <f aca="false">Y17/100</f>
        <v>0.4834</v>
      </c>
      <c r="AH17" s="36" t="n">
        <f aca="false">Z17/100</f>
        <v>0.0698135555555556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24.4864</v>
      </c>
      <c r="E18" s="55" t="n">
        <f aca="false">N18</f>
        <v>44.4627</v>
      </c>
      <c r="F18" s="55" t="n">
        <f aca="false">L18</f>
        <v>1424.4864</v>
      </c>
      <c r="G18" s="55" t="n">
        <f aca="false">O18</f>
        <v>44.5116</v>
      </c>
      <c r="H18" s="55" t="n">
        <f aca="false">T18</f>
        <v>1427.096</v>
      </c>
      <c r="I18" s="55" t="n">
        <f aca="false">V18</f>
        <v>44.4456</v>
      </c>
      <c r="J18" s="55" t="n">
        <f aca="false">T18</f>
        <v>1427.096</v>
      </c>
      <c r="K18" s="55" t="n">
        <f aca="false">W18</f>
        <v>44.5135</v>
      </c>
      <c r="L18" s="66" t="n">
        <v>1424.4864</v>
      </c>
      <c r="M18" s="66" t="n">
        <v>36.8409</v>
      </c>
      <c r="N18" s="66" t="n">
        <v>44.4627</v>
      </c>
      <c r="O18" s="66" t="n">
        <v>44.5116</v>
      </c>
      <c r="P18" s="66" t="n">
        <v>24146.4</v>
      </c>
      <c r="Q18" s="66" t="n">
        <v>46.58</v>
      </c>
      <c r="R18" s="56" t="n">
        <f aca="false">P18/3600</f>
        <v>6.70733333333333</v>
      </c>
      <c r="S18" s="54"/>
      <c r="T18" s="56" t="n">
        <v>1427.096</v>
      </c>
      <c r="U18" s="56" t="n">
        <v>36.8421</v>
      </c>
      <c r="V18" s="56" t="n">
        <v>44.4456</v>
      </c>
      <c r="W18" s="56" t="n">
        <v>44.5135</v>
      </c>
      <c r="X18" s="56" t="n">
        <v>24250.76</v>
      </c>
      <c r="Y18" s="56" t="n">
        <v>46.62</v>
      </c>
      <c r="Z18" s="56" t="n">
        <f aca="false">X18/3600</f>
        <v>6.73632222222222</v>
      </c>
      <c r="AA18" s="54"/>
      <c r="AB18" s="54"/>
      <c r="AC18" s="54"/>
      <c r="AE18" s="36" t="n">
        <f aca="false">Q18/100</f>
        <v>0.4658</v>
      </c>
      <c r="AF18" s="36" t="n">
        <f aca="false">R18/100</f>
        <v>0.0670733333333333</v>
      </c>
      <c r="AG18" s="36" t="n">
        <f aca="false">Y18/100</f>
        <v>0.4662</v>
      </c>
      <c r="AH18" s="36" t="n">
        <f aca="false">Z18/100</f>
        <v>0.0673632222222222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241.696</v>
      </c>
      <c r="E19" s="48" t="n">
        <f aca="false">N19</f>
        <v>43.443</v>
      </c>
      <c r="F19" s="48" t="n">
        <f aca="false">L19</f>
        <v>5241.696</v>
      </c>
      <c r="G19" s="48" t="n">
        <f aca="false">O19</f>
        <v>45.2361</v>
      </c>
      <c r="H19" s="48" t="n">
        <f aca="false">T19</f>
        <v>5246.4576</v>
      </c>
      <c r="I19" s="48" t="n">
        <f aca="false">V19</f>
        <v>43.4508</v>
      </c>
      <c r="J19" s="48" t="n">
        <f aca="false">T19</f>
        <v>5246.4576</v>
      </c>
      <c r="K19" s="48" t="n">
        <f aca="false">W19</f>
        <v>45.2377</v>
      </c>
      <c r="L19" s="65" t="n">
        <v>5241.696</v>
      </c>
      <c r="M19" s="65" t="n">
        <v>41.4099</v>
      </c>
      <c r="N19" s="65" t="n">
        <v>43.443</v>
      </c>
      <c r="O19" s="65" t="n">
        <v>45.2361</v>
      </c>
      <c r="P19" s="65" t="n">
        <v>11461.32</v>
      </c>
      <c r="Q19" s="64" t="n">
        <v>26.64</v>
      </c>
      <c r="R19" s="49" t="n">
        <f aca="false">P19/3600</f>
        <v>3.1837</v>
      </c>
      <c r="S19" s="51"/>
      <c r="T19" s="49" t="n">
        <v>5246.4576</v>
      </c>
      <c r="U19" s="49" t="n">
        <v>41.4142</v>
      </c>
      <c r="V19" s="49" t="n">
        <v>43.4508</v>
      </c>
      <c r="W19" s="49" t="n">
        <v>45.2377</v>
      </c>
      <c r="X19" s="49" t="n">
        <v>11569.63</v>
      </c>
      <c r="Y19" s="50" t="n">
        <v>27.02</v>
      </c>
      <c r="Z19" s="49" t="n">
        <f aca="false">X19/3600</f>
        <v>3.21378611111111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664</v>
      </c>
      <c r="AF19" s="36" t="n">
        <f aca="false">R19/100</f>
        <v>0.031837</v>
      </c>
      <c r="AG19" s="36" t="n">
        <f aca="false">Y19/100</f>
        <v>0.2702</v>
      </c>
      <c r="AH19" s="36" t="n">
        <f aca="false">Z19/100</f>
        <v>0.0321378611111111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408.7088</v>
      </c>
      <c r="E20" s="48" t="n">
        <f aca="false">N20</f>
        <v>42.1291</v>
      </c>
      <c r="F20" s="48" t="n">
        <f aca="false">L20</f>
        <v>2408.7088</v>
      </c>
      <c r="G20" s="48" t="n">
        <f aca="false">O20</f>
        <v>43.4352</v>
      </c>
      <c r="H20" s="48" t="n">
        <f aca="false">T20</f>
        <v>2412.2344</v>
      </c>
      <c r="I20" s="48" t="n">
        <f aca="false">V20</f>
        <v>42.1334</v>
      </c>
      <c r="J20" s="48" t="n">
        <f aca="false">T20</f>
        <v>2412.2344</v>
      </c>
      <c r="K20" s="48" t="n">
        <f aca="false">W20</f>
        <v>43.4413</v>
      </c>
      <c r="L20" s="65" t="n">
        <v>2408.7088</v>
      </c>
      <c r="M20" s="65" t="n">
        <v>39.5301</v>
      </c>
      <c r="N20" s="65" t="n">
        <v>42.1291</v>
      </c>
      <c r="O20" s="65" t="n">
        <v>43.4352</v>
      </c>
      <c r="P20" s="65" t="n">
        <v>10622.47</v>
      </c>
      <c r="Q20" s="64" t="n">
        <v>23.94</v>
      </c>
      <c r="R20" s="49" t="n">
        <f aca="false">P20/3600</f>
        <v>2.95068611111111</v>
      </c>
      <c r="S20" s="51"/>
      <c r="T20" s="49" t="n">
        <v>2412.2344</v>
      </c>
      <c r="U20" s="49" t="n">
        <v>39.5319</v>
      </c>
      <c r="V20" s="49" t="n">
        <v>42.1334</v>
      </c>
      <c r="W20" s="49" t="n">
        <v>43.4413</v>
      </c>
      <c r="X20" s="49" t="n">
        <v>10677.95</v>
      </c>
      <c r="Y20" s="50" t="n">
        <v>24</v>
      </c>
      <c r="Z20" s="49" t="n">
        <f aca="false">X20/3600</f>
        <v>2.96609722222222</v>
      </c>
      <c r="AA20" s="51"/>
      <c r="AB20" s="51"/>
      <c r="AC20" s="51"/>
      <c r="AE20" s="36" t="n">
        <f aca="false">Q20/100</f>
        <v>0.2394</v>
      </c>
      <c r="AF20" s="36" t="n">
        <f aca="false">R20/100</f>
        <v>0.0295068611111111</v>
      </c>
      <c r="AG20" s="36" t="n">
        <f aca="false">Y20/100</f>
        <v>0.24</v>
      </c>
      <c r="AH20" s="36" t="n">
        <f aca="false">Z20/100</f>
        <v>0.0296609722222222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81.7064</v>
      </c>
      <c r="E21" s="48" t="n">
        <f aca="false">N21</f>
        <v>40.8515</v>
      </c>
      <c r="F21" s="48" t="n">
        <f aca="false">L21</f>
        <v>1181.7064</v>
      </c>
      <c r="G21" s="48" t="n">
        <f aca="false">O21</f>
        <v>42.0092</v>
      </c>
      <c r="H21" s="48" t="n">
        <f aca="false">T21</f>
        <v>1182.7056</v>
      </c>
      <c r="I21" s="48" t="n">
        <f aca="false">V21</f>
        <v>40.855</v>
      </c>
      <c r="J21" s="48" t="n">
        <f aca="false">T21</f>
        <v>1182.7056</v>
      </c>
      <c r="K21" s="48" t="n">
        <f aca="false">W21</f>
        <v>42.0043</v>
      </c>
      <c r="L21" s="65" t="n">
        <v>1181.7064</v>
      </c>
      <c r="M21" s="65" t="n">
        <v>37.2225</v>
      </c>
      <c r="N21" s="65" t="n">
        <v>40.8515</v>
      </c>
      <c r="O21" s="65" t="n">
        <v>42.0092</v>
      </c>
      <c r="P21" s="65" t="n">
        <v>9967.14</v>
      </c>
      <c r="Q21" s="64" t="n">
        <v>21.95</v>
      </c>
      <c r="R21" s="49" t="n">
        <f aca="false">P21/3600</f>
        <v>2.76865</v>
      </c>
      <c r="S21" s="51"/>
      <c r="T21" s="49" t="n">
        <v>1182.7056</v>
      </c>
      <c r="U21" s="49" t="n">
        <v>37.2272</v>
      </c>
      <c r="V21" s="49" t="n">
        <v>40.855</v>
      </c>
      <c r="W21" s="49" t="n">
        <v>42.0043</v>
      </c>
      <c r="X21" s="49" t="n">
        <v>10062.9</v>
      </c>
      <c r="Y21" s="50" t="n">
        <v>22.22</v>
      </c>
      <c r="Z21" s="49" t="n">
        <f aca="false">X21/3600</f>
        <v>2.79525</v>
      </c>
      <c r="AA21" s="51"/>
      <c r="AB21" s="51"/>
      <c r="AC21" s="51"/>
      <c r="AE21" s="36" t="n">
        <f aca="false">Q21/100</f>
        <v>0.2195</v>
      </c>
      <c r="AF21" s="36" t="n">
        <f aca="false">R21/100</f>
        <v>0.0276865</v>
      </c>
      <c r="AG21" s="36" t="n">
        <f aca="false">Y21/100</f>
        <v>0.2222</v>
      </c>
      <c r="AH21" s="36" t="n">
        <f aca="false">Z21/100</f>
        <v>0.0279525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07.136</v>
      </c>
      <c r="E22" s="55" t="n">
        <f aca="false">N22</f>
        <v>39.6723</v>
      </c>
      <c r="F22" s="55" t="n">
        <f aca="false">L22</f>
        <v>607.136</v>
      </c>
      <c r="G22" s="55" t="n">
        <f aca="false">O22</f>
        <v>40.9412</v>
      </c>
      <c r="H22" s="55" t="n">
        <f aca="false">T22</f>
        <v>606.144</v>
      </c>
      <c r="I22" s="55" t="n">
        <f aca="false">V22</f>
        <v>39.6816</v>
      </c>
      <c r="J22" s="55" t="n">
        <f aca="false">T22</f>
        <v>606.144</v>
      </c>
      <c r="K22" s="55" t="n">
        <f aca="false">W22</f>
        <v>40.9392</v>
      </c>
      <c r="L22" s="66" t="n">
        <v>607.136</v>
      </c>
      <c r="M22" s="66" t="n">
        <v>34.913</v>
      </c>
      <c r="N22" s="66" t="n">
        <v>39.6723</v>
      </c>
      <c r="O22" s="66" t="n">
        <v>40.9412</v>
      </c>
      <c r="P22" s="66" t="n">
        <v>9522.66</v>
      </c>
      <c r="Q22" s="66" t="n">
        <v>21.13</v>
      </c>
      <c r="R22" s="56" t="n">
        <f aca="false">P22/3600</f>
        <v>2.64518333333333</v>
      </c>
      <c r="S22" s="54"/>
      <c r="T22" s="56" t="n">
        <v>606.144</v>
      </c>
      <c r="U22" s="56" t="n">
        <v>34.9109</v>
      </c>
      <c r="V22" s="56" t="n">
        <v>39.6816</v>
      </c>
      <c r="W22" s="56" t="n">
        <v>40.9392</v>
      </c>
      <c r="X22" s="56" t="n">
        <v>9606.97</v>
      </c>
      <c r="Y22" s="56" t="n">
        <v>21.18</v>
      </c>
      <c r="Z22" s="56" t="n">
        <f aca="false">X22/3600</f>
        <v>2.66860277777778</v>
      </c>
      <c r="AA22" s="54"/>
      <c r="AB22" s="54"/>
      <c r="AC22" s="54"/>
      <c r="AE22" s="36" t="n">
        <f aca="false">Q22/100</f>
        <v>0.2113</v>
      </c>
      <c r="AF22" s="36" t="n">
        <f aca="false">R22/100</f>
        <v>0.0264518333333333</v>
      </c>
      <c r="AG22" s="36" t="n">
        <f aca="false">Y22/100</f>
        <v>0.2118</v>
      </c>
      <c r="AH22" s="36" t="n">
        <f aca="false">Z22/100</f>
        <v>0.0266860277777778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41.2464</v>
      </c>
      <c r="E23" s="58" t="n">
        <f aca="false">N23</f>
        <v>42.4291</v>
      </c>
      <c r="F23" s="58" t="n">
        <f aca="false">L23</f>
        <v>8441.2464</v>
      </c>
      <c r="G23" s="58" t="n">
        <f aca="false">O23</f>
        <v>43.8363</v>
      </c>
      <c r="H23" s="58" t="n">
        <f aca="false">T23</f>
        <v>8413.1576</v>
      </c>
      <c r="I23" s="58" t="n">
        <f aca="false">V23</f>
        <v>42.4117</v>
      </c>
      <c r="J23" s="58" t="n">
        <f aca="false">T23</f>
        <v>8413.1576</v>
      </c>
      <c r="K23" s="58" t="n">
        <f aca="false">W23</f>
        <v>43.8097</v>
      </c>
      <c r="L23" s="63" t="n">
        <v>8441.2464</v>
      </c>
      <c r="M23" s="63" t="n">
        <v>39.9053</v>
      </c>
      <c r="N23" s="63" t="n">
        <v>42.4291</v>
      </c>
      <c r="O23" s="63" t="n">
        <v>43.8363</v>
      </c>
      <c r="P23" s="63" t="n">
        <v>10543.74</v>
      </c>
      <c r="Q23" s="64" t="n">
        <v>28.69</v>
      </c>
      <c r="R23" s="57" t="n">
        <f aca="false">P23/3600</f>
        <v>2.92881666666667</v>
      </c>
      <c r="S23" s="59"/>
      <c r="T23" s="57" t="n">
        <v>8413.1576</v>
      </c>
      <c r="U23" s="57" t="n">
        <v>39.9038</v>
      </c>
      <c r="V23" s="57" t="n">
        <v>42.4117</v>
      </c>
      <c r="W23" s="57" t="n">
        <v>43.8097</v>
      </c>
      <c r="X23" s="57" t="n">
        <v>10629.44</v>
      </c>
      <c r="Y23" s="50" t="n">
        <v>28.98</v>
      </c>
      <c r="Z23" s="57" t="n">
        <f aca="false">X23/3600</f>
        <v>2.95262222222222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2869</v>
      </c>
      <c r="AF23" s="36" t="n">
        <f aca="false">R23/100</f>
        <v>0.0292881666666667</v>
      </c>
      <c r="AG23" s="36" t="n">
        <f aca="false">Y23/100</f>
        <v>0.2898</v>
      </c>
      <c r="AH23" s="36" t="n">
        <f aca="false">Z23/100</f>
        <v>0.0295262222222222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745.7536</v>
      </c>
      <c r="E24" s="48" t="n">
        <f aca="false">N24</f>
        <v>40.5912</v>
      </c>
      <c r="F24" s="48" t="n">
        <f aca="false">L24</f>
        <v>3745.7536</v>
      </c>
      <c r="G24" s="48" t="n">
        <f aca="false">O24</f>
        <v>41.6344</v>
      </c>
      <c r="H24" s="48" t="n">
        <f aca="false">T24</f>
        <v>3737.4656</v>
      </c>
      <c r="I24" s="48" t="n">
        <f aca="false">V24</f>
        <v>40.5803</v>
      </c>
      <c r="J24" s="48" t="n">
        <f aca="false">T24</f>
        <v>3737.4656</v>
      </c>
      <c r="K24" s="48" t="n">
        <f aca="false">W24</f>
        <v>41.6219</v>
      </c>
      <c r="L24" s="65" t="n">
        <v>3745.7536</v>
      </c>
      <c r="M24" s="65" t="n">
        <v>37.3848</v>
      </c>
      <c r="N24" s="65" t="n">
        <v>40.5912</v>
      </c>
      <c r="O24" s="65" t="n">
        <v>41.6344</v>
      </c>
      <c r="P24" s="65" t="n">
        <v>9997.61</v>
      </c>
      <c r="Q24" s="64" t="n">
        <v>24.86</v>
      </c>
      <c r="R24" s="49" t="n">
        <f aca="false">P24/3600</f>
        <v>2.77711388888889</v>
      </c>
      <c r="S24" s="51"/>
      <c r="T24" s="49" t="n">
        <v>3737.4656</v>
      </c>
      <c r="U24" s="49" t="n">
        <v>37.3833</v>
      </c>
      <c r="V24" s="49" t="n">
        <v>40.5803</v>
      </c>
      <c r="W24" s="49" t="n">
        <v>41.6219</v>
      </c>
      <c r="X24" s="49" t="n">
        <v>9898.4</v>
      </c>
      <c r="Y24" s="50" t="n">
        <v>24.75</v>
      </c>
      <c r="Z24" s="49" t="n">
        <f aca="false">X24/3600</f>
        <v>2.74955555555556</v>
      </c>
      <c r="AA24" s="51"/>
      <c r="AB24" s="51"/>
      <c r="AC24" s="51"/>
      <c r="AE24" s="36" t="n">
        <f aca="false">Q24/100</f>
        <v>0.2486</v>
      </c>
      <c r="AF24" s="36" t="n">
        <f aca="false">R24/100</f>
        <v>0.0277711388888889</v>
      </c>
      <c r="AG24" s="36" t="n">
        <f aca="false">Y24/100</f>
        <v>0.2475</v>
      </c>
      <c r="AH24" s="36" t="n">
        <f aca="false">Z24/100</f>
        <v>0.0274955555555556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725.092</v>
      </c>
      <c r="E25" s="48" t="n">
        <f aca="false">N25</f>
        <v>38.8536</v>
      </c>
      <c r="F25" s="48" t="n">
        <f aca="false">L25</f>
        <v>1725.092</v>
      </c>
      <c r="G25" s="48" t="n">
        <f aca="false">O25</f>
        <v>39.9806</v>
      </c>
      <c r="H25" s="48" t="n">
        <f aca="false">T25</f>
        <v>1716.6144</v>
      </c>
      <c r="I25" s="48" t="n">
        <f aca="false">V25</f>
        <v>38.8397</v>
      </c>
      <c r="J25" s="48" t="n">
        <f aca="false">T25</f>
        <v>1716.6144</v>
      </c>
      <c r="K25" s="48" t="n">
        <f aca="false">W25</f>
        <v>39.9703</v>
      </c>
      <c r="L25" s="65" t="n">
        <v>1725.092</v>
      </c>
      <c r="M25" s="65" t="n">
        <v>34.7492</v>
      </c>
      <c r="N25" s="65" t="n">
        <v>38.8536</v>
      </c>
      <c r="O25" s="65" t="n">
        <v>39.9806</v>
      </c>
      <c r="P25" s="65" t="n">
        <v>9386.24</v>
      </c>
      <c r="Q25" s="64" t="n">
        <v>22.36</v>
      </c>
      <c r="R25" s="49" t="n">
        <f aca="false">P25/3600</f>
        <v>2.60728888888889</v>
      </c>
      <c r="S25" s="51"/>
      <c r="T25" s="49" t="n">
        <v>1716.6144</v>
      </c>
      <c r="U25" s="49" t="n">
        <v>34.7379</v>
      </c>
      <c r="V25" s="49" t="n">
        <v>38.8397</v>
      </c>
      <c r="W25" s="49" t="n">
        <v>39.9703</v>
      </c>
      <c r="X25" s="49" t="n">
        <v>9432.73</v>
      </c>
      <c r="Y25" s="50" t="n">
        <v>22.39</v>
      </c>
      <c r="Z25" s="49" t="n">
        <f aca="false">X25/3600</f>
        <v>2.62020277777778</v>
      </c>
      <c r="AA25" s="51"/>
      <c r="AB25" s="51"/>
      <c r="AC25" s="51"/>
      <c r="AE25" s="36" t="n">
        <f aca="false">Q25/100</f>
        <v>0.2236</v>
      </c>
      <c r="AF25" s="36" t="n">
        <f aca="false">R25/100</f>
        <v>0.0260728888888889</v>
      </c>
      <c r="AG25" s="36" t="n">
        <f aca="false">Y25/100</f>
        <v>0.2239</v>
      </c>
      <c r="AH25" s="36" t="n">
        <f aca="false">Z25/100</f>
        <v>0.0262020277777778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98.9136</v>
      </c>
      <c r="E26" s="55" t="n">
        <f aca="false">N26</f>
        <v>37.2594</v>
      </c>
      <c r="F26" s="55" t="n">
        <f aca="false">L26</f>
        <v>798.9136</v>
      </c>
      <c r="G26" s="55" t="n">
        <f aca="false">O26</f>
        <v>38.8486</v>
      </c>
      <c r="H26" s="55" t="n">
        <f aca="false">T26</f>
        <v>798.7272</v>
      </c>
      <c r="I26" s="55" t="n">
        <f aca="false">V26</f>
        <v>37.2711</v>
      </c>
      <c r="J26" s="55" t="n">
        <f aca="false">T26</f>
        <v>798.7272</v>
      </c>
      <c r="K26" s="55" t="n">
        <f aca="false">W26</f>
        <v>38.8499</v>
      </c>
      <c r="L26" s="66" t="n">
        <v>798.9136</v>
      </c>
      <c r="M26" s="66" t="n">
        <v>32.2604</v>
      </c>
      <c r="N26" s="66" t="n">
        <v>37.2594</v>
      </c>
      <c r="O26" s="66" t="n">
        <v>38.8486</v>
      </c>
      <c r="P26" s="66" t="n">
        <v>9110.39</v>
      </c>
      <c r="Q26" s="66" t="n">
        <v>20.82</v>
      </c>
      <c r="R26" s="56" t="n">
        <f aca="false">P26/3600</f>
        <v>2.53066388888889</v>
      </c>
      <c r="S26" s="54"/>
      <c r="T26" s="56" t="n">
        <v>798.7272</v>
      </c>
      <c r="U26" s="56" t="n">
        <v>32.2637</v>
      </c>
      <c r="V26" s="56" t="n">
        <v>37.2711</v>
      </c>
      <c r="W26" s="56" t="n">
        <v>38.8499</v>
      </c>
      <c r="X26" s="56" t="n">
        <v>9141.86</v>
      </c>
      <c r="Y26" s="56" t="n">
        <v>21.1</v>
      </c>
      <c r="Z26" s="56" t="n">
        <f aca="false">X26/3600</f>
        <v>2.53940555555556</v>
      </c>
      <c r="AA26" s="54"/>
      <c r="AB26" s="54"/>
      <c r="AC26" s="54"/>
      <c r="AE26" s="36" t="n">
        <f aca="false">Q26/100</f>
        <v>0.2082</v>
      </c>
      <c r="AF26" s="36" t="n">
        <f aca="false">R26/100</f>
        <v>0.0253066388888889</v>
      </c>
      <c r="AG26" s="36" t="n">
        <f aca="false">Y26/100</f>
        <v>0.211</v>
      </c>
      <c r="AH26" s="36" t="n">
        <f aca="false">Z26/100</f>
        <v>0.0253940555555556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9053.2152</v>
      </c>
      <c r="E27" s="58" t="n">
        <f aca="false">N27</f>
        <v>39.9503</v>
      </c>
      <c r="F27" s="58" t="n">
        <f aca="false">L27</f>
        <v>19053.2152</v>
      </c>
      <c r="G27" s="58" t="n">
        <f aca="false">O27</f>
        <v>43.539</v>
      </c>
      <c r="H27" s="58" t="n">
        <f aca="false">T27</f>
        <v>18973.2952</v>
      </c>
      <c r="I27" s="58" t="n">
        <f aca="false">V27</f>
        <v>39.954</v>
      </c>
      <c r="J27" s="58" t="n">
        <f aca="false">T27</f>
        <v>18973.2952</v>
      </c>
      <c r="K27" s="58" t="n">
        <f aca="false">W27</f>
        <v>43.5425</v>
      </c>
      <c r="L27" s="63" t="n">
        <v>19053.2152</v>
      </c>
      <c r="M27" s="63" t="n">
        <v>38.287</v>
      </c>
      <c r="N27" s="63" t="n">
        <v>39.9503</v>
      </c>
      <c r="O27" s="63" t="n">
        <v>43.539</v>
      </c>
      <c r="P27" s="63" t="n">
        <v>23336.76</v>
      </c>
      <c r="Q27" s="64" t="n">
        <v>55.14</v>
      </c>
      <c r="R27" s="57" t="n">
        <f aca="false">P27/3600</f>
        <v>6.48243333333333</v>
      </c>
      <c r="S27" s="59"/>
      <c r="T27" s="57" t="n">
        <v>18973.2952</v>
      </c>
      <c r="U27" s="57" t="n">
        <v>38.29</v>
      </c>
      <c r="V27" s="57" t="n">
        <v>39.954</v>
      </c>
      <c r="W27" s="57" t="n">
        <v>43.5425</v>
      </c>
      <c r="X27" s="57" t="n">
        <v>23525.31</v>
      </c>
      <c r="Y27" s="50" t="n">
        <v>55.41</v>
      </c>
      <c r="Z27" s="57" t="n">
        <f aca="false">X27/3600</f>
        <v>6.53480833333333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514</v>
      </c>
      <c r="AF27" s="36" t="n">
        <f aca="false">R27/100</f>
        <v>0.0648243333333333</v>
      </c>
      <c r="AG27" s="36" t="n">
        <f aca="false">Y27/100</f>
        <v>0.5541</v>
      </c>
      <c r="AH27" s="36" t="n">
        <f aca="false">Z27/100</f>
        <v>0.0653480833333333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432.8512</v>
      </c>
      <c r="E28" s="48" t="n">
        <f aca="false">N28</f>
        <v>39.0268</v>
      </c>
      <c r="F28" s="48" t="n">
        <f aca="false">L28</f>
        <v>6432.8512</v>
      </c>
      <c r="G28" s="48" t="n">
        <f aca="false">O28</f>
        <v>41.8261</v>
      </c>
      <c r="H28" s="48" t="n">
        <f aca="false">T28</f>
        <v>6428.8624</v>
      </c>
      <c r="I28" s="48" t="n">
        <f aca="false">V28</f>
        <v>39.0298</v>
      </c>
      <c r="J28" s="48" t="n">
        <f aca="false">T28</f>
        <v>6428.8624</v>
      </c>
      <c r="K28" s="48" t="n">
        <f aca="false">W28</f>
        <v>41.8385</v>
      </c>
      <c r="L28" s="65" t="n">
        <v>6432.8512</v>
      </c>
      <c r="M28" s="65" t="n">
        <v>36.6792</v>
      </c>
      <c r="N28" s="65" t="n">
        <v>39.0268</v>
      </c>
      <c r="O28" s="65" t="n">
        <v>41.8261</v>
      </c>
      <c r="P28" s="65" t="n">
        <v>20822.55</v>
      </c>
      <c r="Q28" s="64" t="n">
        <v>43.43</v>
      </c>
      <c r="R28" s="49" t="n">
        <f aca="false">P28/3600</f>
        <v>5.78404166666667</v>
      </c>
      <c r="S28" s="51"/>
      <c r="T28" s="49" t="n">
        <v>6428.8624</v>
      </c>
      <c r="U28" s="49" t="n">
        <v>36.6828</v>
      </c>
      <c r="V28" s="49" t="n">
        <v>39.0298</v>
      </c>
      <c r="W28" s="49" t="n">
        <v>41.8385</v>
      </c>
      <c r="X28" s="49" t="n">
        <v>21008.74</v>
      </c>
      <c r="Y28" s="50" t="n">
        <v>43.62</v>
      </c>
      <c r="Z28" s="49" t="n">
        <f aca="false">X28/3600</f>
        <v>5.83576111111111</v>
      </c>
      <c r="AA28" s="51"/>
      <c r="AB28" s="51"/>
      <c r="AC28" s="51"/>
      <c r="AE28" s="36" t="n">
        <f aca="false">Q28/100</f>
        <v>0.4343</v>
      </c>
      <c r="AF28" s="36" t="n">
        <f aca="false">R28/100</f>
        <v>0.0578404166666667</v>
      </c>
      <c r="AG28" s="36" t="n">
        <f aca="false">Y28/100</f>
        <v>0.4362</v>
      </c>
      <c r="AH28" s="36" t="n">
        <f aca="false">Z28/100</f>
        <v>0.0583576111111111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3016.756</v>
      </c>
      <c r="E29" s="48" t="n">
        <f aca="false">N29</f>
        <v>38.148</v>
      </c>
      <c r="F29" s="48" t="n">
        <f aca="false">L29</f>
        <v>3016.756</v>
      </c>
      <c r="G29" s="48" t="n">
        <f aca="false">O29</f>
        <v>40.1276</v>
      </c>
      <c r="H29" s="48" t="n">
        <f aca="false">T29</f>
        <v>3013.6184</v>
      </c>
      <c r="I29" s="48" t="n">
        <f aca="false">V29</f>
        <v>38.1464</v>
      </c>
      <c r="J29" s="48" t="n">
        <f aca="false">T29</f>
        <v>3013.6184</v>
      </c>
      <c r="K29" s="48" t="n">
        <f aca="false">W29</f>
        <v>40.1373</v>
      </c>
      <c r="L29" s="65" t="n">
        <v>3016.756</v>
      </c>
      <c r="M29" s="65" t="n">
        <v>34.7403</v>
      </c>
      <c r="N29" s="65" t="n">
        <v>38.148</v>
      </c>
      <c r="O29" s="65" t="n">
        <v>40.1276</v>
      </c>
      <c r="P29" s="65" t="n">
        <v>19753.29</v>
      </c>
      <c r="Q29" s="64" t="n">
        <v>39.65</v>
      </c>
      <c r="R29" s="49" t="n">
        <f aca="false">P29/3600</f>
        <v>5.487025</v>
      </c>
      <c r="S29" s="51"/>
      <c r="T29" s="49" t="n">
        <v>3013.6184</v>
      </c>
      <c r="U29" s="49" t="n">
        <v>34.7385</v>
      </c>
      <c r="V29" s="49" t="n">
        <v>38.1464</v>
      </c>
      <c r="W29" s="49" t="n">
        <v>40.1373</v>
      </c>
      <c r="X29" s="49" t="n">
        <v>19867.43</v>
      </c>
      <c r="Y29" s="50" t="n">
        <v>39.75</v>
      </c>
      <c r="Z29" s="49" t="n">
        <f aca="false">X29/3600</f>
        <v>5.51873055555556</v>
      </c>
      <c r="AA29" s="51"/>
      <c r="AB29" s="51"/>
      <c r="AC29" s="51"/>
      <c r="AE29" s="36" t="n">
        <f aca="false">Q29/100</f>
        <v>0.3965</v>
      </c>
      <c r="AF29" s="36" t="n">
        <f aca="false">R29/100</f>
        <v>0.05487025</v>
      </c>
      <c r="AG29" s="36" t="n">
        <f aca="false">Y29/100</f>
        <v>0.3975</v>
      </c>
      <c r="AH29" s="36" t="n">
        <f aca="false">Z29/100</f>
        <v>0.0551873055555556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26.5552</v>
      </c>
      <c r="E30" s="55" t="n">
        <f aca="false">N30</f>
        <v>37.1189</v>
      </c>
      <c r="F30" s="55" t="n">
        <f aca="false">L30</f>
        <v>1526.5552</v>
      </c>
      <c r="G30" s="55" t="n">
        <f aca="false">O30</f>
        <v>38.4184</v>
      </c>
      <c r="H30" s="55" t="n">
        <f aca="false">T30</f>
        <v>1525.4936</v>
      </c>
      <c r="I30" s="55" t="n">
        <f aca="false">V30</f>
        <v>37.1199</v>
      </c>
      <c r="J30" s="55" t="n">
        <f aca="false">T30</f>
        <v>1525.4936</v>
      </c>
      <c r="K30" s="55" t="n">
        <f aca="false">W30</f>
        <v>38.4071</v>
      </c>
      <c r="L30" s="66" t="n">
        <v>1526.5552</v>
      </c>
      <c r="M30" s="66" t="n">
        <v>32.5684</v>
      </c>
      <c r="N30" s="66" t="n">
        <v>37.1189</v>
      </c>
      <c r="O30" s="66" t="n">
        <v>38.4184</v>
      </c>
      <c r="P30" s="66" t="n">
        <v>19036.51</v>
      </c>
      <c r="Q30" s="66" t="n">
        <v>37.73</v>
      </c>
      <c r="R30" s="56" t="n">
        <f aca="false">P30/3600</f>
        <v>5.28791944444444</v>
      </c>
      <c r="S30" s="54"/>
      <c r="T30" s="56" t="n">
        <v>1525.4936</v>
      </c>
      <c r="U30" s="56" t="n">
        <v>32.567</v>
      </c>
      <c r="V30" s="56" t="n">
        <v>37.1199</v>
      </c>
      <c r="W30" s="56" t="n">
        <v>38.4071</v>
      </c>
      <c r="X30" s="56" t="n">
        <v>19118.8</v>
      </c>
      <c r="Y30" s="56" t="n">
        <v>37.65</v>
      </c>
      <c r="Z30" s="56" t="n">
        <f aca="false">X30/3600</f>
        <v>5.31077777777778</v>
      </c>
      <c r="AA30" s="54"/>
      <c r="AB30" s="54"/>
      <c r="AC30" s="54"/>
      <c r="AE30" s="36" t="n">
        <f aca="false">Q30/100</f>
        <v>0.3773</v>
      </c>
      <c r="AF30" s="36" t="n">
        <f aca="false">R30/100</f>
        <v>0.0528791944444444</v>
      </c>
      <c r="AG30" s="36" t="n">
        <f aca="false">Y30/100</f>
        <v>0.3765</v>
      </c>
      <c r="AH30" s="36" t="n">
        <f aca="false">Z30/100</f>
        <v>0.0531077777777778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8434.0016</v>
      </c>
      <c r="E31" s="60" t="n">
        <f aca="false">N31</f>
        <v>43.7625</v>
      </c>
      <c r="F31" s="60" t="n">
        <f aca="false">L31</f>
        <v>18434.0016</v>
      </c>
      <c r="G31" s="60" t="n">
        <f aca="false">O31</f>
        <v>44.9632</v>
      </c>
      <c r="H31" s="60" t="n">
        <f aca="false">T31</f>
        <v>18464.4416</v>
      </c>
      <c r="I31" s="60" t="n">
        <f aca="false">V31</f>
        <v>43.7664</v>
      </c>
      <c r="J31" s="60" t="n">
        <f aca="false">T31</f>
        <v>18464.4416</v>
      </c>
      <c r="K31" s="60" t="n">
        <f aca="false">W31</f>
        <v>44.9756</v>
      </c>
      <c r="L31" s="63" t="n">
        <v>18434.0016</v>
      </c>
      <c r="M31" s="63" t="n">
        <v>38.9248</v>
      </c>
      <c r="N31" s="63" t="n">
        <v>43.7625</v>
      </c>
      <c r="O31" s="63" t="n">
        <v>44.9632</v>
      </c>
      <c r="P31" s="63" t="n">
        <v>26466.81</v>
      </c>
      <c r="Q31" s="64" t="n">
        <v>59</v>
      </c>
      <c r="R31" s="57" t="n">
        <f aca="false">P31/3600</f>
        <v>7.35189166666667</v>
      </c>
      <c r="S31" s="59"/>
      <c r="T31" s="57" t="n">
        <v>18464.4416</v>
      </c>
      <c r="U31" s="57" t="n">
        <v>38.9333</v>
      </c>
      <c r="V31" s="57" t="n">
        <v>43.7664</v>
      </c>
      <c r="W31" s="57" t="n">
        <v>44.9756</v>
      </c>
      <c r="X31" s="57" t="n">
        <v>26647.73</v>
      </c>
      <c r="Y31" s="50" t="n">
        <v>60.07</v>
      </c>
      <c r="Z31" s="57" t="n">
        <f aca="false">X31/3600</f>
        <v>7.4021472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59</v>
      </c>
      <c r="AF31" s="36" t="n">
        <f aca="false">R31/100</f>
        <v>0.0735189166666667</v>
      </c>
      <c r="AG31" s="36" t="n">
        <f aca="false">Y31/100</f>
        <v>0.6007</v>
      </c>
      <c r="AH31" s="36" t="n">
        <f aca="false">Z31/100</f>
        <v>0.0740214722222222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732.9528</v>
      </c>
      <c r="E32" s="61" t="n">
        <f aca="false">N32</f>
        <v>42.4967</v>
      </c>
      <c r="F32" s="61" t="n">
        <f aca="false">L32</f>
        <v>6732.9528</v>
      </c>
      <c r="G32" s="61" t="n">
        <f aca="false">O32</f>
        <v>42.9512</v>
      </c>
      <c r="H32" s="61" t="n">
        <f aca="false">T32</f>
        <v>6726.4952</v>
      </c>
      <c r="I32" s="61" t="n">
        <f aca="false">V32</f>
        <v>42.4919</v>
      </c>
      <c r="J32" s="61" t="n">
        <f aca="false">T32</f>
        <v>6726.4952</v>
      </c>
      <c r="K32" s="61" t="n">
        <f aca="false">W32</f>
        <v>42.9521</v>
      </c>
      <c r="L32" s="65" t="n">
        <v>6732.9528</v>
      </c>
      <c r="M32" s="65" t="n">
        <v>37.2776</v>
      </c>
      <c r="N32" s="65" t="n">
        <v>42.4967</v>
      </c>
      <c r="O32" s="65" t="n">
        <v>42.9512</v>
      </c>
      <c r="P32" s="65" t="n">
        <v>24239.55</v>
      </c>
      <c r="Q32" s="64" t="n">
        <v>50.24</v>
      </c>
      <c r="R32" s="49" t="n">
        <f aca="false">P32/3600</f>
        <v>6.73320833333333</v>
      </c>
      <c r="S32" s="51"/>
      <c r="T32" s="49" t="n">
        <v>6726.4952</v>
      </c>
      <c r="U32" s="49" t="n">
        <v>37.2822</v>
      </c>
      <c r="V32" s="49" t="n">
        <v>42.4919</v>
      </c>
      <c r="W32" s="49" t="n">
        <v>42.9521</v>
      </c>
      <c r="X32" s="49" t="n">
        <v>24395.28</v>
      </c>
      <c r="Y32" s="50" t="n">
        <v>50.41</v>
      </c>
      <c r="Z32" s="49" t="n">
        <f aca="false">X32/3600</f>
        <v>6.77646666666667</v>
      </c>
      <c r="AA32" s="51"/>
      <c r="AB32" s="51"/>
      <c r="AC32" s="51"/>
      <c r="AE32" s="36" t="n">
        <f aca="false">Q32/100</f>
        <v>0.5024</v>
      </c>
      <c r="AF32" s="36" t="n">
        <f aca="false">R32/100</f>
        <v>0.0673320833333333</v>
      </c>
      <c r="AG32" s="36" t="n">
        <f aca="false">Y32/100</f>
        <v>0.5041</v>
      </c>
      <c r="AH32" s="36" t="n">
        <f aca="false">Z32/100</f>
        <v>0.0677646666666667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152.348</v>
      </c>
      <c r="E33" s="61" t="n">
        <f aca="false">N33</f>
        <v>41.106</v>
      </c>
      <c r="F33" s="61" t="n">
        <f aca="false">L33</f>
        <v>3152.348</v>
      </c>
      <c r="G33" s="61" t="n">
        <f aca="false">O33</f>
        <v>40.8449</v>
      </c>
      <c r="H33" s="61" t="n">
        <f aca="false">T33</f>
        <v>3153.5584</v>
      </c>
      <c r="I33" s="61" t="n">
        <f aca="false">V33</f>
        <v>41.0993</v>
      </c>
      <c r="J33" s="61" t="n">
        <f aca="false">T33</f>
        <v>3153.5584</v>
      </c>
      <c r="K33" s="61" t="n">
        <f aca="false">W33</f>
        <v>40.8404</v>
      </c>
      <c r="L33" s="65" t="n">
        <v>3152.348</v>
      </c>
      <c r="M33" s="65" t="n">
        <v>35.4022</v>
      </c>
      <c r="N33" s="65" t="n">
        <v>41.106</v>
      </c>
      <c r="O33" s="65" t="n">
        <v>40.8449</v>
      </c>
      <c r="P33" s="65" t="n">
        <v>22733.63</v>
      </c>
      <c r="Q33" s="64" t="n">
        <v>46.12</v>
      </c>
      <c r="R33" s="49" t="n">
        <f aca="false">P33/3600</f>
        <v>6.31489722222222</v>
      </c>
      <c r="S33" s="51"/>
      <c r="T33" s="49" t="n">
        <v>3153.5584</v>
      </c>
      <c r="U33" s="49" t="n">
        <v>35.4064</v>
      </c>
      <c r="V33" s="49" t="n">
        <v>41.0993</v>
      </c>
      <c r="W33" s="49" t="n">
        <v>40.8404</v>
      </c>
      <c r="X33" s="49" t="n">
        <v>22851.31</v>
      </c>
      <c r="Y33" s="50" t="n">
        <v>46.43</v>
      </c>
      <c r="Z33" s="49" t="n">
        <f aca="false">X33/3600</f>
        <v>6.34758611111111</v>
      </c>
      <c r="AA33" s="51"/>
      <c r="AB33" s="51"/>
      <c r="AC33" s="51"/>
      <c r="AE33" s="36" t="n">
        <f aca="false">Q33/100</f>
        <v>0.4612</v>
      </c>
      <c r="AF33" s="36" t="n">
        <f aca="false">R33/100</f>
        <v>0.0631489722222222</v>
      </c>
      <c r="AG33" s="36" t="n">
        <f aca="false">Y33/100</f>
        <v>0.4643</v>
      </c>
      <c r="AH33" s="36" t="n">
        <f aca="false">Z33/100</f>
        <v>0.0634758611111111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34.5824</v>
      </c>
      <c r="E34" s="62" t="n">
        <f aca="false">N34</f>
        <v>39.6812</v>
      </c>
      <c r="F34" s="62" t="n">
        <f aca="false">L34</f>
        <v>1634.5824</v>
      </c>
      <c r="G34" s="62" t="n">
        <f aca="false">O34</f>
        <v>38.8359</v>
      </c>
      <c r="H34" s="62" t="n">
        <f aca="false">T34</f>
        <v>1633.9256</v>
      </c>
      <c r="I34" s="62" t="n">
        <f aca="false">V34</f>
        <v>39.6592</v>
      </c>
      <c r="J34" s="62" t="n">
        <f aca="false">T34</f>
        <v>1633.9256</v>
      </c>
      <c r="K34" s="62" t="n">
        <f aca="false">W34</f>
        <v>38.8118</v>
      </c>
      <c r="L34" s="66" t="n">
        <v>1634.5824</v>
      </c>
      <c r="M34" s="66" t="n">
        <v>33.4186</v>
      </c>
      <c r="N34" s="66" t="n">
        <v>39.6812</v>
      </c>
      <c r="O34" s="66" t="n">
        <v>38.8359</v>
      </c>
      <c r="P34" s="66" t="n">
        <v>21657.69</v>
      </c>
      <c r="Q34" s="66" t="n">
        <v>43.93</v>
      </c>
      <c r="R34" s="56" t="n">
        <f aca="false">P34/3600</f>
        <v>6.016025</v>
      </c>
      <c r="S34" s="54"/>
      <c r="T34" s="56" t="n">
        <v>1633.9256</v>
      </c>
      <c r="U34" s="56" t="n">
        <v>33.4197</v>
      </c>
      <c r="V34" s="56" t="n">
        <v>39.6592</v>
      </c>
      <c r="W34" s="56" t="n">
        <v>38.8118</v>
      </c>
      <c r="X34" s="56" t="n">
        <v>21777.75</v>
      </c>
      <c r="Y34" s="56" t="n">
        <v>44.1</v>
      </c>
      <c r="Z34" s="56" t="n">
        <f aca="false">X34/3600</f>
        <v>6.049375</v>
      </c>
      <c r="AA34" s="54"/>
      <c r="AB34" s="54"/>
      <c r="AC34" s="54"/>
      <c r="AE34" s="36" t="n">
        <f aca="false">Q34/100</f>
        <v>0.4393</v>
      </c>
      <c r="AF34" s="36" t="n">
        <f aca="false">R34/100</f>
        <v>0.06016025</v>
      </c>
      <c r="AG34" s="36" t="n">
        <f aca="false">Y34/100</f>
        <v>0.441</v>
      </c>
      <c r="AH34" s="36" t="n">
        <f aca="false">Z34/100</f>
        <v>0.06049375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38894.4896</v>
      </c>
      <c r="E35" s="60" t="n">
        <f aca="false">N35</f>
        <v>42.174</v>
      </c>
      <c r="F35" s="60" t="n">
        <f aca="false">L35</f>
        <v>38894.4896</v>
      </c>
      <c r="G35" s="60" t="n">
        <f aca="false">O35</f>
        <v>44.3305</v>
      </c>
      <c r="H35" s="60" t="n">
        <f aca="false">T35</f>
        <v>38993.2296</v>
      </c>
      <c r="I35" s="60" t="n">
        <f aca="false">V35</f>
        <v>42.1746</v>
      </c>
      <c r="J35" s="60" t="n">
        <f aca="false">T35</f>
        <v>38993.2296</v>
      </c>
      <c r="K35" s="60" t="n">
        <f aca="false">W35</f>
        <v>44.3275</v>
      </c>
      <c r="L35" s="63" t="n">
        <v>38894.4896</v>
      </c>
      <c r="M35" s="63" t="n">
        <v>37.0148</v>
      </c>
      <c r="N35" s="63" t="n">
        <v>42.174</v>
      </c>
      <c r="O35" s="63" t="n">
        <v>44.3305</v>
      </c>
      <c r="P35" s="63" t="n">
        <v>29581.06</v>
      </c>
      <c r="Q35" s="64" t="n">
        <v>82.04</v>
      </c>
      <c r="R35" s="57" t="n">
        <f aca="false">P35/3600</f>
        <v>8.21696111111111</v>
      </c>
      <c r="S35" s="59"/>
      <c r="T35" s="57" t="n">
        <v>38993.2296</v>
      </c>
      <c r="U35" s="57" t="n">
        <v>37.0308</v>
      </c>
      <c r="V35" s="57" t="n">
        <v>42.1746</v>
      </c>
      <c r="W35" s="57" t="n">
        <v>44.3275</v>
      </c>
      <c r="X35" s="57" t="n">
        <v>29767.51</v>
      </c>
      <c r="Y35" s="50" t="n">
        <v>82.71</v>
      </c>
      <c r="Z35" s="57" t="n">
        <f aca="false">X35/3600</f>
        <v>8.26875277777778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8204</v>
      </c>
      <c r="AF35" s="36" t="n">
        <f aca="false">R35/100</f>
        <v>0.0821696111111111</v>
      </c>
      <c r="AG35" s="36" t="n">
        <f aca="false">Y35/100</f>
        <v>0.8271</v>
      </c>
      <c r="AH35" s="36" t="n">
        <f aca="false">Z35/100</f>
        <v>0.0826875277777778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738.476</v>
      </c>
      <c r="E36" s="61" t="n">
        <f aca="false">N36</f>
        <v>40.9226</v>
      </c>
      <c r="F36" s="61" t="n">
        <f aca="false">L36</f>
        <v>7738.476</v>
      </c>
      <c r="G36" s="61" t="n">
        <f aca="false">O36</f>
        <v>43.2058</v>
      </c>
      <c r="H36" s="61" t="n">
        <f aca="false">T36</f>
        <v>7726.7072</v>
      </c>
      <c r="I36" s="61" t="n">
        <f aca="false">V36</f>
        <v>40.9225</v>
      </c>
      <c r="J36" s="61" t="n">
        <f aca="false">T36</f>
        <v>7726.7072</v>
      </c>
      <c r="K36" s="61" t="n">
        <f aca="false">W36</f>
        <v>43.2056</v>
      </c>
      <c r="L36" s="65" t="n">
        <v>7738.476</v>
      </c>
      <c r="M36" s="65" t="n">
        <v>35.1017</v>
      </c>
      <c r="N36" s="65" t="n">
        <v>40.9226</v>
      </c>
      <c r="O36" s="65" t="n">
        <v>43.2058</v>
      </c>
      <c r="P36" s="65" t="n">
        <v>25203.32</v>
      </c>
      <c r="Q36" s="64" t="n">
        <v>56.61</v>
      </c>
      <c r="R36" s="49" t="n">
        <f aca="false">P36/3600</f>
        <v>7.00092222222222</v>
      </c>
      <c r="S36" s="51"/>
      <c r="T36" s="49" t="n">
        <v>7726.7072</v>
      </c>
      <c r="U36" s="49" t="n">
        <v>35.1033</v>
      </c>
      <c r="V36" s="49" t="n">
        <v>40.9225</v>
      </c>
      <c r="W36" s="49" t="n">
        <v>43.2056</v>
      </c>
      <c r="X36" s="49" t="n">
        <v>25417.71</v>
      </c>
      <c r="Y36" s="50" t="n">
        <v>56.97</v>
      </c>
      <c r="Z36" s="49" t="n">
        <f aca="false">X36/3600</f>
        <v>7.060475</v>
      </c>
      <c r="AA36" s="51"/>
      <c r="AB36" s="51"/>
      <c r="AC36" s="51"/>
      <c r="AE36" s="36" t="n">
        <f aca="false">Q36/100</f>
        <v>0.5661</v>
      </c>
      <c r="AF36" s="36" t="n">
        <f aca="false">R36/100</f>
        <v>0.0700092222222222</v>
      </c>
      <c r="AG36" s="36" t="n">
        <f aca="false">Y36/100</f>
        <v>0.5697</v>
      </c>
      <c r="AH36" s="36" t="n">
        <f aca="false">Z36/100</f>
        <v>0.07060475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564.4536</v>
      </c>
      <c r="E37" s="61" t="n">
        <f aca="false">N37</f>
        <v>39.6126</v>
      </c>
      <c r="F37" s="61" t="n">
        <f aca="false">L37</f>
        <v>2564.4536</v>
      </c>
      <c r="G37" s="61" t="n">
        <f aca="false">O37</f>
        <v>42.0759</v>
      </c>
      <c r="H37" s="61" t="n">
        <f aca="false">T37</f>
        <v>2558.8256</v>
      </c>
      <c r="I37" s="61" t="n">
        <f aca="false">V37</f>
        <v>39.6019</v>
      </c>
      <c r="J37" s="61" t="n">
        <f aca="false">T37</f>
        <v>2558.8256</v>
      </c>
      <c r="K37" s="61" t="n">
        <f aca="false">W37</f>
        <v>42.0676</v>
      </c>
      <c r="L37" s="65" t="n">
        <v>2564.4536</v>
      </c>
      <c r="M37" s="65" t="n">
        <v>33.6445</v>
      </c>
      <c r="N37" s="65" t="n">
        <v>39.6126</v>
      </c>
      <c r="O37" s="65" t="n">
        <v>42.0759</v>
      </c>
      <c r="P37" s="65" t="n">
        <v>23773.96</v>
      </c>
      <c r="Q37" s="64" t="n">
        <v>50.99</v>
      </c>
      <c r="R37" s="49" t="n">
        <f aca="false">P37/3600</f>
        <v>6.60387777777778</v>
      </c>
      <c r="S37" s="51"/>
      <c r="T37" s="49" t="n">
        <v>2558.8256</v>
      </c>
      <c r="U37" s="49" t="n">
        <v>33.6438</v>
      </c>
      <c r="V37" s="49" t="n">
        <v>39.6019</v>
      </c>
      <c r="W37" s="49" t="n">
        <v>42.0676</v>
      </c>
      <c r="X37" s="49" t="n">
        <v>23961.59</v>
      </c>
      <c r="Y37" s="50" t="n">
        <v>50.96</v>
      </c>
      <c r="Z37" s="49" t="n">
        <f aca="false">X37/3600</f>
        <v>6.65599722222222</v>
      </c>
      <c r="AA37" s="51"/>
      <c r="AB37" s="51"/>
      <c r="AC37" s="51"/>
      <c r="AE37" s="36" t="n">
        <f aca="false">Q37/100</f>
        <v>0.5099</v>
      </c>
      <c r="AF37" s="36" t="n">
        <f aca="false">R37/100</f>
        <v>0.0660387777777778</v>
      </c>
      <c r="AG37" s="36" t="n">
        <f aca="false">Y37/100</f>
        <v>0.5096</v>
      </c>
      <c r="AH37" s="36" t="n">
        <f aca="false">Z37/100</f>
        <v>0.0665599722222222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69.0712</v>
      </c>
      <c r="E38" s="62" t="n">
        <f aca="false">N38</f>
        <v>38.4064</v>
      </c>
      <c r="F38" s="62" t="n">
        <f aca="false">L38</f>
        <v>1169.0712</v>
      </c>
      <c r="G38" s="62" t="n">
        <f aca="false">O38</f>
        <v>40.9899</v>
      </c>
      <c r="H38" s="62" t="n">
        <f aca="false">T38</f>
        <v>1167.8952</v>
      </c>
      <c r="I38" s="62" t="n">
        <f aca="false">V38</f>
        <v>38.3876</v>
      </c>
      <c r="J38" s="62" t="n">
        <f aca="false">T38</f>
        <v>1167.8952</v>
      </c>
      <c r="K38" s="62" t="n">
        <f aca="false">W38</f>
        <v>40.9745</v>
      </c>
      <c r="L38" s="66" t="n">
        <v>1169.0712</v>
      </c>
      <c r="M38" s="66" t="n">
        <v>31.7636</v>
      </c>
      <c r="N38" s="66" t="n">
        <v>38.4064</v>
      </c>
      <c r="O38" s="66" t="n">
        <v>40.9899</v>
      </c>
      <c r="P38" s="66" t="n">
        <v>23287.32</v>
      </c>
      <c r="Q38" s="66" t="n">
        <v>49.22</v>
      </c>
      <c r="R38" s="56" t="n">
        <f aca="false">P38/3600</f>
        <v>6.4687</v>
      </c>
      <c r="S38" s="54"/>
      <c r="T38" s="56" t="n">
        <v>1167.8952</v>
      </c>
      <c r="U38" s="56" t="n">
        <v>31.7651</v>
      </c>
      <c r="V38" s="56" t="n">
        <v>38.3876</v>
      </c>
      <c r="W38" s="56" t="n">
        <v>40.9745</v>
      </c>
      <c r="X38" s="56" t="n">
        <v>23413.06</v>
      </c>
      <c r="Y38" s="56" t="n">
        <v>49.12</v>
      </c>
      <c r="Z38" s="56" t="n">
        <f aca="false">X38/3600</f>
        <v>6.50362777777778</v>
      </c>
      <c r="AA38" s="54"/>
      <c r="AB38" s="54"/>
      <c r="AC38" s="54"/>
      <c r="AE38" s="36" t="n">
        <f aca="false">Q38/100</f>
        <v>0.4922</v>
      </c>
      <c r="AF38" s="36" t="n">
        <f aca="false">R38/100</f>
        <v>0.064687</v>
      </c>
      <c r="AG38" s="36" t="n">
        <f aca="false">Y38/100</f>
        <v>0.4912</v>
      </c>
      <c r="AH38" s="36" t="n">
        <f aca="false">Z38/100</f>
        <v>0.0650362777777778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818.5976</v>
      </c>
      <c r="E39" s="60" t="n">
        <f aca="false">N39</f>
        <v>42.9274</v>
      </c>
      <c r="F39" s="60" t="n">
        <f aca="false">L39</f>
        <v>3818.5976</v>
      </c>
      <c r="G39" s="60" t="n">
        <f aca="false">O39</f>
        <v>43.4013</v>
      </c>
      <c r="H39" s="60" t="n">
        <f aca="false">T39</f>
        <v>3817.6712</v>
      </c>
      <c r="I39" s="60" t="n">
        <f aca="false">V39</f>
        <v>42.9307</v>
      </c>
      <c r="J39" s="60" t="n">
        <f aca="false">T39</f>
        <v>3817.6712</v>
      </c>
      <c r="K39" s="60" t="n">
        <f aca="false">W39</f>
        <v>43.415</v>
      </c>
      <c r="L39" s="63" t="n">
        <v>3818.5976</v>
      </c>
      <c r="M39" s="63" t="n">
        <v>40.0385</v>
      </c>
      <c r="N39" s="63" t="n">
        <v>42.9274</v>
      </c>
      <c r="O39" s="63" t="n">
        <v>43.4013</v>
      </c>
      <c r="P39" s="63" t="n">
        <v>4679.27</v>
      </c>
      <c r="Q39" s="64" t="n">
        <v>10.72</v>
      </c>
      <c r="R39" s="57" t="n">
        <f aca="false">P39/3600</f>
        <v>1.29979722222222</v>
      </c>
      <c r="S39" s="59"/>
      <c r="T39" s="57" t="n">
        <v>3817.6712</v>
      </c>
      <c r="U39" s="57" t="n">
        <v>40.0402</v>
      </c>
      <c r="V39" s="57" t="n">
        <v>42.9307</v>
      </c>
      <c r="W39" s="57" t="n">
        <v>43.415</v>
      </c>
      <c r="X39" s="57" t="n">
        <v>4718.59</v>
      </c>
      <c r="Y39" s="50" t="n">
        <v>10.85</v>
      </c>
      <c r="Z39" s="57" t="n">
        <f aca="false">X39/3600</f>
        <v>1.31071944444444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072</v>
      </c>
      <c r="AF39" s="36" t="n">
        <f aca="false">R39/100</f>
        <v>0.0129979722222222</v>
      </c>
      <c r="AG39" s="36" t="n">
        <f aca="false">Y39/100</f>
        <v>0.1085</v>
      </c>
      <c r="AH39" s="36" t="n">
        <f aca="false">Z39/100</f>
        <v>0.0131071944444444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841.7176</v>
      </c>
      <c r="E40" s="61" t="n">
        <f aca="false">N40</f>
        <v>40.4744</v>
      </c>
      <c r="F40" s="61" t="n">
        <f aca="false">L40</f>
        <v>1841.7176</v>
      </c>
      <c r="G40" s="61" t="n">
        <f aca="false">O40</f>
        <v>40.5262</v>
      </c>
      <c r="H40" s="61" t="n">
        <f aca="false">T40</f>
        <v>1841.2752</v>
      </c>
      <c r="I40" s="61" t="n">
        <f aca="false">V40</f>
        <v>40.4867</v>
      </c>
      <c r="J40" s="61" t="n">
        <f aca="false">T40</f>
        <v>1841.2752</v>
      </c>
      <c r="K40" s="61" t="n">
        <f aca="false">W40</f>
        <v>40.5346</v>
      </c>
      <c r="L40" s="65" t="n">
        <v>1841.7176</v>
      </c>
      <c r="M40" s="65" t="n">
        <v>36.9042</v>
      </c>
      <c r="N40" s="65" t="n">
        <v>40.4744</v>
      </c>
      <c r="O40" s="65" t="n">
        <v>40.5262</v>
      </c>
      <c r="P40" s="65" t="n">
        <v>4341.03</v>
      </c>
      <c r="Q40" s="64" t="n">
        <v>9.2</v>
      </c>
      <c r="R40" s="49" t="n">
        <f aca="false">P40/3600</f>
        <v>1.20584166666667</v>
      </c>
      <c r="S40" s="51"/>
      <c r="T40" s="49" t="n">
        <v>1841.2752</v>
      </c>
      <c r="U40" s="49" t="n">
        <v>36.9116</v>
      </c>
      <c r="V40" s="49" t="n">
        <v>40.4867</v>
      </c>
      <c r="W40" s="49" t="n">
        <v>40.5346</v>
      </c>
      <c r="X40" s="49" t="n">
        <v>4366.05</v>
      </c>
      <c r="Y40" s="50" t="n">
        <v>9.18</v>
      </c>
      <c r="Z40" s="49" t="n">
        <f aca="false">X40/3600</f>
        <v>1.21279166666667</v>
      </c>
      <c r="AA40" s="51"/>
      <c r="AB40" s="51"/>
      <c r="AC40" s="51"/>
      <c r="AE40" s="36" t="n">
        <f aca="false">Q40/100</f>
        <v>0.092</v>
      </c>
      <c r="AF40" s="36" t="n">
        <f aca="false">R40/100</f>
        <v>0.0120584166666667</v>
      </c>
      <c r="AG40" s="36" t="n">
        <f aca="false">Y40/100</f>
        <v>0.0918</v>
      </c>
      <c r="AH40" s="36" t="n">
        <f aca="false">Z40/100</f>
        <v>0.0121279166666667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87.5392</v>
      </c>
      <c r="E41" s="61" t="n">
        <f aca="false">N41</f>
        <v>38.1967</v>
      </c>
      <c r="F41" s="61" t="n">
        <f aca="false">L41</f>
        <v>887.5392</v>
      </c>
      <c r="G41" s="61" t="n">
        <f aca="false">O41</f>
        <v>37.9627</v>
      </c>
      <c r="H41" s="61" t="n">
        <f aca="false">T41</f>
        <v>886.7568</v>
      </c>
      <c r="I41" s="61" t="n">
        <f aca="false">V41</f>
        <v>38.2004</v>
      </c>
      <c r="J41" s="61" t="n">
        <f aca="false">T41</f>
        <v>886.7568</v>
      </c>
      <c r="K41" s="61" t="n">
        <f aca="false">W41</f>
        <v>37.9682</v>
      </c>
      <c r="L41" s="65" t="n">
        <v>887.5392</v>
      </c>
      <c r="M41" s="65" t="n">
        <v>34.0263</v>
      </c>
      <c r="N41" s="65" t="n">
        <v>38.1967</v>
      </c>
      <c r="O41" s="65" t="n">
        <v>37.9627</v>
      </c>
      <c r="P41" s="65" t="n">
        <v>4072.75</v>
      </c>
      <c r="Q41" s="64" t="n">
        <v>7.99</v>
      </c>
      <c r="R41" s="49" t="n">
        <f aca="false">P41/3600</f>
        <v>1.13131944444444</v>
      </c>
      <c r="S41" s="51"/>
      <c r="T41" s="49" t="n">
        <v>886.7568</v>
      </c>
      <c r="U41" s="49" t="n">
        <v>34.0223</v>
      </c>
      <c r="V41" s="49" t="n">
        <v>38.2004</v>
      </c>
      <c r="W41" s="49" t="n">
        <v>37.9682</v>
      </c>
      <c r="X41" s="49" t="n">
        <v>4104.59</v>
      </c>
      <c r="Y41" s="50" t="n">
        <v>8.1</v>
      </c>
      <c r="Z41" s="49" t="n">
        <f aca="false">X41/3600</f>
        <v>1.14016388888889</v>
      </c>
      <c r="AA41" s="51"/>
      <c r="AB41" s="51"/>
      <c r="AC41" s="51"/>
      <c r="AE41" s="36" t="n">
        <f aca="false">Q41/100</f>
        <v>0.0799</v>
      </c>
      <c r="AF41" s="36" t="n">
        <f aca="false">R41/100</f>
        <v>0.0113131944444444</v>
      </c>
      <c r="AG41" s="36" t="n">
        <f aca="false">Y41/100</f>
        <v>0.081</v>
      </c>
      <c r="AH41" s="36" t="n">
        <f aca="false">Z41/100</f>
        <v>0.0114016388888889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46.6896</v>
      </c>
      <c r="E42" s="62" t="n">
        <f aca="false">N42</f>
        <v>36.0856</v>
      </c>
      <c r="F42" s="62" t="n">
        <f aca="false">L42</f>
        <v>446.6896</v>
      </c>
      <c r="G42" s="62" t="n">
        <f aca="false">O42</f>
        <v>35.6082</v>
      </c>
      <c r="H42" s="62" t="n">
        <f aca="false">T42</f>
        <v>446.36</v>
      </c>
      <c r="I42" s="62" t="n">
        <f aca="false">V42</f>
        <v>36.0619</v>
      </c>
      <c r="J42" s="62" t="n">
        <f aca="false">T42</f>
        <v>446.36</v>
      </c>
      <c r="K42" s="62" t="n">
        <f aca="false">W42</f>
        <v>35.5626</v>
      </c>
      <c r="L42" s="66" t="n">
        <v>446.6896</v>
      </c>
      <c r="M42" s="66" t="n">
        <v>31.5371</v>
      </c>
      <c r="N42" s="66" t="n">
        <v>36.0856</v>
      </c>
      <c r="O42" s="66" t="n">
        <v>35.6082</v>
      </c>
      <c r="P42" s="66" t="n">
        <v>3968.53</v>
      </c>
      <c r="Q42" s="66" t="n">
        <v>7.75</v>
      </c>
      <c r="R42" s="56" t="n">
        <f aca="false">P42/3600</f>
        <v>1.10236944444444</v>
      </c>
      <c r="S42" s="54"/>
      <c r="T42" s="56" t="n">
        <v>446.36</v>
      </c>
      <c r="U42" s="56" t="n">
        <v>31.5399</v>
      </c>
      <c r="V42" s="56" t="n">
        <v>36.0619</v>
      </c>
      <c r="W42" s="56" t="n">
        <v>35.5626</v>
      </c>
      <c r="X42" s="56" t="n">
        <v>3897.98</v>
      </c>
      <c r="Y42" s="56" t="n">
        <v>7.32</v>
      </c>
      <c r="Z42" s="56" t="n">
        <f aca="false">X42/3600</f>
        <v>1.08277222222222</v>
      </c>
      <c r="AA42" s="54"/>
      <c r="AB42" s="54"/>
      <c r="AC42" s="54"/>
      <c r="AE42" s="36" t="n">
        <f aca="false">Q42/100</f>
        <v>0.0775</v>
      </c>
      <c r="AF42" s="36" t="n">
        <f aca="false">R42/100</f>
        <v>0.0110236944444444</v>
      </c>
      <c r="AG42" s="36" t="n">
        <f aca="false">Y42/100</f>
        <v>0.0732</v>
      </c>
      <c r="AH42" s="36" t="n">
        <f aca="false">Z42/100</f>
        <v>0.0108277222222222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013.8664</v>
      </c>
      <c r="E43" s="60" t="n">
        <f aca="false">N43</f>
        <v>43.547</v>
      </c>
      <c r="F43" s="60" t="n">
        <f aca="false">L43</f>
        <v>4013.8664</v>
      </c>
      <c r="G43" s="60" t="n">
        <f aca="false">O43</f>
        <v>45.0216</v>
      </c>
      <c r="H43" s="60" t="n">
        <f aca="false">T43</f>
        <v>4011.368</v>
      </c>
      <c r="I43" s="60" t="n">
        <f aca="false">V43</f>
        <v>43.5453</v>
      </c>
      <c r="J43" s="60" t="n">
        <f aca="false">T43</f>
        <v>4011.368</v>
      </c>
      <c r="K43" s="60" t="n">
        <f aca="false">W43</f>
        <v>45.0117</v>
      </c>
      <c r="L43" s="63" t="n">
        <v>4013.8664</v>
      </c>
      <c r="M43" s="63" t="n">
        <v>40.0043</v>
      </c>
      <c r="N43" s="63" t="n">
        <v>43.547</v>
      </c>
      <c r="O43" s="63" t="n">
        <v>45.0216</v>
      </c>
      <c r="P43" s="63" t="n">
        <v>5445.42</v>
      </c>
      <c r="Q43" s="64" t="n">
        <v>12.59</v>
      </c>
      <c r="R43" s="57" t="n">
        <f aca="false">P43/3600</f>
        <v>1.51261666666667</v>
      </c>
      <c r="S43" s="59"/>
      <c r="T43" s="57" t="n">
        <v>4011.368</v>
      </c>
      <c r="U43" s="57" t="n">
        <v>40.0124</v>
      </c>
      <c r="V43" s="57" t="n">
        <v>43.5453</v>
      </c>
      <c r="W43" s="57" t="n">
        <v>45.0117</v>
      </c>
      <c r="X43" s="57" t="n">
        <v>5485.51</v>
      </c>
      <c r="Y43" s="50" t="n">
        <v>12.72</v>
      </c>
      <c r="Z43" s="57" t="n">
        <f aca="false">X43/3600</f>
        <v>1.52375277777778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259</v>
      </c>
      <c r="AF43" s="36" t="n">
        <f aca="false">R43/100</f>
        <v>0.0151261666666667</v>
      </c>
      <c r="AG43" s="36" t="n">
        <f aca="false">Y43/100</f>
        <v>0.1272</v>
      </c>
      <c r="AH43" s="36" t="n">
        <f aca="false">Z43/100</f>
        <v>0.0152375277777778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02.9936</v>
      </c>
      <c r="E44" s="61" t="n">
        <f aca="false">N44</f>
        <v>41.6772</v>
      </c>
      <c r="F44" s="61" t="n">
        <f aca="false">L44</f>
        <v>1902.9936</v>
      </c>
      <c r="G44" s="61" t="n">
        <f aca="false">O44</f>
        <v>42.7858</v>
      </c>
      <c r="H44" s="61" t="n">
        <f aca="false">T44</f>
        <v>1899.02</v>
      </c>
      <c r="I44" s="61" t="n">
        <f aca="false">V44</f>
        <v>41.6662</v>
      </c>
      <c r="J44" s="61" t="n">
        <f aca="false">T44</f>
        <v>1899.02</v>
      </c>
      <c r="K44" s="61" t="n">
        <f aca="false">W44</f>
        <v>42.7899</v>
      </c>
      <c r="L44" s="65" t="n">
        <v>1902.9936</v>
      </c>
      <c r="M44" s="65" t="n">
        <v>37.466</v>
      </c>
      <c r="N44" s="65" t="n">
        <v>41.6772</v>
      </c>
      <c r="O44" s="65" t="n">
        <v>42.7858</v>
      </c>
      <c r="P44" s="65" t="n">
        <v>5095.49</v>
      </c>
      <c r="Q44" s="64" t="n">
        <v>10.83</v>
      </c>
      <c r="R44" s="49" t="n">
        <f aca="false">P44/3600</f>
        <v>1.41541388888889</v>
      </c>
      <c r="S44" s="51"/>
      <c r="T44" s="49" t="n">
        <v>1899.02</v>
      </c>
      <c r="U44" s="49" t="n">
        <v>37.4665</v>
      </c>
      <c r="V44" s="49" t="n">
        <v>41.6662</v>
      </c>
      <c r="W44" s="49" t="n">
        <v>42.7899</v>
      </c>
      <c r="X44" s="49" t="n">
        <v>5119.67</v>
      </c>
      <c r="Y44" s="50" t="n">
        <v>10.92</v>
      </c>
      <c r="Z44" s="49" t="n">
        <f aca="false">X44/3600</f>
        <v>1.42213055555556</v>
      </c>
      <c r="AA44" s="51"/>
      <c r="AB44" s="51"/>
      <c r="AC44" s="51"/>
      <c r="AE44" s="36" t="n">
        <f aca="false">Q44/100</f>
        <v>0.1083</v>
      </c>
      <c r="AF44" s="36" t="n">
        <f aca="false">R44/100</f>
        <v>0.0141541388888889</v>
      </c>
      <c r="AG44" s="36" t="n">
        <f aca="false">Y44/100</f>
        <v>0.1092</v>
      </c>
      <c r="AH44" s="36" t="n">
        <f aca="false">Z44/100</f>
        <v>0.0142213055555556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5.8384</v>
      </c>
      <c r="E45" s="61" t="n">
        <f aca="false">N45</f>
        <v>39.8349</v>
      </c>
      <c r="F45" s="61" t="n">
        <f aca="false">L45</f>
        <v>955.8384</v>
      </c>
      <c r="G45" s="61" t="n">
        <f aca="false">O45</f>
        <v>40.687</v>
      </c>
      <c r="H45" s="61" t="n">
        <f aca="false">T45</f>
        <v>955.8168</v>
      </c>
      <c r="I45" s="61" t="n">
        <f aca="false">V45</f>
        <v>39.8234</v>
      </c>
      <c r="J45" s="61" t="n">
        <f aca="false">T45</f>
        <v>955.8168</v>
      </c>
      <c r="K45" s="61" t="n">
        <f aca="false">W45</f>
        <v>40.6742</v>
      </c>
      <c r="L45" s="65" t="n">
        <v>955.8384</v>
      </c>
      <c r="M45" s="65" t="n">
        <v>34.6859</v>
      </c>
      <c r="N45" s="65" t="n">
        <v>39.8349</v>
      </c>
      <c r="O45" s="65" t="n">
        <v>40.687</v>
      </c>
      <c r="P45" s="65" t="n">
        <v>4848.73</v>
      </c>
      <c r="Q45" s="64" t="n">
        <v>9.79</v>
      </c>
      <c r="R45" s="49" t="n">
        <f aca="false">P45/3600</f>
        <v>1.34686944444444</v>
      </c>
      <c r="S45" s="51"/>
      <c r="T45" s="49" t="n">
        <v>955.8168</v>
      </c>
      <c r="U45" s="49" t="n">
        <v>34.6869</v>
      </c>
      <c r="V45" s="49" t="n">
        <v>39.8234</v>
      </c>
      <c r="W45" s="49" t="n">
        <v>40.6742</v>
      </c>
      <c r="X45" s="49" t="n">
        <v>4882.32</v>
      </c>
      <c r="Y45" s="50" t="n">
        <v>9.9</v>
      </c>
      <c r="Z45" s="49" t="n">
        <f aca="false">X45/3600</f>
        <v>1.3562</v>
      </c>
      <c r="AA45" s="51"/>
      <c r="AB45" s="51"/>
      <c r="AC45" s="51"/>
      <c r="AE45" s="36" t="n">
        <f aca="false">Q45/100</f>
        <v>0.0979</v>
      </c>
      <c r="AF45" s="36" t="n">
        <f aca="false">R45/100</f>
        <v>0.0134686944444444</v>
      </c>
      <c r="AG45" s="36" t="n">
        <f aca="false">Y45/100</f>
        <v>0.099</v>
      </c>
      <c r="AH45" s="36" t="n">
        <f aca="false">Z45/100</f>
        <v>0.013562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6.9408</v>
      </c>
      <c r="E46" s="62" t="n">
        <f aca="false">N46</f>
        <v>38.0576</v>
      </c>
      <c r="F46" s="62" t="n">
        <f aca="false">L46</f>
        <v>496.9408</v>
      </c>
      <c r="G46" s="62" t="n">
        <f aca="false">O46</f>
        <v>38.7552</v>
      </c>
      <c r="H46" s="62" t="n">
        <f aca="false">T46</f>
        <v>496.8272</v>
      </c>
      <c r="I46" s="62" t="n">
        <f aca="false">V46</f>
        <v>38.0742</v>
      </c>
      <c r="J46" s="62" t="n">
        <f aca="false">T46</f>
        <v>496.8272</v>
      </c>
      <c r="K46" s="62" t="n">
        <f aca="false">W46</f>
        <v>38.7646</v>
      </c>
      <c r="L46" s="66" t="n">
        <v>496.9408</v>
      </c>
      <c r="M46" s="66" t="n">
        <v>31.9281</v>
      </c>
      <c r="N46" s="66" t="n">
        <v>38.0576</v>
      </c>
      <c r="O46" s="66" t="n">
        <v>38.7552</v>
      </c>
      <c r="P46" s="66" t="n">
        <v>4675.75</v>
      </c>
      <c r="Q46" s="66" t="n">
        <v>9.09</v>
      </c>
      <c r="R46" s="56" t="n">
        <f aca="false">P46/3600</f>
        <v>1.29881944444444</v>
      </c>
      <c r="S46" s="54"/>
      <c r="T46" s="56" t="n">
        <v>496.8272</v>
      </c>
      <c r="U46" s="56" t="n">
        <v>31.9283</v>
      </c>
      <c r="V46" s="56" t="n">
        <v>38.0742</v>
      </c>
      <c r="W46" s="56" t="n">
        <v>38.7646</v>
      </c>
      <c r="X46" s="56" t="n">
        <v>4704.06</v>
      </c>
      <c r="Y46" s="56" t="n">
        <v>9.15</v>
      </c>
      <c r="Z46" s="56" t="n">
        <f aca="false">X46/3600</f>
        <v>1.30668333333333</v>
      </c>
      <c r="AA46" s="54"/>
      <c r="AB46" s="54"/>
      <c r="AC46" s="54"/>
      <c r="AE46" s="36" t="n">
        <f aca="false">Q46/100</f>
        <v>0.0909</v>
      </c>
      <c r="AF46" s="36" t="n">
        <f aca="false">R46/100</f>
        <v>0.0129881944444444</v>
      </c>
      <c r="AG46" s="36" t="n">
        <f aca="false">Y46/100</f>
        <v>0.0915</v>
      </c>
      <c r="AH46" s="36" t="n">
        <f aca="false">Z46/100</f>
        <v>0.0130668333333333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298.5864</v>
      </c>
      <c r="E47" s="60" t="n">
        <f aca="false">N47</f>
        <v>41.4034</v>
      </c>
      <c r="F47" s="60" t="n">
        <f aca="false">L47</f>
        <v>7298.5864</v>
      </c>
      <c r="G47" s="60" t="n">
        <f aca="false">O47</f>
        <v>42.4103</v>
      </c>
      <c r="H47" s="60" t="n">
        <f aca="false">T47</f>
        <v>7297.5008</v>
      </c>
      <c r="I47" s="60" t="n">
        <f aca="false">V47</f>
        <v>41.4069</v>
      </c>
      <c r="J47" s="60" t="n">
        <f aca="false">T47</f>
        <v>7297.5008</v>
      </c>
      <c r="K47" s="60" t="n">
        <f aca="false">W47</f>
        <v>42.4114</v>
      </c>
      <c r="L47" s="63" t="n">
        <v>7298.5864</v>
      </c>
      <c r="M47" s="63" t="n">
        <v>37.988</v>
      </c>
      <c r="N47" s="63" t="n">
        <v>41.4034</v>
      </c>
      <c r="O47" s="63" t="n">
        <v>42.4103</v>
      </c>
      <c r="P47" s="63" t="n">
        <v>4664.48</v>
      </c>
      <c r="Q47" s="64" t="n">
        <v>13.23</v>
      </c>
      <c r="R47" s="57" t="n">
        <f aca="false">P47/3600</f>
        <v>1.29568888888889</v>
      </c>
      <c r="S47" s="59"/>
      <c r="T47" s="57" t="n">
        <v>7297.5008</v>
      </c>
      <c r="U47" s="57" t="n">
        <v>37.9852</v>
      </c>
      <c r="V47" s="57" t="n">
        <v>41.4069</v>
      </c>
      <c r="W47" s="57" t="n">
        <v>42.4114</v>
      </c>
      <c r="X47" s="57" t="n">
        <v>4690.65</v>
      </c>
      <c r="Y47" s="50" t="n">
        <v>13.33</v>
      </c>
      <c r="Z47" s="57" t="n">
        <f aca="false">X47/3600</f>
        <v>1.30295833333333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323</v>
      </c>
      <c r="AF47" s="36" t="n">
        <f aca="false">R47/100</f>
        <v>0.0129568888888889</v>
      </c>
      <c r="AG47" s="36" t="n">
        <f aca="false">Y47/100</f>
        <v>0.1333</v>
      </c>
      <c r="AH47" s="36" t="n">
        <f aca="false">Z47/100</f>
        <v>0.0130295833333333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349.9008</v>
      </c>
      <c r="E48" s="61" t="n">
        <f aca="false">N48</f>
        <v>38.8721</v>
      </c>
      <c r="F48" s="61" t="n">
        <f aca="false">L48</f>
        <v>3349.9008</v>
      </c>
      <c r="G48" s="61" t="n">
        <f aca="false">O48</f>
        <v>39.7695</v>
      </c>
      <c r="H48" s="61" t="n">
        <f aca="false">T48</f>
        <v>3347.3072</v>
      </c>
      <c r="I48" s="61" t="n">
        <f aca="false">V48</f>
        <v>38.8623</v>
      </c>
      <c r="J48" s="61" t="n">
        <f aca="false">T48</f>
        <v>3347.3072</v>
      </c>
      <c r="K48" s="61" t="n">
        <f aca="false">W48</f>
        <v>39.759</v>
      </c>
      <c r="L48" s="65" t="n">
        <v>3349.9008</v>
      </c>
      <c r="M48" s="65" t="n">
        <v>34.5172</v>
      </c>
      <c r="N48" s="65" t="n">
        <v>38.8721</v>
      </c>
      <c r="O48" s="65" t="n">
        <v>39.7695</v>
      </c>
      <c r="P48" s="65" t="n">
        <v>4292.68</v>
      </c>
      <c r="Q48" s="64" t="n">
        <v>10.9</v>
      </c>
      <c r="R48" s="49" t="n">
        <f aca="false">P48/3600</f>
        <v>1.19241111111111</v>
      </c>
      <c r="S48" s="51"/>
      <c r="T48" s="49" t="n">
        <v>3347.3072</v>
      </c>
      <c r="U48" s="49" t="n">
        <v>34.5161</v>
      </c>
      <c r="V48" s="49" t="n">
        <v>38.8623</v>
      </c>
      <c r="W48" s="49" t="n">
        <v>39.759</v>
      </c>
      <c r="X48" s="49" t="n">
        <v>4316.58</v>
      </c>
      <c r="Y48" s="50" t="n">
        <v>10.9</v>
      </c>
      <c r="Z48" s="49" t="n">
        <f aca="false">X48/3600</f>
        <v>1.19905</v>
      </c>
      <c r="AA48" s="51"/>
      <c r="AB48" s="51"/>
      <c r="AC48" s="51"/>
      <c r="AE48" s="36" t="n">
        <f aca="false">Q48/100</f>
        <v>0.109</v>
      </c>
      <c r="AF48" s="36" t="n">
        <f aca="false">R48/100</f>
        <v>0.0119241111111111</v>
      </c>
      <c r="AG48" s="36" t="n">
        <f aca="false">Y48/100</f>
        <v>0.109</v>
      </c>
      <c r="AH48" s="36" t="n">
        <f aca="false">Z48/100</f>
        <v>0.0119905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67.9608</v>
      </c>
      <c r="E49" s="61" t="n">
        <f aca="false">N49</f>
        <v>36.7804</v>
      </c>
      <c r="F49" s="61" t="n">
        <f aca="false">L49</f>
        <v>1567.9608</v>
      </c>
      <c r="G49" s="61" t="n">
        <f aca="false">O49</f>
        <v>37.5639</v>
      </c>
      <c r="H49" s="61" t="n">
        <f aca="false">T49</f>
        <v>1567.3312</v>
      </c>
      <c r="I49" s="61" t="n">
        <f aca="false">V49</f>
        <v>36.7667</v>
      </c>
      <c r="J49" s="61" t="n">
        <f aca="false">T49</f>
        <v>1567.3312</v>
      </c>
      <c r="K49" s="61" t="n">
        <f aca="false">W49</f>
        <v>37.5533</v>
      </c>
      <c r="L49" s="65" t="n">
        <v>1567.9608</v>
      </c>
      <c r="M49" s="65" t="n">
        <v>31.3792</v>
      </c>
      <c r="N49" s="65" t="n">
        <v>36.7804</v>
      </c>
      <c r="O49" s="65" t="n">
        <v>37.5639</v>
      </c>
      <c r="P49" s="65" t="n">
        <v>4136.56</v>
      </c>
      <c r="Q49" s="64" t="n">
        <v>10</v>
      </c>
      <c r="R49" s="49" t="n">
        <f aca="false">P49/3600</f>
        <v>1.14904444444444</v>
      </c>
      <c r="S49" s="51"/>
      <c r="T49" s="49" t="n">
        <v>1567.3312</v>
      </c>
      <c r="U49" s="49" t="n">
        <v>31.3691</v>
      </c>
      <c r="V49" s="49" t="n">
        <v>36.7667</v>
      </c>
      <c r="W49" s="49" t="n">
        <v>37.5533</v>
      </c>
      <c r="X49" s="49" t="n">
        <v>4088.01</v>
      </c>
      <c r="Y49" s="50" t="n">
        <v>9.48</v>
      </c>
      <c r="Z49" s="49" t="n">
        <f aca="false">X49/3600</f>
        <v>1.13555833333333</v>
      </c>
      <c r="AA49" s="51"/>
      <c r="AB49" s="51"/>
      <c r="AC49" s="51"/>
      <c r="AE49" s="36" t="n">
        <f aca="false">Q49/100</f>
        <v>0.1</v>
      </c>
      <c r="AF49" s="36" t="n">
        <f aca="false">R49/100</f>
        <v>0.0114904444444444</v>
      </c>
      <c r="AG49" s="36" t="n">
        <f aca="false">Y49/100</f>
        <v>0.0948</v>
      </c>
      <c r="AH49" s="36" t="n">
        <f aca="false">Z49/100</f>
        <v>0.0113555833333333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23.0248</v>
      </c>
      <c r="E50" s="62" t="n">
        <f aca="false">N50</f>
        <v>35.0001</v>
      </c>
      <c r="F50" s="62" t="n">
        <f aca="false">L50</f>
        <v>723.0248</v>
      </c>
      <c r="G50" s="62" t="n">
        <f aca="false">O50</f>
        <v>35.6737</v>
      </c>
      <c r="H50" s="62" t="n">
        <f aca="false">T50</f>
        <v>721.452</v>
      </c>
      <c r="I50" s="62" t="n">
        <f aca="false">V50</f>
        <v>34.9752</v>
      </c>
      <c r="J50" s="62" t="n">
        <f aca="false">T50</f>
        <v>721.452</v>
      </c>
      <c r="K50" s="62" t="n">
        <f aca="false">W50</f>
        <v>35.6624</v>
      </c>
      <c r="L50" s="66" t="n">
        <v>723.0248</v>
      </c>
      <c r="M50" s="66" t="n">
        <v>28.4712</v>
      </c>
      <c r="N50" s="66" t="n">
        <v>35.0001</v>
      </c>
      <c r="O50" s="66" t="n">
        <v>35.6737</v>
      </c>
      <c r="P50" s="66" t="n">
        <v>3903.87</v>
      </c>
      <c r="Q50" s="66" t="n">
        <v>8.54</v>
      </c>
      <c r="R50" s="56" t="n">
        <f aca="false">P50/3600</f>
        <v>1.08440833333333</v>
      </c>
      <c r="S50" s="54"/>
      <c r="T50" s="56" t="n">
        <v>721.452</v>
      </c>
      <c r="U50" s="56" t="n">
        <v>28.4639</v>
      </c>
      <c r="V50" s="56" t="n">
        <v>34.9752</v>
      </c>
      <c r="W50" s="56" t="n">
        <v>35.6624</v>
      </c>
      <c r="X50" s="56" t="n">
        <v>3931.17</v>
      </c>
      <c r="Y50" s="56" t="n">
        <v>8.61</v>
      </c>
      <c r="Z50" s="56" t="n">
        <f aca="false">X50/3600</f>
        <v>1.09199166666667</v>
      </c>
      <c r="AA50" s="54"/>
      <c r="AB50" s="54"/>
      <c r="AC50" s="54"/>
      <c r="AE50" s="36" t="n">
        <f aca="false">Q50/100</f>
        <v>0.0854</v>
      </c>
      <c r="AF50" s="36" t="n">
        <f aca="false">R50/100</f>
        <v>0.0108440833333333</v>
      </c>
      <c r="AG50" s="36" t="n">
        <f aca="false">Y50/100</f>
        <v>0.0861</v>
      </c>
      <c r="AH50" s="36" t="n">
        <f aca="false">Z50/100</f>
        <v>0.0109199166666667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154.48</v>
      </c>
      <c r="E51" s="60" t="n">
        <f aca="false">N51</f>
        <v>41.3701</v>
      </c>
      <c r="F51" s="60" t="n">
        <f aca="false">L51</f>
        <v>5154.48</v>
      </c>
      <c r="G51" s="60" t="n">
        <f aca="false">O51</f>
        <v>42.7828</v>
      </c>
      <c r="H51" s="60" t="n">
        <f aca="false">T51</f>
        <v>5155.5864</v>
      </c>
      <c r="I51" s="60" t="n">
        <f aca="false">V51</f>
        <v>41.3577</v>
      </c>
      <c r="J51" s="60" t="n">
        <f aca="false">T51</f>
        <v>5155.5864</v>
      </c>
      <c r="K51" s="60" t="n">
        <f aca="false">W51</f>
        <v>42.783</v>
      </c>
      <c r="L51" s="63" t="n">
        <v>5154.48</v>
      </c>
      <c r="M51" s="63" t="n">
        <v>38.716</v>
      </c>
      <c r="N51" s="63" t="n">
        <v>41.3701</v>
      </c>
      <c r="O51" s="63" t="n">
        <v>42.7828</v>
      </c>
      <c r="P51" s="63" t="n">
        <v>3463.82</v>
      </c>
      <c r="Q51" s="64" t="n">
        <v>8.59</v>
      </c>
      <c r="R51" s="57" t="n">
        <f aca="false">P51/3600</f>
        <v>0.962172222222222</v>
      </c>
      <c r="S51" s="59"/>
      <c r="T51" s="57" t="n">
        <v>5155.5864</v>
      </c>
      <c r="U51" s="57" t="n">
        <v>38.7151</v>
      </c>
      <c r="V51" s="57" t="n">
        <v>41.3577</v>
      </c>
      <c r="W51" s="57" t="n">
        <v>42.783</v>
      </c>
      <c r="X51" s="57" t="n">
        <v>3483.42</v>
      </c>
      <c r="Y51" s="50" t="n">
        <v>8.68</v>
      </c>
      <c r="Z51" s="57" t="n">
        <f aca="false">X51/3600</f>
        <v>0.967616666666667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859</v>
      </c>
      <c r="AF51" s="36" t="n">
        <f aca="false">R51/100</f>
        <v>0.00962172222222222</v>
      </c>
      <c r="AG51" s="36" t="n">
        <f aca="false">Y51/100</f>
        <v>0.0868</v>
      </c>
      <c r="AH51" s="36" t="n">
        <f aca="false">Z51/100</f>
        <v>0.00967616666666667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240.7576</v>
      </c>
      <c r="E52" s="61" t="n">
        <f aca="false">N52</f>
        <v>39.0187</v>
      </c>
      <c r="F52" s="61" t="n">
        <f aca="false">L52</f>
        <v>2240.7576</v>
      </c>
      <c r="G52" s="61" t="n">
        <f aca="false">O52</f>
        <v>40.6073</v>
      </c>
      <c r="H52" s="61" t="n">
        <f aca="false">T52</f>
        <v>2237.1464</v>
      </c>
      <c r="I52" s="61" t="n">
        <f aca="false">V52</f>
        <v>39.0092</v>
      </c>
      <c r="J52" s="61" t="n">
        <f aca="false">T52</f>
        <v>2237.1464</v>
      </c>
      <c r="K52" s="61" t="n">
        <f aca="false">W52</f>
        <v>40.5982</v>
      </c>
      <c r="L52" s="65" t="n">
        <v>2240.7576</v>
      </c>
      <c r="M52" s="65" t="n">
        <v>35.5841</v>
      </c>
      <c r="N52" s="65" t="n">
        <v>39.0187</v>
      </c>
      <c r="O52" s="65" t="n">
        <v>40.6073</v>
      </c>
      <c r="P52" s="65" t="n">
        <v>3106.09</v>
      </c>
      <c r="Q52" s="64" t="n">
        <v>6.92</v>
      </c>
      <c r="R52" s="49" t="n">
        <f aca="false">P52/3600</f>
        <v>0.862802777777778</v>
      </c>
      <c r="S52" s="51"/>
      <c r="T52" s="49" t="n">
        <v>2237.1464</v>
      </c>
      <c r="U52" s="49" t="n">
        <v>35.5795</v>
      </c>
      <c r="V52" s="49" t="n">
        <v>39.0092</v>
      </c>
      <c r="W52" s="49" t="n">
        <v>40.5982</v>
      </c>
      <c r="X52" s="49" t="n">
        <v>3121.47</v>
      </c>
      <c r="Y52" s="50" t="n">
        <v>7</v>
      </c>
      <c r="Z52" s="49" t="n">
        <f aca="false">X52/3600</f>
        <v>0.867075</v>
      </c>
      <c r="AA52" s="51"/>
      <c r="AB52" s="51"/>
      <c r="AC52" s="51"/>
      <c r="AE52" s="36" t="n">
        <f aca="false">Q52/100</f>
        <v>0.0692</v>
      </c>
      <c r="AF52" s="36" t="n">
        <f aca="false">R52/100</f>
        <v>0.00862802777777778</v>
      </c>
      <c r="AG52" s="36" t="n">
        <f aca="false">Y52/100</f>
        <v>0.07</v>
      </c>
      <c r="AH52" s="36" t="n">
        <f aca="false">Z52/100</f>
        <v>0.00867075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48.4608</v>
      </c>
      <c r="E53" s="61" t="n">
        <f aca="false">N53</f>
        <v>36.9242</v>
      </c>
      <c r="F53" s="61" t="n">
        <f aca="false">L53</f>
        <v>1048.4608</v>
      </c>
      <c r="G53" s="61" t="n">
        <f aca="false">O53</f>
        <v>38.6074</v>
      </c>
      <c r="H53" s="61" t="n">
        <f aca="false">T53</f>
        <v>1048.5112</v>
      </c>
      <c r="I53" s="61" t="n">
        <f aca="false">V53</f>
        <v>36.9066</v>
      </c>
      <c r="J53" s="61" t="n">
        <f aca="false">T53</f>
        <v>1048.5112</v>
      </c>
      <c r="K53" s="61" t="n">
        <f aca="false">W53</f>
        <v>38.6004</v>
      </c>
      <c r="L53" s="65" t="n">
        <v>1048.4608</v>
      </c>
      <c r="M53" s="65" t="n">
        <v>32.7051</v>
      </c>
      <c r="N53" s="65" t="n">
        <v>36.9242</v>
      </c>
      <c r="O53" s="65" t="n">
        <v>38.6074</v>
      </c>
      <c r="P53" s="65" t="n">
        <v>2840.24</v>
      </c>
      <c r="Q53" s="64" t="n">
        <v>5.93</v>
      </c>
      <c r="R53" s="49" t="n">
        <f aca="false">P53/3600</f>
        <v>0.788955555555556</v>
      </c>
      <c r="S53" s="51"/>
      <c r="T53" s="49" t="n">
        <v>1048.5112</v>
      </c>
      <c r="U53" s="49" t="n">
        <v>32.7014</v>
      </c>
      <c r="V53" s="49" t="n">
        <v>36.9066</v>
      </c>
      <c r="W53" s="49" t="n">
        <v>38.6004</v>
      </c>
      <c r="X53" s="49" t="n">
        <v>2861.05</v>
      </c>
      <c r="Y53" s="50" t="n">
        <v>5.97</v>
      </c>
      <c r="Z53" s="49" t="n">
        <f aca="false">X53/3600</f>
        <v>0.794736111111111</v>
      </c>
      <c r="AA53" s="51"/>
      <c r="AB53" s="51"/>
      <c r="AC53" s="51"/>
      <c r="AE53" s="36" t="n">
        <f aca="false">Q53/100</f>
        <v>0.0593</v>
      </c>
      <c r="AF53" s="36" t="n">
        <f aca="false">R53/100</f>
        <v>0.00788955555555556</v>
      </c>
      <c r="AG53" s="36" t="n">
        <f aca="false">Y53/100</f>
        <v>0.0597</v>
      </c>
      <c r="AH53" s="36" t="n">
        <f aca="false">Z53/100</f>
        <v>0.00794736111111111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3.4336</v>
      </c>
      <c r="E54" s="62" t="n">
        <f aca="false">N54</f>
        <v>35.1028</v>
      </c>
      <c r="F54" s="62" t="n">
        <f aca="false">L54</f>
        <v>493.4336</v>
      </c>
      <c r="G54" s="62" t="n">
        <f aca="false">O54</f>
        <v>36.7372</v>
      </c>
      <c r="H54" s="62" t="n">
        <f aca="false">T54</f>
        <v>491.4296</v>
      </c>
      <c r="I54" s="62" t="n">
        <f aca="false">V54</f>
        <v>35.0993</v>
      </c>
      <c r="J54" s="62" t="n">
        <f aca="false">T54</f>
        <v>491.4296</v>
      </c>
      <c r="K54" s="62" t="n">
        <f aca="false">W54</f>
        <v>36.713</v>
      </c>
      <c r="L54" s="66" t="n">
        <v>493.4336</v>
      </c>
      <c r="M54" s="66" t="n">
        <v>30.0455</v>
      </c>
      <c r="N54" s="66" t="n">
        <v>35.1028</v>
      </c>
      <c r="O54" s="66" t="n">
        <v>36.7372</v>
      </c>
      <c r="P54" s="66" t="n">
        <v>2651.79</v>
      </c>
      <c r="Q54" s="66" t="n">
        <v>5.26</v>
      </c>
      <c r="R54" s="56" t="n">
        <f aca="false">P54/3600</f>
        <v>0.736608333333333</v>
      </c>
      <c r="S54" s="54"/>
      <c r="T54" s="56" t="n">
        <v>491.4296</v>
      </c>
      <c r="U54" s="56" t="n">
        <v>30.0386</v>
      </c>
      <c r="V54" s="56" t="n">
        <v>35.0993</v>
      </c>
      <c r="W54" s="56" t="n">
        <v>36.713</v>
      </c>
      <c r="X54" s="56" t="n">
        <v>2667.18</v>
      </c>
      <c r="Y54" s="56" t="n">
        <v>5.29</v>
      </c>
      <c r="Z54" s="56" t="n">
        <f aca="false">X54/3600</f>
        <v>0.740883333333333</v>
      </c>
      <c r="AA54" s="54"/>
      <c r="AB54" s="54"/>
      <c r="AC54" s="54"/>
      <c r="AE54" s="36" t="n">
        <f aca="false">Q54/100</f>
        <v>0.0526</v>
      </c>
      <c r="AF54" s="36" t="n">
        <f aca="false">R54/100</f>
        <v>0.00736608333333333</v>
      </c>
      <c r="AG54" s="36" t="n">
        <f aca="false">Y54/100</f>
        <v>0.0529</v>
      </c>
      <c r="AH54" s="36" t="n">
        <f aca="false">Z54/100</f>
        <v>0.00740883333333333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646.556</v>
      </c>
      <c r="E55" s="60" t="n">
        <f aca="false">N55</f>
        <v>43.8703</v>
      </c>
      <c r="F55" s="60" t="n">
        <f aca="false">L55</f>
        <v>1646.556</v>
      </c>
      <c r="G55" s="60" t="n">
        <f aca="false">O55</f>
        <v>42.9992</v>
      </c>
      <c r="H55" s="60" t="n">
        <f aca="false">T55</f>
        <v>1646.3416</v>
      </c>
      <c r="I55" s="60" t="n">
        <f aca="false">V55</f>
        <v>43.8793</v>
      </c>
      <c r="J55" s="60" t="n">
        <f aca="false">T55</f>
        <v>1646.3416</v>
      </c>
      <c r="K55" s="60" t="n">
        <f aca="false">W55</f>
        <v>43.0074</v>
      </c>
      <c r="L55" s="63" t="n">
        <v>1646.556</v>
      </c>
      <c r="M55" s="63" t="n">
        <v>40.3759</v>
      </c>
      <c r="N55" s="63" t="n">
        <v>43.8703</v>
      </c>
      <c r="O55" s="63" t="n">
        <v>42.9992</v>
      </c>
      <c r="P55" s="63" t="n">
        <v>1222.74</v>
      </c>
      <c r="Q55" s="64" t="n">
        <v>3.02</v>
      </c>
      <c r="R55" s="57" t="n">
        <f aca="false">P55/3600</f>
        <v>0.33965</v>
      </c>
      <c r="S55" s="59"/>
      <c r="T55" s="57" t="n">
        <v>1646.3416</v>
      </c>
      <c r="U55" s="57" t="n">
        <v>40.3917</v>
      </c>
      <c r="V55" s="57" t="n">
        <v>43.8793</v>
      </c>
      <c r="W55" s="57" t="n">
        <v>43.0074</v>
      </c>
      <c r="X55" s="57" t="n">
        <v>1229.17</v>
      </c>
      <c r="Y55" s="50" t="n">
        <v>3.07</v>
      </c>
      <c r="Z55" s="57" t="n">
        <f aca="false">X55/3600</f>
        <v>0.341436111111111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02</v>
      </c>
      <c r="AF55" s="36" t="n">
        <f aca="false">R55/100</f>
        <v>0.0033965</v>
      </c>
      <c r="AG55" s="36" t="n">
        <f aca="false">Y55/100</f>
        <v>0.0307</v>
      </c>
      <c r="AH55" s="36" t="n">
        <f aca="false">Z55/100</f>
        <v>0.00341436111111111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825.5608</v>
      </c>
      <c r="E56" s="61" t="n">
        <f aca="false">N56</f>
        <v>41.259</v>
      </c>
      <c r="F56" s="61" t="n">
        <f aca="false">L56</f>
        <v>825.5608</v>
      </c>
      <c r="G56" s="61" t="n">
        <f aca="false">O56</f>
        <v>39.94</v>
      </c>
      <c r="H56" s="61" t="n">
        <f aca="false">T56</f>
        <v>825.1568</v>
      </c>
      <c r="I56" s="61" t="n">
        <f aca="false">V56</f>
        <v>41.2471</v>
      </c>
      <c r="J56" s="61" t="n">
        <f aca="false">T56</f>
        <v>825.1568</v>
      </c>
      <c r="K56" s="61" t="n">
        <f aca="false">W56</f>
        <v>39.9433</v>
      </c>
      <c r="L56" s="65" t="n">
        <v>825.5608</v>
      </c>
      <c r="M56" s="65" t="n">
        <v>36.641</v>
      </c>
      <c r="N56" s="65" t="n">
        <v>41.259</v>
      </c>
      <c r="O56" s="65" t="n">
        <v>39.94</v>
      </c>
      <c r="P56" s="65" t="n">
        <v>1135.02</v>
      </c>
      <c r="Q56" s="64" t="n">
        <v>2.59</v>
      </c>
      <c r="R56" s="49" t="n">
        <f aca="false">P56/3600</f>
        <v>0.315283333333333</v>
      </c>
      <c r="S56" s="51"/>
      <c r="T56" s="49" t="n">
        <v>825.1568</v>
      </c>
      <c r="U56" s="49" t="n">
        <v>36.645</v>
      </c>
      <c r="V56" s="49" t="n">
        <v>41.2471</v>
      </c>
      <c r="W56" s="49" t="n">
        <v>39.9433</v>
      </c>
      <c r="X56" s="49" t="n">
        <v>1139.62</v>
      </c>
      <c r="Y56" s="50" t="n">
        <v>2.6</v>
      </c>
      <c r="Z56" s="49" t="n">
        <f aca="false">X56/3600</f>
        <v>0.316561111111111</v>
      </c>
      <c r="AA56" s="51"/>
      <c r="AB56" s="51"/>
      <c r="AC56" s="51"/>
      <c r="AE56" s="36" t="n">
        <f aca="false">Q56/100</f>
        <v>0.0259</v>
      </c>
      <c r="AF56" s="36" t="n">
        <f aca="false">R56/100</f>
        <v>0.00315283333333333</v>
      </c>
      <c r="AG56" s="36" t="n">
        <f aca="false">Y56/100</f>
        <v>0.026</v>
      </c>
      <c r="AH56" s="36" t="n">
        <f aca="false">Z56/100</f>
        <v>0.00316561111111111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05.9352</v>
      </c>
      <c r="E57" s="61" t="n">
        <f aca="false">N57</f>
        <v>38.9756</v>
      </c>
      <c r="F57" s="61" t="n">
        <f aca="false">L57</f>
        <v>405.9352</v>
      </c>
      <c r="G57" s="61" t="n">
        <f aca="false">O57</f>
        <v>37.2849</v>
      </c>
      <c r="H57" s="61" t="n">
        <f aca="false">T57</f>
        <v>406.2568</v>
      </c>
      <c r="I57" s="61" t="n">
        <f aca="false">V57</f>
        <v>38.9717</v>
      </c>
      <c r="J57" s="61" t="n">
        <f aca="false">T57</f>
        <v>406.2568</v>
      </c>
      <c r="K57" s="61" t="n">
        <f aca="false">W57</f>
        <v>37.2579</v>
      </c>
      <c r="L57" s="65" t="n">
        <v>405.9352</v>
      </c>
      <c r="M57" s="65" t="n">
        <v>33.307</v>
      </c>
      <c r="N57" s="65" t="n">
        <v>38.9756</v>
      </c>
      <c r="O57" s="65" t="n">
        <v>37.2849</v>
      </c>
      <c r="P57" s="65" t="n">
        <v>1057.48</v>
      </c>
      <c r="Q57" s="64" t="n">
        <v>2.24</v>
      </c>
      <c r="R57" s="49" t="n">
        <f aca="false">P57/3600</f>
        <v>0.293744444444445</v>
      </c>
      <c r="S57" s="51"/>
      <c r="T57" s="49" t="n">
        <v>406.2568</v>
      </c>
      <c r="U57" s="49" t="n">
        <v>33.3103</v>
      </c>
      <c r="V57" s="49" t="n">
        <v>38.9717</v>
      </c>
      <c r="W57" s="49" t="n">
        <v>37.2579</v>
      </c>
      <c r="X57" s="49" t="n">
        <v>1066.32</v>
      </c>
      <c r="Y57" s="50" t="n">
        <v>2.26</v>
      </c>
      <c r="Z57" s="49" t="n">
        <f aca="false">X57/3600</f>
        <v>0.2962</v>
      </c>
      <c r="AA57" s="51"/>
      <c r="AB57" s="51"/>
      <c r="AC57" s="51"/>
      <c r="AE57" s="36" t="n">
        <f aca="false">Q57/100</f>
        <v>0.0224</v>
      </c>
      <c r="AF57" s="36" t="n">
        <f aca="false">R57/100</f>
        <v>0.00293744444444444</v>
      </c>
      <c r="AG57" s="36" t="n">
        <f aca="false">Y57/100</f>
        <v>0.0226</v>
      </c>
      <c r="AH57" s="36" t="n">
        <f aca="false">Z57/100</f>
        <v>0.002962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04.5472</v>
      </c>
      <c r="E58" s="62" t="n">
        <f aca="false">N58</f>
        <v>36.9376</v>
      </c>
      <c r="F58" s="62" t="n">
        <f aca="false">L58</f>
        <v>204.5472</v>
      </c>
      <c r="G58" s="62" t="n">
        <f aca="false">O58</f>
        <v>34.9467</v>
      </c>
      <c r="H58" s="62" t="n">
        <f aca="false">T58</f>
        <v>203.6888</v>
      </c>
      <c r="I58" s="62" t="n">
        <f aca="false">V58</f>
        <v>36.8958</v>
      </c>
      <c r="J58" s="62" t="n">
        <f aca="false">T58</f>
        <v>203.6888</v>
      </c>
      <c r="K58" s="62" t="n">
        <f aca="false">W58</f>
        <v>34.9538</v>
      </c>
      <c r="L58" s="66" t="n">
        <v>204.5472</v>
      </c>
      <c r="M58" s="66" t="n">
        <v>30.5301</v>
      </c>
      <c r="N58" s="66" t="n">
        <v>36.9376</v>
      </c>
      <c r="O58" s="66" t="n">
        <v>34.9467</v>
      </c>
      <c r="P58" s="66" t="n">
        <v>1001.47</v>
      </c>
      <c r="Q58" s="66" t="n">
        <v>2.03</v>
      </c>
      <c r="R58" s="56" t="n">
        <f aca="false">P58/3600</f>
        <v>0.278186111111111</v>
      </c>
      <c r="S58" s="54"/>
      <c r="T58" s="56" t="n">
        <v>203.6888</v>
      </c>
      <c r="U58" s="56" t="n">
        <v>30.5191</v>
      </c>
      <c r="V58" s="56" t="n">
        <v>36.8958</v>
      </c>
      <c r="W58" s="56" t="n">
        <v>34.9538</v>
      </c>
      <c r="X58" s="56" t="n">
        <v>1010.02</v>
      </c>
      <c r="Y58" s="56" t="n">
        <v>2.03</v>
      </c>
      <c r="Z58" s="56" t="n">
        <f aca="false">X58/3600</f>
        <v>0.280561111111111</v>
      </c>
      <c r="AA58" s="54"/>
      <c r="AB58" s="54"/>
      <c r="AC58" s="54"/>
      <c r="AE58" s="36" t="n">
        <f aca="false">Q58/100</f>
        <v>0.0203</v>
      </c>
      <c r="AF58" s="36" t="n">
        <f aca="false">R58/100</f>
        <v>0.00278186111111111</v>
      </c>
      <c r="AG58" s="36" t="n">
        <f aca="false">Y58/100</f>
        <v>0.0203</v>
      </c>
      <c r="AH58" s="36" t="n">
        <f aca="false">Z58/100</f>
        <v>0.00280561111111111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715.2672</v>
      </c>
      <c r="E59" s="58" t="n">
        <f aca="false">N59</f>
        <v>43.2021</v>
      </c>
      <c r="F59" s="58" t="n">
        <f aca="false">L59</f>
        <v>1715.2672</v>
      </c>
      <c r="G59" s="58" t="n">
        <f aca="false">O59</f>
        <v>44.1925</v>
      </c>
      <c r="H59" s="58" t="n">
        <f aca="false">T59</f>
        <v>1716.4584</v>
      </c>
      <c r="I59" s="58" t="n">
        <f aca="false">V59</f>
        <v>43.2116</v>
      </c>
      <c r="J59" s="58" t="n">
        <f aca="false">T59</f>
        <v>1716.4584</v>
      </c>
      <c r="K59" s="58" t="n">
        <f aca="false">W59</f>
        <v>44.1944</v>
      </c>
      <c r="L59" s="63" t="n">
        <v>1715.2672</v>
      </c>
      <c r="M59" s="63" t="n">
        <v>37.6705</v>
      </c>
      <c r="N59" s="63" t="n">
        <v>43.2021</v>
      </c>
      <c r="O59" s="63" t="n">
        <v>44.1925</v>
      </c>
      <c r="P59" s="63" t="n">
        <v>1274.54</v>
      </c>
      <c r="Q59" s="64" t="n">
        <v>3.73</v>
      </c>
      <c r="R59" s="57" t="n">
        <f aca="false">P59/3600</f>
        <v>0.354038888888889</v>
      </c>
      <c r="S59" s="59"/>
      <c r="T59" s="57" t="n">
        <v>1716.4584</v>
      </c>
      <c r="U59" s="57" t="n">
        <v>37.665</v>
      </c>
      <c r="V59" s="57" t="n">
        <v>43.2116</v>
      </c>
      <c r="W59" s="57" t="n">
        <v>44.1944</v>
      </c>
      <c r="X59" s="57" t="n">
        <v>1282.04</v>
      </c>
      <c r="Y59" s="50" t="n">
        <v>3.78</v>
      </c>
      <c r="Z59" s="57" t="n">
        <f aca="false">X59/3600</f>
        <v>0.356122222222222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73</v>
      </c>
      <c r="AF59" s="36" t="n">
        <f aca="false">R59/100</f>
        <v>0.00354038888888889</v>
      </c>
      <c r="AG59" s="36" t="n">
        <f aca="false">Y59/100</f>
        <v>0.0378</v>
      </c>
      <c r="AH59" s="36" t="n">
        <f aca="false">Z59/100</f>
        <v>0.00356122222222222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69.952</v>
      </c>
      <c r="E60" s="48" t="n">
        <f aca="false">N60</f>
        <v>41.1918</v>
      </c>
      <c r="F60" s="48" t="n">
        <f aca="false">L60</f>
        <v>669.952</v>
      </c>
      <c r="G60" s="48" t="n">
        <f aca="false">O60</f>
        <v>42.0953</v>
      </c>
      <c r="H60" s="48" t="n">
        <f aca="false">T60</f>
        <v>669.316</v>
      </c>
      <c r="I60" s="48" t="n">
        <f aca="false">V60</f>
        <v>41.1733</v>
      </c>
      <c r="J60" s="48" t="n">
        <f aca="false">T60</f>
        <v>669.316</v>
      </c>
      <c r="K60" s="48" t="n">
        <f aca="false">W60</f>
        <v>42.1224</v>
      </c>
      <c r="L60" s="65" t="n">
        <v>669.952</v>
      </c>
      <c r="M60" s="65" t="n">
        <v>34.3757</v>
      </c>
      <c r="N60" s="65" t="n">
        <v>41.1918</v>
      </c>
      <c r="O60" s="65" t="n">
        <v>42.0953</v>
      </c>
      <c r="P60" s="65" t="n">
        <v>1169.8</v>
      </c>
      <c r="Q60" s="64" t="n">
        <v>2.92</v>
      </c>
      <c r="R60" s="49" t="n">
        <f aca="false">P60/3600</f>
        <v>0.324944444444444</v>
      </c>
      <c r="S60" s="51"/>
      <c r="T60" s="49" t="n">
        <v>669.316</v>
      </c>
      <c r="U60" s="49" t="n">
        <v>34.3636</v>
      </c>
      <c r="V60" s="49" t="n">
        <v>41.1733</v>
      </c>
      <c r="W60" s="49" t="n">
        <v>42.1224</v>
      </c>
      <c r="X60" s="49" t="n">
        <v>1174.06</v>
      </c>
      <c r="Y60" s="50" t="n">
        <v>2.94</v>
      </c>
      <c r="Z60" s="49" t="n">
        <f aca="false">X60/3600</f>
        <v>0.326127777777778</v>
      </c>
      <c r="AA60" s="51"/>
      <c r="AB60" s="51"/>
      <c r="AC60" s="51"/>
      <c r="AE60" s="36" t="n">
        <f aca="false">Q60/100</f>
        <v>0.0292</v>
      </c>
      <c r="AF60" s="36" t="n">
        <f aca="false">R60/100</f>
        <v>0.00324944444444444</v>
      </c>
      <c r="AG60" s="36" t="n">
        <f aca="false">Y60/100</f>
        <v>0.0294</v>
      </c>
      <c r="AH60" s="36" t="n">
        <f aca="false">Z60/100</f>
        <v>0.00326127777777778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3.928</v>
      </c>
      <c r="E61" s="48" t="n">
        <f aca="false">N61</f>
        <v>39.4597</v>
      </c>
      <c r="F61" s="48" t="n">
        <f aca="false">L61</f>
        <v>303.928</v>
      </c>
      <c r="G61" s="48" t="n">
        <f aca="false">O61</f>
        <v>40.3329</v>
      </c>
      <c r="H61" s="48" t="n">
        <f aca="false">T61</f>
        <v>304.1208</v>
      </c>
      <c r="I61" s="48" t="n">
        <f aca="false">V61</f>
        <v>39.5033</v>
      </c>
      <c r="J61" s="48" t="n">
        <f aca="false">T61</f>
        <v>304.1208</v>
      </c>
      <c r="K61" s="48" t="n">
        <f aca="false">W61</f>
        <v>40.2979</v>
      </c>
      <c r="L61" s="65" t="n">
        <v>303.928</v>
      </c>
      <c r="M61" s="65" t="n">
        <v>31.6356</v>
      </c>
      <c r="N61" s="65" t="n">
        <v>39.4597</v>
      </c>
      <c r="O61" s="65" t="n">
        <v>40.3329</v>
      </c>
      <c r="P61" s="65" t="n">
        <v>1116.21</v>
      </c>
      <c r="Q61" s="64" t="n">
        <v>2.57</v>
      </c>
      <c r="R61" s="49" t="n">
        <f aca="false">P61/3600</f>
        <v>0.310058333333333</v>
      </c>
      <c r="S61" s="51"/>
      <c r="T61" s="49" t="n">
        <v>304.1208</v>
      </c>
      <c r="U61" s="49" t="n">
        <v>31.6287</v>
      </c>
      <c r="V61" s="49" t="n">
        <v>39.5033</v>
      </c>
      <c r="W61" s="49" t="n">
        <v>40.2979</v>
      </c>
      <c r="X61" s="49" t="n">
        <v>1122.3</v>
      </c>
      <c r="Y61" s="50" t="n">
        <v>2.6</v>
      </c>
      <c r="Z61" s="49" t="n">
        <f aca="false">X61/3600</f>
        <v>0.31175</v>
      </c>
      <c r="AA61" s="51"/>
      <c r="AB61" s="51"/>
      <c r="AC61" s="51"/>
      <c r="AE61" s="36" t="n">
        <f aca="false">Q61/100</f>
        <v>0.0257</v>
      </c>
      <c r="AF61" s="36" t="n">
        <f aca="false">R61/100</f>
        <v>0.00310058333333333</v>
      </c>
      <c r="AG61" s="36" t="n">
        <f aca="false">Y61/100</f>
        <v>0.026</v>
      </c>
      <c r="AH61" s="36" t="n">
        <f aca="false">Z61/100</f>
        <v>0.0031175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3.5024</v>
      </c>
      <c r="E62" s="55" t="n">
        <f aca="false">N62</f>
        <v>38.0149</v>
      </c>
      <c r="F62" s="55" t="n">
        <f aca="false">L62</f>
        <v>153.5024</v>
      </c>
      <c r="G62" s="55" t="n">
        <f aca="false">O62</f>
        <v>38.7857</v>
      </c>
      <c r="H62" s="55" t="n">
        <f aca="false">T62</f>
        <v>153.4096</v>
      </c>
      <c r="I62" s="55" t="n">
        <f aca="false">V62</f>
        <v>38.0099</v>
      </c>
      <c r="J62" s="55" t="n">
        <f aca="false">T62</f>
        <v>153.4096</v>
      </c>
      <c r="K62" s="55" t="n">
        <f aca="false">W62</f>
        <v>38.7601</v>
      </c>
      <c r="L62" s="66" t="n">
        <v>153.5024</v>
      </c>
      <c r="M62" s="66" t="n">
        <v>28.9763</v>
      </c>
      <c r="N62" s="66" t="n">
        <v>38.0149</v>
      </c>
      <c r="O62" s="66" t="n">
        <v>38.7857</v>
      </c>
      <c r="P62" s="66" t="n">
        <v>1086.58</v>
      </c>
      <c r="Q62" s="66" t="n">
        <v>2.45</v>
      </c>
      <c r="R62" s="56" t="n">
        <f aca="false">P62/3600</f>
        <v>0.301827777777778</v>
      </c>
      <c r="S62" s="54"/>
      <c r="T62" s="56" t="n">
        <v>153.4096</v>
      </c>
      <c r="U62" s="56" t="n">
        <v>28.9616</v>
      </c>
      <c r="V62" s="56" t="n">
        <v>38.0099</v>
      </c>
      <c r="W62" s="56" t="n">
        <v>38.7601</v>
      </c>
      <c r="X62" s="56" t="n">
        <v>1093.69</v>
      </c>
      <c r="Y62" s="56" t="n">
        <v>2.48</v>
      </c>
      <c r="Z62" s="56" t="n">
        <f aca="false">X62/3600</f>
        <v>0.303802777777778</v>
      </c>
      <c r="AA62" s="54"/>
      <c r="AB62" s="54"/>
      <c r="AC62" s="54"/>
      <c r="AE62" s="36" t="n">
        <f aca="false">Q62/100</f>
        <v>0.0245</v>
      </c>
      <c r="AF62" s="36" t="n">
        <f aca="false">R62/100</f>
        <v>0.00301827777777778</v>
      </c>
      <c r="AG62" s="36" t="n">
        <f aca="false">Y62/100</f>
        <v>0.0248</v>
      </c>
      <c r="AH62" s="36" t="n">
        <f aca="false">Z62/100</f>
        <v>0.00303802777777778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740.3344</v>
      </c>
      <c r="E63" s="60" t="n">
        <f aca="false">N63</f>
        <v>41.2766</v>
      </c>
      <c r="F63" s="60" t="n">
        <f aca="false">L63</f>
        <v>1740.3344</v>
      </c>
      <c r="G63" s="60" t="n">
        <f aca="false">O63</f>
        <v>42.2176</v>
      </c>
      <c r="H63" s="60" t="n">
        <f aca="false">T63</f>
        <v>1739.6888</v>
      </c>
      <c r="I63" s="60" t="n">
        <f aca="false">V63</f>
        <v>41.2819</v>
      </c>
      <c r="J63" s="60" t="n">
        <f aca="false">T63</f>
        <v>1739.6888</v>
      </c>
      <c r="K63" s="60" t="n">
        <f aca="false">W63</f>
        <v>42.2248</v>
      </c>
      <c r="L63" s="63" t="n">
        <v>1740.3344</v>
      </c>
      <c r="M63" s="63" t="n">
        <v>38.0098</v>
      </c>
      <c r="N63" s="63" t="n">
        <v>41.2766</v>
      </c>
      <c r="O63" s="63" t="n">
        <v>42.2176</v>
      </c>
      <c r="P63" s="63" t="n">
        <v>1073.64</v>
      </c>
      <c r="Q63" s="64" t="n">
        <v>3.09</v>
      </c>
      <c r="R63" s="57" t="n">
        <f aca="false">P63/3600</f>
        <v>0.298233333333333</v>
      </c>
      <c r="S63" s="59"/>
      <c r="T63" s="57" t="n">
        <v>1739.6888</v>
      </c>
      <c r="U63" s="57" t="n">
        <v>38.0076</v>
      </c>
      <c r="V63" s="57" t="n">
        <v>41.2819</v>
      </c>
      <c r="W63" s="57" t="n">
        <v>42.2248</v>
      </c>
      <c r="X63" s="57" t="n">
        <v>1081.17</v>
      </c>
      <c r="Y63" s="50" t="n">
        <v>3.11</v>
      </c>
      <c r="Z63" s="57" t="n">
        <f aca="false">X63/3600</f>
        <v>0.300325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09</v>
      </c>
      <c r="AF63" s="36" t="n">
        <f aca="false">R63/100</f>
        <v>0.00298233333333333</v>
      </c>
      <c r="AG63" s="36" t="n">
        <f aca="false">Y63/100</f>
        <v>0.0311</v>
      </c>
      <c r="AH63" s="36" t="n">
        <f aca="false">Z63/100</f>
        <v>0.00300325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09.372</v>
      </c>
      <c r="E64" s="61" t="n">
        <f aca="false">N64</f>
        <v>38.7097</v>
      </c>
      <c r="F64" s="61" t="n">
        <f aca="false">L64</f>
        <v>809.372</v>
      </c>
      <c r="G64" s="61" t="n">
        <f aca="false">O64</f>
        <v>39.4713</v>
      </c>
      <c r="H64" s="61" t="n">
        <f aca="false">T64</f>
        <v>809.1024</v>
      </c>
      <c r="I64" s="61" t="n">
        <f aca="false">V64</f>
        <v>38.7051</v>
      </c>
      <c r="J64" s="61" t="n">
        <f aca="false">T64</f>
        <v>809.1024</v>
      </c>
      <c r="K64" s="61" t="n">
        <f aca="false">W64</f>
        <v>39.4778</v>
      </c>
      <c r="L64" s="65" t="n">
        <v>809.372</v>
      </c>
      <c r="M64" s="65" t="n">
        <v>34.6817</v>
      </c>
      <c r="N64" s="65" t="n">
        <v>38.7097</v>
      </c>
      <c r="O64" s="65" t="n">
        <v>39.4713</v>
      </c>
      <c r="P64" s="65" t="n">
        <v>989.88</v>
      </c>
      <c r="Q64" s="64" t="n">
        <v>2.52</v>
      </c>
      <c r="R64" s="49" t="n">
        <f aca="false">P64/3600</f>
        <v>0.274966666666667</v>
      </c>
      <c r="S64" s="51"/>
      <c r="T64" s="49" t="n">
        <v>809.1024</v>
      </c>
      <c r="U64" s="49" t="n">
        <v>34.6811</v>
      </c>
      <c r="V64" s="49" t="n">
        <v>38.7051</v>
      </c>
      <c r="W64" s="49" t="n">
        <v>39.4778</v>
      </c>
      <c r="X64" s="49" t="n">
        <v>1000.56</v>
      </c>
      <c r="Y64" s="50" t="n">
        <v>2.53</v>
      </c>
      <c r="Z64" s="49" t="n">
        <f aca="false">X64/3600</f>
        <v>0.277933333333333</v>
      </c>
      <c r="AA64" s="51"/>
      <c r="AB64" s="51"/>
      <c r="AC64" s="51"/>
      <c r="AE64" s="36" t="n">
        <f aca="false">Q64/100</f>
        <v>0.0252</v>
      </c>
      <c r="AF64" s="36" t="n">
        <f aca="false">R64/100</f>
        <v>0.00274966666666667</v>
      </c>
      <c r="AG64" s="36" t="n">
        <f aca="false">Y64/100</f>
        <v>0.0253</v>
      </c>
      <c r="AH64" s="36" t="n">
        <f aca="false">Z64/100</f>
        <v>0.00277933333333333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8.2912</v>
      </c>
      <c r="E65" s="61" t="n">
        <f aca="false">N65</f>
        <v>36.4961</v>
      </c>
      <c r="F65" s="61" t="n">
        <f aca="false">L65</f>
        <v>378.2912</v>
      </c>
      <c r="G65" s="61" t="n">
        <f aca="false">O65</f>
        <v>37.1976</v>
      </c>
      <c r="H65" s="61" t="n">
        <f aca="false">T65</f>
        <v>378.3464</v>
      </c>
      <c r="I65" s="61" t="n">
        <f aca="false">V65</f>
        <v>36.4622</v>
      </c>
      <c r="J65" s="61" t="n">
        <f aca="false">T65</f>
        <v>378.3464</v>
      </c>
      <c r="K65" s="61" t="n">
        <f aca="false">W65</f>
        <v>37.1944</v>
      </c>
      <c r="L65" s="65" t="n">
        <v>378.2912</v>
      </c>
      <c r="M65" s="65" t="n">
        <v>31.4886</v>
      </c>
      <c r="N65" s="65" t="n">
        <v>36.4961</v>
      </c>
      <c r="O65" s="65" t="n">
        <v>37.1976</v>
      </c>
      <c r="P65" s="65" t="n">
        <v>937.33</v>
      </c>
      <c r="Q65" s="64" t="n">
        <v>2.16</v>
      </c>
      <c r="R65" s="49" t="n">
        <f aca="false">P65/3600</f>
        <v>0.260369444444444</v>
      </c>
      <c r="S65" s="51"/>
      <c r="T65" s="49" t="n">
        <v>378.3464</v>
      </c>
      <c r="U65" s="49" t="n">
        <v>31.4847</v>
      </c>
      <c r="V65" s="49" t="n">
        <v>36.4622</v>
      </c>
      <c r="W65" s="49" t="n">
        <v>37.1944</v>
      </c>
      <c r="X65" s="49" t="n">
        <v>942.93</v>
      </c>
      <c r="Y65" s="50" t="n">
        <v>2.17</v>
      </c>
      <c r="Z65" s="49" t="n">
        <f aca="false">X65/3600</f>
        <v>0.261925</v>
      </c>
      <c r="AA65" s="51"/>
      <c r="AB65" s="51"/>
      <c r="AC65" s="51"/>
      <c r="AE65" s="36" t="n">
        <f aca="false">Q65/100</f>
        <v>0.0216</v>
      </c>
      <c r="AF65" s="36" t="n">
        <f aca="false">R65/100</f>
        <v>0.00260369444444444</v>
      </c>
      <c r="AG65" s="36" t="n">
        <f aca="false">Y65/100</f>
        <v>0.0217</v>
      </c>
      <c r="AH65" s="36" t="n">
        <f aca="false">Z65/100</f>
        <v>0.00261925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74.3816</v>
      </c>
      <c r="E66" s="62" t="n">
        <f aca="false">N66</f>
        <v>34.5555</v>
      </c>
      <c r="F66" s="62" t="n">
        <f aca="false">L66</f>
        <v>174.3816</v>
      </c>
      <c r="G66" s="62" t="n">
        <f aca="false">O66</f>
        <v>35.1912</v>
      </c>
      <c r="H66" s="62" t="n">
        <f aca="false">T66</f>
        <v>173.924</v>
      </c>
      <c r="I66" s="62" t="n">
        <f aca="false">V66</f>
        <v>34.5209</v>
      </c>
      <c r="J66" s="62" t="n">
        <f aca="false">T66</f>
        <v>173.924</v>
      </c>
      <c r="K66" s="62" t="n">
        <f aca="false">W66</f>
        <v>35.148</v>
      </c>
      <c r="L66" s="66" t="n">
        <v>174.3816</v>
      </c>
      <c r="M66" s="66" t="n">
        <v>28.6011</v>
      </c>
      <c r="N66" s="66" t="n">
        <v>34.5555</v>
      </c>
      <c r="O66" s="66" t="n">
        <v>35.1912</v>
      </c>
      <c r="P66" s="66" t="n">
        <v>903.58</v>
      </c>
      <c r="Q66" s="66" t="n">
        <v>1.94</v>
      </c>
      <c r="R66" s="56" t="n">
        <f aca="false">P66/3600</f>
        <v>0.250994444444444</v>
      </c>
      <c r="S66" s="54"/>
      <c r="T66" s="56" t="n">
        <v>173.924</v>
      </c>
      <c r="U66" s="56" t="n">
        <v>28.5843</v>
      </c>
      <c r="V66" s="56" t="n">
        <v>34.5209</v>
      </c>
      <c r="W66" s="56" t="n">
        <v>35.148</v>
      </c>
      <c r="X66" s="56" t="n">
        <v>909.34</v>
      </c>
      <c r="Y66" s="56" t="n">
        <v>1.95</v>
      </c>
      <c r="Z66" s="56" t="n">
        <f aca="false">X66/3600</f>
        <v>0.252594444444444</v>
      </c>
      <c r="AA66" s="54"/>
      <c r="AB66" s="54"/>
      <c r="AC66" s="54"/>
      <c r="AE66" s="36" t="n">
        <f aca="false">Q66/100</f>
        <v>0.0194</v>
      </c>
      <c r="AF66" s="36" t="n">
        <f aca="false">R66/100</f>
        <v>0.00250994444444445</v>
      </c>
      <c r="AG66" s="36" t="n">
        <f aca="false">Y66/100</f>
        <v>0.0195</v>
      </c>
      <c r="AH66" s="36" t="n">
        <f aca="false">Z66/100</f>
        <v>0.00252594444444444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314.2024</v>
      </c>
      <c r="E67" s="58" t="n">
        <f aca="false">N67</f>
        <v>41.5379</v>
      </c>
      <c r="F67" s="58" t="n">
        <f aca="false">L67</f>
        <v>1314.2024</v>
      </c>
      <c r="G67" s="58" t="n">
        <f aca="false">O67</f>
        <v>42.5885</v>
      </c>
      <c r="H67" s="58" t="n">
        <f aca="false">T67</f>
        <v>1314.6584</v>
      </c>
      <c r="I67" s="58" t="n">
        <f aca="false">V67</f>
        <v>41.5253</v>
      </c>
      <c r="J67" s="58" t="n">
        <f aca="false">T67</f>
        <v>1314.6584</v>
      </c>
      <c r="K67" s="58" t="n">
        <f aca="false">W67</f>
        <v>42.5898</v>
      </c>
      <c r="L67" s="63" t="n">
        <v>1314.2024</v>
      </c>
      <c r="M67" s="63" t="n">
        <v>39.2332</v>
      </c>
      <c r="N67" s="63" t="n">
        <v>41.5379</v>
      </c>
      <c r="O67" s="63" t="n">
        <v>42.5885</v>
      </c>
      <c r="P67" s="63" t="n">
        <v>804.35</v>
      </c>
      <c r="Q67" s="64" t="n">
        <v>2.24</v>
      </c>
      <c r="R67" s="57" t="n">
        <f aca="false">P67/3600</f>
        <v>0.223430555555556</v>
      </c>
      <c r="S67" s="59"/>
      <c r="T67" s="57" t="n">
        <v>1314.6584</v>
      </c>
      <c r="U67" s="57" t="n">
        <v>39.2366</v>
      </c>
      <c r="V67" s="57" t="n">
        <v>41.5253</v>
      </c>
      <c r="W67" s="57" t="n">
        <v>42.5898</v>
      </c>
      <c r="X67" s="57" t="n">
        <v>808.36</v>
      </c>
      <c r="Y67" s="50" t="n">
        <v>2.25</v>
      </c>
      <c r="Z67" s="57" t="n">
        <f aca="false">X67/3600</f>
        <v>0.224544444444444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24</v>
      </c>
      <c r="AF67" s="36" t="n">
        <f aca="false">R67/100</f>
        <v>0.00223430555555556</v>
      </c>
      <c r="AG67" s="36" t="n">
        <f aca="false">Y67/100</f>
        <v>0.0225</v>
      </c>
      <c r="AH67" s="36" t="n">
        <f aca="false">Z67/100</f>
        <v>0.00224544444444444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52.5416</v>
      </c>
      <c r="E68" s="48" t="n">
        <f aca="false">N68</f>
        <v>38.8065</v>
      </c>
      <c r="F68" s="48" t="n">
        <f aca="false">L68</f>
        <v>652.5416</v>
      </c>
      <c r="G68" s="48" t="n">
        <f aca="false">O68</f>
        <v>40.0069</v>
      </c>
      <c r="H68" s="48" t="n">
        <f aca="false">T68</f>
        <v>652.1928</v>
      </c>
      <c r="I68" s="48" t="n">
        <f aca="false">V68</f>
        <v>38.8022</v>
      </c>
      <c r="J68" s="48" t="n">
        <f aca="false">T68</f>
        <v>652.1928</v>
      </c>
      <c r="K68" s="48" t="n">
        <f aca="false">W68</f>
        <v>39.9968</v>
      </c>
      <c r="L68" s="65" t="n">
        <v>652.5416</v>
      </c>
      <c r="M68" s="65" t="n">
        <v>35.499</v>
      </c>
      <c r="N68" s="65" t="n">
        <v>38.8065</v>
      </c>
      <c r="O68" s="65" t="n">
        <v>40.0069</v>
      </c>
      <c r="P68" s="65" t="n">
        <v>728.49</v>
      </c>
      <c r="Q68" s="64" t="n">
        <v>1.83</v>
      </c>
      <c r="R68" s="49" t="n">
        <f aca="false">P68/3600</f>
        <v>0.202358333333333</v>
      </c>
      <c r="S68" s="51"/>
      <c r="T68" s="49" t="n">
        <v>652.1928</v>
      </c>
      <c r="U68" s="49" t="n">
        <v>35.4926</v>
      </c>
      <c r="V68" s="49" t="n">
        <v>38.8022</v>
      </c>
      <c r="W68" s="49" t="n">
        <v>39.9968</v>
      </c>
      <c r="X68" s="49" t="n">
        <v>734.25</v>
      </c>
      <c r="Y68" s="50" t="n">
        <v>1.86</v>
      </c>
      <c r="Z68" s="49" t="n">
        <f aca="false">X68/3600</f>
        <v>0.203958333333333</v>
      </c>
      <c r="AA68" s="51"/>
      <c r="AB68" s="51"/>
      <c r="AC68" s="51"/>
      <c r="AE68" s="36" t="n">
        <f aca="false">Q68/100</f>
        <v>0.0183</v>
      </c>
      <c r="AF68" s="36" t="n">
        <f aca="false">R68/100</f>
        <v>0.00202358333333333</v>
      </c>
      <c r="AG68" s="36" t="n">
        <f aca="false">Y68/100</f>
        <v>0.0186</v>
      </c>
      <c r="AH68" s="36" t="n">
        <f aca="false">Z68/100</f>
        <v>0.00203958333333333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14.5952</v>
      </c>
      <c r="E69" s="48" t="n">
        <f aca="false">N69</f>
        <v>36.5416</v>
      </c>
      <c r="F69" s="48" t="n">
        <f aca="false">L69</f>
        <v>314.5952</v>
      </c>
      <c r="G69" s="48" t="n">
        <f aca="false">O69</f>
        <v>37.7186</v>
      </c>
      <c r="H69" s="48" t="n">
        <f aca="false">T69</f>
        <v>313.1104</v>
      </c>
      <c r="I69" s="48" t="n">
        <f aca="false">V69</f>
        <v>36.5477</v>
      </c>
      <c r="J69" s="48" t="n">
        <f aca="false">T69</f>
        <v>313.1104</v>
      </c>
      <c r="K69" s="48" t="n">
        <f aca="false">W69</f>
        <v>37.7125</v>
      </c>
      <c r="L69" s="65" t="n">
        <v>314.5952</v>
      </c>
      <c r="M69" s="65" t="n">
        <v>32.0581</v>
      </c>
      <c r="N69" s="65" t="n">
        <v>36.5416</v>
      </c>
      <c r="O69" s="65" t="n">
        <v>37.7186</v>
      </c>
      <c r="P69" s="65" t="n">
        <v>666.72</v>
      </c>
      <c r="Q69" s="64" t="n">
        <v>1.55</v>
      </c>
      <c r="R69" s="49" t="n">
        <f aca="false">P69/3600</f>
        <v>0.1852</v>
      </c>
      <c r="S69" s="51"/>
      <c r="T69" s="49" t="n">
        <v>313.1104</v>
      </c>
      <c r="U69" s="49" t="n">
        <v>32.0482</v>
      </c>
      <c r="V69" s="49" t="n">
        <v>36.5477</v>
      </c>
      <c r="W69" s="49" t="n">
        <v>37.7125</v>
      </c>
      <c r="X69" s="49" t="n">
        <v>670.25</v>
      </c>
      <c r="Y69" s="50" t="n">
        <v>1.54</v>
      </c>
      <c r="Z69" s="49" t="n">
        <f aca="false">X69/3600</f>
        <v>0.186180555555556</v>
      </c>
      <c r="AA69" s="51"/>
      <c r="AB69" s="51"/>
      <c r="AC69" s="51"/>
      <c r="AE69" s="36" t="n">
        <f aca="false">Q69/100</f>
        <v>0.0155</v>
      </c>
      <c r="AF69" s="36" t="n">
        <f aca="false">R69/100</f>
        <v>0.001852</v>
      </c>
      <c r="AG69" s="36" t="n">
        <f aca="false">Y69/100</f>
        <v>0.0154</v>
      </c>
      <c r="AH69" s="36" t="n">
        <f aca="false">Z69/100</f>
        <v>0.00186180555555556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0.052</v>
      </c>
      <c r="E70" s="67" t="n">
        <f aca="false">N70</f>
        <v>34.5654</v>
      </c>
      <c r="F70" s="67" t="n">
        <f aca="false">L70</f>
        <v>150.052</v>
      </c>
      <c r="G70" s="67" t="n">
        <f aca="false">O70</f>
        <v>35.6154</v>
      </c>
      <c r="H70" s="67" t="n">
        <f aca="false">T70</f>
        <v>149.0992</v>
      </c>
      <c r="I70" s="67" t="n">
        <f aca="false">V70</f>
        <v>34.5467</v>
      </c>
      <c r="J70" s="67" t="n">
        <f aca="false">T70</f>
        <v>149.0992</v>
      </c>
      <c r="K70" s="67" t="n">
        <f aca="false">W70</f>
        <v>35.59</v>
      </c>
      <c r="L70" s="66" t="n">
        <v>150.052</v>
      </c>
      <c r="M70" s="66" t="n">
        <v>29.2987</v>
      </c>
      <c r="N70" s="66" t="n">
        <v>34.5654</v>
      </c>
      <c r="O70" s="66" t="n">
        <v>35.6154</v>
      </c>
      <c r="P70" s="66" t="n">
        <v>622.7</v>
      </c>
      <c r="Q70" s="66" t="n">
        <v>1.35</v>
      </c>
      <c r="R70" s="56" t="n">
        <f aca="false">P70/3600</f>
        <v>0.172972222222222</v>
      </c>
      <c r="S70" s="54"/>
      <c r="T70" s="56" t="n">
        <v>149.0992</v>
      </c>
      <c r="U70" s="56" t="n">
        <v>29.2911</v>
      </c>
      <c r="V70" s="56" t="n">
        <v>34.5467</v>
      </c>
      <c r="W70" s="56" t="n">
        <v>35.59</v>
      </c>
      <c r="X70" s="56" t="n">
        <v>624.82</v>
      </c>
      <c r="Y70" s="56" t="n">
        <v>1.35</v>
      </c>
      <c r="Z70" s="56" t="n">
        <f aca="false">X70/3600</f>
        <v>0.173561111111111</v>
      </c>
      <c r="AA70" s="54"/>
      <c r="AB70" s="54"/>
      <c r="AC70" s="54"/>
      <c r="AE70" s="36" t="n">
        <f aca="false">Q70/100</f>
        <v>0.0135</v>
      </c>
      <c r="AF70" s="36" t="n">
        <f aca="false">R70/100</f>
        <v>0.00172972222222222</v>
      </c>
      <c r="AG70" s="36" t="n">
        <f aca="false">Y70/100</f>
        <v>0.0135</v>
      </c>
      <c r="AH70" s="36" t="n">
        <f aca="false">Z70/100</f>
        <v>0.00173561111111111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14.307837197853</v>
      </c>
      <c r="R89" s="72" t="n">
        <f aca="false">GEOMEAN(AF3:AF70)*100</f>
        <v>1.75670876937688</v>
      </c>
      <c r="S89" s="72"/>
      <c r="T89" s="72"/>
      <c r="U89" s="72"/>
      <c r="V89" s="72"/>
      <c r="W89" s="72"/>
      <c r="X89" s="72"/>
      <c r="Y89" s="72" t="n">
        <f aca="false">GEOMEAN(AG3:AG70)*100</f>
        <v>14.3839687364406</v>
      </c>
      <c r="Z89" s="72" t="n">
        <f aca="false">GEOMEAN(AH3:AH70)*100</f>
        <v>1.76565520410507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0532096763018</v>
      </c>
      <c r="Z90" s="82" t="n">
        <f aca="false">Z89/R89</f>
        <v>1.00509272503453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485291666666667</v>
      </c>
      <c r="R91" s="71" t="n">
        <f aca="false">SUM(R3:R70)</f>
        <v>216.800641666667</v>
      </c>
      <c r="X91" s="71"/>
      <c r="Y91" s="71" t="n">
        <f aca="false">SUM(Y3:Y70)/3600</f>
        <v>0.489611111111111</v>
      </c>
      <c r="Z91" s="71" t="n">
        <f aca="false">SUM(Z3:Z70)</f>
        <v>218.0241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410.256</v>
      </c>
      <c r="E19" s="48" t="n">
        <f aca="false">N19</f>
        <v>43.4508</v>
      </c>
      <c r="F19" s="48" t="n">
        <f aca="false">L19</f>
        <v>5410.256</v>
      </c>
      <c r="G19" s="48" t="n">
        <f aca="false">O19</f>
        <v>44.8562</v>
      </c>
      <c r="H19" s="48" t="n">
        <f aca="false">T19</f>
        <v>5413.0416</v>
      </c>
      <c r="I19" s="48" t="n">
        <f aca="false">V19</f>
        <v>43.4616</v>
      </c>
      <c r="J19" s="48" t="n">
        <f aca="false">T19</f>
        <v>5413.0416</v>
      </c>
      <c r="K19" s="48" t="n">
        <f aca="false">W19</f>
        <v>44.8717</v>
      </c>
      <c r="L19" s="65" t="n">
        <v>5410.256</v>
      </c>
      <c r="M19" s="65" t="n">
        <v>41.8761</v>
      </c>
      <c r="N19" s="65" t="n">
        <v>43.4508</v>
      </c>
      <c r="O19" s="65" t="n">
        <v>44.8562</v>
      </c>
      <c r="P19" s="65" t="n">
        <v>22278.79</v>
      </c>
      <c r="Q19" s="65" t="n">
        <v>53.2</v>
      </c>
      <c r="R19" s="49" t="n">
        <f aca="false">P19/3600</f>
        <v>6.18855277777778</v>
      </c>
      <c r="S19" s="51"/>
      <c r="T19" s="49" t="n">
        <v>5413.0416</v>
      </c>
      <c r="U19" s="49" t="n">
        <v>41.8851</v>
      </c>
      <c r="V19" s="49" t="n">
        <v>43.4616</v>
      </c>
      <c r="W19" s="49" t="n">
        <v>44.8717</v>
      </c>
      <c r="X19" s="49" t="n">
        <v>21877.33</v>
      </c>
      <c r="Y19" s="49" t="n">
        <v>52.67</v>
      </c>
      <c r="Z19" s="49" t="n">
        <f aca="false">X19/3600</f>
        <v>6.07703611111111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532</v>
      </c>
      <c r="AF19" s="36" t="n">
        <f aca="false">R19/100</f>
        <v>0.0618855277777778</v>
      </c>
      <c r="AG19" s="36" t="n">
        <f aca="false">Y19/100</f>
        <v>0.5267</v>
      </c>
      <c r="AH19" s="36" t="n">
        <f aca="false">Z19/100</f>
        <v>0.0607703611111111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514.1736</v>
      </c>
      <c r="E20" s="48" t="n">
        <f aca="false">N20</f>
        <v>41.742</v>
      </c>
      <c r="F20" s="48" t="n">
        <f aca="false">L20</f>
        <v>2514.1736</v>
      </c>
      <c r="G20" s="48" t="n">
        <f aca="false">O20</f>
        <v>42.8202</v>
      </c>
      <c r="H20" s="48" t="n">
        <f aca="false">T20</f>
        <v>2515.024</v>
      </c>
      <c r="I20" s="48" t="n">
        <f aca="false">V20</f>
        <v>41.7447</v>
      </c>
      <c r="J20" s="48" t="n">
        <f aca="false">T20</f>
        <v>2515.024</v>
      </c>
      <c r="K20" s="48" t="n">
        <f aca="false">W20</f>
        <v>42.8119</v>
      </c>
      <c r="L20" s="65" t="n">
        <v>2514.1736</v>
      </c>
      <c r="M20" s="65" t="n">
        <v>39.8239</v>
      </c>
      <c r="N20" s="65" t="n">
        <v>41.742</v>
      </c>
      <c r="O20" s="65" t="n">
        <v>42.8202</v>
      </c>
      <c r="P20" s="65" t="n">
        <v>19957.25</v>
      </c>
      <c r="Q20" s="65" t="n">
        <v>48.7</v>
      </c>
      <c r="R20" s="49" t="n">
        <f aca="false">P20/3600</f>
        <v>5.54368055555556</v>
      </c>
      <c r="S20" s="51"/>
      <c r="T20" s="49" t="n">
        <v>2515.024</v>
      </c>
      <c r="U20" s="49" t="n">
        <v>39.8334</v>
      </c>
      <c r="V20" s="49" t="n">
        <v>41.7447</v>
      </c>
      <c r="W20" s="49" t="n">
        <v>42.8119</v>
      </c>
      <c r="X20" s="49" t="n">
        <v>19694.9</v>
      </c>
      <c r="Y20" s="49" t="n">
        <v>47.92</v>
      </c>
      <c r="Z20" s="49" t="n">
        <f aca="false">X20/3600</f>
        <v>5.47080555555556</v>
      </c>
      <c r="AA20" s="51"/>
      <c r="AB20" s="51"/>
      <c r="AC20" s="51"/>
      <c r="AE20" s="36" t="n">
        <f aca="false">Q20/100</f>
        <v>0.487</v>
      </c>
      <c r="AF20" s="36" t="n">
        <f aca="false">R20/100</f>
        <v>0.0554368055555556</v>
      </c>
      <c r="AG20" s="36" t="n">
        <f aca="false">Y20/100</f>
        <v>0.4792</v>
      </c>
      <c r="AH20" s="36" t="n">
        <f aca="false">Z20/100</f>
        <v>0.0547080555555556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05.668</v>
      </c>
      <c r="E21" s="48" t="n">
        <f aca="false">N21</f>
        <v>40.2302</v>
      </c>
      <c r="F21" s="48" t="n">
        <f aca="false">L21</f>
        <v>1205.668</v>
      </c>
      <c r="G21" s="48" t="n">
        <f aca="false">O21</f>
        <v>41.3178</v>
      </c>
      <c r="H21" s="48" t="n">
        <f aca="false">T21</f>
        <v>1205.0432</v>
      </c>
      <c r="I21" s="48" t="n">
        <f aca="false">V21</f>
        <v>40.2358</v>
      </c>
      <c r="J21" s="48" t="n">
        <f aca="false">T21</f>
        <v>1205.0432</v>
      </c>
      <c r="K21" s="48" t="n">
        <f aca="false">W21</f>
        <v>41.318</v>
      </c>
      <c r="L21" s="65" t="n">
        <v>1205.668</v>
      </c>
      <c r="M21" s="65" t="n">
        <v>37.2743</v>
      </c>
      <c r="N21" s="65" t="n">
        <v>40.2302</v>
      </c>
      <c r="O21" s="65" t="n">
        <v>41.3178</v>
      </c>
      <c r="P21" s="65" t="n">
        <v>18400.92</v>
      </c>
      <c r="Q21" s="65" t="n">
        <v>43</v>
      </c>
      <c r="R21" s="49" t="n">
        <f aca="false">P21/3600</f>
        <v>5.11136666666667</v>
      </c>
      <c r="S21" s="51"/>
      <c r="T21" s="49" t="n">
        <v>1205.0432</v>
      </c>
      <c r="U21" s="49" t="n">
        <v>37.2759</v>
      </c>
      <c r="V21" s="49" t="n">
        <v>40.2358</v>
      </c>
      <c r="W21" s="49" t="n">
        <v>41.318</v>
      </c>
      <c r="X21" s="49" t="n">
        <v>18540.13</v>
      </c>
      <c r="Y21" s="49" t="n">
        <v>42.85</v>
      </c>
      <c r="Z21" s="49" t="n">
        <f aca="false">X21/3600</f>
        <v>5.15003611111111</v>
      </c>
      <c r="AA21" s="51"/>
      <c r="AB21" s="51"/>
      <c r="AC21" s="51"/>
      <c r="AE21" s="36" t="n">
        <f aca="false">Q21/100</f>
        <v>0.43</v>
      </c>
      <c r="AF21" s="36" t="n">
        <f aca="false">R21/100</f>
        <v>0.0511136666666667</v>
      </c>
      <c r="AG21" s="36" t="n">
        <f aca="false">Y21/100</f>
        <v>0.4285</v>
      </c>
      <c r="AH21" s="36" t="n">
        <f aca="false">Z21/100</f>
        <v>0.0515003611111111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73.0104</v>
      </c>
      <c r="E22" s="55" t="n">
        <f aca="false">N22</f>
        <v>38.7722</v>
      </c>
      <c r="F22" s="55" t="n">
        <f aca="false">L22</f>
        <v>573.0104</v>
      </c>
      <c r="G22" s="55" t="n">
        <f aca="false">O22</f>
        <v>40.1605</v>
      </c>
      <c r="H22" s="55" t="n">
        <f aca="false">T22</f>
        <v>573.544</v>
      </c>
      <c r="I22" s="55" t="n">
        <f aca="false">V22</f>
        <v>38.7639</v>
      </c>
      <c r="J22" s="55" t="n">
        <f aca="false">T22</f>
        <v>573.544</v>
      </c>
      <c r="K22" s="55" t="n">
        <f aca="false">W22</f>
        <v>40.1655</v>
      </c>
      <c r="L22" s="66" t="n">
        <v>573.0104</v>
      </c>
      <c r="M22" s="66" t="n">
        <v>34.6187</v>
      </c>
      <c r="N22" s="66" t="n">
        <v>38.7722</v>
      </c>
      <c r="O22" s="66" t="n">
        <v>40.1605</v>
      </c>
      <c r="P22" s="66" t="n">
        <v>17684.49</v>
      </c>
      <c r="Q22" s="66" t="n">
        <v>36.2</v>
      </c>
      <c r="R22" s="56" t="n">
        <f aca="false">P22/3600</f>
        <v>4.91235833333333</v>
      </c>
      <c r="S22" s="54"/>
      <c r="T22" s="56" t="n">
        <v>573.544</v>
      </c>
      <c r="U22" s="56" t="n">
        <v>34.6223</v>
      </c>
      <c r="V22" s="56" t="n">
        <v>38.7639</v>
      </c>
      <c r="W22" s="56" t="n">
        <v>40.1655</v>
      </c>
      <c r="X22" s="56" t="n">
        <v>17794.17</v>
      </c>
      <c r="Y22" s="56" t="n">
        <v>36.45</v>
      </c>
      <c r="Z22" s="56" t="n">
        <f aca="false">X22/3600</f>
        <v>4.942825</v>
      </c>
      <c r="AA22" s="54"/>
      <c r="AB22" s="54"/>
      <c r="AC22" s="54"/>
      <c r="AE22" s="36" t="n">
        <f aca="false">Q22/100</f>
        <v>0.362</v>
      </c>
      <c r="AF22" s="36" t="n">
        <f aca="false">R22/100</f>
        <v>0.0491235833333333</v>
      </c>
      <c r="AG22" s="36" t="n">
        <f aca="false">Y22/100</f>
        <v>0.3645</v>
      </c>
      <c r="AH22" s="36" t="n">
        <f aca="false">Z22/100</f>
        <v>0.04942825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02.7056</v>
      </c>
      <c r="E23" s="58" t="n">
        <f aca="false">N23</f>
        <v>41.9465</v>
      </c>
      <c r="F23" s="58" t="n">
        <f aca="false">L23</f>
        <v>8402.7056</v>
      </c>
      <c r="G23" s="58" t="n">
        <f aca="false">O23</f>
        <v>43.0496</v>
      </c>
      <c r="H23" s="58" t="n">
        <f aca="false">T23</f>
        <v>8413.4</v>
      </c>
      <c r="I23" s="58" t="n">
        <f aca="false">V23</f>
        <v>41.9303</v>
      </c>
      <c r="J23" s="58" t="n">
        <f aca="false">T23</f>
        <v>8413.4</v>
      </c>
      <c r="K23" s="58" t="n">
        <f aca="false">W23</f>
        <v>43.0235</v>
      </c>
      <c r="L23" s="63" t="n">
        <v>8402.7056</v>
      </c>
      <c r="M23" s="63" t="n">
        <v>39.946</v>
      </c>
      <c r="N23" s="63" t="n">
        <v>41.9465</v>
      </c>
      <c r="O23" s="63" t="n">
        <v>43.0496</v>
      </c>
      <c r="P23" s="63" t="n">
        <v>21916.69</v>
      </c>
      <c r="Q23" s="65" t="n">
        <v>51.32</v>
      </c>
      <c r="R23" s="57" t="n">
        <f aca="false">P23/3600</f>
        <v>6.08796944444444</v>
      </c>
      <c r="S23" s="59"/>
      <c r="T23" s="57" t="n">
        <v>8413.4</v>
      </c>
      <c r="U23" s="57" t="n">
        <v>39.9473</v>
      </c>
      <c r="V23" s="57" t="n">
        <v>41.9303</v>
      </c>
      <c r="W23" s="57" t="n">
        <v>43.0235</v>
      </c>
      <c r="X23" s="57" t="n">
        <v>22046.48</v>
      </c>
      <c r="Y23" s="57" t="n">
        <v>51.99</v>
      </c>
      <c r="Z23" s="57" t="n">
        <f aca="false">X23/3600</f>
        <v>6.12402222222222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5132</v>
      </c>
      <c r="AF23" s="36" t="n">
        <f aca="false">R23/100</f>
        <v>0.0608796944444444</v>
      </c>
      <c r="AG23" s="36" t="n">
        <f aca="false">Y23/100</f>
        <v>0.5199</v>
      </c>
      <c r="AH23" s="36" t="n">
        <f aca="false">Z23/100</f>
        <v>0.0612402222222222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423.9128</v>
      </c>
      <c r="E24" s="48" t="n">
        <f aca="false">N24</f>
        <v>39.7657</v>
      </c>
      <c r="F24" s="48" t="n">
        <f aca="false">L24</f>
        <v>3423.9128</v>
      </c>
      <c r="G24" s="48" t="n">
        <f aca="false">O24</f>
        <v>40.7305</v>
      </c>
      <c r="H24" s="48" t="n">
        <f aca="false">T24</f>
        <v>3417.3224</v>
      </c>
      <c r="I24" s="48" t="n">
        <f aca="false">V24</f>
        <v>39.7329</v>
      </c>
      <c r="J24" s="48" t="n">
        <f aca="false">T24</f>
        <v>3417.3224</v>
      </c>
      <c r="K24" s="48" t="n">
        <f aca="false">W24</f>
        <v>40.7025</v>
      </c>
      <c r="L24" s="65" t="n">
        <v>3423.9128</v>
      </c>
      <c r="M24" s="65" t="n">
        <v>36.9918</v>
      </c>
      <c r="N24" s="65" t="n">
        <v>39.7657</v>
      </c>
      <c r="O24" s="65" t="n">
        <v>40.7305</v>
      </c>
      <c r="P24" s="65" t="n">
        <v>18770.67</v>
      </c>
      <c r="Q24" s="65" t="n">
        <v>42.8</v>
      </c>
      <c r="R24" s="49" t="n">
        <f aca="false">P24/3600</f>
        <v>5.214075</v>
      </c>
      <c r="S24" s="51"/>
      <c r="T24" s="49" t="n">
        <v>3417.3224</v>
      </c>
      <c r="U24" s="49" t="n">
        <v>36.9853</v>
      </c>
      <c r="V24" s="49" t="n">
        <v>39.7329</v>
      </c>
      <c r="W24" s="49" t="n">
        <v>40.7025</v>
      </c>
      <c r="X24" s="49" t="n">
        <v>18931.37</v>
      </c>
      <c r="Y24" s="49" t="n">
        <v>42.97</v>
      </c>
      <c r="Z24" s="49" t="n">
        <f aca="false">X24/3600</f>
        <v>5.25871388888889</v>
      </c>
      <c r="AA24" s="51"/>
      <c r="AB24" s="51"/>
      <c r="AC24" s="51"/>
      <c r="AE24" s="36" t="n">
        <f aca="false">Q24/100</f>
        <v>0.428</v>
      </c>
      <c r="AF24" s="36" t="n">
        <f aca="false">R24/100</f>
        <v>0.05214075</v>
      </c>
      <c r="AG24" s="36" t="n">
        <f aca="false">Y24/100</f>
        <v>0.4297</v>
      </c>
      <c r="AH24" s="36" t="n">
        <f aca="false">Z24/100</f>
        <v>0.0525871388888889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449.408</v>
      </c>
      <c r="E25" s="48" t="n">
        <f aca="false">N25</f>
        <v>37.8443</v>
      </c>
      <c r="F25" s="48" t="n">
        <f aca="false">L25</f>
        <v>1449.408</v>
      </c>
      <c r="G25" s="48" t="n">
        <f aca="false">O25</f>
        <v>39.1242</v>
      </c>
      <c r="H25" s="48" t="n">
        <f aca="false">T25</f>
        <v>1447.7248</v>
      </c>
      <c r="I25" s="48" t="n">
        <f aca="false">V25</f>
        <v>37.8332</v>
      </c>
      <c r="J25" s="48" t="n">
        <f aca="false">T25</f>
        <v>1447.7248</v>
      </c>
      <c r="K25" s="48" t="n">
        <f aca="false">W25</f>
        <v>39.1346</v>
      </c>
      <c r="L25" s="65" t="n">
        <v>1449.408</v>
      </c>
      <c r="M25" s="65" t="n">
        <v>34.1667</v>
      </c>
      <c r="N25" s="65" t="n">
        <v>37.8443</v>
      </c>
      <c r="O25" s="65" t="n">
        <v>39.1242</v>
      </c>
      <c r="P25" s="65" t="n">
        <v>17885.19</v>
      </c>
      <c r="Q25" s="65" t="n">
        <v>39.94</v>
      </c>
      <c r="R25" s="49" t="n">
        <f aca="false">P25/3600</f>
        <v>4.96810833333333</v>
      </c>
      <c r="S25" s="51"/>
      <c r="T25" s="49" t="n">
        <v>1447.7248</v>
      </c>
      <c r="U25" s="49" t="n">
        <v>34.1621</v>
      </c>
      <c r="V25" s="49" t="n">
        <v>37.8332</v>
      </c>
      <c r="W25" s="49" t="n">
        <v>39.1346</v>
      </c>
      <c r="X25" s="49" t="n">
        <v>17716.19</v>
      </c>
      <c r="Y25" s="49" t="n">
        <v>39.7</v>
      </c>
      <c r="Z25" s="49" t="n">
        <f aca="false">X25/3600</f>
        <v>4.92116388888889</v>
      </c>
      <c r="AA25" s="51"/>
      <c r="AB25" s="51"/>
      <c r="AC25" s="51"/>
      <c r="AE25" s="36" t="n">
        <f aca="false">Q25/100</f>
        <v>0.3994</v>
      </c>
      <c r="AF25" s="36" t="n">
        <f aca="false">R25/100</f>
        <v>0.0496810833333333</v>
      </c>
      <c r="AG25" s="36" t="n">
        <f aca="false">Y25/100</f>
        <v>0.397</v>
      </c>
      <c r="AH25" s="36" t="n">
        <f aca="false">Z25/100</f>
        <v>0.0492116388888889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08.5152</v>
      </c>
      <c r="E26" s="55" t="n">
        <f aca="false">N26</f>
        <v>36.1002</v>
      </c>
      <c r="F26" s="55" t="n">
        <f aca="false">L26</f>
        <v>608.5152</v>
      </c>
      <c r="G26" s="55" t="n">
        <f aca="false">O26</f>
        <v>37.9854</v>
      </c>
      <c r="H26" s="55" t="n">
        <f aca="false">T26</f>
        <v>607.9848</v>
      </c>
      <c r="I26" s="55" t="n">
        <f aca="false">V26</f>
        <v>36.1137</v>
      </c>
      <c r="J26" s="55" t="n">
        <f aca="false">T26</f>
        <v>607.9848</v>
      </c>
      <c r="K26" s="55" t="n">
        <f aca="false">W26</f>
        <v>37.9432</v>
      </c>
      <c r="L26" s="66" t="n">
        <v>608.5152</v>
      </c>
      <c r="M26" s="66" t="n">
        <v>31.567</v>
      </c>
      <c r="N26" s="66" t="n">
        <v>36.1002</v>
      </c>
      <c r="O26" s="66" t="n">
        <v>37.9854</v>
      </c>
      <c r="P26" s="66" t="n">
        <v>16925.57</v>
      </c>
      <c r="Q26" s="66" t="n">
        <v>36.62</v>
      </c>
      <c r="R26" s="56" t="n">
        <f aca="false">P26/3600</f>
        <v>4.70154722222222</v>
      </c>
      <c r="S26" s="54"/>
      <c r="T26" s="56" t="n">
        <v>607.9848</v>
      </c>
      <c r="U26" s="56" t="n">
        <v>31.5593</v>
      </c>
      <c r="V26" s="56" t="n">
        <v>36.1137</v>
      </c>
      <c r="W26" s="56" t="n">
        <v>37.9432</v>
      </c>
      <c r="X26" s="56" t="n">
        <v>17113.54</v>
      </c>
      <c r="Y26" s="56" t="n">
        <v>36.37</v>
      </c>
      <c r="Z26" s="56" t="n">
        <f aca="false">X26/3600</f>
        <v>4.75376111111111</v>
      </c>
      <c r="AA26" s="54"/>
      <c r="AB26" s="54"/>
      <c r="AC26" s="54"/>
      <c r="AE26" s="36" t="n">
        <f aca="false">Q26/100</f>
        <v>0.3662</v>
      </c>
      <c r="AF26" s="36" t="n">
        <f aca="false">R26/100</f>
        <v>0.0470154722222222</v>
      </c>
      <c r="AG26" s="36" t="n">
        <f aca="false">Y26/100</f>
        <v>0.3637</v>
      </c>
      <c r="AH26" s="36" t="n">
        <f aca="false">Z26/100</f>
        <v>0.0475376111111111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122.4304</v>
      </c>
      <c r="E27" s="58" t="n">
        <f aca="false">N27</f>
        <v>40.0652</v>
      </c>
      <c r="F27" s="58" t="n">
        <f aca="false">L27</f>
        <v>20122.4304</v>
      </c>
      <c r="G27" s="58" t="n">
        <f aca="false">O27</f>
        <v>43.1315</v>
      </c>
      <c r="H27" s="58" t="n">
        <f aca="false">T27</f>
        <v>20105.5576</v>
      </c>
      <c r="I27" s="58" t="n">
        <f aca="false">V27</f>
        <v>40.0651</v>
      </c>
      <c r="J27" s="58" t="n">
        <f aca="false">T27</f>
        <v>20105.5576</v>
      </c>
      <c r="K27" s="58" t="n">
        <f aca="false">W27</f>
        <v>43.1383</v>
      </c>
      <c r="L27" s="63" t="n">
        <v>20122.4304</v>
      </c>
      <c r="M27" s="63" t="n">
        <v>38.7366</v>
      </c>
      <c r="N27" s="63" t="n">
        <v>40.0652</v>
      </c>
      <c r="O27" s="63" t="n">
        <v>43.1315</v>
      </c>
      <c r="P27" s="63" t="n">
        <v>46084.27</v>
      </c>
      <c r="Q27" s="65" t="n">
        <v>99.95</v>
      </c>
      <c r="R27" s="57" t="n">
        <f aca="false">P27/3600</f>
        <v>12.8011861111111</v>
      </c>
      <c r="S27" s="59"/>
      <c r="T27" s="57" t="n">
        <v>20105.5576</v>
      </c>
      <c r="U27" s="57" t="n">
        <v>38.7392</v>
      </c>
      <c r="V27" s="57" t="n">
        <v>40.0651</v>
      </c>
      <c r="W27" s="57" t="n">
        <v>43.1383</v>
      </c>
      <c r="X27" s="57" t="n">
        <v>46287.65</v>
      </c>
      <c r="Y27" s="57" t="n">
        <v>101.25</v>
      </c>
      <c r="Z27" s="57" t="n">
        <f aca="false">X27/3600</f>
        <v>12.8576805555556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995</v>
      </c>
      <c r="AF27" s="36" t="n">
        <f aca="false">R27/100</f>
        <v>0.128011861111111</v>
      </c>
      <c r="AG27" s="36" t="n">
        <f aca="false">Y27/100</f>
        <v>1.0125</v>
      </c>
      <c r="AH27" s="36" t="n">
        <f aca="false">Z27/100</f>
        <v>0.128576805555556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306.5488</v>
      </c>
      <c r="E28" s="48" t="n">
        <f aca="false">N28</f>
        <v>38.7466</v>
      </c>
      <c r="F28" s="48" t="n">
        <f aca="false">L28</f>
        <v>6306.5488</v>
      </c>
      <c r="G28" s="48" t="n">
        <f aca="false">O28</f>
        <v>41.1047</v>
      </c>
      <c r="H28" s="48" t="n">
        <f aca="false">T28</f>
        <v>6296.9088</v>
      </c>
      <c r="I28" s="48" t="n">
        <f aca="false">V28</f>
        <v>38.7397</v>
      </c>
      <c r="J28" s="48" t="n">
        <f aca="false">T28</f>
        <v>6296.9088</v>
      </c>
      <c r="K28" s="48" t="n">
        <f aca="false">W28</f>
        <v>41.092</v>
      </c>
      <c r="L28" s="65" t="n">
        <v>6306.5488</v>
      </c>
      <c r="M28" s="65" t="n">
        <v>36.6704</v>
      </c>
      <c r="N28" s="65" t="n">
        <v>38.7466</v>
      </c>
      <c r="O28" s="65" t="n">
        <v>41.1047</v>
      </c>
      <c r="P28" s="65" t="n">
        <v>37920.51</v>
      </c>
      <c r="Q28" s="65" t="n">
        <v>76.7</v>
      </c>
      <c r="R28" s="49" t="n">
        <f aca="false">P28/3600</f>
        <v>10.533475</v>
      </c>
      <c r="S28" s="51"/>
      <c r="T28" s="49" t="n">
        <v>6296.9088</v>
      </c>
      <c r="U28" s="49" t="n">
        <v>36.672</v>
      </c>
      <c r="V28" s="49" t="n">
        <v>38.7397</v>
      </c>
      <c r="W28" s="49" t="n">
        <v>41.092</v>
      </c>
      <c r="X28" s="49" t="n">
        <v>38207.57</v>
      </c>
      <c r="Y28" s="49" t="n">
        <v>78.07</v>
      </c>
      <c r="Z28" s="49" t="n">
        <f aca="false">X28/3600</f>
        <v>10.6132138888889</v>
      </c>
      <c r="AA28" s="51"/>
      <c r="AB28" s="51"/>
      <c r="AC28" s="51"/>
      <c r="AE28" s="36" t="n">
        <f aca="false">Q28/100</f>
        <v>0.767</v>
      </c>
      <c r="AF28" s="36" t="n">
        <f aca="false">R28/100</f>
        <v>0.10533475</v>
      </c>
      <c r="AG28" s="36" t="n">
        <f aca="false">Y28/100</f>
        <v>0.7807</v>
      </c>
      <c r="AH28" s="36" t="n">
        <f aca="false">Z28/100</f>
        <v>0.106132138888889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13.4712</v>
      </c>
      <c r="E29" s="48" t="n">
        <f aca="false">N29</f>
        <v>37.5593</v>
      </c>
      <c r="F29" s="48" t="n">
        <f aca="false">L29</f>
        <v>2813.4712</v>
      </c>
      <c r="G29" s="48" t="n">
        <f aca="false">O29</f>
        <v>39.1106</v>
      </c>
      <c r="H29" s="48" t="n">
        <f aca="false">T29</f>
        <v>2810.1208</v>
      </c>
      <c r="I29" s="48" t="n">
        <f aca="false">V29</f>
        <v>37.5567</v>
      </c>
      <c r="J29" s="48" t="n">
        <f aca="false">T29</f>
        <v>2810.1208</v>
      </c>
      <c r="K29" s="48" t="n">
        <f aca="false">W29</f>
        <v>39.0977</v>
      </c>
      <c r="L29" s="65" t="n">
        <v>2813.4712</v>
      </c>
      <c r="M29" s="65" t="n">
        <v>34.4778</v>
      </c>
      <c r="N29" s="65" t="n">
        <v>37.5593</v>
      </c>
      <c r="O29" s="65" t="n">
        <v>39.1106</v>
      </c>
      <c r="P29" s="65" t="n">
        <v>34932.41</v>
      </c>
      <c r="Q29" s="65" t="n">
        <v>70.65</v>
      </c>
      <c r="R29" s="49" t="n">
        <f aca="false">P29/3600</f>
        <v>9.70344722222222</v>
      </c>
      <c r="S29" s="51"/>
      <c r="T29" s="49" t="n">
        <v>2810.1208</v>
      </c>
      <c r="U29" s="49" t="n">
        <v>34.4708</v>
      </c>
      <c r="V29" s="49" t="n">
        <v>37.5567</v>
      </c>
      <c r="W29" s="49" t="n">
        <v>39.0977</v>
      </c>
      <c r="X29" s="49" t="n">
        <v>35207.5</v>
      </c>
      <c r="Y29" s="49" t="n">
        <v>71.58</v>
      </c>
      <c r="Z29" s="49" t="n">
        <f aca="false">X29/3600</f>
        <v>9.77986111111111</v>
      </c>
      <c r="AA29" s="51"/>
      <c r="AB29" s="51"/>
      <c r="AC29" s="51"/>
      <c r="AE29" s="36" t="n">
        <f aca="false">Q29/100</f>
        <v>0.7065</v>
      </c>
      <c r="AF29" s="36" t="n">
        <f aca="false">R29/100</f>
        <v>0.0970344722222222</v>
      </c>
      <c r="AG29" s="36" t="n">
        <f aca="false">Y29/100</f>
        <v>0.7158</v>
      </c>
      <c r="AH29" s="36" t="n">
        <f aca="false">Z29/100</f>
        <v>0.0977986111111111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28.3184</v>
      </c>
      <c r="E30" s="55" t="n">
        <f aca="false">N30</f>
        <v>36.313</v>
      </c>
      <c r="F30" s="55" t="n">
        <f aca="false">L30</f>
        <v>1328.3184</v>
      </c>
      <c r="G30" s="55" t="n">
        <f aca="false">O30</f>
        <v>37.0991</v>
      </c>
      <c r="H30" s="55" t="n">
        <f aca="false">T30</f>
        <v>1327.1424</v>
      </c>
      <c r="I30" s="55" t="n">
        <f aca="false">V30</f>
        <v>36.3085</v>
      </c>
      <c r="J30" s="55" t="n">
        <f aca="false">T30</f>
        <v>1327.1424</v>
      </c>
      <c r="K30" s="55" t="n">
        <f aca="false">W30</f>
        <v>37.1219</v>
      </c>
      <c r="L30" s="66" t="n">
        <v>1328.3184</v>
      </c>
      <c r="M30" s="66" t="n">
        <v>32.1592</v>
      </c>
      <c r="N30" s="66" t="n">
        <v>36.313</v>
      </c>
      <c r="O30" s="66" t="n">
        <v>37.0991</v>
      </c>
      <c r="P30" s="66" t="n">
        <v>33641.86</v>
      </c>
      <c r="Q30" s="66" t="n">
        <v>61.48</v>
      </c>
      <c r="R30" s="56" t="n">
        <f aca="false">P30/3600</f>
        <v>9.34496111111111</v>
      </c>
      <c r="S30" s="54"/>
      <c r="T30" s="56" t="n">
        <v>1327.1424</v>
      </c>
      <c r="U30" s="56" t="n">
        <v>32.1548</v>
      </c>
      <c r="V30" s="56" t="n">
        <v>36.3085</v>
      </c>
      <c r="W30" s="56" t="n">
        <v>37.1219</v>
      </c>
      <c r="X30" s="56" t="n">
        <v>33955.98</v>
      </c>
      <c r="Y30" s="56" t="n">
        <v>61.75</v>
      </c>
      <c r="Z30" s="56" t="n">
        <f aca="false">X30/3600</f>
        <v>9.43221666666667</v>
      </c>
      <c r="AA30" s="54"/>
      <c r="AB30" s="54"/>
      <c r="AC30" s="54"/>
      <c r="AE30" s="36" t="n">
        <f aca="false">Q30/100</f>
        <v>0.6148</v>
      </c>
      <c r="AF30" s="36" t="n">
        <f aca="false">R30/100</f>
        <v>0.0934496111111111</v>
      </c>
      <c r="AG30" s="36" t="n">
        <f aca="false">Y30/100</f>
        <v>0.6175</v>
      </c>
      <c r="AH30" s="36" t="n">
        <f aca="false">Z30/100</f>
        <v>0.0943221666666667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0428.4456</v>
      </c>
      <c r="E31" s="60" t="n">
        <f aca="false">N31</f>
        <v>43.6581</v>
      </c>
      <c r="F31" s="60" t="n">
        <f aca="false">L31</f>
        <v>20428.4456</v>
      </c>
      <c r="G31" s="60" t="n">
        <f aca="false">O31</f>
        <v>44.8609</v>
      </c>
      <c r="H31" s="60" t="n">
        <f aca="false">T31</f>
        <v>20481.9752</v>
      </c>
      <c r="I31" s="60" t="n">
        <f aca="false">V31</f>
        <v>43.6734</v>
      </c>
      <c r="J31" s="60" t="n">
        <f aca="false">T31</f>
        <v>20481.9752</v>
      </c>
      <c r="K31" s="60" t="n">
        <f aca="false">W31</f>
        <v>44.8809</v>
      </c>
      <c r="L31" s="63" t="n">
        <v>20428.4456</v>
      </c>
      <c r="M31" s="63" t="n">
        <v>39.5072</v>
      </c>
      <c r="N31" s="63" t="n">
        <v>43.6581</v>
      </c>
      <c r="O31" s="63" t="n">
        <v>44.8609</v>
      </c>
      <c r="P31" s="63" t="n">
        <v>49853.71</v>
      </c>
      <c r="Q31" s="65" t="n">
        <v>119.58</v>
      </c>
      <c r="R31" s="57" t="n">
        <f aca="false">P31/3600</f>
        <v>13.8482527777778</v>
      </c>
      <c r="S31" s="59"/>
      <c r="T31" s="57" t="n">
        <v>20481.9752</v>
      </c>
      <c r="U31" s="57" t="n">
        <v>39.5167</v>
      </c>
      <c r="V31" s="57" t="n">
        <v>43.6734</v>
      </c>
      <c r="W31" s="57" t="n">
        <v>44.8809</v>
      </c>
      <c r="X31" s="57" t="n">
        <v>50053.31</v>
      </c>
      <c r="Y31" s="57" t="n">
        <v>121.27</v>
      </c>
      <c r="Z31" s="57" t="n">
        <f aca="false">X31/3600</f>
        <v>13.903697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1958</v>
      </c>
      <c r="AF31" s="36" t="n">
        <f aca="false">R31/100</f>
        <v>0.138482527777778</v>
      </c>
      <c r="AG31" s="36" t="n">
        <f aca="false">Y31/100</f>
        <v>1.2127</v>
      </c>
      <c r="AH31" s="36" t="n">
        <f aca="false">Z31/100</f>
        <v>0.139036972222222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100.892</v>
      </c>
      <c r="E32" s="61" t="n">
        <f aca="false">N32</f>
        <v>42.1459</v>
      </c>
      <c r="F32" s="61" t="n">
        <f aca="false">L32</f>
        <v>7100.892</v>
      </c>
      <c r="G32" s="61" t="n">
        <f aca="false">O32</f>
        <v>42.5815</v>
      </c>
      <c r="H32" s="61" t="n">
        <f aca="false">T32</f>
        <v>7096.9216</v>
      </c>
      <c r="I32" s="61" t="n">
        <f aca="false">V32</f>
        <v>42.1456</v>
      </c>
      <c r="J32" s="61" t="n">
        <f aca="false">T32</f>
        <v>7096.9216</v>
      </c>
      <c r="K32" s="61" t="n">
        <f aca="false">W32</f>
        <v>42.57</v>
      </c>
      <c r="L32" s="65" t="n">
        <v>7100.892</v>
      </c>
      <c r="M32" s="65" t="n">
        <v>37.5678</v>
      </c>
      <c r="N32" s="65" t="n">
        <v>42.1459</v>
      </c>
      <c r="O32" s="65" t="n">
        <v>42.5815</v>
      </c>
      <c r="P32" s="65" t="n">
        <v>42346.76</v>
      </c>
      <c r="Q32" s="65" t="n">
        <v>100.82</v>
      </c>
      <c r="R32" s="49" t="n">
        <f aca="false">P32/3600</f>
        <v>11.7629888888889</v>
      </c>
      <c r="S32" s="51"/>
      <c r="T32" s="49" t="n">
        <v>7096.9216</v>
      </c>
      <c r="U32" s="49" t="n">
        <v>37.5725</v>
      </c>
      <c r="V32" s="49" t="n">
        <v>42.1456</v>
      </c>
      <c r="W32" s="49" t="n">
        <v>42.57</v>
      </c>
      <c r="X32" s="49" t="n">
        <v>42675.33</v>
      </c>
      <c r="Y32" s="49" t="n">
        <v>102.08</v>
      </c>
      <c r="Z32" s="49" t="n">
        <f aca="false">X32/3600</f>
        <v>11.8542583333333</v>
      </c>
      <c r="AA32" s="51"/>
      <c r="AB32" s="51"/>
      <c r="AC32" s="51"/>
      <c r="AE32" s="36" t="n">
        <f aca="false">Q32/100</f>
        <v>1.0082</v>
      </c>
      <c r="AF32" s="36" t="n">
        <f aca="false">R32/100</f>
        <v>0.117629888888889</v>
      </c>
      <c r="AG32" s="36" t="n">
        <f aca="false">Y32/100</f>
        <v>1.0208</v>
      </c>
      <c r="AH32" s="36" t="n">
        <f aca="false">Z32/100</f>
        <v>0.118542583333333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277.2472</v>
      </c>
      <c r="E33" s="61" t="n">
        <f aca="false">N33</f>
        <v>40.4879</v>
      </c>
      <c r="F33" s="61" t="n">
        <f aca="false">L33</f>
        <v>3277.2472</v>
      </c>
      <c r="G33" s="61" t="n">
        <f aca="false">O33</f>
        <v>40.2181</v>
      </c>
      <c r="H33" s="61" t="n">
        <f aca="false">T33</f>
        <v>3277.924</v>
      </c>
      <c r="I33" s="61" t="n">
        <f aca="false">V33</f>
        <v>40.4746</v>
      </c>
      <c r="J33" s="61" t="n">
        <f aca="false">T33</f>
        <v>3277.924</v>
      </c>
      <c r="K33" s="61" t="n">
        <f aca="false">W33</f>
        <v>40.2085</v>
      </c>
      <c r="L33" s="65" t="n">
        <v>3277.2472</v>
      </c>
      <c r="M33" s="65" t="n">
        <v>35.5958</v>
      </c>
      <c r="N33" s="65" t="n">
        <v>40.4879</v>
      </c>
      <c r="O33" s="65" t="n">
        <v>40.2181</v>
      </c>
      <c r="P33" s="65" t="n">
        <v>38946.25</v>
      </c>
      <c r="Q33" s="65" t="n">
        <v>93.61</v>
      </c>
      <c r="R33" s="49" t="n">
        <f aca="false">P33/3600</f>
        <v>10.8184027777778</v>
      </c>
      <c r="S33" s="51"/>
      <c r="T33" s="49" t="n">
        <v>3277.924</v>
      </c>
      <c r="U33" s="49" t="n">
        <v>35.6015</v>
      </c>
      <c r="V33" s="49" t="n">
        <v>40.4746</v>
      </c>
      <c r="W33" s="49" t="n">
        <v>40.2085</v>
      </c>
      <c r="X33" s="49" t="n">
        <v>39205.47</v>
      </c>
      <c r="Y33" s="49" t="n">
        <v>94.37</v>
      </c>
      <c r="Z33" s="49" t="n">
        <f aca="false">X33/3600</f>
        <v>10.8904083333333</v>
      </c>
      <c r="AA33" s="51"/>
      <c r="AB33" s="51"/>
      <c r="AC33" s="51"/>
      <c r="AE33" s="36" t="n">
        <f aca="false">Q33/100</f>
        <v>0.9361</v>
      </c>
      <c r="AF33" s="36" t="n">
        <f aca="false">R33/100</f>
        <v>0.108184027777778</v>
      </c>
      <c r="AG33" s="36" t="n">
        <f aca="false">Y33/100</f>
        <v>0.9437</v>
      </c>
      <c r="AH33" s="36" t="n">
        <f aca="false">Z33/100</f>
        <v>0.108904083333333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14.464</v>
      </c>
      <c r="E34" s="62" t="n">
        <f aca="false">N34</f>
        <v>38.6694</v>
      </c>
      <c r="F34" s="62" t="n">
        <f aca="false">L34</f>
        <v>1614.464</v>
      </c>
      <c r="G34" s="62" t="n">
        <f aca="false">O34</f>
        <v>37.8668</v>
      </c>
      <c r="H34" s="62" t="n">
        <f aca="false">T34</f>
        <v>1613.1568</v>
      </c>
      <c r="I34" s="62" t="n">
        <f aca="false">V34</f>
        <v>38.666</v>
      </c>
      <c r="J34" s="62" t="n">
        <f aca="false">T34</f>
        <v>1613.1568</v>
      </c>
      <c r="K34" s="62" t="n">
        <f aca="false">W34</f>
        <v>37.8737</v>
      </c>
      <c r="L34" s="66" t="n">
        <v>1614.464</v>
      </c>
      <c r="M34" s="66" t="n">
        <v>33.4275</v>
      </c>
      <c r="N34" s="66" t="n">
        <v>38.6694</v>
      </c>
      <c r="O34" s="66" t="n">
        <v>37.8668</v>
      </c>
      <c r="P34" s="66" t="n">
        <v>37281.57</v>
      </c>
      <c r="Q34" s="66" t="n">
        <v>90.03</v>
      </c>
      <c r="R34" s="56" t="n">
        <f aca="false">P34/3600</f>
        <v>10.3559916666667</v>
      </c>
      <c r="S34" s="54"/>
      <c r="T34" s="56" t="n">
        <v>1613.1568</v>
      </c>
      <c r="U34" s="56" t="n">
        <v>33.4305</v>
      </c>
      <c r="V34" s="56" t="n">
        <v>38.666</v>
      </c>
      <c r="W34" s="56" t="n">
        <v>37.8737</v>
      </c>
      <c r="X34" s="56" t="n">
        <v>37558.61</v>
      </c>
      <c r="Y34" s="56" t="n">
        <v>89.9</v>
      </c>
      <c r="Z34" s="56" t="n">
        <f aca="false">X34/3600</f>
        <v>10.4329472222222</v>
      </c>
      <c r="AA34" s="54"/>
      <c r="AB34" s="54"/>
      <c r="AC34" s="54"/>
      <c r="AE34" s="36" t="n">
        <f aca="false">Q34/100</f>
        <v>0.9003</v>
      </c>
      <c r="AF34" s="36" t="n">
        <f aca="false">R34/100</f>
        <v>0.103559916666667</v>
      </c>
      <c r="AG34" s="36" t="n">
        <f aca="false">Y34/100</f>
        <v>0.899</v>
      </c>
      <c r="AH34" s="36" t="n">
        <f aca="false">Z34/100</f>
        <v>0.104329472222222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51150.576</v>
      </c>
      <c r="E35" s="60" t="n">
        <f aca="false">N35</f>
        <v>41.9123</v>
      </c>
      <c r="F35" s="60" t="n">
        <f aca="false">L35</f>
        <v>51150.576</v>
      </c>
      <c r="G35" s="60" t="n">
        <f aca="false">O35</f>
        <v>43.977</v>
      </c>
      <c r="H35" s="60" t="n">
        <f aca="false">T35</f>
        <v>51392.1088</v>
      </c>
      <c r="I35" s="60" t="n">
        <f aca="false">V35</f>
        <v>41.904</v>
      </c>
      <c r="J35" s="60" t="n">
        <f aca="false">T35</f>
        <v>51392.1088</v>
      </c>
      <c r="K35" s="60" t="n">
        <f aca="false">W35</f>
        <v>43.9711</v>
      </c>
      <c r="L35" s="63" t="n">
        <v>51150.576</v>
      </c>
      <c r="M35" s="63" t="n">
        <v>38.3136</v>
      </c>
      <c r="N35" s="63" t="n">
        <v>41.9123</v>
      </c>
      <c r="O35" s="63" t="n">
        <v>43.977</v>
      </c>
      <c r="P35" s="63" t="n">
        <v>64697.13</v>
      </c>
      <c r="Q35" s="65" t="n">
        <v>168.53</v>
      </c>
      <c r="R35" s="57" t="n">
        <f aca="false">P35/3600</f>
        <v>17.971425</v>
      </c>
      <c r="S35" s="59"/>
      <c r="T35" s="57" t="n">
        <v>51392.1088</v>
      </c>
      <c r="U35" s="57" t="n">
        <v>38.3331</v>
      </c>
      <c r="V35" s="57" t="n">
        <v>41.904</v>
      </c>
      <c r="W35" s="57" t="n">
        <v>43.9711</v>
      </c>
      <c r="X35" s="57" t="n">
        <v>65096.74</v>
      </c>
      <c r="Y35" s="57" t="n">
        <v>170.95</v>
      </c>
      <c r="Z35" s="57" t="n">
        <f aca="false">X35/3600</f>
        <v>18.0824277777778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6853</v>
      </c>
      <c r="AF35" s="36" t="n">
        <f aca="false">R35/100</f>
        <v>0.17971425</v>
      </c>
      <c r="AG35" s="36" t="n">
        <f aca="false">Y35/100</f>
        <v>1.7095</v>
      </c>
      <c r="AH35" s="36" t="n">
        <f aca="false">Z35/100</f>
        <v>0.180824277777778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047.5112</v>
      </c>
      <c r="E36" s="61" t="n">
        <f aca="false">N36</f>
        <v>40.4679</v>
      </c>
      <c r="F36" s="61" t="n">
        <f aca="false">L36</f>
        <v>8047.5112</v>
      </c>
      <c r="G36" s="61" t="n">
        <f aca="false">O36</f>
        <v>42.777</v>
      </c>
      <c r="H36" s="61" t="n">
        <f aca="false">T36</f>
        <v>8028.3</v>
      </c>
      <c r="I36" s="61" t="n">
        <f aca="false">V36</f>
        <v>40.4581</v>
      </c>
      <c r="J36" s="61" t="n">
        <f aca="false">T36</f>
        <v>8028.3</v>
      </c>
      <c r="K36" s="61" t="n">
        <f aca="false">W36</f>
        <v>42.7908</v>
      </c>
      <c r="L36" s="65" t="n">
        <v>8047.5112</v>
      </c>
      <c r="M36" s="65" t="n">
        <v>35.3953</v>
      </c>
      <c r="N36" s="65" t="n">
        <v>40.4679</v>
      </c>
      <c r="O36" s="65" t="n">
        <v>42.777</v>
      </c>
      <c r="P36" s="65" t="n">
        <v>46843.47</v>
      </c>
      <c r="Q36" s="65" t="n">
        <v>111.82</v>
      </c>
      <c r="R36" s="49" t="n">
        <f aca="false">P36/3600</f>
        <v>13.012075</v>
      </c>
      <c r="S36" s="51"/>
      <c r="T36" s="49" t="n">
        <v>8028.3</v>
      </c>
      <c r="U36" s="49" t="n">
        <v>35.3951</v>
      </c>
      <c r="V36" s="49" t="n">
        <v>40.4581</v>
      </c>
      <c r="W36" s="49" t="n">
        <v>42.7908</v>
      </c>
      <c r="X36" s="49" t="n">
        <v>47150.79</v>
      </c>
      <c r="Y36" s="49" t="n">
        <v>112.76</v>
      </c>
      <c r="Z36" s="49" t="n">
        <f aca="false">X36/3600</f>
        <v>13.0974416666667</v>
      </c>
      <c r="AA36" s="51"/>
      <c r="AB36" s="51"/>
      <c r="AC36" s="51"/>
      <c r="AE36" s="36" t="n">
        <f aca="false">Q36/100</f>
        <v>1.1182</v>
      </c>
      <c r="AF36" s="36" t="n">
        <f aca="false">R36/100</f>
        <v>0.13012075</v>
      </c>
      <c r="AG36" s="36" t="n">
        <f aca="false">Y36/100</f>
        <v>1.1276</v>
      </c>
      <c r="AH36" s="36" t="n">
        <f aca="false">Z36/100</f>
        <v>0.130974416666667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205.0024</v>
      </c>
      <c r="E37" s="61" t="n">
        <f aca="false">N37</f>
        <v>38.9757</v>
      </c>
      <c r="F37" s="61" t="n">
        <f aca="false">L37</f>
        <v>2205.0024</v>
      </c>
      <c r="G37" s="61" t="n">
        <f aca="false">O37</f>
        <v>41.5606</v>
      </c>
      <c r="H37" s="61" t="n">
        <f aca="false">T37</f>
        <v>2208.6848</v>
      </c>
      <c r="I37" s="61" t="n">
        <f aca="false">V37</f>
        <v>38.9595</v>
      </c>
      <c r="J37" s="61" t="n">
        <f aca="false">T37</f>
        <v>2208.6848</v>
      </c>
      <c r="K37" s="61" t="n">
        <f aca="false">W37</f>
        <v>41.5632</v>
      </c>
      <c r="L37" s="65" t="n">
        <v>2205.0024</v>
      </c>
      <c r="M37" s="65" t="n">
        <v>33.5015</v>
      </c>
      <c r="N37" s="65" t="n">
        <v>38.9757</v>
      </c>
      <c r="O37" s="65" t="n">
        <v>41.5606</v>
      </c>
      <c r="P37" s="65" t="n">
        <v>42770.39</v>
      </c>
      <c r="Q37" s="65" t="n">
        <v>100.12</v>
      </c>
      <c r="R37" s="49" t="n">
        <f aca="false">P37/3600</f>
        <v>11.8806638888889</v>
      </c>
      <c r="S37" s="51"/>
      <c r="T37" s="49" t="n">
        <v>2208.6848</v>
      </c>
      <c r="U37" s="49" t="n">
        <v>33.5035</v>
      </c>
      <c r="V37" s="49" t="n">
        <v>38.9595</v>
      </c>
      <c r="W37" s="49" t="n">
        <v>41.5632</v>
      </c>
      <c r="X37" s="49" t="n">
        <v>43130.84</v>
      </c>
      <c r="Y37" s="49" t="n">
        <v>101.92</v>
      </c>
      <c r="Z37" s="49" t="n">
        <f aca="false">X37/3600</f>
        <v>11.9807888888889</v>
      </c>
      <c r="AA37" s="51"/>
      <c r="AB37" s="51"/>
      <c r="AC37" s="51"/>
      <c r="AE37" s="36" t="n">
        <f aca="false">Q37/100</f>
        <v>1.0012</v>
      </c>
      <c r="AF37" s="36" t="n">
        <f aca="false">R37/100</f>
        <v>0.118806638888889</v>
      </c>
      <c r="AG37" s="36" t="n">
        <f aca="false">Y37/100</f>
        <v>1.0192</v>
      </c>
      <c r="AH37" s="36" t="n">
        <f aca="false">Z37/100</f>
        <v>0.119807888888889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18.9592</v>
      </c>
      <c r="E38" s="62" t="n">
        <f aca="false">N38</f>
        <v>37.5003</v>
      </c>
      <c r="F38" s="62" t="n">
        <f aca="false">L38</f>
        <v>818.9592</v>
      </c>
      <c r="G38" s="62" t="n">
        <f aca="false">O38</f>
        <v>40.2388</v>
      </c>
      <c r="H38" s="62" t="n">
        <f aca="false">T38</f>
        <v>818.3864</v>
      </c>
      <c r="I38" s="62" t="n">
        <f aca="false">V38</f>
        <v>37.4723</v>
      </c>
      <c r="J38" s="62" t="n">
        <f aca="false">T38</f>
        <v>818.3864</v>
      </c>
      <c r="K38" s="62" t="n">
        <f aca="false">W38</f>
        <v>40.2277</v>
      </c>
      <c r="L38" s="66" t="n">
        <v>818.9592</v>
      </c>
      <c r="M38" s="66" t="n">
        <v>31.2858</v>
      </c>
      <c r="N38" s="66" t="n">
        <v>37.5003</v>
      </c>
      <c r="O38" s="66" t="n">
        <v>40.2388</v>
      </c>
      <c r="P38" s="66" t="n">
        <v>41194.28</v>
      </c>
      <c r="Q38" s="66" t="n">
        <v>83.31</v>
      </c>
      <c r="R38" s="56" t="n">
        <f aca="false">P38/3600</f>
        <v>11.4428555555556</v>
      </c>
      <c r="S38" s="54"/>
      <c r="T38" s="56" t="n">
        <v>818.3864</v>
      </c>
      <c r="U38" s="56" t="n">
        <v>31.2864</v>
      </c>
      <c r="V38" s="56" t="n">
        <v>37.4723</v>
      </c>
      <c r="W38" s="56" t="n">
        <v>40.2277</v>
      </c>
      <c r="X38" s="56" t="n">
        <v>41488.5</v>
      </c>
      <c r="Y38" s="56" t="n">
        <v>83.71</v>
      </c>
      <c r="Z38" s="56" t="n">
        <f aca="false">X38/3600</f>
        <v>11.5245833333333</v>
      </c>
      <c r="AA38" s="54"/>
      <c r="AB38" s="54"/>
      <c r="AC38" s="54"/>
      <c r="AE38" s="36" t="n">
        <f aca="false">Q38/100</f>
        <v>0.8331</v>
      </c>
      <c r="AF38" s="36" t="n">
        <f aca="false">R38/100</f>
        <v>0.114428555555556</v>
      </c>
      <c r="AG38" s="36" t="n">
        <f aca="false">Y38/100</f>
        <v>0.8371</v>
      </c>
      <c r="AH38" s="36" t="n">
        <f aca="false">Z38/100</f>
        <v>0.115245833333333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028.8064</v>
      </c>
      <c r="E39" s="60" t="n">
        <f aca="false">N39</f>
        <v>42.4182</v>
      </c>
      <c r="F39" s="60" t="n">
        <f aca="false">L39</f>
        <v>4028.8064</v>
      </c>
      <c r="G39" s="60" t="n">
        <f aca="false">O39</f>
        <v>42.9278</v>
      </c>
      <c r="H39" s="60" t="n">
        <f aca="false">T39</f>
        <v>4027.4384</v>
      </c>
      <c r="I39" s="60" t="n">
        <f aca="false">V39</f>
        <v>42.4215</v>
      </c>
      <c r="J39" s="60" t="n">
        <f aca="false">T39</f>
        <v>4027.4384</v>
      </c>
      <c r="K39" s="60" t="n">
        <f aca="false">W39</f>
        <v>42.9517</v>
      </c>
      <c r="L39" s="63" t="n">
        <v>4028.8064</v>
      </c>
      <c r="M39" s="63" t="n">
        <v>40.1059</v>
      </c>
      <c r="N39" s="63" t="n">
        <v>42.4182</v>
      </c>
      <c r="O39" s="63" t="n">
        <v>42.9278</v>
      </c>
      <c r="P39" s="63" t="n">
        <v>9338</v>
      </c>
      <c r="Q39" s="65" t="n">
        <v>19.71</v>
      </c>
      <c r="R39" s="57" t="n">
        <f aca="false">P39/3600</f>
        <v>2.59388888888889</v>
      </c>
      <c r="S39" s="59"/>
      <c r="T39" s="57" t="n">
        <v>4027.4384</v>
      </c>
      <c r="U39" s="57" t="n">
        <v>40.1208</v>
      </c>
      <c r="V39" s="57" t="n">
        <v>42.4215</v>
      </c>
      <c r="W39" s="57" t="n">
        <v>42.9517</v>
      </c>
      <c r="X39" s="57" t="n">
        <v>9391.31</v>
      </c>
      <c r="Y39" s="57" t="n">
        <v>19.82</v>
      </c>
      <c r="Z39" s="57" t="n">
        <f aca="false">X39/3600</f>
        <v>2.60869722222222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971</v>
      </c>
      <c r="AF39" s="36" t="n">
        <f aca="false">R39/100</f>
        <v>0.0259388888888889</v>
      </c>
      <c r="AG39" s="36" t="n">
        <f aca="false">Y39/100</f>
        <v>0.1982</v>
      </c>
      <c r="AH39" s="36" t="n">
        <f aca="false">Z39/100</f>
        <v>0.0260869722222222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906.1016</v>
      </c>
      <c r="E40" s="61" t="n">
        <f aca="false">N40</f>
        <v>39.6249</v>
      </c>
      <c r="F40" s="61" t="n">
        <f aca="false">L40</f>
        <v>1906.1016</v>
      </c>
      <c r="G40" s="61" t="n">
        <f aca="false">O40</f>
        <v>39.8073</v>
      </c>
      <c r="H40" s="61" t="n">
        <f aca="false">T40</f>
        <v>1902.692</v>
      </c>
      <c r="I40" s="61" t="n">
        <f aca="false">V40</f>
        <v>39.6492</v>
      </c>
      <c r="J40" s="61" t="n">
        <f aca="false">T40</f>
        <v>1902.692</v>
      </c>
      <c r="K40" s="61" t="n">
        <f aca="false">W40</f>
        <v>39.8058</v>
      </c>
      <c r="L40" s="65" t="n">
        <v>1906.1016</v>
      </c>
      <c r="M40" s="65" t="n">
        <v>36.8586</v>
      </c>
      <c r="N40" s="65" t="n">
        <v>39.6249</v>
      </c>
      <c r="O40" s="65" t="n">
        <v>39.8073</v>
      </c>
      <c r="P40" s="65" t="n">
        <v>8110.25</v>
      </c>
      <c r="Q40" s="65" t="n">
        <v>16.84</v>
      </c>
      <c r="R40" s="49" t="n">
        <f aca="false">P40/3600</f>
        <v>2.25284722222222</v>
      </c>
      <c r="S40" s="51"/>
      <c r="T40" s="49" t="n">
        <v>1902.692</v>
      </c>
      <c r="U40" s="49" t="n">
        <v>36.8557</v>
      </c>
      <c r="V40" s="49" t="n">
        <v>39.6492</v>
      </c>
      <c r="W40" s="49" t="n">
        <v>39.8058</v>
      </c>
      <c r="X40" s="49" t="n">
        <v>8170.49</v>
      </c>
      <c r="Y40" s="49" t="n">
        <v>16.86</v>
      </c>
      <c r="Z40" s="49" t="n">
        <f aca="false">X40/3600</f>
        <v>2.26958055555556</v>
      </c>
      <c r="AA40" s="51"/>
      <c r="AB40" s="51"/>
      <c r="AC40" s="51"/>
      <c r="AE40" s="36" t="n">
        <f aca="false">Q40/100</f>
        <v>0.1684</v>
      </c>
      <c r="AF40" s="36" t="n">
        <f aca="false">R40/100</f>
        <v>0.0225284722222222</v>
      </c>
      <c r="AG40" s="36" t="n">
        <f aca="false">Y40/100</f>
        <v>0.1686</v>
      </c>
      <c r="AH40" s="36" t="n">
        <f aca="false">Z40/100</f>
        <v>0.0226958055555556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01.6672</v>
      </c>
      <c r="E41" s="61" t="n">
        <f aca="false">N41</f>
        <v>37.072</v>
      </c>
      <c r="F41" s="61" t="n">
        <f aca="false">L41</f>
        <v>901.6672</v>
      </c>
      <c r="G41" s="61" t="n">
        <f aca="false">O41</f>
        <v>37.0088</v>
      </c>
      <c r="H41" s="61" t="n">
        <f aca="false">T41</f>
        <v>900.9104</v>
      </c>
      <c r="I41" s="61" t="n">
        <f aca="false">V41</f>
        <v>37.0503</v>
      </c>
      <c r="J41" s="61" t="n">
        <f aca="false">T41</f>
        <v>900.9104</v>
      </c>
      <c r="K41" s="61" t="n">
        <f aca="false">W41</f>
        <v>37.0007</v>
      </c>
      <c r="L41" s="65" t="n">
        <v>901.6672</v>
      </c>
      <c r="M41" s="65" t="n">
        <v>33.9463</v>
      </c>
      <c r="N41" s="65" t="n">
        <v>37.072</v>
      </c>
      <c r="O41" s="65" t="n">
        <v>37.0088</v>
      </c>
      <c r="P41" s="65" t="n">
        <v>7340.64</v>
      </c>
      <c r="Q41" s="65" t="n">
        <v>14.6</v>
      </c>
      <c r="R41" s="49" t="n">
        <f aca="false">P41/3600</f>
        <v>2.03906666666667</v>
      </c>
      <c r="S41" s="51"/>
      <c r="T41" s="49" t="n">
        <v>900.9104</v>
      </c>
      <c r="U41" s="49" t="n">
        <v>33.9505</v>
      </c>
      <c r="V41" s="49" t="n">
        <v>37.0503</v>
      </c>
      <c r="W41" s="49" t="n">
        <v>37.0007</v>
      </c>
      <c r="X41" s="49" t="n">
        <v>7415.6</v>
      </c>
      <c r="Y41" s="49" t="n">
        <v>14.76</v>
      </c>
      <c r="Z41" s="49" t="n">
        <f aca="false">X41/3600</f>
        <v>2.05988888888889</v>
      </c>
      <c r="AA41" s="51"/>
      <c r="AB41" s="51"/>
      <c r="AC41" s="51"/>
      <c r="AE41" s="36" t="n">
        <f aca="false">Q41/100</f>
        <v>0.146</v>
      </c>
      <c r="AF41" s="36" t="n">
        <f aca="false">R41/100</f>
        <v>0.0203906666666667</v>
      </c>
      <c r="AG41" s="36" t="n">
        <f aca="false">Y41/100</f>
        <v>0.1476</v>
      </c>
      <c r="AH41" s="36" t="n">
        <f aca="false">Z41/100</f>
        <v>0.0205988888888889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39.4336</v>
      </c>
      <c r="E42" s="62" t="n">
        <f aca="false">N42</f>
        <v>34.9862</v>
      </c>
      <c r="F42" s="62" t="n">
        <f aca="false">L42</f>
        <v>439.4336</v>
      </c>
      <c r="G42" s="62" t="n">
        <f aca="false">O42</f>
        <v>34.5731</v>
      </c>
      <c r="H42" s="62" t="n">
        <f aca="false">T42</f>
        <v>438.3296</v>
      </c>
      <c r="I42" s="62" t="n">
        <f aca="false">V42</f>
        <v>34.9737</v>
      </c>
      <c r="J42" s="62" t="n">
        <f aca="false">T42</f>
        <v>438.3296</v>
      </c>
      <c r="K42" s="62" t="n">
        <f aca="false">W42</f>
        <v>34.5649</v>
      </c>
      <c r="L42" s="66" t="n">
        <v>439.4336</v>
      </c>
      <c r="M42" s="66" t="n">
        <v>31.3678</v>
      </c>
      <c r="N42" s="66" t="n">
        <v>34.9862</v>
      </c>
      <c r="O42" s="66" t="n">
        <v>34.5731</v>
      </c>
      <c r="P42" s="66" t="n">
        <v>6889.03</v>
      </c>
      <c r="Q42" s="66" t="n">
        <v>11.41</v>
      </c>
      <c r="R42" s="56" t="n">
        <f aca="false">P42/3600</f>
        <v>1.91361944444444</v>
      </c>
      <c r="S42" s="54"/>
      <c r="T42" s="56" t="n">
        <v>438.3296</v>
      </c>
      <c r="U42" s="56" t="n">
        <v>31.3507</v>
      </c>
      <c r="V42" s="56" t="n">
        <v>34.9737</v>
      </c>
      <c r="W42" s="56" t="n">
        <v>34.5649</v>
      </c>
      <c r="X42" s="56" t="n">
        <v>6948.76</v>
      </c>
      <c r="Y42" s="56" t="n">
        <v>11.51</v>
      </c>
      <c r="Z42" s="56" t="n">
        <f aca="false">X42/3600</f>
        <v>1.93021111111111</v>
      </c>
      <c r="AA42" s="54"/>
      <c r="AB42" s="54"/>
      <c r="AC42" s="54"/>
      <c r="AE42" s="36" t="n">
        <f aca="false">Q42/100</f>
        <v>0.1141</v>
      </c>
      <c r="AF42" s="36" t="n">
        <f aca="false">R42/100</f>
        <v>0.0191361944444444</v>
      </c>
      <c r="AG42" s="36" t="n">
        <f aca="false">Y42/100</f>
        <v>0.1151</v>
      </c>
      <c r="AH42" s="36" t="n">
        <f aca="false">Z42/100</f>
        <v>0.0193021111111111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356.0848</v>
      </c>
      <c r="E43" s="60" t="n">
        <f aca="false">N43</f>
        <v>43.005</v>
      </c>
      <c r="F43" s="60" t="n">
        <f aca="false">L43</f>
        <v>4356.0848</v>
      </c>
      <c r="G43" s="60" t="n">
        <f aca="false">O43</f>
        <v>44.3457</v>
      </c>
      <c r="H43" s="60" t="n">
        <f aca="false">T43</f>
        <v>4359.7344</v>
      </c>
      <c r="I43" s="60" t="n">
        <f aca="false">V43</f>
        <v>42.9944</v>
      </c>
      <c r="J43" s="60" t="n">
        <f aca="false">T43</f>
        <v>4359.7344</v>
      </c>
      <c r="K43" s="60" t="n">
        <f aca="false">W43</f>
        <v>44.3476</v>
      </c>
      <c r="L43" s="63" t="n">
        <v>4356.0848</v>
      </c>
      <c r="M43" s="63" t="n">
        <v>40.1594</v>
      </c>
      <c r="N43" s="63" t="n">
        <v>43.005</v>
      </c>
      <c r="O43" s="63" t="n">
        <v>44.3457</v>
      </c>
      <c r="P43" s="63" t="n">
        <v>10672.4</v>
      </c>
      <c r="Q43" s="65" t="n">
        <v>23.5</v>
      </c>
      <c r="R43" s="57" t="n">
        <f aca="false">P43/3600</f>
        <v>2.96455555555556</v>
      </c>
      <c r="S43" s="59"/>
      <c r="T43" s="57" t="n">
        <v>4359.7344</v>
      </c>
      <c r="U43" s="57" t="n">
        <v>40.1636</v>
      </c>
      <c r="V43" s="57" t="n">
        <v>42.9944</v>
      </c>
      <c r="W43" s="57" t="n">
        <v>44.3476</v>
      </c>
      <c r="X43" s="57" t="n">
        <v>10743.35</v>
      </c>
      <c r="Y43" s="57" t="n">
        <v>24.01</v>
      </c>
      <c r="Z43" s="57" t="n">
        <f aca="false">X43/3600</f>
        <v>2.9842638888888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35</v>
      </c>
      <c r="AF43" s="36" t="n">
        <f aca="false">R43/100</f>
        <v>0.0296455555555556</v>
      </c>
      <c r="AG43" s="36" t="n">
        <f aca="false">Y43/100</f>
        <v>0.2401</v>
      </c>
      <c r="AH43" s="36" t="n">
        <f aca="false">Z43/100</f>
        <v>0.0298426388888889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75.4712</v>
      </c>
      <c r="E44" s="61" t="n">
        <f aca="false">N44</f>
        <v>40.831</v>
      </c>
      <c r="F44" s="61" t="n">
        <f aca="false">L44</f>
        <v>1975.4712</v>
      </c>
      <c r="G44" s="61" t="n">
        <f aca="false">O44</f>
        <v>41.8643</v>
      </c>
      <c r="H44" s="61" t="n">
        <f aca="false">T44</f>
        <v>1971.5352</v>
      </c>
      <c r="I44" s="61" t="n">
        <f aca="false">V44</f>
        <v>40.8289</v>
      </c>
      <c r="J44" s="61" t="n">
        <f aca="false">T44</f>
        <v>1971.5352</v>
      </c>
      <c r="K44" s="61" t="n">
        <f aca="false">W44</f>
        <v>41.8586</v>
      </c>
      <c r="L44" s="65" t="n">
        <v>1975.4712</v>
      </c>
      <c r="M44" s="65" t="n">
        <v>37.2317</v>
      </c>
      <c r="N44" s="65" t="n">
        <v>40.831</v>
      </c>
      <c r="O44" s="65" t="n">
        <v>41.8643</v>
      </c>
      <c r="P44" s="65" t="n">
        <v>9253.17</v>
      </c>
      <c r="Q44" s="65" t="n">
        <v>19.84</v>
      </c>
      <c r="R44" s="49" t="n">
        <f aca="false">P44/3600</f>
        <v>2.570325</v>
      </c>
      <c r="S44" s="51"/>
      <c r="T44" s="49" t="n">
        <v>1971.5352</v>
      </c>
      <c r="U44" s="49" t="n">
        <v>37.2255</v>
      </c>
      <c r="V44" s="49" t="n">
        <v>40.8289</v>
      </c>
      <c r="W44" s="49" t="n">
        <v>41.8586</v>
      </c>
      <c r="X44" s="49" t="n">
        <v>9303.47</v>
      </c>
      <c r="Y44" s="49" t="n">
        <v>19.85</v>
      </c>
      <c r="Z44" s="49" t="n">
        <f aca="false">X44/3600</f>
        <v>2.58429722222222</v>
      </c>
      <c r="AA44" s="51"/>
      <c r="AB44" s="51"/>
      <c r="AC44" s="51"/>
      <c r="AE44" s="36" t="n">
        <f aca="false">Q44/100</f>
        <v>0.1984</v>
      </c>
      <c r="AF44" s="36" t="n">
        <f aca="false">R44/100</f>
        <v>0.02570325</v>
      </c>
      <c r="AG44" s="36" t="n">
        <f aca="false">Y44/100</f>
        <v>0.1985</v>
      </c>
      <c r="AH44" s="36" t="n">
        <f aca="false">Z44/100</f>
        <v>0.0258429722222222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7.532</v>
      </c>
      <c r="E45" s="61" t="n">
        <f aca="false">N45</f>
        <v>38.7232</v>
      </c>
      <c r="F45" s="61" t="n">
        <f aca="false">L45</f>
        <v>957.532</v>
      </c>
      <c r="G45" s="61" t="n">
        <f aca="false">O45</f>
        <v>39.5551</v>
      </c>
      <c r="H45" s="61" t="n">
        <f aca="false">T45</f>
        <v>958.9904</v>
      </c>
      <c r="I45" s="61" t="n">
        <f aca="false">V45</f>
        <v>38.7001</v>
      </c>
      <c r="J45" s="61" t="n">
        <f aca="false">T45</f>
        <v>958.9904</v>
      </c>
      <c r="K45" s="61" t="n">
        <f aca="false">W45</f>
        <v>39.5488</v>
      </c>
      <c r="L45" s="65" t="n">
        <v>957.532</v>
      </c>
      <c r="M45" s="65" t="n">
        <v>34.2177</v>
      </c>
      <c r="N45" s="65" t="n">
        <v>38.7232</v>
      </c>
      <c r="O45" s="65" t="n">
        <v>39.5551</v>
      </c>
      <c r="P45" s="65" t="n">
        <v>8508</v>
      </c>
      <c r="Q45" s="65" t="n">
        <v>16.84</v>
      </c>
      <c r="R45" s="49" t="n">
        <f aca="false">P45/3600</f>
        <v>2.36333333333333</v>
      </c>
      <c r="S45" s="51"/>
      <c r="T45" s="49" t="n">
        <v>958.9904</v>
      </c>
      <c r="U45" s="49" t="n">
        <v>34.2219</v>
      </c>
      <c r="V45" s="49" t="n">
        <v>38.7001</v>
      </c>
      <c r="W45" s="49" t="n">
        <v>39.5488</v>
      </c>
      <c r="X45" s="49" t="n">
        <v>8581.54</v>
      </c>
      <c r="Y45" s="49" t="n">
        <v>16.98</v>
      </c>
      <c r="Z45" s="49" t="n">
        <f aca="false">X45/3600</f>
        <v>2.38376111111111</v>
      </c>
      <c r="AA45" s="51"/>
      <c r="AB45" s="51"/>
      <c r="AC45" s="51"/>
      <c r="AE45" s="36" t="n">
        <f aca="false">Q45/100</f>
        <v>0.1684</v>
      </c>
      <c r="AF45" s="36" t="n">
        <f aca="false">R45/100</f>
        <v>0.0236333333333333</v>
      </c>
      <c r="AG45" s="36" t="n">
        <f aca="false">Y45/100</f>
        <v>0.1698</v>
      </c>
      <c r="AH45" s="36" t="n">
        <f aca="false">Z45/100</f>
        <v>0.0238376111111111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75.7128</v>
      </c>
      <c r="E46" s="62" t="n">
        <f aca="false">N46</f>
        <v>36.4182</v>
      </c>
      <c r="F46" s="62" t="n">
        <f aca="false">L46</f>
        <v>475.7128</v>
      </c>
      <c r="G46" s="62" t="n">
        <f aca="false">O46</f>
        <v>37.1174</v>
      </c>
      <c r="H46" s="62" t="n">
        <f aca="false">T46</f>
        <v>474.7904</v>
      </c>
      <c r="I46" s="62" t="n">
        <f aca="false">V46</f>
        <v>36.4322</v>
      </c>
      <c r="J46" s="62" t="n">
        <f aca="false">T46</f>
        <v>474.7904</v>
      </c>
      <c r="K46" s="62" t="n">
        <f aca="false">W46</f>
        <v>37.1328</v>
      </c>
      <c r="L46" s="66" t="n">
        <v>475.7128</v>
      </c>
      <c r="M46" s="66" t="n">
        <v>31.2733</v>
      </c>
      <c r="N46" s="66" t="n">
        <v>36.4182</v>
      </c>
      <c r="O46" s="66" t="n">
        <v>37.1174</v>
      </c>
      <c r="P46" s="66" t="n">
        <v>8331.81</v>
      </c>
      <c r="Q46" s="66" t="n">
        <v>14.35</v>
      </c>
      <c r="R46" s="56" t="n">
        <f aca="false">P46/3600</f>
        <v>2.31439166666667</v>
      </c>
      <c r="S46" s="54"/>
      <c r="T46" s="56" t="n">
        <v>474.7904</v>
      </c>
      <c r="U46" s="56" t="n">
        <v>31.2674</v>
      </c>
      <c r="V46" s="56" t="n">
        <v>36.4322</v>
      </c>
      <c r="W46" s="56" t="n">
        <v>37.1328</v>
      </c>
      <c r="X46" s="56" t="n">
        <v>8203.22</v>
      </c>
      <c r="Y46" s="56" t="n">
        <v>13.8</v>
      </c>
      <c r="Z46" s="56" t="n">
        <f aca="false">X46/3600</f>
        <v>2.27867222222222</v>
      </c>
      <c r="AA46" s="54"/>
      <c r="AB46" s="54"/>
      <c r="AC46" s="54"/>
      <c r="AE46" s="36" t="n">
        <f aca="false">Q46/100</f>
        <v>0.1435</v>
      </c>
      <c r="AF46" s="36" t="n">
        <f aca="false">R46/100</f>
        <v>0.0231439166666667</v>
      </c>
      <c r="AG46" s="36" t="n">
        <f aca="false">Y46/100</f>
        <v>0.138</v>
      </c>
      <c r="AH46" s="36" t="n">
        <f aca="false">Z46/100</f>
        <v>0.0227867222222222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8538.4912</v>
      </c>
      <c r="E47" s="60" t="n">
        <f aca="false">N47</f>
        <v>40.8056</v>
      </c>
      <c r="F47" s="60" t="n">
        <f aca="false">L47</f>
        <v>8538.4912</v>
      </c>
      <c r="G47" s="60" t="n">
        <f aca="false">O47</f>
        <v>41.6839</v>
      </c>
      <c r="H47" s="60" t="n">
        <f aca="false">T47</f>
        <v>8557.6824</v>
      </c>
      <c r="I47" s="60" t="n">
        <f aca="false">V47</f>
        <v>40.8044</v>
      </c>
      <c r="J47" s="60" t="n">
        <f aca="false">T47</f>
        <v>8557.6824</v>
      </c>
      <c r="K47" s="60" t="n">
        <f aca="false">W47</f>
        <v>41.6825</v>
      </c>
      <c r="L47" s="63" t="n">
        <v>8538.4912</v>
      </c>
      <c r="M47" s="63" t="n">
        <v>38.2775</v>
      </c>
      <c r="N47" s="63" t="n">
        <v>40.8056</v>
      </c>
      <c r="O47" s="63" t="n">
        <v>41.6839</v>
      </c>
      <c r="P47" s="63" t="n">
        <v>10972.09</v>
      </c>
      <c r="Q47" s="65" t="n">
        <v>26.57</v>
      </c>
      <c r="R47" s="57" t="n">
        <f aca="false">P47/3600</f>
        <v>3.04780277777778</v>
      </c>
      <c r="S47" s="59"/>
      <c r="T47" s="57" t="n">
        <v>8557.6824</v>
      </c>
      <c r="U47" s="57" t="n">
        <v>38.2871</v>
      </c>
      <c r="V47" s="57" t="n">
        <v>40.8044</v>
      </c>
      <c r="W47" s="57" t="n">
        <v>41.6825</v>
      </c>
      <c r="X47" s="57" t="n">
        <v>11004.73</v>
      </c>
      <c r="Y47" s="57" t="n">
        <v>26.77</v>
      </c>
      <c r="Z47" s="57" t="n">
        <f aca="false">X47/3600</f>
        <v>3.05686944444444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657</v>
      </c>
      <c r="AF47" s="36" t="n">
        <f aca="false">R47/100</f>
        <v>0.0304780277777778</v>
      </c>
      <c r="AG47" s="36" t="n">
        <f aca="false">Y47/100</f>
        <v>0.2677</v>
      </c>
      <c r="AH47" s="36" t="n">
        <f aca="false">Z47/100</f>
        <v>0.0305686944444444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708.3936</v>
      </c>
      <c r="E48" s="61" t="n">
        <f aca="false">N48</f>
        <v>38.0736</v>
      </c>
      <c r="F48" s="61" t="n">
        <f aca="false">L48</f>
        <v>3708.3936</v>
      </c>
      <c r="G48" s="61" t="n">
        <f aca="false">O48</f>
        <v>38.8522</v>
      </c>
      <c r="H48" s="61" t="n">
        <f aca="false">T48</f>
        <v>3703.968</v>
      </c>
      <c r="I48" s="61" t="n">
        <f aca="false">V48</f>
        <v>38.0432</v>
      </c>
      <c r="J48" s="61" t="n">
        <f aca="false">T48</f>
        <v>3703.968</v>
      </c>
      <c r="K48" s="61" t="n">
        <f aca="false">W48</f>
        <v>38.822</v>
      </c>
      <c r="L48" s="65" t="n">
        <v>3708.3936</v>
      </c>
      <c r="M48" s="65" t="n">
        <v>34.375</v>
      </c>
      <c r="N48" s="65" t="n">
        <v>38.0736</v>
      </c>
      <c r="O48" s="65" t="n">
        <v>38.8522</v>
      </c>
      <c r="P48" s="65" t="n">
        <v>8898.55</v>
      </c>
      <c r="Q48" s="65" t="n">
        <v>20.69</v>
      </c>
      <c r="R48" s="49" t="n">
        <f aca="false">P48/3600</f>
        <v>2.47181944444444</v>
      </c>
      <c r="S48" s="51"/>
      <c r="T48" s="49" t="n">
        <v>3703.968</v>
      </c>
      <c r="U48" s="49" t="n">
        <v>34.3678</v>
      </c>
      <c r="V48" s="49" t="n">
        <v>38.0432</v>
      </c>
      <c r="W48" s="49" t="n">
        <v>38.822</v>
      </c>
      <c r="X48" s="49" t="n">
        <v>8948.97</v>
      </c>
      <c r="Y48" s="49" t="n">
        <v>21.02</v>
      </c>
      <c r="Z48" s="49" t="n">
        <f aca="false">X48/3600</f>
        <v>2.485825</v>
      </c>
      <c r="AA48" s="51"/>
      <c r="AB48" s="51"/>
      <c r="AC48" s="51"/>
      <c r="AE48" s="36" t="n">
        <f aca="false">Q48/100</f>
        <v>0.2069</v>
      </c>
      <c r="AF48" s="36" t="n">
        <f aca="false">R48/100</f>
        <v>0.0247181944444444</v>
      </c>
      <c r="AG48" s="36" t="n">
        <f aca="false">Y48/100</f>
        <v>0.2102</v>
      </c>
      <c r="AH48" s="36" t="n">
        <f aca="false">Z48/100</f>
        <v>0.02485825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24.7272</v>
      </c>
      <c r="E49" s="61" t="n">
        <f aca="false">N49</f>
        <v>35.7326</v>
      </c>
      <c r="F49" s="61" t="n">
        <f aca="false">L49</f>
        <v>1624.7272</v>
      </c>
      <c r="G49" s="61" t="n">
        <f aca="false">O49</f>
        <v>36.4745</v>
      </c>
      <c r="H49" s="61" t="n">
        <f aca="false">T49</f>
        <v>1627.8032</v>
      </c>
      <c r="I49" s="61" t="n">
        <f aca="false">V49</f>
        <v>35.7272</v>
      </c>
      <c r="J49" s="61" t="n">
        <f aca="false">T49</f>
        <v>1627.8032</v>
      </c>
      <c r="K49" s="61" t="n">
        <f aca="false">W49</f>
        <v>36.4599</v>
      </c>
      <c r="L49" s="65" t="n">
        <v>1624.7272</v>
      </c>
      <c r="M49" s="65" t="n">
        <v>30.8871</v>
      </c>
      <c r="N49" s="65" t="n">
        <v>35.7326</v>
      </c>
      <c r="O49" s="65" t="n">
        <v>36.4745</v>
      </c>
      <c r="P49" s="65" t="n">
        <v>7745.48</v>
      </c>
      <c r="Q49" s="65" t="n">
        <v>17.04</v>
      </c>
      <c r="R49" s="49" t="n">
        <f aca="false">P49/3600</f>
        <v>2.15152222222222</v>
      </c>
      <c r="S49" s="51"/>
      <c r="T49" s="49" t="n">
        <v>1627.8032</v>
      </c>
      <c r="U49" s="49" t="n">
        <v>30.8875</v>
      </c>
      <c r="V49" s="49" t="n">
        <v>35.7272</v>
      </c>
      <c r="W49" s="49" t="n">
        <v>36.4599</v>
      </c>
      <c r="X49" s="49" t="n">
        <v>7792.77</v>
      </c>
      <c r="Y49" s="49" t="n">
        <v>17.21</v>
      </c>
      <c r="Z49" s="49" t="n">
        <f aca="false">X49/3600</f>
        <v>2.16465833333333</v>
      </c>
      <c r="AA49" s="51"/>
      <c r="AB49" s="51"/>
      <c r="AC49" s="51"/>
      <c r="AE49" s="36" t="n">
        <f aca="false">Q49/100</f>
        <v>0.1704</v>
      </c>
      <c r="AF49" s="36" t="n">
        <f aca="false">R49/100</f>
        <v>0.0215152222222222</v>
      </c>
      <c r="AG49" s="36" t="n">
        <f aca="false">Y49/100</f>
        <v>0.1721</v>
      </c>
      <c r="AH49" s="36" t="n">
        <f aca="false">Z49/100</f>
        <v>0.0216465833333333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74.1016</v>
      </c>
      <c r="E50" s="62" t="n">
        <f aca="false">N50</f>
        <v>33.6968</v>
      </c>
      <c r="F50" s="62" t="n">
        <f aca="false">L50</f>
        <v>674.1016</v>
      </c>
      <c r="G50" s="62" t="n">
        <f aca="false">O50</f>
        <v>34.3528</v>
      </c>
      <c r="H50" s="62" t="n">
        <f aca="false">T50</f>
        <v>672.6816</v>
      </c>
      <c r="I50" s="62" t="n">
        <f aca="false">V50</f>
        <v>33.6688</v>
      </c>
      <c r="J50" s="62" t="n">
        <f aca="false">T50</f>
        <v>672.6816</v>
      </c>
      <c r="K50" s="62" t="n">
        <f aca="false">W50</f>
        <v>34.3541</v>
      </c>
      <c r="L50" s="66" t="n">
        <v>674.1016</v>
      </c>
      <c r="M50" s="66" t="n">
        <v>27.6312</v>
      </c>
      <c r="N50" s="66" t="n">
        <v>33.6968</v>
      </c>
      <c r="O50" s="66" t="n">
        <v>34.3528</v>
      </c>
      <c r="P50" s="66" t="n">
        <v>7073.62</v>
      </c>
      <c r="Q50" s="66" t="n">
        <v>12.55</v>
      </c>
      <c r="R50" s="56" t="n">
        <f aca="false">P50/3600</f>
        <v>1.96489444444444</v>
      </c>
      <c r="S50" s="54"/>
      <c r="T50" s="56" t="n">
        <v>672.6816</v>
      </c>
      <c r="U50" s="56" t="n">
        <v>27.613</v>
      </c>
      <c r="V50" s="56" t="n">
        <v>33.6688</v>
      </c>
      <c r="W50" s="56" t="n">
        <v>34.3541</v>
      </c>
      <c r="X50" s="56" t="n">
        <v>7145.89</v>
      </c>
      <c r="Y50" s="56" t="n">
        <v>12.56</v>
      </c>
      <c r="Z50" s="56" t="n">
        <f aca="false">X50/3600</f>
        <v>1.98496944444444</v>
      </c>
      <c r="AA50" s="54"/>
      <c r="AB50" s="54"/>
      <c r="AC50" s="54"/>
      <c r="AE50" s="36" t="n">
        <f aca="false">Q50/100</f>
        <v>0.1255</v>
      </c>
      <c r="AF50" s="36" t="n">
        <f aca="false">R50/100</f>
        <v>0.0196489444444444</v>
      </c>
      <c r="AG50" s="36" t="n">
        <f aca="false">Y50/100</f>
        <v>0.1256</v>
      </c>
      <c r="AH50" s="36" t="n">
        <f aca="false">Z50/100</f>
        <v>0.0198496944444444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915.7416</v>
      </c>
      <c r="E51" s="60" t="n">
        <f aca="false">N51</f>
        <v>41.3765</v>
      </c>
      <c r="F51" s="60" t="n">
        <f aca="false">L51</f>
        <v>5915.7416</v>
      </c>
      <c r="G51" s="60" t="n">
        <f aca="false">O51</f>
        <v>42.6993</v>
      </c>
      <c r="H51" s="60" t="n">
        <f aca="false">T51</f>
        <v>5929.0472</v>
      </c>
      <c r="I51" s="60" t="n">
        <f aca="false">V51</f>
        <v>41.3611</v>
      </c>
      <c r="J51" s="60" t="n">
        <f aca="false">T51</f>
        <v>5929.0472</v>
      </c>
      <c r="K51" s="60" t="n">
        <f aca="false">W51</f>
        <v>42.6967</v>
      </c>
      <c r="L51" s="63" t="n">
        <v>5915.7416</v>
      </c>
      <c r="M51" s="63" t="n">
        <v>40.0211</v>
      </c>
      <c r="N51" s="63" t="n">
        <v>41.3765</v>
      </c>
      <c r="O51" s="63" t="n">
        <v>42.6993</v>
      </c>
      <c r="P51" s="63" t="n">
        <v>7400.61</v>
      </c>
      <c r="Q51" s="65" t="n">
        <v>18.07</v>
      </c>
      <c r="R51" s="57" t="n">
        <f aca="false">P51/3600</f>
        <v>2.055725</v>
      </c>
      <c r="S51" s="59"/>
      <c r="T51" s="57" t="n">
        <v>5929.0472</v>
      </c>
      <c r="U51" s="57" t="n">
        <v>40.0245</v>
      </c>
      <c r="V51" s="57" t="n">
        <v>41.3611</v>
      </c>
      <c r="W51" s="57" t="n">
        <v>42.6967</v>
      </c>
      <c r="X51" s="57" t="n">
        <v>7277.44</v>
      </c>
      <c r="Y51" s="57" t="n">
        <v>18.19</v>
      </c>
      <c r="Z51" s="57" t="n">
        <f aca="false">X51/3600</f>
        <v>2.02151111111111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807</v>
      </c>
      <c r="AF51" s="36" t="n">
        <f aca="false">R51/100</f>
        <v>0.02055725</v>
      </c>
      <c r="AG51" s="36" t="n">
        <f aca="false">Y51/100</f>
        <v>0.1819</v>
      </c>
      <c r="AH51" s="36" t="n">
        <f aca="false">Z51/100</f>
        <v>0.0202151111111111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405.8272</v>
      </c>
      <c r="E52" s="61" t="n">
        <f aca="false">N52</f>
        <v>38.6182</v>
      </c>
      <c r="F52" s="61" t="n">
        <f aca="false">L52</f>
        <v>2405.8272</v>
      </c>
      <c r="G52" s="61" t="n">
        <f aca="false">O52</f>
        <v>40.218</v>
      </c>
      <c r="H52" s="61" t="n">
        <f aca="false">T52</f>
        <v>2404.8888</v>
      </c>
      <c r="I52" s="61" t="n">
        <f aca="false">V52</f>
        <v>38.5881</v>
      </c>
      <c r="J52" s="61" t="n">
        <f aca="false">T52</f>
        <v>2404.8888</v>
      </c>
      <c r="K52" s="61" t="n">
        <f aca="false">W52</f>
        <v>40.1974</v>
      </c>
      <c r="L52" s="65" t="n">
        <v>2405.8272</v>
      </c>
      <c r="M52" s="65" t="n">
        <v>36.2552</v>
      </c>
      <c r="N52" s="65" t="n">
        <v>38.6182</v>
      </c>
      <c r="O52" s="65" t="n">
        <v>40.218</v>
      </c>
      <c r="P52" s="65" t="n">
        <v>6078.85</v>
      </c>
      <c r="Q52" s="65" t="n">
        <v>14.83</v>
      </c>
      <c r="R52" s="49" t="n">
        <f aca="false">P52/3600</f>
        <v>1.68856944444444</v>
      </c>
      <c r="S52" s="51"/>
      <c r="T52" s="49" t="n">
        <v>2404.8888</v>
      </c>
      <c r="U52" s="49" t="n">
        <v>36.2483</v>
      </c>
      <c r="V52" s="49" t="n">
        <v>38.5881</v>
      </c>
      <c r="W52" s="49" t="n">
        <v>40.1974</v>
      </c>
      <c r="X52" s="49" t="n">
        <v>6002.25</v>
      </c>
      <c r="Y52" s="49" t="n">
        <v>14.58</v>
      </c>
      <c r="Z52" s="49" t="n">
        <f aca="false">X52/3600</f>
        <v>1.66729166666667</v>
      </c>
      <c r="AA52" s="51"/>
      <c r="AB52" s="51"/>
      <c r="AC52" s="51"/>
      <c r="AE52" s="36" t="n">
        <f aca="false">Q52/100</f>
        <v>0.1483</v>
      </c>
      <c r="AF52" s="36" t="n">
        <f aca="false">R52/100</f>
        <v>0.0168856944444444</v>
      </c>
      <c r="AG52" s="36" t="n">
        <f aca="false">Y52/100</f>
        <v>0.1458</v>
      </c>
      <c r="AH52" s="36" t="n">
        <f aca="false">Z52/100</f>
        <v>0.0166729166666667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71.596</v>
      </c>
      <c r="E53" s="61" t="n">
        <f aca="false">N53</f>
        <v>36.3434</v>
      </c>
      <c r="F53" s="61" t="n">
        <f aca="false">L53</f>
        <v>1071.596</v>
      </c>
      <c r="G53" s="61" t="n">
        <f aca="false">O53</f>
        <v>38.0003</v>
      </c>
      <c r="H53" s="61" t="n">
        <f aca="false">T53</f>
        <v>1073.2952</v>
      </c>
      <c r="I53" s="61" t="n">
        <f aca="false">V53</f>
        <v>36.3121</v>
      </c>
      <c r="J53" s="61" t="n">
        <f aca="false">T53</f>
        <v>1073.2952</v>
      </c>
      <c r="K53" s="61" t="n">
        <f aca="false">W53</f>
        <v>37.9919</v>
      </c>
      <c r="L53" s="65" t="n">
        <v>1071.596</v>
      </c>
      <c r="M53" s="65" t="n">
        <v>33.0224</v>
      </c>
      <c r="N53" s="65" t="n">
        <v>36.3434</v>
      </c>
      <c r="O53" s="65" t="n">
        <v>38.0003</v>
      </c>
      <c r="P53" s="65" t="n">
        <v>5330.42</v>
      </c>
      <c r="Q53" s="65" t="n">
        <v>12.53</v>
      </c>
      <c r="R53" s="49" t="n">
        <f aca="false">P53/3600</f>
        <v>1.48067222222222</v>
      </c>
      <c r="S53" s="51"/>
      <c r="T53" s="49" t="n">
        <v>1073.2952</v>
      </c>
      <c r="U53" s="49" t="n">
        <v>33.0233</v>
      </c>
      <c r="V53" s="49" t="n">
        <v>36.3121</v>
      </c>
      <c r="W53" s="49" t="n">
        <v>37.9919</v>
      </c>
      <c r="X53" s="49" t="n">
        <v>5359.76</v>
      </c>
      <c r="Y53" s="49" t="n">
        <v>12.67</v>
      </c>
      <c r="Z53" s="49" t="n">
        <f aca="false">X53/3600</f>
        <v>1.48882222222222</v>
      </c>
      <c r="AA53" s="51"/>
      <c r="AB53" s="51"/>
      <c r="AC53" s="51"/>
      <c r="AE53" s="36" t="n">
        <f aca="false">Q53/100</f>
        <v>0.1253</v>
      </c>
      <c r="AF53" s="36" t="n">
        <f aca="false">R53/100</f>
        <v>0.0148067222222222</v>
      </c>
      <c r="AG53" s="36" t="n">
        <f aca="false">Y53/100</f>
        <v>0.1267</v>
      </c>
      <c r="AH53" s="36" t="n">
        <f aca="false">Z53/100</f>
        <v>0.0148882222222222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74.0752</v>
      </c>
      <c r="E54" s="62" t="n">
        <f aca="false">N54</f>
        <v>34.3408</v>
      </c>
      <c r="F54" s="62" t="n">
        <f aca="false">L54</f>
        <v>474.0752</v>
      </c>
      <c r="G54" s="62" t="n">
        <f aca="false">O54</f>
        <v>35.8487</v>
      </c>
      <c r="H54" s="62" t="n">
        <f aca="false">T54</f>
        <v>473.4064</v>
      </c>
      <c r="I54" s="62" t="n">
        <f aca="false">V54</f>
        <v>34.3308</v>
      </c>
      <c r="J54" s="62" t="n">
        <f aca="false">T54</f>
        <v>473.4064</v>
      </c>
      <c r="K54" s="62" t="n">
        <f aca="false">W54</f>
        <v>35.8598</v>
      </c>
      <c r="L54" s="66" t="n">
        <v>474.0752</v>
      </c>
      <c r="M54" s="66" t="n">
        <v>30.0932</v>
      </c>
      <c r="N54" s="66" t="n">
        <v>34.3408</v>
      </c>
      <c r="O54" s="66" t="n">
        <v>35.8487</v>
      </c>
      <c r="P54" s="66" t="n">
        <v>4835.88</v>
      </c>
      <c r="Q54" s="66" t="n">
        <v>9.89</v>
      </c>
      <c r="R54" s="56" t="n">
        <f aca="false">P54/3600</f>
        <v>1.3433</v>
      </c>
      <c r="S54" s="54"/>
      <c r="T54" s="56" t="n">
        <v>473.4064</v>
      </c>
      <c r="U54" s="56" t="n">
        <v>30.0852</v>
      </c>
      <c r="V54" s="56" t="n">
        <v>34.3308</v>
      </c>
      <c r="W54" s="56" t="n">
        <v>35.8598</v>
      </c>
      <c r="X54" s="56" t="n">
        <v>4890.79</v>
      </c>
      <c r="Y54" s="56" t="n">
        <v>10.18</v>
      </c>
      <c r="Z54" s="56" t="n">
        <f aca="false">X54/3600</f>
        <v>1.35855277777778</v>
      </c>
      <c r="AA54" s="54"/>
      <c r="AB54" s="54"/>
      <c r="AC54" s="54"/>
      <c r="AE54" s="36" t="n">
        <f aca="false">Q54/100</f>
        <v>0.0989</v>
      </c>
      <c r="AF54" s="36" t="n">
        <f aca="false">R54/100</f>
        <v>0.013433</v>
      </c>
      <c r="AG54" s="36" t="n">
        <f aca="false">Y54/100</f>
        <v>0.1018</v>
      </c>
      <c r="AH54" s="36" t="n">
        <f aca="false">Z54/100</f>
        <v>0.0135855277777778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827.9504</v>
      </c>
      <c r="E55" s="60" t="n">
        <f aca="false">N55</f>
        <v>43.3427</v>
      </c>
      <c r="F55" s="60" t="n">
        <f aca="false">L55</f>
        <v>1827.9504</v>
      </c>
      <c r="G55" s="60" t="n">
        <f aca="false">O55</f>
        <v>42.7679</v>
      </c>
      <c r="H55" s="60" t="n">
        <f aca="false">T55</f>
        <v>1830.78</v>
      </c>
      <c r="I55" s="60" t="n">
        <f aca="false">V55</f>
        <v>43.335</v>
      </c>
      <c r="J55" s="60" t="n">
        <f aca="false">T55</f>
        <v>1830.78</v>
      </c>
      <c r="K55" s="60" t="n">
        <f aca="false">W55</f>
        <v>42.7718</v>
      </c>
      <c r="L55" s="63" t="n">
        <v>1827.9504</v>
      </c>
      <c r="M55" s="63" t="n">
        <v>40.9397</v>
      </c>
      <c r="N55" s="63" t="n">
        <v>43.3427</v>
      </c>
      <c r="O55" s="63" t="n">
        <v>42.7679</v>
      </c>
      <c r="P55" s="63" t="n">
        <v>2475.96</v>
      </c>
      <c r="Q55" s="65" t="n">
        <v>5.45</v>
      </c>
      <c r="R55" s="57" t="n">
        <f aca="false">P55/3600</f>
        <v>0.687766666666667</v>
      </c>
      <c r="S55" s="59"/>
      <c r="T55" s="57" t="n">
        <v>1830.78</v>
      </c>
      <c r="U55" s="57" t="n">
        <v>40.9615</v>
      </c>
      <c r="V55" s="57" t="n">
        <v>43.335</v>
      </c>
      <c r="W55" s="57" t="n">
        <v>42.7718</v>
      </c>
      <c r="X55" s="57" t="n">
        <v>2488.2</v>
      </c>
      <c r="Y55" s="57" t="n">
        <v>5.53</v>
      </c>
      <c r="Z55" s="57" t="n">
        <f aca="false">X55/3600</f>
        <v>0.691166666666667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545</v>
      </c>
      <c r="AF55" s="36" t="n">
        <f aca="false">R55/100</f>
        <v>0.00687766666666667</v>
      </c>
      <c r="AG55" s="36" t="n">
        <f aca="false">Y55/100</f>
        <v>0.0553</v>
      </c>
      <c r="AH55" s="36" t="n">
        <f aca="false">Z55/100</f>
        <v>0.00691166666666667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13.692</v>
      </c>
      <c r="E56" s="61" t="n">
        <f aca="false">N56</f>
        <v>40.4829</v>
      </c>
      <c r="F56" s="61" t="n">
        <f aca="false">L56</f>
        <v>913.692</v>
      </c>
      <c r="G56" s="61" t="n">
        <f aca="false">O56</f>
        <v>39.4514</v>
      </c>
      <c r="H56" s="61" t="n">
        <f aca="false">T56</f>
        <v>912.9968</v>
      </c>
      <c r="I56" s="61" t="n">
        <f aca="false">V56</f>
        <v>40.494</v>
      </c>
      <c r="J56" s="61" t="n">
        <f aca="false">T56</f>
        <v>912.9968</v>
      </c>
      <c r="K56" s="61" t="n">
        <f aca="false">W56</f>
        <v>39.4678</v>
      </c>
      <c r="L56" s="65" t="n">
        <v>913.692</v>
      </c>
      <c r="M56" s="65" t="n">
        <v>36.9749</v>
      </c>
      <c r="N56" s="65" t="n">
        <v>40.4829</v>
      </c>
      <c r="O56" s="65" t="n">
        <v>39.4514</v>
      </c>
      <c r="P56" s="65" t="n">
        <v>2148.2</v>
      </c>
      <c r="Q56" s="65" t="n">
        <v>4.54</v>
      </c>
      <c r="R56" s="49" t="n">
        <f aca="false">P56/3600</f>
        <v>0.596722222222222</v>
      </c>
      <c r="S56" s="51"/>
      <c r="T56" s="49" t="n">
        <v>912.9968</v>
      </c>
      <c r="U56" s="49" t="n">
        <v>36.9774</v>
      </c>
      <c r="V56" s="49" t="n">
        <v>40.494</v>
      </c>
      <c r="W56" s="49" t="n">
        <v>39.4678</v>
      </c>
      <c r="X56" s="49" t="n">
        <v>2170.26</v>
      </c>
      <c r="Y56" s="49" t="n">
        <v>4.58</v>
      </c>
      <c r="Z56" s="49" t="n">
        <f aca="false">X56/3600</f>
        <v>0.60285</v>
      </c>
      <c r="AA56" s="51"/>
      <c r="AB56" s="51"/>
      <c r="AC56" s="51"/>
      <c r="AE56" s="36" t="n">
        <f aca="false">Q56/100</f>
        <v>0.0454</v>
      </c>
      <c r="AF56" s="36" t="n">
        <f aca="false">R56/100</f>
        <v>0.00596722222222222</v>
      </c>
      <c r="AG56" s="36" t="n">
        <f aca="false">Y56/100</f>
        <v>0.0458</v>
      </c>
      <c r="AH56" s="36" t="n">
        <f aca="false">Z56/100</f>
        <v>0.0060285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43.0784</v>
      </c>
      <c r="E57" s="61" t="n">
        <f aca="false">N57</f>
        <v>38.0005</v>
      </c>
      <c r="F57" s="61" t="n">
        <f aca="false">L57</f>
        <v>443.0784</v>
      </c>
      <c r="G57" s="61" t="n">
        <f aca="false">O57</f>
        <v>36.6052</v>
      </c>
      <c r="H57" s="61" t="n">
        <f aca="false">T57</f>
        <v>442.9816</v>
      </c>
      <c r="I57" s="61" t="n">
        <f aca="false">V57</f>
        <v>37.9892</v>
      </c>
      <c r="J57" s="61" t="n">
        <f aca="false">T57</f>
        <v>442.9816</v>
      </c>
      <c r="K57" s="61" t="n">
        <f aca="false">W57</f>
        <v>36.6017</v>
      </c>
      <c r="L57" s="65" t="n">
        <v>443.0784</v>
      </c>
      <c r="M57" s="65" t="n">
        <v>33.4398</v>
      </c>
      <c r="N57" s="65" t="n">
        <v>38.0005</v>
      </c>
      <c r="O57" s="65" t="n">
        <v>36.6052</v>
      </c>
      <c r="P57" s="65" t="n">
        <v>1921.28</v>
      </c>
      <c r="Q57" s="65" t="n">
        <v>3.73</v>
      </c>
      <c r="R57" s="49" t="n">
        <f aca="false">P57/3600</f>
        <v>0.533688888888889</v>
      </c>
      <c r="S57" s="51"/>
      <c r="T57" s="49" t="n">
        <v>442.9816</v>
      </c>
      <c r="U57" s="49" t="n">
        <v>33.4312</v>
      </c>
      <c r="V57" s="49" t="n">
        <v>37.9892</v>
      </c>
      <c r="W57" s="49" t="n">
        <v>36.6017</v>
      </c>
      <c r="X57" s="49" t="n">
        <v>1935.03</v>
      </c>
      <c r="Y57" s="49" t="n">
        <v>3.75</v>
      </c>
      <c r="Z57" s="49" t="n">
        <f aca="false">X57/3600</f>
        <v>0.537508333333333</v>
      </c>
      <c r="AA57" s="51"/>
      <c r="AB57" s="51"/>
      <c r="AC57" s="51"/>
      <c r="AE57" s="36" t="n">
        <f aca="false">Q57/100</f>
        <v>0.0373</v>
      </c>
      <c r="AF57" s="36" t="n">
        <f aca="false">R57/100</f>
        <v>0.00533688888888889</v>
      </c>
      <c r="AG57" s="36" t="n">
        <f aca="false">Y57/100</f>
        <v>0.0375</v>
      </c>
      <c r="AH57" s="36" t="n">
        <f aca="false">Z57/100</f>
        <v>0.00537508333333333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5.324</v>
      </c>
      <c r="E58" s="62" t="n">
        <f aca="false">N58</f>
        <v>35.6513</v>
      </c>
      <c r="F58" s="62" t="n">
        <f aca="false">L58</f>
        <v>215.324</v>
      </c>
      <c r="G58" s="62" t="n">
        <f aca="false">O58</f>
        <v>33.992</v>
      </c>
      <c r="H58" s="62" t="n">
        <f aca="false">T58</f>
        <v>214.6936</v>
      </c>
      <c r="I58" s="62" t="n">
        <f aca="false">V58</f>
        <v>35.649</v>
      </c>
      <c r="J58" s="62" t="n">
        <f aca="false">T58</f>
        <v>214.6936</v>
      </c>
      <c r="K58" s="62" t="n">
        <f aca="false">W58</f>
        <v>33.9895</v>
      </c>
      <c r="L58" s="66" t="n">
        <v>215.324</v>
      </c>
      <c r="M58" s="66" t="n">
        <v>30.442</v>
      </c>
      <c r="N58" s="66" t="n">
        <v>35.6513</v>
      </c>
      <c r="O58" s="66" t="n">
        <v>33.992</v>
      </c>
      <c r="P58" s="66" t="n">
        <v>1794.03</v>
      </c>
      <c r="Q58" s="66" t="n">
        <v>3.04</v>
      </c>
      <c r="R58" s="56" t="n">
        <f aca="false">P58/3600</f>
        <v>0.498341666666667</v>
      </c>
      <c r="S58" s="54"/>
      <c r="T58" s="56" t="n">
        <v>214.6936</v>
      </c>
      <c r="U58" s="56" t="n">
        <v>30.4302</v>
      </c>
      <c r="V58" s="56" t="n">
        <v>35.649</v>
      </c>
      <c r="W58" s="56" t="n">
        <v>33.9895</v>
      </c>
      <c r="X58" s="56" t="n">
        <v>1796.2</v>
      </c>
      <c r="Y58" s="56" t="n">
        <v>3.06</v>
      </c>
      <c r="Z58" s="56" t="n">
        <f aca="false">X58/3600</f>
        <v>0.498944444444444</v>
      </c>
      <c r="AA58" s="54"/>
      <c r="AB58" s="54"/>
      <c r="AC58" s="54"/>
      <c r="AE58" s="36" t="n">
        <f aca="false">Q58/100</f>
        <v>0.0304</v>
      </c>
      <c r="AF58" s="36" t="n">
        <f aca="false">R58/100</f>
        <v>0.00498341666666667</v>
      </c>
      <c r="AG58" s="36" t="n">
        <f aca="false">Y58/100</f>
        <v>0.0306</v>
      </c>
      <c r="AH58" s="36" t="n">
        <f aca="false">Z58/100</f>
        <v>0.00498944444444445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295.848</v>
      </c>
      <c r="E59" s="58" t="n">
        <f aca="false">N59</f>
        <v>42.471</v>
      </c>
      <c r="F59" s="58" t="n">
        <f aca="false">L59</f>
        <v>2295.848</v>
      </c>
      <c r="G59" s="58" t="n">
        <f aca="false">O59</f>
        <v>43.4754</v>
      </c>
      <c r="H59" s="58" t="n">
        <f aca="false">T59</f>
        <v>2302.3304</v>
      </c>
      <c r="I59" s="58" t="n">
        <f aca="false">V59</f>
        <v>42.4533</v>
      </c>
      <c r="J59" s="58" t="n">
        <f aca="false">T59</f>
        <v>2302.3304</v>
      </c>
      <c r="K59" s="58" t="n">
        <f aca="false">W59</f>
        <v>43.4608</v>
      </c>
      <c r="L59" s="63" t="n">
        <v>2295.848</v>
      </c>
      <c r="M59" s="63" t="n">
        <v>38.1493</v>
      </c>
      <c r="N59" s="63" t="n">
        <v>42.471</v>
      </c>
      <c r="O59" s="63" t="n">
        <v>43.4754</v>
      </c>
      <c r="P59" s="63" t="n">
        <v>3105.68</v>
      </c>
      <c r="Q59" s="65" t="n">
        <v>7.59</v>
      </c>
      <c r="R59" s="57" t="n">
        <f aca="false">P59/3600</f>
        <v>0.862688888888889</v>
      </c>
      <c r="S59" s="59"/>
      <c r="T59" s="57" t="n">
        <v>2302.3304</v>
      </c>
      <c r="U59" s="57" t="n">
        <v>38.1557</v>
      </c>
      <c r="V59" s="57" t="n">
        <v>42.4533</v>
      </c>
      <c r="W59" s="57" t="n">
        <v>43.4608</v>
      </c>
      <c r="X59" s="57" t="n">
        <v>3192.23</v>
      </c>
      <c r="Y59" s="57" t="n">
        <v>8.11</v>
      </c>
      <c r="Z59" s="57" t="n">
        <f aca="false">X59/3600</f>
        <v>0.886730555555556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759</v>
      </c>
      <c r="AF59" s="36" t="n">
        <f aca="false">R59/100</f>
        <v>0.00862688888888889</v>
      </c>
      <c r="AG59" s="36" t="n">
        <f aca="false">Y59/100</f>
        <v>0.0811</v>
      </c>
      <c r="AH59" s="36" t="n">
        <f aca="false">Z59/100</f>
        <v>0.00886730555555556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21.3016</v>
      </c>
      <c r="E60" s="48" t="n">
        <f aca="false">N60</f>
        <v>40.5357</v>
      </c>
      <c r="F60" s="48" t="n">
        <f aca="false">L60</f>
        <v>821.3016</v>
      </c>
      <c r="G60" s="48" t="n">
        <f aca="false">O60</f>
        <v>41.3687</v>
      </c>
      <c r="H60" s="48" t="n">
        <f aca="false">T60</f>
        <v>819.964</v>
      </c>
      <c r="I60" s="48" t="n">
        <f aca="false">V60</f>
        <v>40.499</v>
      </c>
      <c r="J60" s="48" t="n">
        <f aca="false">T60</f>
        <v>819.964</v>
      </c>
      <c r="K60" s="48" t="n">
        <f aca="false">W60</f>
        <v>41.3807</v>
      </c>
      <c r="L60" s="65" t="n">
        <v>821.3016</v>
      </c>
      <c r="M60" s="65" t="n">
        <v>34.1627</v>
      </c>
      <c r="N60" s="65" t="n">
        <v>40.5357</v>
      </c>
      <c r="O60" s="65" t="n">
        <v>41.3687</v>
      </c>
      <c r="P60" s="65" t="n">
        <v>2459.74</v>
      </c>
      <c r="Q60" s="65" t="n">
        <v>5.92</v>
      </c>
      <c r="R60" s="49" t="n">
        <f aca="false">P60/3600</f>
        <v>0.683261111111111</v>
      </c>
      <c r="S60" s="51"/>
      <c r="T60" s="49" t="n">
        <v>819.964</v>
      </c>
      <c r="U60" s="49" t="n">
        <v>34.149</v>
      </c>
      <c r="V60" s="49" t="n">
        <v>40.499</v>
      </c>
      <c r="W60" s="49" t="n">
        <v>41.3807</v>
      </c>
      <c r="X60" s="49" t="n">
        <v>2518.26</v>
      </c>
      <c r="Y60" s="49" t="n">
        <v>6.23</v>
      </c>
      <c r="Z60" s="49" t="n">
        <f aca="false">X60/3600</f>
        <v>0.699516666666667</v>
      </c>
      <c r="AA60" s="51"/>
      <c r="AB60" s="51"/>
      <c r="AC60" s="51"/>
      <c r="AE60" s="36" t="n">
        <f aca="false">Q60/100</f>
        <v>0.0592</v>
      </c>
      <c r="AF60" s="36" t="n">
        <f aca="false">R60/100</f>
        <v>0.00683261111111111</v>
      </c>
      <c r="AG60" s="36" t="n">
        <f aca="false">Y60/100</f>
        <v>0.0623</v>
      </c>
      <c r="AH60" s="36" t="n">
        <f aca="false">Z60/100</f>
        <v>0.00699516666666667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33.052</v>
      </c>
      <c r="E61" s="48" t="n">
        <f aca="false">N61</f>
        <v>38.8487</v>
      </c>
      <c r="F61" s="48" t="n">
        <f aca="false">L61</f>
        <v>333.052</v>
      </c>
      <c r="G61" s="48" t="n">
        <f aca="false">O61</f>
        <v>39.4704</v>
      </c>
      <c r="H61" s="48" t="n">
        <f aca="false">T61</f>
        <v>334</v>
      </c>
      <c r="I61" s="48" t="n">
        <f aca="false">V61</f>
        <v>38.8473</v>
      </c>
      <c r="J61" s="48" t="n">
        <f aca="false">T61</f>
        <v>334</v>
      </c>
      <c r="K61" s="48" t="n">
        <f aca="false">W61</f>
        <v>39.4583</v>
      </c>
      <c r="L61" s="65" t="n">
        <v>333.052</v>
      </c>
      <c r="M61" s="65" t="n">
        <v>30.9681</v>
      </c>
      <c r="N61" s="65" t="n">
        <v>38.8487</v>
      </c>
      <c r="O61" s="65" t="n">
        <v>39.4704</v>
      </c>
      <c r="P61" s="65" t="n">
        <v>2165.75</v>
      </c>
      <c r="Q61" s="65" t="n">
        <v>4.27</v>
      </c>
      <c r="R61" s="49" t="n">
        <f aca="false">P61/3600</f>
        <v>0.601597222222222</v>
      </c>
      <c r="S61" s="51"/>
      <c r="T61" s="49" t="n">
        <v>334</v>
      </c>
      <c r="U61" s="49" t="n">
        <v>30.9717</v>
      </c>
      <c r="V61" s="49" t="n">
        <v>38.8473</v>
      </c>
      <c r="W61" s="49" t="n">
        <v>39.4583</v>
      </c>
      <c r="X61" s="49" t="n">
        <v>2228.83</v>
      </c>
      <c r="Y61" s="49" t="n">
        <v>4.57</v>
      </c>
      <c r="Z61" s="49" t="n">
        <f aca="false">X61/3600</f>
        <v>0.619119444444444</v>
      </c>
      <c r="AA61" s="51"/>
      <c r="AB61" s="51"/>
      <c r="AC61" s="51"/>
      <c r="AE61" s="36" t="n">
        <f aca="false">Q61/100</f>
        <v>0.0427</v>
      </c>
      <c r="AF61" s="36" t="n">
        <f aca="false">R61/100</f>
        <v>0.00601597222222222</v>
      </c>
      <c r="AG61" s="36" t="n">
        <f aca="false">Y61/100</f>
        <v>0.0457</v>
      </c>
      <c r="AH61" s="36" t="n">
        <f aca="false">Z61/100</f>
        <v>0.00619119444444444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34.9928</v>
      </c>
      <c r="E62" s="55" t="n">
        <f aca="false">N62</f>
        <v>37.2694</v>
      </c>
      <c r="F62" s="55" t="n">
        <f aca="false">L62</f>
        <v>134.9928</v>
      </c>
      <c r="G62" s="55" t="n">
        <f aca="false">O62</f>
        <v>37.6368</v>
      </c>
      <c r="H62" s="55" t="n">
        <f aca="false">T62</f>
        <v>134.736</v>
      </c>
      <c r="I62" s="55" t="n">
        <f aca="false">V62</f>
        <v>37.3058</v>
      </c>
      <c r="J62" s="55" t="n">
        <f aca="false">T62</f>
        <v>134.736</v>
      </c>
      <c r="K62" s="55" t="n">
        <f aca="false">W62</f>
        <v>37.7688</v>
      </c>
      <c r="L62" s="66" t="n">
        <v>134.9928</v>
      </c>
      <c r="M62" s="66" t="n">
        <v>27.8025</v>
      </c>
      <c r="N62" s="66" t="n">
        <v>37.2694</v>
      </c>
      <c r="O62" s="66" t="n">
        <v>37.6368</v>
      </c>
      <c r="P62" s="66" t="n">
        <v>2009.12</v>
      </c>
      <c r="Q62" s="66" t="n">
        <v>2.95</v>
      </c>
      <c r="R62" s="56" t="n">
        <f aca="false">P62/3600</f>
        <v>0.558088888888889</v>
      </c>
      <c r="S62" s="54"/>
      <c r="T62" s="56" t="n">
        <v>134.736</v>
      </c>
      <c r="U62" s="56" t="n">
        <v>27.7933</v>
      </c>
      <c r="V62" s="56" t="n">
        <v>37.3058</v>
      </c>
      <c r="W62" s="56" t="n">
        <v>37.7688</v>
      </c>
      <c r="X62" s="56" t="n">
        <v>2022.35</v>
      </c>
      <c r="Y62" s="56" t="n">
        <v>2.99</v>
      </c>
      <c r="Z62" s="56" t="n">
        <f aca="false">X62/3600</f>
        <v>0.561763888888889</v>
      </c>
      <c r="AA62" s="54"/>
      <c r="AB62" s="54"/>
      <c r="AC62" s="54"/>
      <c r="AE62" s="36" t="n">
        <f aca="false">Q62/100</f>
        <v>0.0295</v>
      </c>
      <c r="AF62" s="36" t="n">
        <f aca="false">R62/100</f>
        <v>0.00558088888888889</v>
      </c>
      <c r="AG62" s="36" t="n">
        <f aca="false">Y62/100</f>
        <v>0.0299</v>
      </c>
      <c r="AH62" s="36" t="n">
        <f aca="false">Z62/100</f>
        <v>0.00561763888888889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025.428</v>
      </c>
      <c r="E63" s="60" t="n">
        <f aca="false">N63</f>
        <v>40.5678</v>
      </c>
      <c r="F63" s="60" t="n">
        <f aca="false">L63</f>
        <v>2025.428</v>
      </c>
      <c r="G63" s="60" t="n">
        <f aca="false">O63</f>
        <v>41.2684</v>
      </c>
      <c r="H63" s="60" t="n">
        <f aca="false">T63</f>
        <v>2029.9368</v>
      </c>
      <c r="I63" s="60" t="n">
        <f aca="false">V63</f>
        <v>40.5625</v>
      </c>
      <c r="J63" s="60" t="n">
        <f aca="false">T63</f>
        <v>2029.9368</v>
      </c>
      <c r="K63" s="60" t="n">
        <f aca="false">W63</f>
        <v>41.2574</v>
      </c>
      <c r="L63" s="63" t="n">
        <v>2025.428</v>
      </c>
      <c r="M63" s="63" t="n">
        <v>37.9891</v>
      </c>
      <c r="N63" s="63" t="n">
        <v>40.5678</v>
      </c>
      <c r="O63" s="63" t="n">
        <v>41.2684</v>
      </c>
      <c r="P63" s="63" t="n">
        <v>2519.43</v>
      </c>
      <c r="Q63" s="65" t="n">
        <v>5.76</v>
      </c>
      <c r="R63" s="57" t="n">
        <f aca="false">P63/3600</f>
        <v>0.699841666666667</v>
      </c>
      <c r="S63" s="59"/>
      <c r="T63" s="57" t="n">
        <v>2029.9368</v>
      </c>
      <c r="U63" s="57" t="n">
        <v>37.9988</v>
      </c>
      <c r="V63" s="57" t="n">
        <v>40.5625</v>
      </c>
      <c r="W63" s="57" t="n">
        <v>41.2574</v>
      </c>
      <c r="X63" s="57" t="n">
        <v>2531.74</v>
      </c>
      <c r="Y63" s="57" t="n">
        <v>5.89</v>
      </c>
      <c r="Z63" s="57" t="n">
        <f aca="false">X63/3600</f>
        <v>0.703261111111111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76</v>
      </c>
      <c r="AF63" s="36" t="n">
        <f aca="false">R63/100</f>
        <v>0.00699841666666667</v>
      </c>
      <c r="AG63" s="36" t="n">
        <f aca="false">Y63/100</f>
        <v>0.0589</v>
      </c>
      <c r="AH63" s="36" t="n">
        <f aca="false">Z63/100</f>
        <v>0.00703261111111111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79.276</v>
      </c>
      <c r="E64" s="61" t="n">
        <f aca="false">N64</f>
        <v>37.7347</v>
      </c>
      <c r="F64" s="61" t="n">
        <f aca="false">L64</f>
        <v>879.276</v>
      </c>
      <c r="G64" s="61" t="n">
        <f aca="false">O64</f>
        <v>38.3172</v>
      </c>
      <c r="H64" s="61" t="n">
        <f aca="false">T64</f>
        <v>878.2072</v>
      </c>
      <c r="I64" s="61" t="n">
        <f aca="false">V64</f>
        <v>37.7328</v>
      </c>
      <c r="J64" s="61" t="n">
        <f aca="false">T64</f>
        <v>878.2072</v>
      </c>
      <c r="K64" s="61" t="n">
        <f aca="false">W64</f>
        <v>38.2998</v>
      </c>
      <c r="L64" s="65" t="n">
        <v>879.276</v>
      </c>
      <c r="M64" s="65" t="n">
        <v>34.192</v>
      </c>
      <c r="N64" s="65" t="n">
        <v>37.7347</v>
      </c>
      <c r="O64" s="65" t="n">
        <v>38.3172</v>
      </c>
      <c r="P64" s="65" t="n">
        <v>2047.07</v>
      </c>
      <c r="Q64" s="65" t="n">
        <v>4.02</v>
      </c>
      <c r="R64" s="49" t="n">
        <f aca="false">P64/3600</f>
        <v>0.568630555555556</v>
      </c>
      <c r="S64" s="51"/>
      <c r="T64" s="49" t="n">
        <v>878.2072</v>
      </c>
      <c r="U64" s="49" t="n">
        <v>34.1865</v>
      </c>
      <c r="V64" s="49" t="n">
        <v>37.7328</v>
      </c>
      <c r="W64" s="49" t="n">
        <v>38.2998</v>
      </c>
      <c r="X64" s="49" t="n">
        <v>2059.54</v>
      </c>
      <c r="Y64" s="49" t="n">
        <v>4.11</v>
      </c>
      <c r="Z64" s="49" t="n">
        <f aca="false">X64/3600</f>
        <v>0.572094444444445</v>
      </c>
      <c r="AA64" s="51"/>
      <c r="AB64" s="51"/>
      <c r="AC64" s="51"/>
      <c r="AE64" s="36" t="n">
        <f aca="false">Q64/100</f>
        <v>0.0402</v>
      </c>
      <c r="AF64" s="36" t="n">
        <f aca="false">R64/100</f>
        <v>0.00568630555555556</v>
      </c>
      <c r="AG64" s="36" t="n">
        <f aca="false">Y64/100</f>
        <v>0.0411</v>
      </c>
      <c r="AH64" s="36" t="n">
        <f aca="false">Z64/100</f>
        <v>0.00572094444444444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6.2768</v>
      </c>
      <c r="E65" s="61" t="n">
        <f aca="false">N65</f>
        <v>35.2981</v>
      </c>
      <c r="F65" s="61" t="n">
        <f aca="false">L65</f>
        <v>376.2768</v>
      </c>
      <c r="G65" s="61" t="n">
        <f aca="false">O65</f>
        <v>35.8743</v>
      </c>
      <c r="H65" s="61" t="n">
        <f aca="false">T65</f>
        <v>377.2872</v>
      </c>
      <c r="I65" s="61" t="n">
        <f aca="false">V65</f>
        <v>35.3138</v>
      </c>
      <c r="J65" s="61" t="n">
        <f aca="false">T65</f>
        <v>377.2872</v>
      </c>
      <c r="K65" s="61" t="n">
        <f aca="false">W65</f>
        <v>35.848</v>
      </c>
      <c r="L65" s="65" t="n">
        <v>376.2768</v>
      </c>
      <c r="M65" s="65" t="n">
        <v>30.685</v>
      </c>
      <c r="N65" s="65" t="n">
        <v>35.2981</v>
      </c>
      <c r="O65" s="65" t="n">
        <v>35.8743</v>
      </c>
      <c r="P65" s="65" t="n">
        <v>1795.28</v>
      </c>
      <c r="Q65" s="65" t="n">
        <v>2.96</v>
      </c>
      <c r="R65" s="49" t="n">
        <f aca="false">P65/3600</f>
        <v>0.498688888888889</v>
      </c>
      <c r="S65" s="51"/>
      <c r="T65" s="49" t="n">
        <v>377.2872</v>
      </c>
      <c r="U65" s="49" t="n">
        <v>30.6895</v>
      </c>
      <c r="V65" s="49" t="n">
        <v>35.3138</v>
      </c>
      <c r="W65" s="49" t="n">
        <v>35.848</v>
      </c>
      <c r="X65" s="49" t="n">
        <v>1816.54</v>
      </c>
      <c r="Y65" s="49" t="n">
        <v>2.99</v>
      </c>
      <c r="Z65" s="49" t="n">
        <f aca="false">X65/3600</f>
        <v>0.504594444444445</v>
      </c>
      <c r="AA65" s="51"/>
      <c r="AB65" s="51"/>
      <c r="AC65" s="51"/>
      <c r="AE65" s="36" t="n">
        <f aca="false">Q65/100</f>
        <v>0.0296</v>
      </c>
      <c r="AF65" s="36" t="n">
        <f aca="false">R65/100</f>
        <v>0.00498688888888889</v>
      </c>
      <c r="AG65" s="36" t="n">
        <f aca="false">Y65/100</f>
        <v>0.0299</v>
      </c>
      <c r="AH65" s="36" t="n">
        <f aca="false">Z65/100</f>
        <v>0.00504594444444445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54.8888</v>
      </c>
      <c r="E66" s="62" t="n">
        <f aca="false">N66</f>
        <v>33.0055</v>
      </c>
      <c r="F66" s="62" t="n">
        <f aca="false">L66</f>
        <v>154.8888</v>
      </c>
      <c r="G66" s="62" t="n">
        <f aca="false">O66</f>
        <v>33.5897</v>
      </c>
      <c r="H66" s="62" t="n">
        <f aca="false">T66</f>
        <v>154.6808</v>
      </c>
      <c r="I66" s="62" t="n">
        <f aca="false">V66</f>
        <v>33.0472</v>
      </c>
      <c r="J66" s="62" t="n">
        <f aca="false">T66</f>
        <v>154.6808</v>
      </c>
      <c r="K66" s="62" t="n">
        <f aca="false">W66</f>
        <v>33.5517</v>
      </c>
      <c r="L66" s="66" t="n">
        <v>154.8888</v>
      </c>
      <c r="M66" s="66" t="n">
        <v>27.6028</v>
      </c>
      <c r="N66" s="66" t="n">
        <v>33.0055</v>
      </c>
      <c r="O66" s="66" t="n">
        <v>33.5897</v>
      </c>
      <c r="P66" s="66" t="n">
        <v>1666.94</v>
      </c>
      <c r="Q66" s="66" t="n">
        <v>2.43</v>
      </c>
      <c r="R66" s="56" t="n">
        <f aca="false">P66/3600</f>
        <v>0.463038888888889</v>
      </c>
      <c r="S66" s="54"/>
      <c r="T66" s="56" t="n">
        <v>154.6808</v>
      </c>
      <c r="U66" s="56" t="n">
        <v>27.602</v>
      </c>
      <c r="V66" s="56" t="n">
        <v>33.0472</v>
      </c>
      <c r="W66" s="56" t="n">
        <v>33.5517</v>
      </c>
      <c r="X66" s="56" t="n">
        <v>1683.12</v>
      </c>
      <c r="Y66" s="56" t="n">
        <v>2.45</v>
      </c>
      <c r="Z66" s="56" t="n">
        <f aca="false">X66/3600</f>
        <v>0.467533333333333</v>
      </c>
      <c r="AA66" s="54"/>
      <c r="AB66" s="54"/>
      <c r="AC66" s="54"/>
      <c r="AE66" s="36" t="n">
        <f aca="false">Q66/100</f>
        <v>0.0243</v>
      </c>
      <c r="AF66" s="36" t="n">
        <f aca="false">R66/100</f>
        <v>0.00463038888888889</v>
      </c>
      <c r="AG66" s="36" t="n">
        <f aca="false">Y66/100</f>
        <v>0.0245</v>
      </c>
      <c r="AH66" s="36" t="n">
        <f aca="false">Z66/100</f>
        <v>0.00467533333333333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13.5512</v>
      </c>
      <c r="E67" s="58" t="n">
        <f aca="false">N67</f>
        <v>41.1552</v>
      </c>
      <c r="F67" s="58" t="n">
        <f aca="false">L67</f>
        <v>1413.5512</v>
      </c>
      <c r="G67" s="58" t="n">
        <f aca="false">O67</f>
        <v>42.1908</v>
      </c>
      <c r="H67" s="58" t="n">
        <f aca="false">T67</f>
        <v>1417.4952</v>
      </c>
      <c r="I67" s="58" t="n">
        <f aca="false">V67</f>
        <v>41.1522</v>
      </c>
      <c r="J67" s="58" t="n">
        <f aca="false">T67</f>
        <v>1417.4952</v>
      </c>
      <c r="K67" s="58" t="n">
        <f aca="false">W67</f>
        <v>42.1811</v>
      </c>
      <c r="L67" s="63" t="n">
        <v>1413.5512</v>
      </c>
      <c r="M67" s="63" t="n">
        <v>39.9611</v>
      </c>
      <c r="N67" s="63" t="n">
        <v>41.1552</v>
      </c>
      <c r="O67" s="63" t="n">
        <v>42.1908</v>
      </c>
      <c r="P67" s="63" t="n">
        <v>1736.41</v>
      </c>
      <c r="Q67" s="65" t="n">
        <v>4.23</v>
      </c>
      <c r="R67" s="57" t="n">
        <f aca="false">P67/3600</f>
        <v>0.482336111111111</v>
      </c>
      <c r="S67" s="59"/>
      <c r="T67" s="57" t="n">
        <v>1417.4952</v>
      </c>
      <c r="U67" s="57" t="n">
        <v>39.9575</v>
      </c>
      <c r="V67" s="57" t="n">
        <v>41.1522</v>
      </c>
      <c r="W67" s="57" t="n">
        <v>42.1811</v>
      </c>
      <c r="X67" s="57" t="n">
        <v>1741.73</v>
      </c>
      <c r="Y67" s="57" t="n">
        <v>4.26</v>
      </c>
      <c r="Z67" s="57" t="n">
        <f aca="false">X67/3600</f>
        <v>0.483813888888889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423</v>
      </c>
      <c r="AF67" s="36" t="n">
        <f aca="false">R67/100</f>
        <v>0.00482336111111111</v>
      </c>
      <c r="AG67" s="36" t="n">
        <f aca="false">Y67/100</f>
        <v>0.0426</v>
      </c>
      <c r="AH67" s="36" t="n">
        <f aca="false">Z67/100</f>
        <v>0.00483813888888889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82.8392</v>
      </c>
      <c r="E68" s="48" t="n">
        <f aca="false">N68</f>
        <v>38.1958</v>
      </c>
      <c r="F68" s="48" t="n">
        <f aca="false">L68</f>
        <v>682.8392</v>
      </c>
      <c r="G68" s="48" t="n">
        <f aca="false">O68</f>
        <v>39.3074</v>
      </c>
      <c r="H68" s="48" t="n">
        <f aca="false">T68</f>
        <v>682.8272</v>
      </c>
      <c r="I68" s="48" t="n">
        <f aca="false">V68</f>
        <v>38.141</v>
      </c>
      <c r="J68" s="48" t="n">
        <f aca="false">T68</f>
        <v>682.8272</v>
      </c>
      <c r="K68" s="48" t="n">
        <f aca="false">W68</f>
        <v>39.2841</v>
      </c>
      <c r="L68" s="65" t="n">
        <v>682.8392</v>
      </c>
      <c r="M68" s="65" t="n">
        <v>35.7938</v>
      </c>
      <c r="N68" s="65" t="n">
        <v>38.1958</v>
      </c>
      <c r="O68" s="65" t="n">
        <v>39.3074</v>
      </c>
      <c r="P68" s="65" t="n">
        <v>1458.31</v>
      </c>
      <c r="Q68" s="65" t="n">
        <v>3.48</v>
      </c>
      <c r="R68" s="49" t="n">
        <f aca="false">P68/3600</f>
        <v>0.405086111111111</v>
      </c>
      <c r="S68" s="51"/>
      <c r="T68" s="49" t="n">
        <v>682.8272</v>
      </c>
      <c r="U68" s="49" t="n">
        <v>35.7777</v>
      </c>
      <c r="V68" s="49" t="n">
        <v>38.141</v>
      </c>
      <c r="W68" s="49" t="n">
        <v>39.2841</v>
      </c>
      <c r="X68" s="49" t="n">
        <v>1464.43</v>
      </c>
      <c r="Y68" s="49" t="n">
        <v>3.54</v>
      </c>
      <c r="Z68" s="49" t="n">
        <f aca="false">X68/3600</f>
        <v>0.406786111111111</v>
      </c>
      <c r="AA68" s="51"/>
      <c r="AB68" s="51"/>
      <c r="AC68" s="51"/>
      <c r="AE68" s="36" t="n">
        <f aca="false">Q68/100</f>
        <v>0.0348</v>
      </c>
      <c r="AF68" s="36" t="n">
        <f aca="false">R68/100</f>
        <v>0.00405086111111111</v>
      </c>
      <c r="AG68" s="36" t="n">
        <f aca="false">Y68/100</f>
        <v>0.0354</v>
      </c>
      <c r="AH68" s="36" t="n">
        <f aca="false">Z68/100</f>
        <v>0.00406786111111111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20.6824</v>
      </c>
      <c r="E69" s="48" t="n">
        <f aca="false">N69</f>
        <v>35.712</v>
      </c>
      <c r="F69" s="48" t="n">
        <f aca="false">L69</f>
        <v>320.6824</v>
      </c>
      <c r="G69" s="48" t="n">
        <f aca="false">O69</f>
        <v>36.7863</v>
      </c>
      <c r="H69" s="48" t="n">
        <f aca="false">T69</f>
        <v>321.204</v>
      </c>
      <c r="I69" s="48" t="n">
        <f aca="false">V69</f>
        <v>35.6968</v>
      </c>
      <c r="J69" s="48" t="n">
        <f aca="false">T69</f>
        <v>321.204</v>
      </c>
      <c r="K69" s="48" t="n">
        <f aca="false">W69</f>
        <v>36.7718</v>
      </c>
      <c r="L69" s="65" t="n">
        <v>320.6824</v>
      </c>
      <c r="M69" s="65" t="n">
        <v>32.1329</v>
      </c>
      <c r="N69" s="65" t="n">
        <v>35.712</v>
      </c>
      <c r="O69" s="65" t="n">
        <v>36.7863</v>
      </c>
      <c r="P69" s="65" t="n">
        <v>1257.76</v>
      </c>
      <c r="Q69" s="65" t="n">
        <v>2.77</v>
      </c>
      <c r="R69" s="49" t="n">
        <f aca="false">P69/3600</f>
        <v>0.349377777777778</v>
      </c>
      <c r="S69" s="51"/>
      <c r="T69" s="49" t="n">
        <v>321.204</v>
      </c>
      <c r="U69" s="49" t="n">
        <v>32.1415</v>
      </c>
      <c r="V69" s="49" t="n">
        <v>35.6968</v>
      </c>
      <c r="W69" s="49" t="n">
        <v>36.7718</v>
      </c>
      <c r="X69" s="49" t="n">
        <v>1263.78</v>
      </c>
      <c r="Y69" s="49" t="n">
        <v>2.81</v>
      </c>
      <c r="Z69" s="49" t="n">
        <f aca="false">X69/3600</f>
        <v>0.35105</v>
      </c>
      <c r="AA69" s="51"/>
      <c r="AB69" s="51"/>
      <c r="AC69" s="51"/>
      <c r="AE69" s="36" t="n">
        <f aca="false">Q69/100</f>
        <v>0.0277</v>
      </c>
      <c r="AF69" s="36" t="n">
        <f aca="false">R69/100</f>
        <v>0.00349377777777778</v>
      </c>
      <c r="AG69" s="36" t="n">
        <f aca="false">Y69/100</f>
        <v>0.0281</v>
      </c>
      <c r="AH69" s="36" t="n">
        <f aca="false">Z69/100</f>
        <v>0.0035105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48.732</v>
      </c>
      <c r="E70" s="67" t="n">
        <f aca="false">N70</f>
        <v>33.3319</v>
      </c>
      <c r="F70" s="67" t="n">
        <f aca="false">L70</f>
        <v>148.732</v>
      </c>
      <c r="G70" s="67" t="n">
        <f aca="false">O70</f>
        <v>34.2666</v>
      </c>
      <c r="H70" s="67" t="n">
        <f aca="false">T70</f>
        <v>148.3432</v>
      </c>
      <c r="I70" s="67" t="n">
        <f aca="false">V70</f>
        <v>33.352</v>
      </c>
      <c r="J70" s="67" t="n">
        <f aca="false">T70</f>
        <v>148.3432</v>
      </c>
      <c r="K70" s="67" t="n">
        <f aca="false">W70</f>
        <v>34.2436</v>
      </c>
      <c r="L70" s="66" t="n">
        <v>148.732</v>
      </c>
      <c r="M70" s="66" t="n">
        <v>29.2104</v>
      </c>
      <c r="N70" s="66" t="n">
        <v>33.3319</v>
      </c>
      <c r="O70" s="66" t="n">
        <v>34.2666</v>
      </c>
      <c r="P70" s="66" t="n">
        <v>1143.91</v>
      </c>
      <c r="Q70" s="66" t="n">
        <v>2.11</v>
      </c>
      <c r="R70" s="56" t="n">
        <f aca="false">P70/3600</f>
        <v>0.317752777777778</v>
      </c>
      <c r="S70" s="54"/>
      <c r="T70" s="56" t="n">
        <v>148.3432</v>
      </c>
      <c r="U70" s="56" t="n">
        <v>29.2034</v>
      </c>
      <c r="V70" s="56" t="n">
        <v>33.352</v>
      </c>
      <c r="W70" s="56" t="n">
        <v>34.2436</v>
      </c>
      <c r="X70" s="56" t="n">
        <v>1155.95</v>
      </c>
      <c r="Y70" s="56" t="n">
        <v>2.13</v>
      </c>
      <c r="Z70" s="56" t="n">
        <f aca="false">X70/3600</f>
        <v>0.321097222222222</v>
      </c>
      <c r="AA70" s="54"/>
      <c r="AB70" s="54"/>
      <c r="AC70" s="54"/>
      <c r="AE70" s="36" t="n">
        <f aca="false">Q70/100</f>
        <v>0.0211</v>
      </c>
      <c r="AF70" s="36" t="n">
        <f aca="false">R70/100</f>
        <v>0.00317752777777778</v>
      </c>
      <c r="AG70" s="36" t="n">
        <f aca="false">Y70/100</f>
        <v>0.0213</v>
      </c>
      <c r="AH70" s="36" t="n">
        <f aca="false">Z70/100</f>
        <v>0.00321097222222222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076.2392</v>
      </c>
      <c r="E71" s="60" t="n">
        <f aca="false">N71</f>
        <v>46.8138</v>
      </c>
      <c r="F71" s="60" t="n">
        <f aca="false">L71</f>
        <v>2076.2392</v>
      </c>
      <c r="G71" s="60" t="n">
        <f aca="false">O71</f>
        <v>47.7931</v>
      </c>
      <c r="H71" s="60" t="n">
        <f aca="false">T71</f>
        <v>2077.4368</v>
      </c>
      <c r="I71" s="60" t="n">
        <f aca="false">V71</f>
        <v>46.8575</v>
      </c>
      <c r="J71" s="60" t="n">
        <f aca="false">T71</f>
        <v>2077.4368</v>
      </c>
      <c r="K71" s="60" t="n">
        <f aca="false">W71</f>
        <v>47.7862</v>
      </c>
      <c r="L71" s="63" t="n">
        <v>2076.2392</v>
      </c>
      <c r="M71" s="63" t="n">
        <v>43.5097</v>
      </c>
      <c r="N71" s="63" t="n">
        <v>46.8138</v>
      </c>
      <c r="O71" s="63" t="n">
        <v>47.7931</v>
      </c>
      <c r="P71" s="63" t="n">
        <v>18766.85</v>
      </c>
      <c r="Q71" s="65" t="n">
        <v>39.04</v>
      </c>
      <c r="R71" s="57" t="n">
        <f aca="false">P71/3600</f>
        <v>5.21301388888889</v>
      </c>
      <c r="S71" s="59"/>
      <c r="T71" s="57" t="n">
        <v>2077.4368</v>
      </c>
      <c r="U71" s="57" t="n">
        <v>43.517</v>
      </c>
      <c r="V71" s="57" t="n">
        <v>46.8575</v>
      </c>
      <c r="W71" s="57" t="n">
        <v>47.7862</v>
      </c>
      <c r="X71" s="57" t="n">
        <v>18576.93</v>
      </c>
      <c r="Y71" s="57" t="n">
        <v>38.12</v>
      </c>
      <c r="Z71" s="57" t="n">
        <f aca="false">X71/3600</f>
        <v>5.16025833333333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904</v>
      </c>
      <c r="AF71" s="36" t="n">
        <f aca="false">R71/100</f>
        <v>0.0521301388888889</v>
      </c>
      <c r="AG71" s="36" t="n">
        <f aca="false">Y71/100</f>
        <v>0.3812</v>
      </c>
      <c r="AH71" s="36" t="n">
        <f aca="false">Z71/100</f>
        <v>0.0516025833333333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779.5624</v>
      </c>
      <c r="E72" s="61" t="n">
        <f aca="false">N72</f>
        <v>45.5338</v>
      </c>
      <c r="F72" s="61" t="n">
        <f aca="false">L72</f>
        <v>779.5624</v>
      </c>
      <c r="G72" s="61" t="n">
        <f aca="false">O72</f>
        <v>46.0841</v>
      </c>
      <c r="H72" s="61" t="n">
        <f aca="false">T72</f>
        <v>775.6152</v>
      </c>
      <c r="I72" s="61" t="n">
        <f aca="false">V72</f>
        <v>45.5136</v>
      </c>
      <c r="J72" s="61" t="n">
        <f aca="false">T72</f>
        <v>775.6152</v>
      </c>
      <c r="K72" s="61" t="n">
        <f aca="false">W72</f>
        <v>46.0932</v>
      </c>
      <c r="L72" s="65" t="n">
        <v>779.5624</v>
      </c>
      <c r="M72" s="65" t="n">
        <v>41.1621</v>
      </c>
      <c r="N72" s="65" t="n">
        <v>45.5338</v>
      </c>
      <c r="O72" s="65" t="n">
        <v>46.0841</v>
      </c>
      <c r="P72" s="65" t="n">
        <v>17859.07</v>
      </c>
      <c r="Q72" s="65" t="n">
        <v>29.96</v>
      </c>
      <c r="R72" s="49" t="n">
        <f aca="false">P72/3600</f>
        <v>4.96085277777778</v>
      </c>
      <c r="S72" s="51"/>
      <c r="T72" s="49" t="n">
        <v>775.6152</v>
      </c>
      <c r="U72" s="49" t="n">
        <v>41.1849</v>
      </c>
      <c r="V72" s="49" t="n">
        <v>45.5136</v>
      </c>
      <c r="W72" s="49" t="n">
        <v>46.0932</v>
      </c>
      <c r="X72" s="49" t="n">
        <v>17655.58</v>
      </c>
      <c r="Y72" s="49" t="n">
        <v>29.52</v>
      </c>
      <c r="Z72" s="49" t="n">
        <f aca="false">X72/3600</f>
        <v>4.90432777777778</v>
      </c>
      <c r="AA72" s="51"/>
      <c r="AB72" s="51"/>
      <c r="AC72" s="51"/>
      <c r="AE72" s="36" t="n">
        <f aca="false">Q72/100</f>
        <v>0.2996</v>
      </c>
      <c r="AF72" s="36" t="n">
        <f aca="false">R72/100</f>
        <v>0.0496085277777778</v>
      </c>
      <c r="AG72" s="36" t="n">
        <f aca="false">Y72/100</f>
        <v>0.2952</v>
      </c>
      <c r="AH72" s="36" t="n">
        <f aca="false">Z72/100</f>
        <v>0.0490432777777778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73.8312</v>
      </c>
      <c r="E73" s="61" t="n">
        <f aca="false">N73</f>
        <v>43.9226</v>
      </c>
      <c r="F73" s="61" t="n">
        <f aca="false">L73</f>
        <v>373.8312</v>
      </c>
      <c r="G73" s="61" t="n">
        <f aca="false">O73</f>
        <v>44.1989</v>
      </c>
      <c r="H73" s="61" t="n">
        <f aca="false">T73</f>
        <v>372.0968</v>
      </c>
      <c r="I73" s="61" t="n">
        <f aca="false">V73</f>
        <v>43.9159</v>
      </c>
      <c r="J73" s="61" t="n">
        <f aca="false">T73</f>
        <v>372.0968</v>
      </c>
      <c r="K73" s="61" t="n">
        <f aca="false">W73</f>
        <v>44.2213</v>
      </c>
      <c r="L73" s="65" t="n">
        <v>373.8312</v>
      </c>
      <c r="M73" s="65" t="n">
        <v>38.6336</v>
      </c>
      <c r="N73" s="65" t="n">
        <v>43.9226</v>
      </c>
      <c r="O73" s="65" t="n">
        <v>44.1989</v>
      </c>
      <c r="P73" s="65" t="n">
        <v>17298.22</v>
      </c>
      <c r="Q73" s="65" t="n">
        <v>25.3</v>
      </c>
      <c r="R73" s="49" t="n">
        <f aca="false">P73/3600</f>
        <v>4.80506111111111</v>
      </c>
      <c r="S73" s="51"/>
      <c r="T73" s="49" t="n">
        <v>372.0968</v>
      </c>
      <c r="U73" s="49" t="n">
        <v>38.654</v>
      </c>
      <c r="V73" s="49" t="n">
        <v>43.9159</v>
      </c>
      <c r="W73" s="49" t="n">
        <v>44.2213</v>
      </c>
      <c r="X73" s="49" t="n">
        <v>17121.9</v>
      </c>
      <c r="Y73" s="49" t="n">
        <v>24.34</v>
      </c>
      <c r="Z73" s="49" t="n">
        <f aca="false">X73/3600</f>
        <v>4.75608333333333</v>
      </c>
      <c r="AA73" s="51"/>
      <c r="AB73" s="51"/>
      <c r="AC73" s="51"/>
      <c r="AE73" s="36" t="n">
        <f aca="false">Q73/100</f>
        <v>0.253</v>
      </c>
      <c r="AF73" s="36" t="n">
        <f aca="false">R73/100</f>
        <v>0.0480506111111111</v>
      </c>
      <c r="AG73" s="36" t="n">
        <f aca="false">Y73/100</f>
        <v>0.2434</v>
      </c>
      <c r="AH73" s="36" t="n">
        <f aca="false">Z73/100</f>
        <v>0.0475608333333333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194.3976</v>
      </c>
      <c r="E74" s="62" t="n">
        <f aca="false">N74</f>
        <v>42.2142</v>
      </c>
      <c r="F74" s="62" t="n">
        <f aca="false">L74</f>
        <v>194.3976</v>
      </c>
      <c r="G74" s="62" t="n">
        <f aca="false">O74</f>
        <v>42.1949</v>
      </c>
      <c r="H74" s="62" t="n">
        <f aca="false">T74</f>
        <v>197.3552</v>
      </c>
      <c r="I74" s="62" t="n">
        <f aca="false">V74</f>
        <v>42.2553</v>
      </c>
      <c r="J74" s="62" t="n">
        <f aca="false">T74</f>
        <v>197.3552</v>
      </c>
      <c r="K74" s="62" t="n">
        <f aca="false">W74</f>
        <v>42.1635</v>
      </c>
      <c r="L74" s="66" t="n">
        <v>194.3976</v>
      </c>
      <c r="M74" s="66" t="n">
        <v>35.8979</v>
      </c>
      <c r="N74" s="66" t="n">
        <v>42.2142</v>
      </c>
      <c r="O74" s="66" t="n">
        <v>42.1949</v>
      </c>
      <c r="P74" s="66" t="n">
        <v>17126.27</v>
      </c>
      <c r="Q74" s="66" t="n">
        <v>22.54</v>
      </c>
      <c r="R74" s="56" t="n">
        <f aca="false">P74/3600</f>
        <v>4.75729722222222</v>
      </c>
      <c r="S74" s="54"/>
      <c r="T74" s="56" t="n">
        <v>197.3552</v>
      </c>
      <c r="U74" s="56" t="n">
        <v>35.8269</v>
      </c>
      <c r="V74" s="56" t="n">
        <v>42.2553</v>
      </c>
      <c r="W74" s="56" t="n">
        <v>42.1635</v>
      </c>
      <c r="X74" s="56" t="n">
        <v>17342.98</v>
      </c>
      <c r="Y74" s="56" t="n">
        <v>23.79</v>
      </c>
      <c r="Z74" s="56" t="n">
        <f aca="false">X74/3600</f>
        <v>4.81749444444445</v>
      </c>
      <c r="AA74" s="54"/>
      <c r="AB74" s="54"/>
      <c r="AC74" s="54"/>
      <c r="AE74" s="36" t="n">
        <f aca="false">Q74/100</f>
        <v>0.2254</v>
      </c>
      <c r="AF74" s="36" t="n">
        <f aca="false">R74/100</f>
        <v>0.0475729722222222</v>
      </c>
      <c r="AG74" s="36" t="n">
        <f aca="false">Y74/100</f>
        <v>0.2379</v>
      </c>
      <c r="AH74" s="36" t="n">
        <f aca="false">Z74/100</f>
        <v>0.0481749444444445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703.8888</v>
      </c>
      <c r="E75" s="58" t="n">
        <f aca="false">N75</f>
        <v>48.4179</v>
      </c>
      <c r="F75" s="58" t="n">
        <f aca="false">L75</f>
        <v>2703.8888</v>
      </c>
      <c r="G75" s="58" t="n">
        <f aca="false">O75</f>
        <v>47.779</v>
      </c>
      <c r="H75" s="58" t="n">
        <f aca="false">T75</f>
        <v>2704.7336</v>
      </c>
      <c r="I75" s="58" t="n">
        <f aca="false">V75</f>
        <v>48.4213</v>
      </c>
      <c r="J75" s="58" t="n">
        <f aca="false">T75</f>
        <v>2704.7336</v>
      </c>
      <c r="K75" s="58" t="n">
        <f aca="false">W75</f>
        <v>47.7721</v>
      </c>
      <c r="L75" s="63" t="n">
        <v>2703.8888</v>
      </c>
      <c r="M75" s="63" t="n">
        <v>43.3709</v>
      </c>
      <c r="N75" s="63" t="n">
        <v>48.4179</v>
      </c>
      <c r="O75" s="63" t="n">
        <v>47.779</v>
      </c>
      <c r="P75" s="63" t="n">
        <v>18683.77</v>
      </c>
      <c r="Q75" s="65" t="n">
        <v>38.63</v>
      </c>
      <c r="R75" s="57" t="n">
        <f aca="false">P75/3600</f>
        <v>5.18993611111111</v>
      </c>
      <c r="S75" s="59"/>
      <c r="T75" s="57" t="n">
        <v>2704.7336</v>
      </c>
      <c r="U75" s="57" t="n">
        <v>43.377</v>
      </c>
      <c r="V75" s="57" t="n">
        <v>48.4213</v>
      </c>
      <c r="W75" s="57" t="n">
        <v>47.7721</v>
      </c>
      <c r="X75" s="57" t="n">
        <v>18815.14</v>
      </c>
      <c r="Y75" s="57" t="n">
        <v>38.59</v>
      </c>
      <c r="Z75" s="57" t="n">
        <f aca="false">X75/3600</f>
        <v>5.22642777777778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863</v>
      </c>
      <c r="AF75" s="36" t="n">
        <f aca="false">R75/100</f>
        <v>0.0518993611111111</v>
      </c>
      <c r="AG75" s="36" t="n">
        <f aca="false">Y75/100</f>
        <v>0.3859</v>
      </c>
      <c r="AH75" s="36" t="n">
        <f aca="false">Z75/100</f>
        <v>0.0522642777777778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927.7072</v>
      </c>
      <c r="E76" s="48" t="n">
        <f aca="false">N76</f>
        <v>46.8581</v>
      </c>
      <c r="F76" s="48" t="n">
        <f aca="false">L76</f>
        <v>927.7072</v>
      </c>
      <c r="G76" s="48" t="n">
        <f aca="false">O76</f>
        <v>45.7462</v>
      </c>
      <c r="H76" s="48" t="n">
        <f aca="false">T76</f>
        <v>927.8856</v>
      </c>
      <c r="I76" s="48" t="n">
        <f aca="false">V76</f>
        <v>46.8955</v>
      </c>
      <c r="J76" s="48" t="n">
        <f aca="false">T76</f>
        <v>927.8856</v>
      </c>
      <c r="K76" s="48" t="n">
        <f aca="false">W76</f>
        <v>45.7455</v>
      </c>
      <c r="L76" s="65" t="n">
        <v>927.7072</v>
      </c>
      <c r="M76" s="65" t="n">
        <v>40.9033</v>
      </c>
      <c r="N76" s="65" t="n">
        <v>46.8581</v>
      </c>
      <c r="O76" s="65" t="n">
        <v>45.7462</v>
      </c>
      <c r="P76" s="65" t="n">
        <v>17379.03</v>
      </c>
      <c r="Q76" s="65" t="n">
        <v>32.31</v>
      </c>
      <c r="R76" s="49" t="n">
        <f aca="false">P76/3600</f>
        <v>4.82750833333333</v>
      </c>
      <c r="S76" s="51"/>
      <c r="T76" s="49" t="n">
        <v>927.8856</v>
      </c>
      <c r="U76" s="49" t="n">
        <v>40.9201</v>
      </c>
      <c r="V76" s="49" t="n">
        <v>46.8955</v>
      </c>
      <c r="W76" s="49" t="n">
        <v>45.7455</v>
      </c>
      <c r="X76" s="49" t="n">
        <v>17520.92</v>
      </c>
      <c r="Y76" s="49" t="n">
        <v>32.11</v>
      </c>
      <c r="Z76" s="49" t="n">
        <f aca="false">X76/3600</f>
        <v>4.86692222222222</v>
      </c>
      <c r="AA76" s="51"/>
      <c r="AB76" s="51"/>
      <c r="AC76" s="51"/>
      <c r="AE76" s="36" t="n">
        <f aca="false">Q76/100</f>
        <v>0.3231</v>
      </c>
      <c r="AF76" s="36" t="n">
        <f aca="false">R76/100</f>
        <v>0.0482750833333333</v>
      </c>
      <c r="AG76" s="36" t="n">
        <f aca="false">Y76/100</f>
        <v>0.3211</v>
      </c>
      <c r="AH76" s="36" t="n">
        <f aca="false">Z76/100</f>
        <v>0.0486692222222222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45</v>
      </c>
      <c r="E77" s="48" t="n">
        <f aca="false">N77</f>
        <v>45.4443</v>
      </c>
      <c r="F77" s="48" t="n">
        <f aca="false">L77</f>
        <v>445</v>
      </c>
      <c r="G77" s="48" t="n">
        <f aca="false">O77</f>
        <v>43.836</v>
      </c>
      <c r="H77" s="48" t="n">
        <f aca="false">T77</f>
        <v>444.3312</v>
      </c>
      <c r="I77" s="48" t="n">
        <f aca="false">V77</f>
        <v>45.4463</v>
      </c>
      <c r="J77" s="48" t="n">
        <f aca="false">T77</f>
        <v>444.3312</v>
      </c>
      <c r="K77" s="48" t="n">
        <f aca="false">W77</f>
        <v>43.8419</v>
      </c>
      <c r="L77" s="65" t="n">
        <v>445</v>
      </c>
      <c r="M77" s="65" t="n">
        <v>38.222</v>
      </c>
      <c r="N77" s="65" t="n">
        <v>45.4443</v>
      </c>
      <c r="O77" s="65" t="n">
        <v>43.836</v>
      </c>
      <c r="P77" s="65" t="n">
        <v>17097.56</v>
      </c>
      <c r="Q77" s="65" t="n">
        <v>27.56</v>
      </c>
      <c r="R77" s="49" t="n">
        <f aca="false">P77/3600</f>
        <v>4.74932222222222</v>
      </c>
      <c r="S77" s="51"/>
      <c r="T77" s="49" t="n">
        <v>444.3312</v>
      </c>
      <c r="U77" s="49" t="n">
        <v>38.2302</v>
      </c>
      <c r="V77" s="49" t="n">
        <v>45.4463</v>
      </c>
      <c r="W77" s="49" t="n">
        <v>43.8419</v>
      </c>
      <c r="X77" s="49" t="n">
        <v>17383.04</v>
      </c>
      <c r="Y77" s="49" t="n">
        <v>28.37</v>
      </c>
      <c r="Z77" s="49" t="n">
        <f aca="false">X77/3600</f>
        <v>4.82862222222222</v>
      </c>
      <c r="AA77" s="51"/>
      <c r="AB77" s="51"/>
      <c r="AC77" s="51"/>
      <c r="AE77" s="36" t="n">
        <f aca="false">Q77/100</f>
        <v>0.2756</v>
      </c>
      <c r="AF77" s="36" t="n">
        <f aca="false">R77/100</f>
        <v>0.0474932222222222</v>
      </c>
      <c r="AG77" s="36" t="n">
        <f aca="false">Y77/100</f>
        <v>0.2837</v>
      </c>
      <c r="AH77" s="36" t="n">
        <f aca="false">Z77/100</f>
        <v>0.0482862222222222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35.588</v>
      </c>
      <c r="E78" s="55" t="n">
        <f aca="false">N78</f>
        <v>43.8021</v>
      </c>
      <c r="F78" s="55" t="n">
        <f aca="false">L78</f>
        <v>235.588</v>
      </c>
      <c r="G78" s="55" t="n">
        <f aca="false">O78</f>
        <v>42.01</v>
      </c>
      <c r="H78" s="55" t="n">
        <f aca="false">T78</f>
        <v>235.2616</v>
      </c>
      <c r="I78" s="55" t="n">
        <f aca="false">V78</f>
        <v>43.9664</v>
      </c>
      <c r="J78" s="55" t="n">
        <f aca="false">T78</f>
        <v>235.2616</v>
      </c>
      <c r="K78" s="55" t="n">
        <f aca="false">W78</f>
        <v>41.9654</v>
      </c>
      <c r="L78" s="66" t="n">
        <v>235.588</v>
      </c>
      <c r="M78" s="66" t="n">
        <v>35.2511</v>
      </c>
      <c r="N78" s="66" t="n">
        <v>43.8021</v>
      </c>
      <c r="O78" s="66" t="n">
        <v>42.01</v>
      </c>
      <c r="P78" s="66" t="n">
        <v>17238.48</v>
      </c>
      <c r="Q78" s="66" t="n">
        <v>24.45</v>
      </c>
      <c r="R78" s="56" t="n">
        <f aca="false">P78/3600</f>
        <v>4.78846666666667</v>
      </c>
      <c r="S78" s="54"/>
      <c r="T78" s="56" t="n">
        <v>235.2616</v>
      </c>
      <c r="U78" s="56" t="n">
        <v>35.2573</v>
      </c>
      <c r="V78" s="56" t="n">
        <v>43.9664</v>
      </c>
      <c r="W78" s="56" t="n">
        <v>41.9654</v>
      </c>
      <c r="X78" s="56" t="n">
        <v>17106.89</v>
      </c>
      <c r="Y78" s="56" t="n">
        <v>23.61</v>
      </c>
      <c r="Z78" s="56" t="n">
        <f aca="false">X78/3600</f>
        <v>4.75191388888889</v>
      </c>
      <c r="AA78" s="54"/>
      <c r="AB78" s="54"/>
      <c r="AC78" s="54"/>
      <c r="AE78" s="36" t="n">
        <f aca="false">Q78/100</f>
        <v>0.2445</v>
      </c>
      <c r="AF78" s="36" t="n">
        <f aca="false">R78/100</f>
        <v>0.0478846666666667</v>
      </c>
      <c r="AG78" s="36" t="n">
        <f aca="false">Y78/100</f>
        <v>0.2361</v>
      </c>
      <c r="AH78" s="36" t="n">
        <f aca="false">Z78/100</f>
        <v>0.0475191388888889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271.7712</v>
      </c>
      <c r="E79" s="58" t="n">
        <f aca="false">N79</f>
        <v>48.0853</v>
      </c>
      <c r="F79" s="58" t="n">
        <f aca="false">L79</f>
        <v>2271.7712</v>
      </c>
      <c r="G79" s="58" t="n">
        <f aca="false">O79</f>
        <v>48.2141</v>
      </c>
      <c r="H79" s="58" t="n">
        <f aca="false">T79</f>
        <v>2272.4496</v>
      </c>
      <c r="I79" s="58" t="n">
        <f aca="false">V79</f>
        <v>48.1018</v>
      </c>
      <c r="J79" s="58" t="n">
        <f aca="false">T79</f>
        <v>2272.4496</v>
      </c>
      <c r="K79" s="58" t="n">
        <f aca="false">W79</f>
        <v>48.2411</v>
      </c>
      <c r="L79" s="63" t="n">
        <v>2271.7712</v>
      </c>
      <c r="M79" s="63" t="n">
        <v>43.2784</v>
      </c>
      <c r="N79" s="63" t="n">
        <v>48.0853</v>
      </c>
      <c r="O79" s="63" t="n">
        <v>48.2141</v>
      </c>
      <c r="P79" s="63" t="n">
        <v>18376.91</v>
      </c>
      <c r="Q79" s="65" t="n">
        <v>37.39</v>
      </c>
      <c r="R79" s="57" t="n">
        <f aca="false">P79/3600</f>
        <v>5.10469722222222</v>
      </c>
      <c r="S79" s="59"/>
      <c r="T79" s="57" t="n">
        <v>2272.4496</v>
      </c>
      <c r="U79" s="57" t="n">
        <v>43.2898</v>
      </c>
      <c r="V79" s="57" t="n">
        <v>48.1018</v>
      </c>
      <c r="W79" s="57" t="n">
        <v>48.2411</v>
      </c>
      <c r="X79" s="57" t="n">
        <v>18579.32</v>
      </c>
      <c r="Y79" s="57" t="n">
        <v>37.82</v>
      </c>
      <c r="Z79" s="57" t="n">
        <f aca="false">X79/3600</f>
        <v>5.16092222222222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739</v>
      </c>
      <c r="AF79" s="36" t="n">
        <f aca="false">R79/100</f>
        <v>0.0510469722222222</v>
      </c>
      <c r="AG79" s="36" t="n">
        <f aca="false">Y79/100</f>
        <v>0.3782</v>
      </c>
      <c r="AH79" s="36" t="n">
        <f aca="false">Z79/100</f>
        <v>0.0516092222222222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768.0592</v>
      </c>
      <c r="E80" s="48" t="n">
        <f aca="false">N80</f>
        <v>46.2765</v>
      </c>
      <c r="F80" s="48" t="n">
        <f aca="false">L80</f>
        <v>768.0592</v>
      </c>
      <c r="G80" s="48" t="n">
        <f aca="false">O80</f>
        <v>46.2784</v>
      </c>
      <c r="H80" s="48" t="n">
        <f aca="false">T80</f>
        <v>766.504</v>
      </c>
      <c r="I80" s="48" t="n">
        <f aca="false">V80</f>
        <v>46.2236</v>
      </c>
      <c r="J80" s="48" t="n">
        <f aca="false">T80</f>
        <v>766.504</v>
      </c>
      <c r="K80" s="48" t="n">
        <f aca="false">W80</f>
        <v>46.2238</v>
      </c>
      <c r="L80" s="65" t="n">
        <v>768.0592</v>
      </c>
      <c r="M80" s="65" t="n">
        <v>40.8236</v>
      </c>
      <c r="N80" s="65" t="n">
        <v>46.2765</v>
      </c>
      <c r="O80" s="65" t="n">
        <v>46.2784</v>
      </c>
      <c r="P80" s="65" t="n">
        <v>17259.36</v>
      </c>
      <c r="Q80" s="65" t="n">
        <v>31.69</v>
      </c>
      <c r="R80" s="49" t="n">
        <f aca="false">P80/3600</f>
        <v>4.79426666666667</v>
      </c>
      <c r="S80" s="51"/>
      <c r="T80" s="49" t="n">
        <v>766.504</v>
      </c>
      <c r="U80" s="49" t="n">
        <v>40.8246</v>
      </c>
      <c r="V80" s="49" t="n">
        <v>46.2236</v>
      </c>
      <c r="W80" s="49" t="n">
        <v>46.2238</v>
      </c>
      <c r="X80" s="49" t="n">
        <v>17403.17</v>
      </c>
      <c r="Y80" s="49" t="n">
        <v>31.74</v>
      </c>
      <c r="Z80" s="49" t="n">
        <f aca="false">X80/3600</f>
        <v>4.83421388888889</v>
      </c>
      <c r="AA80" s="51"/>
      <c r="AB80" s="51"/>
      <c r="AC80" s="51"/>
      <c r="AE80" s="36" t="n">
        <f aca="false">Q80/100</f>
        <v>0.3169</v>
      </c>
      <c r="AF80" s="36" t="n">
        <f aca="false">R80/100</f>
        <v>0.0479426666666667</v>
      </c>
      <c r="AG80" s="36" t="n">
        <f aca="false">Y80/100</f>
        <v>0.3174</v>
      </c>
      <c r="AH80" s="36" t="n">
        <f aca="false">Z80/100</f>
        <v>0.0483421388888889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42.7248</v>
      </c>
      <c r="E81" s="48" t="n">
        <f aca="false">N81</f>
        <v>44.3217</v>
      </c>
      <c r="F81" s="48" t="n">
        <f aca="false">L81</f>
        <v>342.7248</v>
      </c>
      <c r="G81" s="48" t="n">
        <f aca="false">O81</f>
        <v>44.1425</v>
      </c>
      <c r="H81" s="48" t="n">
        <f aca="false">T81</f>
        <v>342.9384</v>
      </c>
      <c r="I81" s="48" t="n">
        <f aca="false">V81</f>
        <v>44.3389</v>
      </c>
      <c r="J81" s="48" t="n">
        <f aca="false">T81</f>
        <v>342.9384</v>
      </c>
      <c r="K81" s="48" t="n">
        <f aca="false">W81</f>
        <v>44.1402</v>
      </c>
      <c r="L81" s="65" t="n">
        <v>342.7248</v>
      </c>
      <c r="M81" s="65" t="n">
        <v>38.1952</v>
      </c>
      <c r="N81" s="65" t="n">
        <v>44.3217</v>
      </c>
      <c r="O81" s="65" t="n">
        <v>44.1425</v>
      </c>
      <c r="P81" s="65" t="n">
        <v>16918.61</v>
      </c>
      <c r="Q81" s="65" t="n">
        <v>27.02</v>
      </c>
      <c r="R81" s="49" t="n">
        <f aca="false">P81/3600</f>
        <v>4.69961388888889</v>
      </c>
      <c r="S81" s="51"/>
      <c r="T81" s="49" t="n">
        <v>342.9384</v>
      </c>
      <c r="U81" s="49" t="n">
        <v>38.1844</v>
      </c>
      <c r="V81" s="49" t="n">
        <v>44.3389</v>
      </c>
      <c r="W81" s="49" t="n">
        <v>44.1402</v>
      </c>
      <c r="X81" s="49" t="n">
        <v>17057.03</v>
      </c>
      <c r="Y81" s="49" t="n">
        <v>26.81</v>
      </c>
      <c r="Z81" s="49" t="n">
        <f aca="false">X81/3600</f>
        <v>4.73806388888889</v>
      </c>
      <c r="AA81" s="51"/>
      <c r="AB81" s="51"/>
      <c r="AC81" s="51"/>
      <c r="AE81" s="36" t="n">
        <f aca="false">Q81/100</f>
        <v>0.2702</v>
      </c>
      <c r="AF81" s="36" t="n">
        <f aca="false">R81/100</f>
        <v>0.0469961388888889</v>
      </c>
      <c r="AG81" s="36" t="n">
        <f aca="false">Y81/100</f>
        <v>0.2681</v>
      </c>
      <c r="AH81" s="36" t="n">
        <f aca="false">Z81/100</f>
        <v>0.0473806388888889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173.9872</v>
      </c>
      <c r="E82" s="67" t="n">
        <f aca="false">N82</f>
        <v>42.2502</v>
      </c>
      <c r="F82" s="67" t="n">
        <f aca="false">L82</f>
        <v>173.9872</v>
      </c>
      <c r="G82" s="67" t="n">
        <f aca="false">O82</f>
        <v>41.8241</v>
      </c>
      <c r="H82" s="67" t="n">
        <f aca="false">T82</f>
        <v>174.3344</v>
      </c>
      <c r="I82" s="67" t="n">
        <f aca="false">V82</f>
        <v>42.2946</v>
      </c>
      <c r="J82" s="67" t="n">
        <f aca="false">T82</f>
        <v>174.3344</v>
      </c>
      <c r="K82" s="67" t="n">
        <f aca="false">W82</f>
        <v>41.8779</v>
      </c>
      <c r="L82" s="66" t="n">
        <v>173.9872</v>
      </c>
      <c r="M82" s="66" t="n">
        <v>35.5364</v>
      </c>
      <c r="N82" s="66" t="n">
        <v>42.2502</v>
      </c>
      <c r="O82" s="66" t="n">
        <v>41.8241</v>
      </c>
      <c r="P82" s="66" t="n">
        <v>17112.48</v>
      </c>
      <c r="Q82" s="66" t="n">
        <v>23.03</v>
      </c>
      <c r="R82" s="56" t="n">
        <f aca="false">P82/3600</f>
        <v>4.75346666666667</v>
      </c>
      <c r="S82" s="54"/>
      <c r="T82" s="56" t="n">
        <v>174.3344</v>
      </c>
      <c r="U82" s="56" t="n">
        <v>35.5296</v>
      </c>
      <c r="V82" s="56" t="n">
        <v>42.2946</v>
      </c>
      <c r="W82" s="56" t="n">
        <v>41.8779</v>
      </c>
      <c r="X82" s="56" t="n">
        <v>16830.34</v>
      </c>
      <c r="Y82" s="56" t="n">
        <v>22.37</v>
      </c>
      <c r="Z82" s="56" t="n">
        <f aca="false">X82/3600</f>
        <v>4.67509444444444</v>
      </c>
      <c r="AA82" s="54"/>
      <c r="AB82" s="54"/>
      <c r="AC82" s="54"/>
      <c r="AE82" s="36" t="n">
        <f aca="false">Q82/100</f>
        <v>0.2303</v>
      </c>
      <c r="AF82" s="36" t="n">
        <f aca="false">R82/100</f>
        <v>0.0475346666666667</v>
      </c>
      <c r="AG82" s="36" t="n">
        <f aca="false">Y82/100</f>
        <v>0.2237</v>
      </c>
      <c r="AH82" s="36" t="n">
        <f aca="false">Z82/100</f>
        <v>0.0467509444444444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9.9511085978232</v>
      </c>
      <c r="R89" s="72" t="n">
        <f aca="false">GEOMEAN(AF19:AF82)*100</f>
        <v>2.72618074297608</v>
      </c>
      <c r="S89" s="72"/>
      <c r="T89" s="72"/>
      <c r="U89" s="72"/>
      <c r="V89" s="72"/>
      <c r="W89" s="72"/>
      <c r="X89" s="72"/>
      <c r="Y89" s="72" t="n">
        <f aca="false">GEOMEAN(AG19:AG82)*100</f>
        <v>20.0991275360981</v>
      </c>
      <c r="Z89" s="72" t="n">
        <f aca="false">GEOMEAN(AH19:AH82)*100</f>
        <v>2.73944541694697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0741908338322</v>
      </c>
      <c r="Z90" s="82" t="n">
        <f aca="false">Z89/R89</f>
        <v>1.00486566197237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617169444444444</v>
      </c>
      <c r="R91" s="71" t="n">
        <f aca="false">SUM(R19:R82)</f>
        <v>288.870127777778</v>
      </c>
      <c r="X91" s="71"/>
      <c r="Y91" s="71" t="n">
        <f aca="false">SUM(Y19:Y82)/3600</f>
        <v>0.620969444444444</v>
      </c>
      <c r="Z91" s="71" t="n">
        <f aca="false">SUM(Z19:Z82)</f>
        <v>290.1039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794.7944</v>
      </c>
      <c r="E19" s="48" t="n">
        <f aca="false">N19</f>
        <v>43.1666</v>
      </c>
      <c r="F19" s="48" t="n">
        <f aca="false">L19</f>
        <v>5794.7944</v>
      </c>
      <c r="G19" s="48" t="n">
        <f aca="false">O19</f>
        <v>44.6844</v>
      </c>
      <c r="H19" s="48" t="n">
        <f aca="false">T19</f>
        <v>5801.312</v>
      </c>
      <c r="I19" s="48" t="n">
        <f aca="false">V19</f>
        <v>43.1801</v>
      </c>
      <c r="J19" s="48" t="n">
        <f aca="false">T19</f>
        <v>5801.312</v>
      </c>
      <c r="K19" s="48" t="n">
        <f aca="false">W19</f>
        <v>44.6938</v>
      </c>
      <c r="L19" s="107" t="n">
        <v>5794.7944</v>
      </c>
      <c r="M19" s="65" t="n">
        <v>41.3821</v>
      </c>
      <c r="N19" s="65" t="n">
        <v>43.1666</v>
      </c>
      <c r="O19" s="65" t="n">
        <v>44.6844</v>
      </c>
      <c r="P19" s="65" t="n">
        <v>15879.39</v>
      </c>
      <c r="Q19" s="65" t="n">
        <v>28.47</v>
      </c>
      <c r="R19" s="49" t="n">
        <f aca="false">P19/3600</f>
        <v>4.41094166666667</v>
      </c>
      <c r="S19" s="51"/>
      <c r="T19" s="49" t="n">
        <v>5801.312</v>
      </c>
      <c r="U19" s="49" t="n">
        <v>41.385</v>
      </c>
      <c r="V19" s="49" t="n">
        <v>43.1801</v>
      </c>
      <c r="W19" s="49" t="n">
        <v>44.6938</v>
      </c>
      <c r="X19" s="49" t="n">
        <v>16005.78</v>
      </c>
      <c r="Y19" s="50" t="n">
        <v>28.83</v>
      </c>
      <c r="Z19" s="49" t="n">
        <f aca="false">X19/3600</f>
        <v>4.44605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847</v>
      </c>
      <c r="AF19" s="36" t="n">
        <f aca="false">R19/100</f>
        <v>0.0441094166666667</v>
      </c>
      <c r="AG19" s="36" t="n">
        <f aca="false">Y19/100</f>
        <v>0.2883</v>
      </c>
      <c r="AH19" s="36" t="n">
        <f aca="false">Z19/100</f>
        <v>0.0444605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671.9104</v>
      </c>
      <c r="E20" s="48" t="n">
        <f aca="false">N20</f>
        <v>41.619</v>
      </c>
      <c r="F20" s="48" t="n">
        <f aca="false">L20</f>
        <v>2671.9104</v>
      </c>
      <c r="G20" s="48" t="n">
        <f aca="false">O20</f>
        <v>42.8484</v>
      </c>
      <c r="H20" s="48" t="n">
        <f aca="false">T20</f>
        <v>2673.2272</v>
      </c>
      <c r="I20" s="48" t="n">
        <f aca="false">V20</f>
        <v>41.6225</v>
      </c>
      <c r="J20" s="48" t="n">
        <f aca="false">T20</f>
        <v>2673.2272</v>
      </c>
      <c r="K20" s="48" t="n">
        <f aca="false">W20</f>
        <v>42.8379</v>
      </c>
      <c r="L20" s="107" t="n">
        <v>2671.9104</v>
      </c>
      <c r="M20" s="65" t="n">
        <v>39.3189</v>
      </c>
      <c r="N20" s="65" t="n">
        <v>41.619</v>
      </c>
      <c r="O20" s="65" t="n">
        <v>42.8484</v>
      </c>
      <c r="P20" s="65" t="n">
        <v>14818.45</v>
      </c>
      <c r="Q20" s="65" t="n">
        <v>25.05</v>
      </c>
      <c r="R20" s="49" t="n">
        <f aca="false">P20/3600</f>
        <v>4.11623611111111</v>
      </c>
      <c r="S20" s="51"/>
      <c r="T20" s="49" t="n">
        <v>2673.2272</v>
      </c>
      <c r="U20" s="49" t="n">
        <v>39.3194</v>
      </c>
      <c r="V20" s="49" t="n">
        <v>41.6225</v>
      </c>
      <c r="W20" s="49" t="n">
        <v>42.8379</v>
      </c>
      <c r="X20" s="49" t="n">
        <v>14923.27</v>
      </c>
      <c r="Y20" s="50" t="n">
        <v>25.23</v>
      </c>
      <c r="Z20" s="49" t="n">
        <f aca="false">X20/3600</f>
        <v>4.14535277777778</v>
      </c>
      <c r="AA20" s="51"/>
      <c r="AB20" s="51"/>
      <c r="AC20" s="51"/>
      <c r="AE20" s="36" t="n">
        <f aca="false">Q20/100</f>
        <v>0.2505</v>
      </c>
      <c r="AF20" s="36" t="n">
        <f aca="false">R20/100</f>
        <v>0.0411623611111111</v>
      </c>
      <c r="AG20" s="36" t="n">
        <f aca="false">Y20/100</f>
        <v>0.2523</v>
      </c>
      <c r="AH20" s="36" t="n">
        <f aca="false">Z20/100</f>
        <v>0.0414535277777778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90.4912</v>
      </c>
      <c r="E21" s="48" t="n">
        <f aca="false">N21</f>
        <v>40.2345</v>
      </c>
      <c r="F21" s="48" t="n">
        <f aca="false">L21</f>
        <v>1290.4912</v>
      </c>
      <c r="G21" s="48" t="n">
        <f aca="false">O21</f>
        <v>41.4265</v>
      </c>
      <c r="H21" s="48" t="n">
        <f aca="false">T21</f>
        <v>1290.3608</v>
      </c>
      <c r="I21" s="48" t="n">
        <f aca="false">V21</f>
        <v>40.2187</v>
      </c>
      <c r="J21" s="48" t="n">
        <f aca="false">T21</f>
        <v>1290.3608</v>
      </c>
      <c r="K21" s="48" t="n">
        <f aca="false">W21</f>
        <v>41.4314</v>
      </c>
      <c r="L21" s="107" t="n">
        <v>1290.4912</v>
      </c>
      <c r="M21" s="65" t="n">
        <v>36.8595</v>
      </c>
      <c r="N21" s="65" t="n">
        <v>40.2345</v>
      </c>
      <c r="O21" s="65" t="n">
        <v>41.4265</v>
      </c>
      <c r="P21" s="65" t="n">
        <v>14075.98</v>
      </c>
      <c r="Q21" s="65" t="n">
        <v>22.7</v>
      </c>
      <c r="R21" s="49" t="n">
        <f aca="false">P21/3600</f>
        <v>3.90999444444444</v>
      </c>
      <c r="S21" s="51"/>
      <c r="T21" s="49" t="n">
        <v>1290.3608</v>
      </c>
      <c r="U21" s="49" t="n">
        <v>36.8667</v>
      </c>
      <c r="V21" s="49" t="n">
        <v>40.2187</v>
      </c>
      <c r="W21" s="49" t="n">
        <v>41.4314</v>
      </c>
      <c r="X21" s="49" t="n">
        <v>14215.78</v>
      </c>
      <c r="Y21" s="50" t="n">
        <v>22.92</v>
      </c>
      <c r="Z21" s="49" t="n">
        <f aca="false">X21/3600</f>
        <v>3.94882777777778</v>
      </c>
      <c r="AA21" s="51"/>
      <c r="AB21" s="51"/>
      <c r="AC21" s="51"/>
      <c r="AE21" s="36" t="n">
        <f aca="false">Q21/100</f>
        <v>0.227</v>
      </c>
      <c r="AF21" s="36" t="n">
        <f aca="false">R21/100</f>
        <v>0.0390999444444444</v>
      </c>
      <c r="AG21" s="36" t="n">
        <f aca="false">Y21/100</f>
        <v>0.2292</v>
      </c>
      <c r="AH21" s="36" t="n">
        <f aca="false">Z21/100</f>
        <v>0.0394882777777778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28.8648</v>
      </c>
      <c r="E22" s="55" t="n">
        <f aca="false">N22</f>
        <v>39.0835</v>
      </c>
      <c r="F22" s="55" t="n">
        <f aca="false">L22</f>
        <v>628.8648</v>
      </c>
      <c r="G22" s="55" t="n">
        <f aca="false">O22</f>
        <v>40.4792</v>
      </c>
      <c r="H22" s="55" t="n">
        <f aca="false">T22</f>
        <v>628.0632</v>
      </c>
      <c r="I22" s="55" t="n">
        <f aca="false">V22</f>
        <v>39.0818</v>
      </c>
      <c r="J22" s="55" t="n">
        <f aca="false">T22</f>
        <v>628.0632</v>
      </c>
      <c r="K22" s="55" t="n">
        <f aca="false">W22</f>
        <v>40.4868</v>
      </c>
      <c r="L22" s="108" t="n">
        <v>628.8648</v>
      </c>
      <c r="M22" s="66" t="n">
        <v>34.3267</v>
      </c>
      <c r="N22" s="66" t="n">
        <v>39.0835</v>
      </c>
      <c r="O22" s="66" t="n">
        <v>40.4792</v>
      </c>
      <c r="P22" s="66" t="n">
        <v>13618.99</v>
      </c>
      <c r="Q22" s="66" t="n">
        <v>21.42</v>
      </c>
      <c r="R22" s="56" t="n">
        <f aca="false">P22/3600</f>
        <v>3.78305277777778</v>
      </c>
      <c r="S22" s="54"/>
      <c r="T22" s="56" t="n">
        <v>628.0632</v>
      </c>
      <c r="U22" s="56" t="n">
        <v>34.3304</v>
      </c>
      <c r="V22" s="56" t="n">
        <v>39.0818</v>
      </c>
      <c r="W22" s="56" t="n">
        <v>40.4868</v>
      </c>
      <c r="X22" s="56" t="n">
        <v>14030.28</v>
      </c>
      <c r="Y22" s="56" t="n">
        <v>21.96</v>
      </c>
      <c r="Z22" s="56" t="n">
        <f aca="false">X22/3600</f>
        <v>3.8973</v>
      </c>
      <c r="AA22" s="54"/>
      <c r="AB22" s="54"/>
      <c r="AC22" s="54"/>
      <c r="AE22" s="36" t="n">
        <f aca="false">Q22/100</f>
        <v>0.2142</v>
      </c>
      <c r="AF22" s="36" t="n">
        <f aca="false">R22/100</f>
        <v>0.0378305277777778</v>
      </c>
      <c r="AG22" s="36" t="n">
        <f aca="false">Y22/100</f>
        <v>0.2196</v>
      </c>
      <c r="AH22" s="36" t="n">
        <f aca="false">Z22/100</f>
        <v>0.038973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849.1176</v>
      </c>
      <c r="E23" s="58" t="n">
        <f aca="false">N23</f>
        <v>41.9385</v>
      </c>
      <c r="F23" s="58" t="n">
        <f aca="false">L23</f>
        <v>8849.1176</v>
      </c>
      <c r="G23" s="58" t="n">
        <f aca="false">O23</f>
        <v>43.0284</v>
      </c>
      <c r="H23" s="58" t="n">
        <f aca="false">T23</f>
        <v>8842.5864</v>
      </c>
      <c r="I23" s="58" t="n">
        <f aca="false">V23</f>
        <v>41.9296</v>
      </c>
      <c r="J23" s="58" t="n">
        <f aca="false">T23</f>
        <v>8842.5864</v>
      </c>
      <c r="K23" s="58" t="n">
        <f aca="false">W23</f>
        <v>43.0206</v>
      </c>
      <c r="L23" s="109" t="n">
        <v>8849.1176</v>
      </c>
      <c r="M23" s="63" t="n">
        <v>39.6108</v>
      </c>
      <c r="N23" s="63" t="n">
        <v>41.9385</v>
      </c>
      <c r="O23" s="63" t="n">
        <v>43.0284</v>
      </c>
      <c r="P23" s="63" t="n">
        <v>15026.23</v>
      </c>
      <c r="Q23" s="65" t="n">
        <v>31.86</v>
      </c>
      <c r="R23" s="57" t="n">
        <f aca="false">P23/3600</f>
        <v>4.17395277777778</v>
      </c>
      <c r="S23" s="59"/>
      <c r="T23" s="57" t="n">
        <v>8842.5864</v>
      </c>
      <c r="U23" s="57" t="n">
        <v>39.608</v>
      </c>
      <c r="V23" s="57" t="n">
        <v>41.9296</v>
      </c>
      <c r="W23" s="57" t="n">
        <v>43.0206</v>
      </c>
      <c r="X23" s="57" t="n">
        <v>15364.24</v>
      </c>
      <c r="Y23" s="50" t="n">
        <v>32.1</v>
      </c>
      <c r="Z23" s="57" t="n">
        <f aca="false">X23/3600</f>
        <v>4.26784444444444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186</v>
      </c>
      <c r="AF23" s="36" t="n">
        <f aca="false">R23/100</f>
        <v>0.0417395277777778</v>
      </c>
      <c r="AG23" s="36" t="n">
        <f aca="false">Y23/100</f>
        <v>0.321</v>
      </c>
      <c r="AH23" s="36" t="n">
        <f aca="false">Z23/100</f>
        <v>0.0426784444444444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600.3296</v>
      </c>
      <c r="E24" s="48" t="n">
        <f aca="false">N24</f>
        <v>39.9025</v>
      </c>
      <c r="F24" s="48" t="n">
        <f aca="false">L24</f>
        <v>3600.3296</v>
      </c>
      <c r="G24" s="48" t="n">
        <f aca="false">O24</f>
        <v>40.8828</v>
      </c>
      <c r="H24" s="48" t="n">
        <f aca="false">T24</f>
        <v>3587.8512</v>
      </c>
      <c r="I24" s="48" t="n">
        <f aca="false">V24</f>
        <v>39.8801</v>
      </c>
      <c r="J24" s="48" t="n">
        <f aca="false">T24</f>
        <v>3587.8512</v>
      </c>
      <c r="K24" s="48" t="n">
        <f aca="false">W24</f>
        <v>40.8634</v>
      </c>
      <c r="L24" s="107" t="n">
        <v>3600.3296</v>
      </c>
      <c r="M24" s="65" t="n">
        <v>36.6805</v>
      </c>
      <c r="N24" s="65" t="n">
        <v>39.9025</v>
      </c>
      <c r="O24" s="65" t="n">
        <v>40.8828</v>
      </c>
      <c r="P24" s="65" t="n">
        <v>13996.31</v>
      </c>
      <c r="Q24" s="65" t="n">
        <v>25.93</v>
      </c>
      <c r="R24" s="49" t="n">
        <f aca="false">P24/3600</f>
        <v>3.88786388888889</v>
      </c>
      <c r="S24" s="51"/>
      <c r="T24" s="49" t="n">
        <v>3587.8512</v>
      </c>
      <c r="U24" s="49" t="n">
        <v>36.6699</v>
      </c>
      <c r="V24" s="49" t="n">
        <v>39.8801</v>
      </c>
      <c r="W24" s="49" t="n">
        <v>40.8634</v>
      </c>
      <c r="X24" s="49" t="n">
        <v>14243.34</v>
      </c>
      <c r="Y24" s="50" t="n">
        <v>26.04</v>
      </c>
      <c r="Z24" s="49" t="n">
        <f aca="false">X24/3600</f>
        <v>3.95648333333333</v>
      </c>
      <c r="AA24" s="51"/>
      <c r="AB24" s="51"/>
      <c r="AC24" s="51"/>
      <c r="AE24" s="36" t="n">
        <f aca="false">Q24/100</f>
        <v>0.2593</v>
      </c>
      <c r="AF24" s="36" t="n">
        <f aca="false">R24/100</f>
        <v>0.0388786388888889</v>
      </c>
      <c r="AG24" s="36" t="n">
        <f aca="false">Y24/100</f>
        <v>0.2604</v>
      </c>
      <c r="AH24" s="36" t="n">
        <f aca="false">Z24/100</f>
        <v>0.0395648333333333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23.4976</v>
      </c>
      <c r="E25" s="48" t="n">
        <f aca="false">N25</f>
        <v>38.0666</v>
      </c>
      <c r="F25" s="48" t="n">
        <f aca="false">L25</f>
        <v>1523.4976</v>
      </c>
      <c r="G25" s="48" t="n">
        <f aca="false">O25</f>
        <v>39.3165</v>
      </c>
      <c r="H25" s="48" t="n">
        <f aca="false">T25</f>
        <v>1522.6072</v>
      </c>
      <c r="I25" s="48" t="n">
        <f aca="false">V25</f>
        <v>38.0421</v>
      </c>
      <c r="J25" s="48" t="n">
        <f aca="false">T25</f>
        <v>1522.6072</v>
      </c>
      <c r="K25" s="48" t="n">
        <f aca="false">W25</f>
        <v>39.3056</v>
      </c>
      <c r="L25" s="107" t="n">
        <v>1523.4976</v>
      </c>
      <c r="M25" s="65" t="n">
        <v>33.8975</v>
      </c>
      <c r="N25" s="65" t="n">
        <v>38.0666</v>
      </c>
      <c r="O25" s="65" t="n">
        <v>39.3165</v>
      </c>
      <c r="P25" s="65" t="n">
        <v>13353.6</v>
      </c>
      <c r="Q25" s="65" t="n">
        <v>22.58</v>
      </c>
      <c r="R25" s="49" t="n">
        <f aca="false">P25/3600</f>
        <v>3.70933333333333</v>
      </c>
      <c r="S25" s="51"/>
      <c r="T25" s="49" t="n">
        <v>1522.6072</v>
      </c>
      <c r="U25" s="49" t="n">
        <v>33.898</v>
      </c>
      <c r="V25" s="49" t="n">
        <v>38.0421</v>
      </c>
      <c r="W25" s="49" t="n">
        <v>39.3056</v>
      </c>
      <c r="X25" s="49" t="n">
        <v>13748.26</v>
      </c>
      <c r="Y25" s="50" t="n">
        <v>23.17</v>
      </c>
      <c r="Z25" s="49" t="n">
        <f aca="false">X25/3600</f>
        <v>3.81896111111111</v>
      </c>
      <c r="AA25" s="51"/>
      <c r="AB25" s="51"/>
      <c r="AC25" s="51"/>
      <c r="AE25" s="36" t="n">
        <f aca="false">Q25/100</f>
        <v>0.2258</v>
      </c>
      <c r="AF25" s="36" t="n">
        <f aca="false">R25/100</f>
        <v>0.0370933333333333</v>
      </c>
      <c r="AG25" s="36" t="n">
        <f aca="false">Y25/100</f>
        <v>0.2317</v>
      </c>
      <c r="AH25" s="36" t="n">
        <f aca="false">Z25/100</f>
        <v>0.0381896111111111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51.2736</v>
      </c>
      <c r="E26" s="55" t="n">
        <f aca="false">N26</f>
        <v>36.5552</v>
      </c>
      <c r="F26" s="55" t="n">
        <f aca="false">L26</f>
        <v>651.2736</v>
      </c>
      <c r="G26" s="55" t="n">
        <f aca="false">O26</f>
        <v>38.346</v>
      </c>
      <c r="H26" s="55" t="n">
        <f aca="false">T26</f>
        <v>650.7616</v>
      </c>
      <c r="I26" s="55" t="n">
        <f aca="false">V26</f>
        <v>36.5404</v>
      </c>
      <c r="J26" s="55" t="n">
        <f aca="false">T26</f>
        <v>650.7616</v>
      </c>
      <c r="K26" s="55" t="n">
        <f aca="false">W26</f>
        <v>38.3322</v>
      </c>
      <c r="L26" s="108" t="n">
        <v>651.2736</v>
      </c>
      <c r="M26" s="66" t="n">
        <v>31.3434</v>
      </c>
      <c r="N26" s="66" t="n">
        <v>36.5552</v>
      </c>
      <c r="O26" s="66" t="n">
        <v>38.346</v>
      </c>
      <c r="P26" s="66" t="n">
        <v>12972.44</v>
      </c>
      <c r="Q26" s="66" t="n">
        <v>21.02</v>
      </c>
      <c r="R26" s="56" t="n">
        <f aca="false">P26/3600</f>
        <v>3.60345555555556</v>
      </c>
      <c r="S26" s="54"/>
      <c r="T26" s="56" t="n">
        <v>650.7616</v>
      </c>
      <c r="U26" s="56" t="n">
        <v>31.3434</v>
      </c>
      <c r="V26" s="56" t="n">
        <v>36.5404</v>
      </c>
      <c r="W26" s="56" t="n">
        <v>38.3322</v>
      </c>
      <c r="X26" s="56" t="n">
        <v>13331.4</v>
      </c>
      <c r="Y26" s="56" t="n">
        <v>21.38</v>
      </c>
      <c r="Z26" s="56" t="n">
        <f aca="false">X26/3600</f>
        <v>3.70316666666667</v>
      </c>
      <c r="AA26" s="54"/>
      <c r="AB26" s="54"/>
      <c r="AC26" s="54"/>
      <c r="AE26" s="36" t="n">
        <f aca="false">Q26/100</f>
        <v>0.2102</v>
      </c>
      <c r="AF26" s="36" t="n">
        <f aca="false">R26/100</f>
        <v>0.0360345555555556</v>
      </c>
      <c r="AG26" s="36" t="n">
        <f aca="false">Y26/100</f>
        <v>0.2138</v>
      </c>
      <c r="AH26" s="36" t="n">
        <f aca="false">Z26/100</f>
        <v>0.0370316666666667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740.3688</v>
      </c>
      <c r="E27" s="58" t="n">
        <f aca="false">N27</f>
        <v>40.0294</v>
      </c>
      <c r="F27" s="58" t="n">
        <f aca="false">L27</f>
        <v>20740.3688</v>
      </c>
      <c r="G27" s="58" t="n">
        <f aca="false">O27</f>
        <v>43.1744</v>
      </c>
      <c r="H27" s="58" t="n">
        <f aca="false">T27</f>
        <v>20684.916</v>
      </c>
      <c r="I27" s="58" t="n">
        <f aca="false">V27</f>
        <v>40.0321</v>
      </c>
      <c r="J27" s="58" t="n">
        <f aca="false">T27</f>
        <v>20684.916</v>
      </c>
      <c r="K27" s="58" t="n">
        <f aca="false">W27</f>
        <v>43.1837</v>
      </c>
      <c r="L27" s="109" t="n">
        <v>20740.3688</v>
      </c>
      <c r="M27" s="63" t="n">
        <v>38.4607</v>
      </c>
      <c r="N27" s="63" t="n">
        <v>40.0294</v>
      </c>
      <c r="O27" s="63" t="n">
        <v>43.1744</v>
      </c>
      <c r="P27" s="63" t="n">
        <v>31092.4</v>
      </c>
      <c r="Q27" s="65" t="n">
        <v>58.46</v>
      </c>
      <c r="R27" s="57" t="n">
        <f aca="false">P27/3600</f>
        <v>8.63677777777778</v>
      </c>
      <c r="S27" s="59"/>
      <c r="T27" s="57" t="n">
        <v>20684.916</v>
      </c>
      <c r="U27" s="57" t="n">
        <v>38.4602</v>
      </c>
      <c r="V27" s="57" t="n">
        <v>40.0321</v>
      </c>
      <c r="W27" s="57" t="n">
        <v>43.1837</v>
      </c>
      <c r="X27" s="57" t="n">
        <v>31825.61</v>
      </c>
      <c r="Y27" s="50" t="n">
        <v>60.45</v>
      </c>
      <c r="Z27" s="57" t="n">
        <f aca="false">X27/3600</f>
        <v>8.84044722222222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846</v>
      </c>
      <c r="AF27" s="36" t="n">
        <f aca="false">R27/100</f>
        <v>0.0863677777777778</v>
      </c>
      <c r="AG27" s="36" t="n">
        <f aca="false">Y27/100</f>
        <v>0.6045</v>
      </c>
      <c r="AH27" s="36" t="n">
        <f aca="false">Z27/100</f>
        <v>0.0884044722222222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676.7536</v>
      </c>
      <c r="E28" s="48" t="n">
        <f aca="false">N28</f>
        <v>38.7958</v>
      </c>
      <c r="F28" s="48" t="n">
        <f aca="false">L28</f>
        <v>6676.7536</v>
      </c>
      <c r="G28" s="48" t="n">
        <f aca="false">O28</f>
        <v>41.2621</v>
      </c>
      <c r="H28" s="48" t="n">
        <f aca="false">T28</f>
        <v>6665.1688</v>
      </c>
      <c r="I28" s="48" t="n">
        <f aca="false">V28</f>
        <v>38.7972</v>
      </c>
      <c r="J28" s="48" t="n">
        <f aca="false">T28</f>
        <v>6665.1688</v>
      </c>
      <c r="K28" s="48" t="n">
        <f aca="false">W28</f>
        <v>41.2757</v>
      </c>
      <c r="L28" s="107" t="n">
        <v>6676.7536</v>
      </c>
      <c r="M28" s="65" t="n">
        <v>36.4173</v>
      </c>
      <c r="N28" s="65" t="n">
        <v>38.7958</v>
      </c>
      <c r="O28" s="65" t="n">
        <v>41.2621</v>
      </c>
      <c r="P28" s="65" t="n">
        <v>28286.35</v>
      </c>
      <c r="Q28" s="65" t="n">
        <v>46.07</v>
      </c>
      <c r="R28" s="49" t="n">
        <f aca="false">P28/3600</f>
        <v>7.85731944444444</v>
      </c>
      <c r="S28" s="51"/>
      <c r="T28" s="49" t="n">
        <v>6665.1688</v>
      </c>
      <c r="U28" s="49" t="n">
        <v>36.4141</v>
      </c>
      <c r="V28" s="49" t="n">
        <v>38.7972</v>
      </c>
      <c r="W28" s="49" t="n">
        <v>41.2757</v>
      </c>
      <c r="X28" s="49" t="n">
        <v>28513.53</v>
      </c>
      <c r="Y28" s="50" t="n">
        <v>46.35</v>
      </c>
      <c r="Z28" s="49" t="n">
        <f aca="false">X28/3600</f>
        <v>7.920425</v>
      </c>
      <c r="AA28" s="51"/>
      <c r="AB28" s="51"/>
      <c r="AC28" s="51"/>
      <c r="AE28" s="36" t="n">
        <f aca="false">Q28/100</f>
        <v>0.4607</v>
      </c>
      <c r="AF28" s="36" t="n">
        <f aca="false">R28/100</f>
        <v>0.0785731944444444</v>
      </c>
      <c r="AG28" s="36" t="n">
        <f aca="false">Y28/100</f>
        <v>0.4635</v>
      </c>
      <c r="AH28" s="36" t="n">
        <f aca="false">Z28/100</f>
        <v>0.07920425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991.908</v>
      </c>
      <c r="E29" s="48" t="n">
        <f aca="false">N29</f>
        <v>37.7855</v>
      </c>
      <c r="F29" s="48" t="n">
        <f aca="false">L29</f>
        <v>2991.908</v>
      </c>
      <c r="G29" s="48" t="n">
        <f aca="false">O29</f>
        <v>39.4752</v>
      </c>
      <c r="H29" s="48" t="n">
        <f aca="false">T29</f>
        <v>2994.4144</v>
      </c>
      <c r="I29" s="48" t="n">
        <f aca="false">V29</f>
        <v>37.7917</v>
      </c>
      <c r="J29" s="48" t="n">
        <f aca="false">T29</f>
        <v>2994.4144</v>
      </c>
      <c r="K29" s="48" t="n">
        <f aca="false">W29</f>
        <v>39.4637</v>
      </c>
      <c r="L29" s="107" t="n">
        <v>2991.908</v>
      </c>
      <c r="M29" s="65" t="n">
        <v>34.232</v>
      </c>
      <c r="N29" s="65" t="n">
        <v>37.7855</v>
      </c>
      <c r="O29" s="65" t="n">
        <v>39.4752</v>
      </c>
      <c r="P29" s="65" t="n">
        <v>27040.31</v>
      </c>
      <c r="Q29" s="65" t="n">
        <v>41.03</v>
      </c>
      <c r="R29" s="49" t="n">
        <f aca="false">P29/3600</f>
        <v>7.51119722222222</v>
      </c>
      <c r="S29" s="51"/>
      <c r="T29" s="49" t="n">
        <v>2994.4144</v>
      </c>
      <c r="U29" s="49" t="n">
        <v>34.2374</v>
      </c>
      <c r="V29" s="49" t="n">
        <v>37.7917</v>
      </c>
      <c r="W29" s="49" t="n">
        <v>39.4637</v>
      </c>
      <c r="X29" s="49" t="n">
        <v>27177.69</v>
      </c>
      <c r="Y29" s="50" t="n">
        <v>41.33</v>
      </c>
      <c r="Z29" s="49" t="n">
        <f aca="false">X29/3600</f>
        <v>7.54935833333333</v>
      </c>
      <c r="AA29" s="51"/>
      <c r="AB29" s="51"/>
      <c r="AC29" s="51"/>
      <c r="AE29" s="36" t="n">
        <f aca="false">Q29/100</f>
        <v>0.4103</v>
      </c>
      <c r="AF29" s="36" t="n">
        <f aca="false">R29/100</f>
        <v>0.0751119722222222</v>
      </c>
      <c r="AG29" s="36" t="n">
        <f aca="false">Y29/100</f>
        <v>0.4133</v>
      </c>
      <c r="AH29" s="36" t="n">
        <f aca="false">Z29/100</f>
        <v>0.0754935833333333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37.632</v>
      </c>
      <c r="E30" s="55" t="n">
        <f aca="false">N30</f>
        <v>36.6799</v>
      </c>
      <c r="F30" s="55" t="n">
        <f aca="false">L30</f>
        <v>1437.632</v>
      </c>
      <c r="G30" s="55" t="n">
        <f aca="false">O30</f>
        <v>37.6857</v>
      </c>
      <c r="H30" s="55" t="n">
        <f aca="false">T30</f>
        <v>1435.828</v>
      </c>
      <c r="I30" s="55" t="n">
        <f aca="false">V30</f>
        <v>36.6803</v>
      </c>
      <c r="J30" s="55" t="n">
        <f aca="false">T30</f>
        <v>1435.828</v>
      </c>
      <c r="K30" s="55" t="n">
        <f aca="false">W30</f>
        <v>37.6658</v>
      </c>
      <c r="L30" s="108" t="n">
        <v>1437.632</v>
      </c>
      <c r="M30" s="66" t="n">
        <v>31.9257</v>
      </c>
      <c r="N30" s="66" t="n">
        <v>36.6799</v>
      </c>
      <c r="O30" s="66" t="n">
        <v>37.6857</v>
      </c>
      <c r="P30" s="66" t="n">
        <v>26273.6</v>
      </c>
      <c r="Q30" s="66" t="n">
        <v>38.3</v>
      </c>
      <c r="R30" s="56" t="n">
        <f aca="false">P30/3600</f>
        <v>7.29822222222222</v>
      </c>
      <c r="S30" s="54"/>
      <c r="T30" s="56" t="n">
        <v>1435.828</v>
      </c>
      <c r="U30" s="56" t="n">
        <v>31.9281</v>
      </c>
      <c r="V30" s="56" t="n">
        <v>36.6803</v>
      </c>
      <c r="W30" s="56" t="n">
        <v>37.6658</v>
      </c>
      <c r="X30" s="56" t="n">
        <v>26341.36</v>
      </c>
      <c r="Y30" s="56" t="n">
        <v>38.2</v>
      </c>
      <c r="Z30" s="56" t="n">
        <f aca="false">X30/3600</f>
        <v>7.31704444444445</v>
      </c>
      <c r="AA30" s="54"/>
      <c r="AB30" s="54"/>
      <c r="AC30" s="54"/>
      <c r="AE30" s="36" t="n">
        <f aca="false">Q30/100</f>
        <v>0.383</v>
      </c>
      <c r="AF30" s="36" t="n">
        <f aca="false">R30/100</f>
        <v>0.0729822222222222</v>
      </c>
      <c r="AG30" s="36" t="n">
        <f aca="false">Y30/100</f>
        <v>0.382</v>
      </c>
      <c r="AH30" s="36" t="n">
        <f aca="false">Z30/100</f>
        <v>0.0731704444444445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1215.4304</v>
      </c>
      <c r="E31" s="60" t="n">
        <f aca="false">N31</f>
        <v>43.5355</v>
      </c>
      <c r="F31" s="60" t="n">
        <f aca="false">L31</f>
        <v>21215.4304</v>
      </c>
      <c r="G31" s="60" t="n">
        <f aca="false">O31</f>
        <v>44.6797</v>
      </c>
      <c r="H31" s="60" t="n">
        <f aca="false">T31</f>
        <v>21242.3728</v>
      </c>
      <c r="I31" s="60" t="n">
        <f aca="false">V31</f>
        <v>43.5458</v>
      </c>
      <c r="J31" s="60" t="n">
        <f aca="false">T31</f>
        <v>21242.3728</v>
      </c>
      <c r="K31" s="60" t="n">
        <f aca="false">W31</f>
        <v>44.6989</v>
      </c>
      <c r="L31" s="109" t="n">
        <v>21215.4304</v>
      </c>
      <c r="M31" s="63" t="n">
        <v>39.1567</v>
      </c>
      <c r="N31" s="63" t="n">
        <v>43.5355</v>
      </c>
      <c r="O31" s="63" t="n">
        <v>44.6797</v>
      </c>
      <c r="P31" s="63" t="n">
        <v>34910.65</v>
      </c>
      <c r="Q31" s="65" t="n">
        <v>65.04</v>
      </c>
      <c r="R31" s="57" t="n">
        <f aca="false">P31/3600</f>
        <v>9.69740277777778</v>
      </c>
      <c r="S31" s="59"/>
      <c r="T31" s="57" t="n">
        <v>21242.3728</v>
      </c>
      <c r="U31" s="57" t="n">
        <v>39.1613</v>
      </c>
      <c r="V31" s="57" t="n">
        <v>43.5458</v>
      </c>
      <c r="W31" s="57" t="n">
        <v>44.6989</v>
      </c>
      <c r="X31" s="57" t="n">
        <v>35207.76</v>
      </c>
      <c r="Y31" s="50" t="n">
        <v>65.82</v>
      </c>
      <c r="Z31" s="57" t="n">
        <f aca="false">X31/3600</f>
        <v>9.77993333333333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6504</v>
      </c>
      <c r="AF31" s="36" t="n">
        <f aca="false">R31/100</f>
        <v>0.0969740277777778</v>
      </c>
      <c r="AG31" s="36" t="n">
        <f aca="false">Y31/100</f>
        <v>0.6582</v>
      </c>
      <c r="AH31" s="36" t="n">
        <f aca="false">Z31/100</f>
        <v>0.0977993333333333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659.3944</v>
      </c>
      <c r="E32" s="61" t="n">
        <f aca="false">N32</f>
        <v>42.1068</v>
      </c>
      <c r="F32" s="61" t="n">
        <f aca="false">L32</f>
        <v>7659.3944</v>
      </c>
      <c r="G32" s="61" t="n">
        <f aca="false">O32</f>
        <v>42.5358</v>
      </c>
      <c r="H32" s="61" t="n">
        <f aca="false">T32</f>
        <v>7653.1104</v>
      </c>
      <c r="I32" s="61" t="n">
        <f aca="false">V32</f>
        <v>42.108</v>
      </c>
      <c r="J32" s="61" t="n">
        <f aca="false">T32</f>
        <v>7653.1104</v>
      </c>
      <c r="K32" s="61" t="n">
        <f aca="false">W32</f>
        <v>42.5353</v>
      </c>
      <c r="L32" s="107" t="n">
        <v>7659.3944</v>
      </c>
      <c r="M32" s="65" t="n">
        <v>37.2227</v>
      </c>
      <c r="N32" s="65" t="n">
        <v>42.1068</v>
      </c>
      <c r="O32" s="65" t="n">
        <v>42.5358</v>
      </c>
      <c r="P32" s="65" t="n">
        <v>31897.24</v>
      </c>
      <c r="Q32" s="65" t="n">
        <v>53.84</v>
      </c>
      <c r="R32" s="49" t="n">
        <f aca="false">P32/3600</f>
        <v>8.86034444444445</v>
      </c>
      <c r="S32" s="51"/>
      <c r="T32" s="49" t="n">
        <v>7653.1104</v>
      </c>
      <c r="U32" s="49" t="n">
        <v>37.2253</v>
      </c>
      <c r="V32" s="49" t="n">
        <v>42.108</v>
      </c>
      <c r="W32" s="49" t="n">
        <v>42.5353</v>
      </c>
      <c r="X32" s="49" t="n">
        <v>31997.92</v>
      </c>
      <c r="Y32" s="50" t="n">
        <v>54.2</v>
      </c>
      <c r="Z32" s="49" t="n">
        <f aca="false">X32/3600</f>
        <v>8.88831111111111</v>
      </c>
      <c r="AA32" s="51"/>
      <c r="AB32" s="51"/>
      <c r="AC32" s="51"/>
      <c r="AE32" s="36" t="n">
        <f aca="false">Q32/100</f>
        <v>0.5384</v>
      </c>
      <c r="AF32" s="36" t="n">
        <f aca="false">R32/100</f>
        <v>0.0886034444444445</v>
      </c>
      <c r="AG32" s="36" t="n">
        <f aca="false">Y32/100</f>
        <v>0.542</v>
      </c>
      <c r="AH32" s="36" t="n">
        <f aca="false">Z32/100</f>
        <v>0.0888831111111111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548.5608</v>
      </c>
      <c r="E33" s="61" t="n">
        <f aca="false">N33</f>
        <v>40.5569</v>
      </c>
      <c r="F33" s="61" t="n">
        <f aca="false">L33</f>
        <v>3548.5608</v>
      </c>
      <c r="G33" s="61" t="n">
        <f aca="false">O33</f>
        <v>40.3119</v>
      </c>
      <c r="H33" s="61" t="n">
        <f aca="false">T33</f>
        <v>3549.684</v>
      </c>
      <c r="I33" s="61" t="n">
        <f aca="false">V33</f>
        <v>40.5489</v>
      </c>
      <c r="J33" s="61" t="n">
        <f aca="false">T33</f>
        <v>3549.684</v>
      </c>
      <c r="K33" s="61" t="n">
        <f aca="false">W33</f>
        <v>40.3179</v>
      </c>
      <c r="L33" s="107" t="n">
        <v>3548.5608</v>
      </c>
      <c r="M33" s="65" t="n">
        <v>35.2158</v>
      </c>
      <c r="N33" s="65" t="n">
        <v>40.5569</v>
      </c>
      <c r="O33" s="65" t="n">
        <v>40.3119</v>
      </c>
      <c r="P33" s="65" t="n">
        <v>29943.7</v>
      </c>
      <c r="Q33" s="65" t="n">
        <v>48.2</v>
      </c>
      <c r="R33" s="49" t="n">
        <f aca="false">P33/3600</f>
        <v>8.31769444444445</v>
      </c>
      <c r="S33" s="51"/>
      <c r="T33" s="49" t="n">
        <v>3549.684</v>
      </c>
      <c r="U33" s="49" t="n">
        <v>35.2189</v>
      </c>
      <c r="V33" s="49" t="n">
        <v>40.5489</v>
      </c>
      <c r="W33" s="49" t="n">
        <v>40.3179</v>
      </c>
      <c r="X33" s="49" t="n">
        <v>30230.42</v>
      </c>
      <c r="Y33" s="50" t="n">
        <v>48.23</v>
      </c>
      <c r="Z33" s="49" t="n">
        <f aca="false">X33/3600</f>
        <v>8.39733888888889</v>
      </c>
      <c r="AA33" s="51"/>
      <c r="AB33" s="51"/>
      <c r="AC33" s="51"/>
      <c r="AE33" s="36" t="n">
        <f aca="false">Q33/100</f>
        <v>0.482</v>
      </c>
      <c r="AF33" s="36" t="n">
        <f aca="false">R33/100</f>
        <v>0.0831769444444445</v>
      </c>
      <c r="AG33" s="36" t="n">
        <f aca="false">Y33/100</f>
        <v>0.4823</v>
      </c>
      <c r="AH33" s="36" t="n">
        <f aca="false">Z33/100</f>
        <v>0.0839733888888889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765.9288</v>
      </c>
      <c r="E34" s="62" t="n">
        <f aca="false">N34</f>
        <v>39.0954</v>
      </c>
      <c r="F34" s="62" t="n">
        <f aca="false">L34</f>
        <v>1765.9288</v>
      </c>
      <c r="G34" s="62" t="n">
        <f aca="false">O34</f>
        <v>38.2167</v>
      </c>
      <c r="H34" s="62" t="n">
        <f aca="false">T34</f>
        <v>1764.652</v>
      </c>
      <c r="I34" s="62" t="n">
        <f aca="false">V34</f>
        <v>39.0893</v>
      </c>
      <c r="J34" s="62" t="n">
        <f aca="false">T34</f>
        <v>1764.652</v>
      </c>
      <c r="K34" s="62" t="n">
        <f aca="false">W34</f>
        <v>38.2311</v>
      </c>
      <c r="L34" s="108" t="n">
        <v>1765.9288</v>
      </c>
      <c r="M34" s="66" t="n">
        <v>33.0475</v>
      </c>
      <c r="N34" s="66" t="n">
        <v>39.0954</v>
      </c>
      <c r="O34" s="66" t="n">
        <v>38.2167</v>
      </c>
      <c r="P34" s="66" t="n">
        <v>28768.7</v>
      </c>
      <c r="Q34" s="66" t="n">
        <v>45.05</v>
      </c>
      <c r="R34" s="56" t="n">
        <f aca="false">P34/3600</f>
        <v>7.99130555555556</v>
      </c>
      <c r="S34" s="54"/>
      <c r="T34" s="56" t="n">
        <v>1764.652</v>
      </c>
      <c r="U34" s="56" t="n">
        <v>33.0504</v>
      </c>
      <c r="V34" s="56" t="n">
        <v>39.0893</v>
      </c>
      <c r="W34" s="56" t="n">
        <v>38.2311</v>
      </c>
      <c r="X34" s="56" t="n">
        <v>28994.07</v>
      </c>
      <c r="Y34" s="56" t="n">
        <v>45.25</v>
      </c>
      <c r="Z34" s="56" t="n">
        <f aca="false">X34/3600</f>
        <v>8.05390833333333</v>
      </c>
      <c r="AA34" s="54"/>
      <c r="AB34" s="54"/>
      <c r="AC34" s="54"/>
      <c r="AE34" s="36" t="n">
        <f aca="false">Q34/100</f>
        <v>0.4505</v>
      </c>
      <c r="AF34" s="36" t="n">
        <f aca="false">R34/100</f>
        <v>0.0799130555555556</v>
      </c>
      <c r="AG34" s="36" t="n">
        <f aca="false">Y34/100</f>
        <v>0.4525</v>
      </c>
      <c r="AH34" s="36" t="n">
        <f aca="false">Z34/100</f>
        <v>0.0805390833333333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7821.524</v>
      </c>
      <c r="E35" s="60" t="n">
        <f aca="false">N35</f>
        <v>41.8924</v>
      </c>
      <c r="F35" s="60" t="n">
        <f aca="false">L35</f>
        <v>47821.524</v>
      </c>
      <c r="G35" s="60" t="n">
        <f aca="false">O35</f>
        <v>43.9574</v>
      </c>
      <c r="H35" s="60" t="n">
        <f aca="false">T35</f>
        <v>47737.5152</v>
      </c>
      <c r="I35" s="60" t="n">
        <f aca="false">V35</f>
        <v>41.9019</v>
      </c>
      <c r="J35" s="60" t="n">
        <f aca="false">T35</f>
        <v>47737.5152</v>
      </c>
      <c r="K35" s="60" t="n">
        <f aca="false">W35</f>
        <v>43.9677</v>
      </c>
      <c r="L35" s="109" t="n">
        <v>47821.524</v>
      </c>
      <c r="M35" s="63" t="n">
        <v>37.6803</v>
      </c>
      <c r="N35" s="63" t="n">
        <v>41.8924</v>
      </c>
      <c r="O35" s="63" t="n">
        <v>43.9574</v>
      </c>
      <c r="P35" s="63" t="n">
        <v>39391.57</v>
      </c>
      <c r="Q35" s="65" t="n">
        <v>90.76</v>
      </c>
      <c r="R35" s="57" t="n">
        <f aca="false">P35/3600</f>
        <v>10.9421027777778</v>
      </c>
      <c r="S35" s="59"/>
      <c r="T35" s="57" t="n">
        <v>47737.5152</v>
      </c>
      <c r="U35" s="57" t="n">
        <v>37.6837</v>
      </c>
      <c r="V35" s="57" t="n">
        <v>41.9019</v>
      </c>
      <c r="W35" s="57" t="n">
        <v>43.9677</v>
      </c>
      <c r="X35" s="57" t="n">
        <v>39576.35</v>
      </c>
      <c r="Y35" s="50" t="n">
        <v>91.87</v>
      </c>
      <c r="Z35" s="57" t="n">
        <f aca="false">X35/3600</f>
        <v>10.9934305555556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9076</v>
      </c>
      <c r="AF35" s="36" t="n">
        <f aca="false">R35/100</f>
        <v>0.109421027777778</v>
      </c>
      <c r="AG35" s="36" t="n">
        <f aca="false">Y35/100</f>
        <v>0.9187</v>
      </c>
      <c r="AH35" s="36" t="n">
        <f aca="false">Z35/100</f>
        <v>0.109934305555556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251.0792</v>
      </c>
      <c r="E36" s="61" t="n">
        <f aca="false">N36</f>
        <v>40.4507</v>
      </c>
      <c r="F36" s="61" t="n">
        <f aca="false">L36</f>
        <v>8251.0792</v>
      </c>
      <c r="G36" s="61" t="n">
        <f aca="false">O36</f>
        <v>42.769</v>
      </c>
      <c r="H36" s="61" t="n">
        <f aca="false">T36</f>
        <v>8225.9728</v>
      </c>
      <c r="I36" s="61" t="n">
        <f aca="false">V36</f>
        <v>40.4512</v>
      </c>
      <c r="J36" s="61" t="n">
        <f aca="false">T36</f>
        <v>8225.9728</v>
      </c>
      <c r="K36" s="61" t="n">
        <f aca="false">W36</f>
        <v>42.7625</v>
      </c>
      <c r="L36" s="107" t="n">
        <v>8251.0792</v>
      </c>
      <c r="M36" s="65" t="n">
        <v>35.0968</v>
      </c>
      <c r="N36" s="65" t="n">
        <v>40.4507</v>
      </c>
      <c r="O36" s="65" t="n">
        <v>42.769</v>
      </c>
      <c r="P36" s="65" t="n">
        <v>33535.71</v>
      </c>
      <c r="Q36" s="65" t="n">
        <v>60.81</v>
      </c>
      <c r="R36" s="49" t="n">
        <f aca="false">P36/3600</f>
        <v>9.315475</v>
      </c>
      <c r="S36" s="51"/>
      <c r="T36" s="49" t="n">
        <v>8225.9728</v>
      </c>
      <c r="U36" s="49" t="n">
        <v>35.0949</v>
      </c>
      <c r="V36" s="49" t="n">
        <v>40.4512</v>
      </c>
      <c r="W36" s="49" t="n">
        <v>42.7625</v>
      </c>
      <c r="X36" s="49" t="n">
        <v>33649.27</v>
      </c>
      <c r="Y36" s="50" t="n">
        <v>61.72</v>
      </c>
      <c r="Z36" s="49" t="n">
        <f aca="false">X36/3600</f>
        <v>9.34701944444444</v>
      </c>
      <c r="AA36" s="51"/>
      <c r="AB36" s="51"/>
      <c r="AC36" s="51"/>
      <c r="AE36" s="36" t="n">
        <f aca="false">Q36/100</f>
        <v>0.6081</v>
      </c>
      <c r="AF36" s="36" t="n">
        <f aca="false">R36/100</f>
        <v>0.09315475</v>
      </c>
      <c r="AG36" s="36" t="n">
        <f aca="false">Y36/100</f>
        <v>0.6172</v>
      </c>
      <c r="AH36" s="36" t="n">
        <f aca="false">Z36/100</f>
        <v>0.0934701944444444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86.8056</v>
      </c>
      <c r="E37" s="61" t="n">
        <f aca="false">N37</f>
        <v>39.0417</v>
      </c>
      <c r="F37" s="61" t="n">
        <f aca="false">L37</f>
        <v>2386.8056</v>
      </c>
      <c r="G37" s="61" t="n">
        <f aca="false">O37</f>
        <v>41.6277</v>
      </c>
      <c r="H37" s="61" t="n">
        <f aca="false">T37</f>
        <v>2388.6304</v>
      </c>
      <c r="I37" s="61" t="n">
        <f aca="false">V37</f>
        <v>39.0338</v>
      </c>
      <c r="J37" s="61" t="n">
        <f aca="false">T37</f>
        <v>2388.6304</v>
      </c>
      <c r="K37" s="61" t="n">
        <f aca="false">W37</f>
        <v>41.6132</v>
      </c>
      <c r="L37" s="107" t="n">
        <v>2386.8056</v>
      </c>
      <c r="M37" s="65" t="n">
        <v>33.1392</v>
      </c>
      <c r="N37" s="65" t="n">
        <v>39.0417</v>
      </c>
      <c r="O37" s="65" t="n">
        <v>41.6277</v>
      </c>
      <c r="P37" s="65" t="n">
        <v>31780.05</v>
      </c>
      <c r="Q37" s="65" t="n">
        <v>51.99</v>
      </c>
      <c r="R37" s="49" t="n">
        <f aca="false">P37/3600</f>
        <v>8.82779166666667</v>
      </c>
      <c r="S37" s="51"/>
      <c r="T37" s="49" t="n">
        <v>2388.6304</v>
      </c>
      <c r="U37" s="49" t="n">
        <v>33.1448</v>
      </c>
      <c r="V37" s="49" t="n">
        <v>39.0338</v>
      </c>
      <c r="W37" s="49" t="n">
        <v>41.6132</v>
      </c>
      <c r="X37" s="49" t="n">
        <v>32023.38</v>
      </c>
      <c r="Y37" s="50" t="n">
        <v>52.33</v>
      </c>
      <c r="Z37" s="49" t="n">
        <f aca="false">X37/3600</f>
        <v>8.89538333333333</v>
      </c>
      <c r="AA37" s="51"/>
      <c r="AB37" s="51"/>
      <c r="AC37" s="51"/>
      <c r="AE37" s="36" t="n">
        <f aca="false">Q37/100</f>
        <v>0.5199</v>
      </c>
      <c r="AF37" s="36" t="n">
        <f aca="false">R37/100</f>
        <v>0.0882779166666667</v>
      </c>
      <c r="AG37" s="36" t="n">
        <f aca="false">Y37/100</f>
        <v>0.5233</v>
      </c>
      <c r="AH37" s="36" t="n">
        <f aca="false">Z37/100</f>
        <v>0.0889538333333333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41.3608</v>
      </c>
      <c r="E38" s="62" t="n">
        <f aca="false">N38</f>
        <v>37.8409</v>
      </c>
      <c r="F38" s="62" t="n">
        <f aca="false">L38</f>
        <v>941.3608</v>
      </c>
      <c r="G38" s="62" t="n">
        <f aca="false">O38</f>
        <v>40.6534</v>
      </c>
      <c r="H38" s="62" t="n">
        <f aca="false">T38</f>
        <v>941.8656</v>
      </c>
      <c r="I38" s="62" t="n">
        <f aca="false">V38</f>
        <v>37.8601</v>
      </c>
      <c r="J38" s="62" t="n">
        <f aca="false">T38</f>
        <v>941.8656</v>
      </c>
      <c r="K38" s="62" t="n">
        <f aca="false">W38</f>
        <v>40.6346</v>
      </c>
      <c r="L38" s="108" t="n">
        <v>941.3608</v>
      </c>
      <c r="M38" s="66" t="n">
        <v>30.8242</v>
      </c>
      <c r="N38" s="66" t="n">
        <v>37.8409</v>
      </c>
      <c r="O38" s="66" t="n">
        <v>40.6534</v>
      </c>
      <c r="P38" s="66" t="n">
        <v>31134.01</v>
      </c>
      <c r="Q38" s="66" t="n">
        <v>48.79</v>
      </c>
      <c r="R38" s="56" t="n">
        <f aca="false">P38/3600</f>
        <v>8.64833611111111</v>
      </c>
      <c r="S38" s="54"/>
      <c r="T38" s="56" t="n">
        <v>941.8656</v>
      </c>
      <c r="U38" s="56" t="n">
        <v>30.8247</v>
      </c>
      <c r="V38" s="56" t="n">
        <v>37.8601</v>
      </c>
      <c r="W38" s="56" t="n">
        <v>40.6346</v>
      </c>
      <c r="X38" s="56" t="n">
        <v>31266.86</v>
      </c>
      <c r="Y38" s="56" t="n">
        <v>48.75</v>
      </c>
      <c r="Z38" s="56" t="n">
        <f aca="false">X38/3600</f>
        <v>8.68523888888889</v>
      </c>
      <c r="AA38" s="54"/>
      <c r="AB38" s="54"/>
      <c r="AC38" s="54"/>
      <c r="AE38" s="36" t="n">
        <f aca="false">Q38/100</f>
        <v>0.4879</v>
      </c>
      <c r="AF38" s="36" t="n">
        <f aca="false">R38/100</f>
        <v>0.0864833611111111</v>
      </c>
      <c r="AG38" s="36" t="n">
        <f aca="false">Y38/100</f>
        <v>0.4875</v>
      </c>
      <c r="AH38" s="36" t="n">
        <f aca="false">Z38/100</f>
        <v>0.0868523888888889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285.3744</v>
      </c>
      <c r="E39" s="60" t="n">
        <f aca="false">N39</f>
        <v>42.3173</v>
      </c>
      <c r="F39" s="60" t="n">
        <f aca="false">L39</f>
        <v>4285.3744</v>
      </c>
      <c r="G39" s="60" t="n">
        <f aca="false">O39</f>
        <v>42.7594</v>
      </c>
      <c r="H39" s="60" t="n">
        <f aca="false">T39</f>
        <v>4288.1608</v>
      </c>
      <c r="I39" s="60" t="n">
        <f aca="false">V39</f>
        <v>42.3423</v>
      </c>
      <c r="J39" s="60" t="n">
        <f aca="false">T39</f>
        <v>4288.1608</v>
      </c>
      <c r="K39" s="60" t="n">
        <f aca="false">W39</f>
        <v>42.7899</v>
      </c>
      <c r="L39" s="109" t="n">
        <v>4285.3744</v>
      </c>
      <c r="M39" s="63" t="n">
        <v>39.6082</v>
      </c>
      <c r="N39" s="63" t="n">
        <v>42.3173</v>
      </c>
      <c r="O39" s="63" t="n">
        <v>42.7594</v>
      </c>
      <c r="P39" s="63" t="n">
        <v>6264.28</v>
      </c>
      <c r="Q39" s="65" t="n">
        <v>11.88</v>
      </c>
      <c r="R39" s="57" t="n">
        <f aca="false">P39/3600</f>
        <v>1.74007777777778</v>
      </c>
      <c r="S39" s="59"/>
      <c r="T39" s="57" t="n">
        <v>4288.1608</v>
      </c>
      <c r="U39" s="57" t="n">
        <v>39.6105</v>
      </c>
      <c r="V39" s="57" t="n">
        <v>42.3423</v>
      </c>
      <c r="W39" s="57" t="n">
        <v>42.7899</v>
      </c>
      <c r="X39" s="57" t="n">
        <v>6320.89</v>
      </c>
      <c r="Y39" s="50" t="n">
        <v>11.99</v>
      </c>
      <c r="Z39" s="57" t="n">
        <f aca="false">X39/3600</f>
        <v>1.75580277777778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188</v>
      </c>
      <c r="AF39" s="36" t="n">
        <f aca="false">R39/100</f>
        <v>0.0174007777777778</v>
      </c>
      <c r="AG39" s="36" t="n">
        <f aca="false">Y39/100</f>
        <v>0.1199</v>
      </c>
      <c r="AH39" s="36" t="n">
        <f aca="false">Z39/100</f>
        <v>0.0175580277777778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2013.0616</v>
      </c>
      <c r="E40" s="61" t="n">
        <f aca="false">N40</f>
        <v>39.7678</v>
      </c>
      <c r="F40" s="61" t="n">
        <f aca="false">L40</f>
        <v>2013.0616</v>
      </c>
      <c r="G40" s="61" t="n">
        <f aca="false">O40</f>
        <v>39.8323</v>
      </c>
      <c r="H40" s="61" t="n">
        <f aca="false">T40</f>
        <v>2011.268</v>
      </c>
      <c r="I40" s="61" t="n">
        <f aca="false">V40</f>
        <v>39.7422</v>
      </c>
      <c r="J40" s="61" t="n">
        <f aca="false">T40</f>
        <v>2011.268</v>
      </c>
      <c r="K40" s="61" t="n">
        <f aca="false">W40</f>
        <v>39.8305</v>
      </c>
      <c r="L40" s="107" t="n">
        <v>2013.0616</v>
      </c>
      <c r="M40" s="65" t="n">
        <v>36.3666</v>
      </c>
      <c r="N40" s="65" t="n">
        <v>39.7678</v>
      </c>
      <c r="O40" s="65" t="n">
        <v>39.8323</v>
      </c>
      <c r="P40" s="65" t="n">
        <v>5837.92</v>
      </c>
      <c r="Q40" s="65" t="n">
        <v>10.08</v>
      </c>
      <c r="R40" s="49" t="n">
        <f aca="false">P40/3600</f>
        <v>1.62164444444444</v>
      </c>
      <c r="S40" s="51"/>
      <c r="T40" s="49" t="n">
        <v>2011.268</v>
      </c>
      <c r="U40" s="49" t="n">
        <v>36.3607</v>
      </c>
      <c r="V40" s="49" t="n">
        <v>39.7422</v>
      </c>
      <c r="W40" s="49" t="n">
        <v>39.8305</v>
      </c>
      <c r="X40" s="49" t="n">
        <v>5871.18</v>
      </c>
      <c r="Y40" s="50" t="n">
        <v>10.07</v>
      </c>
      <c r="Z40" s="49" t="n">
        <f aca="false">X40/3600</f>
        <v>1.63088333333333</v>
      </c>
      <c r="AA40" s="51"/>
      <c r="AB40" s="51"/>
      <c r="AC40" s="51"/>
      <c r="AE40" s="36" t="n">
        <f aca="false">Q40/100</f>
        <v>0.1008</v>
      </c>
      <c r="AF40" s="36" t="n">
        <f aca="false">R40/100</f>
        <v>0.0162164444444444</v>
      </c>
      <c r="AG40" s="36" t="n">
        <f aca="false">Y40/100</f>
        <v>0.1007</v>
      </c>
      <c r="AH40" s="36" t="n">
        <f aca="false">Z40/100</f>
        <v>0.0163088333333333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50.912</v>
      </c>
      <c r="E41" s="61" t="n">
        <f aca="false">N41</f>
        <v>37.3823</v>
      </c>
      <c r="F41" s="61" t="n">
        <f aca="false">L41</f>
        <v>950.912</v>
      </c>
      <c r="G41" s="61" t="n">
        <f aca="false">O41</f>
        <v>37.1628</v>
      </c>
      <c r="H41" s="61" t="n">
        <f aca="false">T41</f>
        <v>950.9552</v>
      </c>
      <c r="I41" s="61" t="n">
        <f aca="false">V41</f>
        <v>37.3725</v>
      </c>
      <c r="J41" s="61" t="n">
        <f aca="false">T41</f>
        <v>950.9552</v>
      </c>
      <c r="K41" s="61" t="n">
        <f aca="false">W41</f>
        <v>37.1618</v>
      </c>
      <c r="L41" s="107" t="n">
        <v>950.912</v>
      </c>
      <c r="M41" s="65" t="n">
        <v>33.5196</v>
      </c>
      <c r="N41" s="65" t="n">
        <v>37.3823</v>
      </c>
      <c r="O41" s="65" t="n">
        <v>37.1628</v>
      </c>
      <c r="P41" s="65" t="n">
        <v>5508.74</v>
      </c>
      <c r="Q41" s="65" t="n">
        <v>8.69</v>
      </c>
      <c r="R41" s="49" t="n">
        <f aca="false">P41/3600</f>
        <v>1.53020555555556</v>
      </c>
      <c r="S41" s="51"/>
      <c r="T41" s="49" t="n">
        <v>950.9552</v>
      </c>
      <c r="U41" s="49" t="n">
        <v>33.5282</v>
      </c>
      <c r="V41" s="49" t="n">
        <v>37.3725</v>
      </c>
      <c r="W41" s="49" t="n">
        <v>37.1618</v>
      </c>
      <c r="X41" s="49" t="n">
        <v>5539.22</v>
      </c>
      <c r="Y41" s="50" t="n">
        <v>8.69</v>
      </c>
      <c r="Z41" s="49" t="n">
        <f aca="false">X41/3600</f>
        <v>1.53867222222222</v>
      </c>
      <c r="AA41" s="51"/>
      <c r="AB41" s="51"/>
      <c r="AC41" s="51"/>
      <c r="AE41" s="36" t="n">
        <f aca="false">Q41/100</f>
        <v>0.0869</v>
      </c>
      <c r="AF41" s="36" t="n">
        <f aca="false">R41/100</f>
        <v>0.0153020555555556</v>
      </c>
      <c r="AG41" s="36" t="n">
        <f aca="false">Y41/100</f>
        <v>0.0869</v>
      </c>
      <c r="AH41" s="36" t="n">
        <f aca="false">Z41/100</f>
        <v>0.0153867222222222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60.6056</v>
      </c>
      <c r="E42" s="62" t="n">
        <f aca="false">N42</f>
        <v>35.2792</v>
      </c>
      <c r="F42" s="62" t="n">
        <f aca="false">L42</f>
        <v>460.6056</v>
      </c>
      <c r="G42" s="62" t="n">
        <f aca="false">O42</f>
        <v>34.7473</v>
      </c>
      <c r="H42" s="62" t="n">
        <f aca="false">T42</f>
        <v>460.3504</v>
      </c>
      <c r="I42" s="62" t="n">
        <f aca="false">V42</f>
        <v>35.2777</v>
      </c>
      <c r="J42" s="62" t="n">
        <f aca="false">T42</f>
        <v>460.3504</v>
      </c>
      <c r="K42" s="62" t="n">
        <f aca="false">W42</f>
        <v>34.7233</v>
      </c>
      <c r="L42" s="108" t="n">
        <v>460.6056</v>
      </c>
      <c r="M42" s="66" t="n">
        <v>30.9438</v>
      </c>
      <c r="N42" s="66" t="n">
        <v>35.2792</v>
      </c>
      <c r="O42" s="66" t="n">
        <v>34.7473</v>
      </c>
      <c r="P42" s="66" t="n">
        <v>5289.3</v>
      </c>
      <c r="Q42" s="66" t="n">
        <v>7.75</v>
      </c>
      <c r="R42" s="56" t="n">
        <f aca="false">P42/3600</f>
        <v>1.46925</v>
      </c>
      <c r="S42" s="54"/>
      <c r="T42" s="56" t="n">
        <v>460.3504</v>
      </c>
      <c r="U42" s="56" t="n">
        <v>30.9542</v>
      </c>
      <c r="V42" s="56" t="n">
        <v>35.2777</v>
      </c>
      <c r="W42" s="56" t="n">
        <v>34.7233</v>
      </c>
      <c r="X42" s="56" t="n">
        <v>5319.83</v>
      </c>
      <c r="Y42" s="56" t="n">
        <v>7.73</v>
      </c>
      <c r="Z42" s="56" t="n">
        <f aca="false">X42/3600</f>
        <v>1.47773055555556</v>
      </c>
      <c r="AA42" s="54"/>
      <c r="AB42" s="54"/>
      <c r="AC42" s="54"/>
      <c r="AE42" s="36" t="n">
        <f aca="false">Q42/100</f>
        <v>0.0775</v>
      </c>
      <c r="AF42" s="36" t="n">
        <f aca="false">R42/100</f>
        <v>0.0146925</v>
      </c>
      <c r="AG42" s="36" t="n">
        <f aca="false">Y42/100</f>
        <v>0.0773</v>
      </c>
      <c r="AH42" s="36" t="n">
        <f aca="false">Z42/100</f>
        <v>0.0147773055555556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628.5656</v>
      </c>
      <c r="E43" s="60" t="n">
        <f aca="false">N43</f>
        <v>42.979</v>
      </c>
      <c r="F43" s="60" t="n">
        <f aca="false">L43</f>
        <v>4628.5656</v>
      </c>
      <c r="G43" s="60" t="n">
        <f aca="false">O43</f>
        <v>44.239</v>
      </c>
      <c r="H43" s="60" t="n">
        <f aca="false">T43</f>
        <v>4631.544</v>
      </c>
      <c r="I43" s="60" t="n">
        <f aca="false">V43</f>
        <v>42.9952</v>
      </c>
      <c r="J43" s="60" t="n">
        <f aca="false">T43</f>
        <v>4631.544</v>
      </c>
      <c r="K43" s="60" t="n">
        <f aca="false">W43</f>
        <v>44.2627</v>
      </c>
      <c r="L43" s="109" t="n">
        <v>4628.5656</v>
      </c>
      <c r="M43" s="63" t="n">
        <v>39.7978</v>
      </c>
      <c r="N43" s="63" t="n">
        <v>42.979</v>
      </c>
      <c r="O43" s="63" t="n">
        <v>44.239</v>
      </c>
      <c r="P43" s="63" t="n">
        <v>7213.19</v>
      </c>
      <c r="Q43" s="65" t="n">
        <v>14.5</v>
      </c>
      <c r="R43" s="57" t="n">
        <f aca="false">P43/3600</f>
        <v>2.00366388888889</v>
      </c>
      <c r="S43" s="59"/>
      <c r="T43" s="57" t="n">
        <v>4631.544</v>
      </c>
      <c r="U43" s="57" t="n">
        <v>39.8016</v>
      </c>
      <c r="V43" s="57" t="n">
        <v>42.9952</v>
      </c>
      <c r="W43" s="57" t="n">
        <v>44.2627</v>
      </c>
      <c r="X43" s="57" t="n">
        <v>7272.04</v>
      </c>
      <c r="Y43" s="50" t="n">
        <v>14.57</v>
      </c>
      <c r="Z43" s="57" t="n">
        <f aca="false">X43/3600</f>
        <v>2.02001111111111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45</v>
      </c>
      <c r="AF43" s="36" t="n">
        <f aca="false">R43/100</f>
        <v>0.0200366388888889</v>
      </c>
      <c r="AG43" s="36" t="n">
        <f aca="false">Y43/100</f>
        <v>0.1457</v>
      </c>
      <c r="AH43" s="36" t="n">
        <f aca="false">Z43/100</f>
        <v>0.0202001111111111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2087.96</v>
      </c>
      <c r="E44" s="61" t="n">
        <f aca="false">N44</f>
        <v>40.9099</v>
      </c>
      <c r="F44" s="61" t="n">
        <f aca="false">L44</f>
        <v>2087.96</v>
      </c>
      <c r="G44" s="61" t="n">
        <f aca="false">O44</f>
        <v>41.8995</v>
      </c>
      <c r="H44" s="61" t="n">
        <f aca="false">T44</f>
        <v>2084.5296</v>
      </c>
      <c r="I44" s="61" t="n">
        <f aca="false">V44</f>
        <v>40.9073</v>
      </c>
      <c r="J44" s="61" t="n">
        <f aca="false">T44</f>
        <v>2084.5296</v>
      </c>
      <c r="K44" s="61" t="n">
        <f aca="false">W44</f>
        <v>41.8933</v>
      </c>
      <c r="L44" s="107" t="n">
        <v>2087.96</v>
      </c>
      <c r="M44" s="65" t="n">
        <v>36.8763</v>
      </c>
      <c r="N44" s="65" t="n">
        <v>40.9099</v>
      </c>
      <c r="O44" s="65" t="n">
        <v>41.8995</v>
      </c>
      <c r="P44" s="65" t="n">
        <v>6706.93</v>
      </c>
      <c r="Q44" s="65" t="n">
        <v>12.11</v>
      </c>
      <c r="R44" s="49" t="n">
        <f aca="false">P44/3600</f>
        <v>1.86303611111111</v>
      </c>
      <c r="S44" s="51"/>
      <c r="T44" s="49" t="n">
        <v>2084.5296</v>
      </c>
      <c r="U44" s="49" t="n">
        <v>36.8703</v>
      </c>
      <c r="V44" s="49" t="n">
        <v>40.9073</v>
      </c>
      <c r="W44" s="49" t="n">
        <v>41.8933</v>
      </c>
      <c r="X44" s="49" t="n">
        <v>6763.21</v>
      </c>
      <c r="Y44" s="50" t="n">
        <v>12.09</v>
      </c>
      <c r="Z44" s="49" t="n">
        <f aca="false">X44/3600</f>
        <v>1.87866944444444</v>
      </c>
      <c r="AA44" s="51"/>
      <c r="AB44" s="51"/>
      <c r="AC44" s="51"/>
      <c r="AE44" s="36" t="n">
        <f aca="false">Q44/100</f>
        <v>0.1211</v>
      </c>
      <c r="AF44" s="36" t="n">
        <f aca="false">R44/100</f>
        <v>0.0186303611111111</v>
      </c>
      <c r="AG44" s="36" t="n">
        <f aca="false">Y44/100</f>
        <v>0.1209</v>
      </c>
      <c r="AH44" s="36" t="n">
        <f aca="false">Z44/100</f>
        <v>0.0187866944444444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008.4632</v>
      </c>
      <c r="E45" s="61" t="n">
        <f aca="false">N45</f>
        <v>38.9143</v>
      </c>
      <c r="F45" s="61" t="n">
        <f aca="false">L45</f>
        <v>1008.4632</v>
      </c>
      <c r="G45" s="61" t="n">
        <f aca="false">O45</f>
        <v>39.6966</v>
      </c>
      <c r="H45" s="61" t="n">
        <f aca="false">T45</f>
        <v>1007.1096</v>
      </c>
      <c r="I45" s="61" t="n">
        <f aca="false">V45</f>
        <v>38.9083</v>
      </c>
      <c r="J45" s="61" t="n">
        <f aca="false">T45</f>
        <v>1007.1096</v>
      </c>
      <c r="K45" s="61" t="n">
        <f aca="false">W45</f>
        <v>39.7146</v>
      </c>
      <c r="L45" s="107" t="n">
        <v>1008.4632</v>
      </c>
      <c r="M45" s="65" t="n">
        <v>33.9123</v>
      </c>
      <c r="N45" s="65" t="n">
        <v>38.9143</v>
      </c>
      <c r="O45" s="65" t="n">
        <v>39.6966</v>
      </c>
      <c r="P45" s="65" t="n">
        <v>6420.8</v>
      </c>
      <c r="Q45" s="65" t="n">
        <v>10.63</v>
      </c>
      <c r="R45" s="49" t="n">
        <f aca="false">P45/3600</f>
        <v>1.78355555555556</v>
      </c>
      <c r="S45" s="51"/>
      <c r="T45" s="49" t="n">
        <v>1007.1096</v>
      </c>
      <c r="U45" s="49" t="n">
        <v>33.9127</v>
      </c>
      <c r="V45" s="49" t="n">
        <v>38.9083</v>
      </c>
      <c r="W45" s="49" t="n">
        <v>39.7146</v>
      </c>
      <c r="X45" s="49" t="n">
        <v>6451.84</v>
      </c>
      <c r="Y45" s="50" t="n">
        <v>10.67</v>
      </c>
      <c r="Z45" s="49" t="n">
        <f aca="false">X45/3600</f>
        <v>1.79217777777778</v>
      </c>
      <c r="AA45" s="51"/>
      <c r="AB45" s="51"/>
      <c r="AC45" s="51"/>
      <c r="AE45" s="36" t="n">
        <f aca="false">Q45/100</f>
        <v>0.1063</v>
      </c>
      <c r="AF45" s="36" t="n">
        <f aca="false">R45/100</f>
        <v>0.0178355555555556</v>
      </c>
      <c r="AG45" s="36" t="n">
        <f aca="false">Y45/100</f>
        <v>0.1067</v>
      </c>
      <c r="AH45" s="36" t="n">
        <f aca="false">Z45/100</f>
        <v>0.0179217777777778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9.5544</v>
      </c>
      <c r="E46" s="62" t="n">
        <f aca="false">N46</f>
        <v>37.1072</v>
      </c>
      <c r="F46" s="62" t="n">
        <f aca="false">L46</f>
        <v>499.5544</v>
      </c>
      <c r="G46" s="62" t="n">
        <f aca="false">O46</f>
        <v>37.7216</v>
      </c>
      <c r="H46" s="62" t="n">
        <f aca="false">T46</f>
        <v>499.2336</v>
      </c>
      <c r="I46" s="62" t="n">
        <f aca="false">V46</f>
        <v>37.0955</v>
      </c>
      <c r="J46" s="62" t="n">
        <f aca="false">T46</f>
        <v>499.2336</v>
      </c>
      <c r="K46" s="62" t="n">
        <f aca="false">W46</f>
        <v>37.7382</v>
      </c>
      <c r="L46" s="108" t="n">
        <v>499.5544</v>
      </c>
      <c r="M46" s="66" t="n">
        <v>31.0089</v>
      </c>
      <c r="N46" s="66" t="n">
        <v>37.1072</v>
      </c>
      <c r="O46" s="66" t="n">
        <v>37.7216</v>
      </c>
      <c r="P46" s="66" t="n">
        <v>6211.33</v>
      </c>
      <c r="Q46" s="66" t="n">
        <v>9.7</v>
      </c>
      <c r="R46" s="56" t="n">
        <f aca="false">P46/3600</f>
        <v>1.72536944444444</v>
      </c>
      <c r="S46" s="54"/>
      <c r="T46" s="56" t="n">
        <v>499.2336</v>
      </c>
      <c r="U46" s="56" t="n">
        <v>31.0109</v>
      </c>
      <c r="V46" s="56" t="n">
        <v>37.0955</v>
      </c>
      <c r="W46" s="56" t="n">
        <v>37.7382</v>
      </c>
      <c r="X46" s="56" t="n">
        <v>6246.79</v>
      </c>
      <c r="Y46" s="56" t="n">
        <v>9.67</v>
      </c>
      <c r="Z46" s="56" t="n">
        <f aca="false">X46/3600</f>
        <v>1.73521944444444</v>
      </c>
      <c r="AA46" s="54"/>
      <c r="AB46" s="54"/>
      <c r="AC46" s="54"/>
      <c r="AE46" s="36" t="n">
        <f aca="false">Q46/100</f>
        <v>0.097</v>
      </c>
      <c r="AF46" s="36" t="n">
        <f aca="false">R46/100</f>
        <v>0.0172536944444444</v>
      </c>
      <c r="AG46" s="36" t="n">
        <f aca="false">Y46/100</f>
        <v>0.0967</v>
      </c>
      <c r="AH46" s="36" t="n">
        <f aca="false">Z46/100</f>
        <v>0.0173521944444444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9009.5056</v>
      </c>
      <c r="E47" s="60" t="n">
        <f aca="false">N47</f>
        <v>40.7898</v>
      </c>
      <c r="F47" s="60" t="n">
        <f aca="false">L47</f>
        <v>9009.5056</v>
      </c>
      <c r="G47" s="60" t="n">
        <f aca="false">O47</f>
        <v>41.6348</v>
      </c>
      <c r="H47" s="60" t="n">
        <f aca="false">T47</f>
        <v>9021.6904</v>
      </c>
      <c r="I47" s="60" t="n">
        <f aca="false">V47</f>
        <v>40.8012</v>
      </c>
      <c r="J47" s="60" t="n">
        <f aca="false">T47</f>
        <v>9021.6904</v>
      </c>
      <c r="K47" s="60" t="n">
        <f aca="false">W47</f>
        <v>41.6403</v>
      </c>
      <c r="L47" s="109" t="n">
        <v>9009.5056</v>
      </c>
      <c r="M47" s="63" t="n">
        <v>37.9144</v>
      </c>
      <c r="N47" s="63" t="n">
        <v>40.7898</v>
      </c>
      <c r="O47" s="63" t="n">
        <v>41.6348</v>
      </c>
      <c r="P47" s="63" t="n">
        <v>6451.22</v>
      </c>
      <c r="Q47" s="65" t="n">
        <v>15.87</v>
      </c>
      <c r="R47" s="57" t="n">
        <f aca="false">P47/3600</f>
        <v>1.79200555555556</v>
      </c>
      <c r="S47" s="59"/>
      <c r="T47" s="57" t="n">
        <v>9021.6904</v>
      </c>
      <c r="U47" s="57" t="n">
        <v>37.9152</v>
      </c>
      <c r="V47" s="57" t="n">
        <v>40.8012</v>
      </c>
      <c r="W47" s="57" t="n">
        <v>41.6403</v>
      </c>
      <c r="X47" s="57" t="n">
        <v>6490.16</v>
      </c>
      <c r="Y47" s="50" t="n">
        <v>16.01</v>
      </c>
      <c r="Z47" s="57" t="n">
        <f aca="false">X47/3600</f>
        <v>1.80282222222222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587</v>
      </c>
      <c r="AF47" s="36" t="n">
        <f aca="false">R47/100</f>
        <v>0.0179200555555556</v>
      </c>
      <c r="AG47" s="36" t="n">
        <f aca="false">Y47/100</f>
        <v>0.1601</v>
      </c>
      <c r="AH47" s="36" t="n">
        <f aca="false">Z47/100</f>
        <v>0.0180282222222222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891.9704</v>
      </c>
      <c r="E48" s="61" t="n">
        <f aca="false">N48</f>
        <v>38.2173</v>
      </c>
      <c r="F48" s="61" t="n">
        <f aca="false">L48</f>
        <v>3891.9704</v>
      </c>
      <c r="G48" s="61" t="n">
        <f aca="false">O48</f>
        <v>39.0321</v>
      </c>
      <c r="H48" s="61" t="n">
        <f aca="false">T48</f>
        <v>3883.3448</v>
      </c>
      <c r="I48" s="61" t="n">
        <f aca="false">V48</f>
        <v>38.2038</v>
      </c>
      <c r="J48" s="61" t="n">
        <f aca="false">T48</f>
        <v>3883.3448</v>
      </c>
      <c r="K48" s="61" t="n">
        <f aca="false">W48</f>
        <v>39.0093</v>
      </c>
      <c r="L48" s="107" t="n">
        <v>3891.9704</v>
      </c>
      <c r="M48" s="65" t="n">
        <v>34.0605</v>
      </c>
      <c r="N48" s="65" t="n">
        <v>38.2173</v>
      </c>
      <c r="O48" s="65" t="n">
        <v>39.0321</v>
      </c>
      <c r="P48" s="65" t="n">
        <v>5872.46</v>
      </c>
      <c r="Q48" s="65" t="n">
        <v>12.48</v>
      </c>
      <c r="R48" s="49" t="n">
        <f aca="false">P48/3600</f>
        <v>1.63123888888889</v>
      </c>
      <c r="S48" s="51"/>
      <c r="T48" s="49" t="n">
        <v>3883.3448</v>
      </c>
      <c r="U48" s="49" t="n">
        <v>34.0515</v>
      </c>
      <c r="V48" s="49" t="n">
        <v>38.2038</v>
      </c>
      <c r="W48" s="49" t="n">
        <v>39.0093</v>
      </c>
      <c r="X48" s="49" t="n">
        <v>5937.49</v>
      </c>
      <c r="Y48" s="50" t="n">
        <v>12.44</v>
      </c>
      <c r="Z48" s="49" t="n">
        <f aca="false">X48/3600</f>
        <v>1.64930277777778</v>
      </c>
      <c r="AA48" s="51"/>
      <c r="AB48" s="51"/>
      <c r="AC48" s="51"/>
      <c r="AE48" s="36" t="n">
        <f aca="false">Q48/100</f>
        <v>0.1248</v>
      </c>
      <c r="AF48" s="36" t="n">
        <f aca="false">R48/100</f>
        <v>0.0163123888888889</v>
      </c>
      <c r="AG48" s="36" t="n">
        <f aca="false">Y48/100</f>
        <v>0.1244</v>
      </c>
      <c r="AH48" s="36" t="n">
        <f aca="false">Z48/100</f>
        <v>0.0164930277777778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91.5608</v>
      </c>
      <c r="E49" s="61" t="n">
        <f aca="false">N49</f>
        <v>36.0017</v>
      </c>
      <c r="F49" s="61" t="n">
        <f aca="false">L49</f>
        <v>1691.5608</v>
      </c>
      <c r="G49" s="61" t="n">
        <f aca="false">O49</f>
        <v>36.7708</v>
      </c>
      <c r="H49" s="61" t="n">
        <f aca="false">T49</f>
        <v>1693.776</v>
      </c>
      <c r="I49" s="61" t="n">
        <f aca="false">V49</f>
        <v>35.9789</v>
      </c>
      <c r="J49" s="61" t="n">
        <f aca="false">T49</f>
        <v>1693.776</v>
      </c>
      <c r="K49" s="61" t="n">
        <f aca="false">W49</f>
        <v>36.7209</v>
      </c>
      <c r="L49" s="107" t="n">
        <v>1691.5608</v>
      </c>
      <c r="M49" s="65" t="n">
        <v>30.6183</v>
      </c>
      <c r="N49" s="65" t="n">
        <v>36.0017</v>
      </c>
      <c r="O49" s="65" t="n">
        <v>36.7708</v>
      </c>
      <c r="P49" s="65" t="n">
        <v>5533.87</v>
      </c>
      <c r="Q49" s="65" t="n">
        <v>10.32</v>
      </c>
      <c r="R49" s="49" t="n">
        <f aca="false">P49/3600</f>
        <v>1.53718611111111</v>
      </c>
      <c r="S49" s="51"/>
      <c r="T49" s="49" t="n">
        <v>1693.776</v>
      </c>
      <c r="U49" s="49" t="n">
        <v>30.6266</v>
      </c>
      <c r="V49" s="49" t="n">
        <v>35.9789</v>
      </c>
      <c r="W49" s="49" t="n">
        <v>36.7209</v>
      </c>
      <c r="X49" s="49" t="n">
        <v>5551.32</v>
      </c>
      <c r="Y49" s="50" t="n">
        <v>10.36</v>
      </c>
      <c r="Z49" s="49" t="n">
        <f aca="false">X49/3600</f>
        <v>1.54203333333333</v>
      </c>
      <c r="AA49" s="51"/>
      <c r="AB49" s="51"/>
      <c r="AC49" s="51"/>
      <c r="AE49" s="36" t="n">
        <f aca="false">Q49/100</f>
        <v>0.1032</v>
      </c>
      <c r="AF49" s="36" t="n">
        <f aca="false">R49/100</f>
        <v>0.0153718611111111</v>
      </c>
      <c r="AG49" s="36" t="n">
        <f aca="false">Y49/100</f>
        <v>0.1036</v>
      </c>
      <c r="AH49" s="36" t="n">
        <f aca="false">Z49/100</f>
        <v>0.0154203333333333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97.0752</v>
      </c>
      <c r="E50" s="62" t="n">
        <f aca="false">N50</f>
        <v>34.0481</v>
      </c>
      <c r="F50" s="62" t="n">
        <f aca="false">L50</f>
        <v>697.0752</v>
      </c>
      <c r="G50" s="62" t="n">
        <f aca="false">O50</f>
        <v>34.7624</v>
      </c>
      <c r="H50" s="62" t="n">
        <f aca="false">T50</f>
        <v>694.108</v>
      </c>
      <c r="I50" s="62" t="n">
        <f aca="false">V50</f>
        <v>34.0587</v>
      </c>
      <c r="J50" s="62" t="n">
        <f aca="false">T50</f>
        <v>694.108</v>
      </c>
      <c r="K50" s="62" t="n">
        <f aca="false">W50</f>
        <v>34.7522</v>
      </c>
      <c r="L50" s="108" t="n">
        <v>697.0752</v>
      </c>
      <c r="M50" s="66" t="n">
        <v>27.3955</v>
      </c>
      <c r="N50" s="66" t="n">
        <v>34.0481</v>
      </c>
      <c r="O50" s="66" t="n">
        <v>34.7624</v>
      </c>
      <c r="P50" s="66" t="n">
        <v>5291.28</v>
      </c>
      <c r="Q50" s="66" t="n">
        <v>8.92</v>
      </c>
      <c r="R50" s="56" t="n">
        <f aca="false">P50/3600</f>
        <v>1.4698</v>
      </c>
      <c r="S50" s="54"/>
      <c r="T50" s="56" t="n">
        <v>694.108</v>
      </c>
      <c r="U50" s="56" t="n">
        <v>27.3873</v>
      </c>
      <c r="V50" s="56" t="n">
        <v>34.0587</v>
      </c>
      <c r="W50" s="56" t="n">
        <v>34.7522</v>
      </c>
      <c r="X50" s="56" t="n">
        <v>5318.39</v>
      </c>
      <c r="Y50" s="56" t="n">
        <v>8.9</v>
      </c>
      <c r="Z50" s="56" t="n">
        <f aca="false">X50/3600</f>
        <v>1.47733055555556</v>
      </c>
      <c r="AA50" s="54"/>
      <c r="AB50" s="54"/>
      <c r="AC50" s="54"/>
      <c r="AE50" s="36" t="n">
        <f aca="false">Q50/100</f>
        <v>0.0892</v>
      </c>
      <c r="AF50" s="36" t="n">
        <f aca="false">R50/100</f>
        <v>0.014698</v>
      </c>
      <c r="AG50" s="36" t="n">
        <f aca="false">Y50/100</f>
        <v>0.089</v>
      </c>
      <c r="AH50" s="36" t="n">
        <f aca="false">Z50/100</f>
        <v>0.0147733055555556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6092.956</v>
      </c>
      <c r="E51" s="60" t="n">
        <f aca="false">N51</f>
        <v>41.3952</v>
      </c>
      <c r="F51" s="60" t="n">
        <f aca="false">L51</f>
        <v>6092.956</v>
      </c>
      <c r="G51" s="60" t="n">
        <f aca="false">O51</f>
        <v>42.6733</v>
      </c>
      <c r="H51" s="60" t="n">
        <f aca="false">T51</f>
        <v>6096.7504</v>
      </c>
      <c r="I51" s="60" t="n">
        <f aca="false">V51</f>
        <v>41.3753</v>
      </c>
      <c r="J51" s="60" t="n">
        <f aca="false">T51</f>
        <v>6096.7504</v>
      </c>
      <c r="K51" s="60" t="n">
        <f aca="false">W51</f>
        <v>42.6702</v>
      </c>
      <c r="L51" s="109" t="n">
        <v>6092.956</v>
      </c>
      <c r="M51" s="63" t="n">
        <v>39.4736</v>
      </c>
      <c r="N51" s="63" t="n">
        <v>41.3952</v>
      </c>
      <c r="O51" s="63" t="n">
        <v>42.6733</v>
      </c>
      <c r="P51" s="63" t="n">
        <v>4627.55</v>
      </c>
      <c r="Q51" s="65" t="n">
        <v>9.72</v>
      </c>
      <c r="R51" s="57" t="n">
        <f aca="false">P51/3600</f>
        <v>1.28543055555556</v>
      </c>
      <c r="S51" s="59"/>
      <c r="T51" s="57" t="n">
        <v>6096.7504</v>
      </c>
      <c r="U51" s="57" t="n">
        <v>39.4655</v>
      </c>
      <c r="V51" s="57" t="n">
        <v>41.3753</v>
      </c>
      <c r="W51" s="57" t="n">
        <v>42.6702</v>
      </c>
      <c r="X51" s="57" t="n">
        <v>4658.52</v>
      </c>
      <c r="Y51" s="50" t="n">
        <v>9.72</v>
      </c>
      <c r="Z51" s="57" t="n">
        <f aca="false">X51/3600</f>
        <v>1.29403333333333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972</v>
      </c>
      <c r="AF51" s="36" t="n">
        <f aca="false">R51/100</f>
        <v>0.0128543055555556</v>
      </c>
      <c r="AG51" s="36" t="n">
        <f aca="false">Y51/100</f>
        <v>0.0972</v>
      </c>
      <c r="AH51" s="36" t="n">
        <f aca="false">Z51/100</f>
        <v>0.0129403333333333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513.0664</v>
      </c>
      <c r="E52" s="61" t="n">
        <f aca="false">N52</f>
        <v>38.7328</v>
      </c>
      <c r="F52" s="61" t="n">
        <f aca="false">L52</f>
        <v>2513.0664</v>
      </c>
      <c r="G52" s="61" t="n">
        <f aca="false">O52</f>
        <v>40.246</v>
      </c>
      <c r="H52" s="61" t="n">
        <f aca="false">T52</f>
        <v>2507.0648</v>
      </c>
      <c r="I52" s="61" t="n">
        <f aca="false">V52</f>
        <v>38.7076</v>
      </c>
      <c r="J52" s="61" t="n">
        <f aca="false">T52</f>
        <v>2507.0648</v>
      </c>
      <c r="K52" s="61" t="n">
        <f aca="false">W52</f>
        <v>40.2494</v>
      </c>
      <c r="L52" s="107" t="n">
        <v>2513.0664</v>
      </c>
      <c r="M52" s="65" t="n">
        <v>35.8902</v>
      </c>
      <c r="N52" s="65" t="n">
        <v>38.7328</v>
      </c>
      <c r="O52" s="65" t="n">
        <v>40.246</v>
      </c>
      <c r="P52" s="65" t="n">
        <v>4162.16</v>
      </c>
      <c r="Q52" s="65" t="n">
        <v>7.68</v>
      </c>
      <c r="R52" s="49" t="n">
        <f aca="false">P52/3600</f>
        <v>1.15615555555556</v>
      </c>
      <c r="S52" s="51"/>
      <c r="T52" s="49" t="n">
        <v>2507.0648</v>
      </c>
      <c r="U52" s="49" t="n">
        <v>35.8769</v>
      </c>
      <c r="V52" s="49" t="n">
        <v>38.7076</v>
      </c>
      <c r="W52" s="49" t="n">
        <v>40.2494</v>
      </c>
      <c r="X52" s="49" t="n">
        <v>4189.08</v>
      </c>
      <c r="Y52" s="50" t="n">
        <v>7.73</v>
      </c>
      <c r="Z52" s="49" t="n">
        <f aca="false">X52/3600</f>
        <v>1.16363333333333</v>
      </c>
      <c r="AA52" s="51"/>
      <c r="AB52" s="51"/>
      <c r="AC52" s="51"/>
      <c r="AE52" s="36" t="n">
        <f aca="false">Q52/100</f>
        <v>0.0768</v>
      </c>
      <c r="AF52" s="36" t="n">
        <f aca="false">R52/100</f>
        <v>0.0115615555555556</v>
      </c>
      <c r="AG52" s="36" t="n">
        <f aca="false">Y52/100</f>
        <v>0.0773</v>
      </c>
      <c r="AH52" s="36" t="n">
        <f aca="false">Z52/100</f>
        <v>0.0116363333333333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127.024</v>
      </c>
      <c r="E53" s="61" t="n">
        <f aca="false">N53</f>
        <v>36.5092</v>
      </c>
      <c r="F53" s="61" t="n">
        <f aca="false">L53</f>
        <v>1127.024</v>
      </c>
      <c r="G53" s="61" t="n">
        <f aca="false">O53</f>
        <v>38.0974</v>
      </c>
      <c r="H53" s="61" t="n">
        <f aca="false">T53</f>
        <v>1126.7544</v>
      </c>
      <c r="I53" s="61" t="n">
        <f aca="false">V53</f>
        <v>36.4941</v>
      </c>
      <c r="J53" s="61" t="n">
        <f aca="false">T53</f>
        <v>1126.7544</v>
      </c>
      <c r="K53" s="61" t="n">
        <f aca="false">W53</f>
        <v>38.0956</v>
      </c>
      <c r="L53" s="107" t="n">
        <v>1127.024</v>
      </c>
      <c r="M53" s="65" t="n">
        <v>32.7382</v>
      </c>
      <c r="N53" s="65" t="n">
        <v>36.5092</v>
      </c>
      <c r="O53" s="65" t="n">
        <v>38.0974</v>
      </c>
      <c r="P53" s="65" t="n">
        <v>3824.82</v>
      </c>
      <c r="Q53" s="65" t="n">
        <v>6.44</v>
      </c>
      <c r="R53" s="49" t="n">
        <f aca="false">P53/3600</f>
        <v>1.06245</v>
      </c>
      <c r="S53" s="51"/>
      <c r="T53" s="49" t="n">
        <v>1126.7544</v>
      </c>
      <c r="U53" s="49" t="n">
        <v>32.7376</v>
      </c>
      <c r="V53" s="49" t="n">
        <v>36.4941</v>
      </c>
      <c r="W53" s="49" t="n">
        <v>38.0956</v>
      </c>
      <c r="X53" s="49" t="n">
        <v>3846.57</v>
      </c>
      <c r="Y53" s="50" t="n">
        <v>6.52</v>
      </c>
      <c r="Z53" s="49" t="n">
        <f aca="false">X53/3600</f>
        <v>1.06849166666667</v>
      </c>
      <c r="AA53" s="51"/>
      <c r="AB53" s="51"/>
      <c r="AC53" s="51"/>
      <c r="AE53" s="36" t="n">
        <f aca="false">Q53/100</f>
        <v>0.0644</v>
      </c>
      <c r="AF53" s="36" t="n">
        <f aca="false">R53/100</f>
        <v>0.0106245</v>
      </c>
      <c r="AG53" s="36" t="n">
        <f aca="false">Y53/100</f>
        <v>0.0652</v>
      </c>
      <c r="AH53" s="36" t="n">
        <f aca="false">Z53/100</f>
        <v>0.0106849166666667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8.2128</v>
      </c>
      <c r="E54" s="62" t="n">
        <f aca="false">N54</f>
        <v>34.6066</v>
      </c>
      <c r="F54" s="62" t="n">
        <f aca="false">L54</f>
        <v>498.2128</v>
      </c>
      <c r="G54" s="62" t="n">
        <f aca="false">O54</f>
        <v>36.1193</v>
      </c>
      <c r="H54" s="62" t="n">
        <f aca="false">T54</f>
        <v>495.9896</v>
      </c>
      <c r="I54" s="62" t="n">
        <f aca="false">V54</f>
        <v>34.5822</v>
      </c>
      <c r="J54" s="62" t="n">
        <f aca="false">T54</f>
        <v>495.9896</v>
      </c>
      <c r="K54" s="62" t="n">
        <f aca="false">W54</f>
        <v>36.1139</v>
      </c>
      <c r="L54" s="108" t="n">
        <v>498.2128</v>
      </c>
      <c r="M54" s="66" t="n">
        <v>29.8703</v>
      </c>
      <c r="N54" s="66" t="n">
        <v>34.6066</v>
      </c>
      <c r="O54" s="66" t="n">
        <v>36.1193</v>
      </c>
      <c r="P54" s="66" t="n">
        <v>3591.05</v>
      </c>
      <c r="Q54" s="66" t="n">
        <v>5.62</v>
      </c>
      <c r="R54" s="56" t="n">
        <f aca="false">P54/3600</f>
        <v>0.997513888888889</v>
      </c>
      <c r="S54" s="54"/>
      <c r="T54" s="56" t="n">
        <v>495.9896</v>
      </c>
      <c r="U54" s="56" t="n">
        <v>29.8603</v>
      </c>
      <c r="V54" s="56" t="n">
        <v>34.5822</v>
      </c>
      <c r="W54" s="56" t="n">
        <v>36.1139</v>
      </c>
      <c r="X54" s="56" t="n">
        <v>3607.5</v>
      </c>
      <c r="Y54" s="56" t="n">
        <v>5.61</v>
      </c>
      <c r="Z54" s="56" t="n">
        <f aca="false">X54/3600</f>
        <v>1.00208333333333</v>
      </c>
      <c r="AA54" s="54"/>
      <c r="AB54" s="54"/>
      <c r="AC54" s="54"/>
      <c r="AE54" s="36" t="n">
        <f aca="false">Q54/100</f>
        <v>0.0562</v>
      </c>
      <c r="AF54" s="36" t="n">
        <f aca="false">R54/100</f>
        <v>0.00997513888888889</v>
      </c>
      <c r="AG54" s="36" t="n">
        <f aca="false">Y54/100</f>
        <v>0.0561</v>
      </c>
      <c r="AH54" s="36" t="n">
        <f aca="false">Z54/100</f>
        <v>0.0100208333333333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911.1568</v>
      </c>
      <c r="E55" s="60" t="n">
        <f aca="false">N55</f>
        <v>43.3682</v>
      </c>
      <c r="F55" s="60" t="n">
        <f aca="false">L55</f>
        <v>1911.1568</v>
      </c>
      <c r="G55" s="60" t="n">
        <f aca="false">O55</f>
        <v>42.7557</v>
      </c>
      <c r="H55" s="60" t="n">
        <f aca="false">T55</f>
        <v>1913.504</v>
      </c>
      <c r="I55" s="60" t="n">
        <f aca="false">V55</f>
        <v>43.3796</v>
      </c>
      <c r="J55" s="60" t="n">
        <f aca="false">T55</f>
        <v>1913.504</v>
      </c>
      <c r="K55" s="60" t="n">
        <f aca="false">W55</f>
        <v>42.7845</v>
      </c>
      <c r="L55" s="109" t="n">
        <v>1911.1568</v>
      </c>
      <c r="M55" s="63" t="n">
        <v>40.4178</v>
      </c>
      <c r="N55" s="63" t="n">
        <v>43.3682</v>
      </c>
      <c r="O55" s="63" t="n">
        <v>42.7557</v>
      </c>
      <c r="P55" s="63" t="n">
        <v>1609.23</v>
      </c>
      <c r="Q55" s="65" t="n">
        <v>3.4</v>
      </c>
      <c r="R55" s="57" t="n">
        <f aca="false">P55/3600</f>
        <v>0.447008333333333</v>
      </c>
      <c r="S55" s="59"/>
      <c r="T55" s="57" t="n">
        <v>1913.504</v>
      </c>
      <c r="U55" s="57" t="n">
        <v>40.4268</v>
      </c>
      <c r="V55" s="57" t="n">
        <v>43.3796</v>
      </c>
      <c r="W55" s="57" t="n">
        <v>42.7845</v>
      </c>
      <c r="X55" s="57" t="n">
        <v>1619.38</v>
      </c>
      <c r="Y55" s="50" t="n">
        <v>3.49</v>
      </c>
      <c r="Z55" s="57" t="n">
        <f aca="false">X55/3600</f>
        <v>0.449827777777778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4</v>
      </c>
      <c r="AF55" s="36" t="n">
        <f aca="false">R55/100</f>
        <v>0.00447008333333333</v>
      </c>
      <c r="AG55" s="36" t="n">
        <f aca="false">Y55/100</f>
        <v>0.0349</v>
      </c>
      <c r="AH55" s="36" t="n">
        <f aca="false">Z55/100</f>
        <v>0.00449827777777778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55.6032</v>
      </c>
      <c r="E56" s="61" t="n">
        <f aca="false">N56</f>
        <v>40.6813</v>
      </c>
      <c r="F56" s="61" t="n">
        <f aca="false">L56</f>
        <v>955.6032</v>
      </c>
      <c r="G56" s="61" t="n">
        <f aca="false">O56</f>
        <v>39.6201</v>
      </c>
      <c r="H56" s="61" t="n">
        <f aca="false">T56</f>
        <v>954.7272</v>
      </c>
      <c r="I56" s="61" t="n">
        <f aca="false">V56</f>
        <v>40.667</v>
      </c>
      <c r="J56" s="61" t="n">
        <f aca="false">T56</f>
        <v>954.7272</v>
      </c>
      <c r="K56" s="61" t="n">
        <f aca="false">W56</f>
        <v>39.6165</v>
      </c>
      <c r="L56" s="107" t="n">
        <v>955.6032</v>
      </c>
      <c r="M56" s="65" t="n">
        <v>36.5825</v>
      </c>
      <c r="N56" s="65" t="n">
        <v>40.6813</v>
      </c>
      <c r="O56" s="65" t="n">
        <v>39.6201</v>
      </c>
      <c r="P56" s="65" t="n">
        <v>1497.09</v>
      </c>
      <c r="Q56" s="65" t="n">
        <v>2.91</v>
      </c>
      <c r="R56" s="49" t="n">
        <f aca="false">P56/3600</f>
        <v>0.415858333333333</v>
      </c>
      <c r="S56" s="51"/>
      <c r="T56" s="49" t="n">
        <v>954.7272</v>
      </c>
      <c r="U56" s="49" t="n">
        <v>36.5748</v>
      </c>
      <c r="V56" s="49" t="n">
        <v>40.667</v>
      </c>
      <c r="W56" s="49" t="n">
        <v>39.6165</v>
      </c>
      <c r="X56" s="49" t="n">
        <v>1507.68</v>
      </c>
      <c r="Y56" s="50" t="n">
        <v>2.98</v>
      </c>
      <c r="Z56" s="49" t="n">
        <f aca="false">X56/3600</f>
        <v>0.4188</v>
      </c>
      <c r="AA56" s="51"/>
      <c r="AB56" s="51"/>
      <c r="AC56" s="51"/>
      <c r="AE56" s="36" t="n">
        <f aca="false">Q56/100</f>
        <v>0.0291</v>
      </c>
      <c r="AF56" s="36" t="n">
        <f aca="false">R56/100</f>
        <v>0.00415858333333333</v>
      </c>
      <c r="AG56" s="36" t="n">
        <f aca="false">Y56/100</f>
        <v>0.0298</v>
      </c>
      <c r="AH56" s="36" t="n">
        <f aca="false">Z56/100</f>
        <v>0.004188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63.9584</v>
      </c>
      <c r="E57" s="61" t="n">
        <f aca="false">N57</f>
        <v>38.2997</v>
      </c>
      <c r="F57" s="61" t="n">
        <f aca="false">L57</f>
        <v>463.9584</v>
      </c>
      <c r="G57" s="61" t="n">
        <f aca="false">O57</f>
        <v>36.8492</v>
      </c>
      <c r="H57" s="61" t="n">
        <f aca="false">T57</f>
        <v>464.1496</v>
      </c>
      <c r="I57" s="61" t="n">
        <f aca="false">V57</f>
        <v>38.2729</v>
      </c>
      <c r="J57" s="61" t="n">
        <f aca="false">T57</f>
        <v>464.1496</v>
      </c>
      <c r="K57" s="61" t="n">
        <f aca="false">W57</f>
        <v>36.8415</v>
      </c>
      <c r="L57" s="107" t="n">
        <v>463.9584</v>
      </c>
      <c r="M57" s="65" t="n">
        <v>33.1559</v>
      </c>
      <c r="N57" s="65" t="n">
        <v>38.2997</v>
      </c>
      <c r="O57" s="65" t="n">
        <v>36.8492</v>
      </c>
      <c r="P57" s="65" t="n">
        <v>1410.71</v>
      </c>
      <c r="Q57" s="65" t="n">
        <v>2.52</v>
      </c>
      <c r="R57" s="49" t="n">
        <f aca="false">P57/3600</f>
        <v>0.391863888888889</v>
      </c>
      <c r="S57" s="51"/>
      <c r="T57" s="49" t="n">
        <v>464.1496</v>
      </c>
      <c r="U57" s="49" t="n">
        <v>33.1704</v>
      </c>
      <c r="V57" s="49" t="n">
        <v>38.2729</v>
      </c>
      <c r="W57" s="49" t="n">
        <v>36.8415</v>
      </c>
      <c r="X57" s="49" t="n">
        <v>1423.24</v>
      </c>
      <c r="Y57" s="50" t="n">
        <v>2.56</v>
      </c>
      <c r="Z57" s="49" t="n">
        <f aca="false">X57/3600</f>
        <v>0.395344444444444</v>
      </c>
      <c r="AA57" s="51"/>
      <c r="AB57" s="51"/>
      <c r="AC57" s="51"/>
      <c r="AE57" s="36" t="n">
        <f aca="false">Q57/100</f>
        <v>0.0252</v>
      </c>
      <c r="AF57" s="36" t="n">
        <f aca="false">R57/100</f>
        <v>0.00391863888888889</v>
      </c>
      <c r="AG57" s="36" t="n">
        <f aca="false">Y57/100</f>
        <v>0.0256</v>
      </c>
      <c r="AH57" s="36" t="n">
        <f aca="false">Z57/100</f>
        <v>0.00395344444444444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25.0144</v>
      </c>
      <c r="E58" s="62" t="n">
        <f aca="false">N58</f>
        <v>36.2503</v>
      </c>
      <c r="F58" s="62" t="n">
        <f aca="false">L58</f>
        <v>225.0144</v>
      </c>
      <c r="G58" s="62" t="n">
        <f aca="false">O58</f>
        <v>34.3906</v>
      </c>
      <c r="H58" s="62" t="n">
        <f aca="false">T58</f>
        <v>224.9952</v>
      </c>
      <c r="I58" s="62" t="n">
        <f aca="false">V58</f>
        <v>36.2165</v>
      </c>
      <c r="J58" s="62" t="n">
        <f aca="false">T58</f>
        <v>224.9952</v>
      </c>
      <c r="K58" s="62" t="n">
        <f aca="false">W58</f>
        <v>34.3997</v>
      </c>
      <c r="L58" s="108" t="n">
        <v>225.0144</v>
      </c>
      <c r="M58" s="66" t="n">
        <v>30.2502</v>
      </c>
      <c r="N58" s="66" t="n">
        <v>36.2503</v>
      </c>
      <c r="O58" s="66" t="n">
        <v>34.3906</v>
      </c>
      <c r="P58" s="66" t="n">
        <v>1345.06</v>
      </c>
      <c r="Q58" s="66" t="n">
        <v>2.24</v>
      </c>
      <c r="R58" s="56" t="n">
        <f aca="false">P58/3600</f>
        <v>0.373627777777778</v>
      </c>
      <c r="S58" s="54"/>
      <c r="T58" s="56" t="n">
        <v>224.9952</v>
      </c>
      <c r="U58" s="56" t="n">
        <v>30.2608</v>
      </c>
      <c r="V58" s="56" t="n">
        <v>36.2165</v>
      </c>
      <c r="W58" s="56" t="n">
        <v>34.3997</v>
      </c>
      <c r="X58" s="56" t="n">
        <v>1357.29</v>
      </c>
      <c r="Y58" s="56" t="n">
        <v>2.29</v>
      </c>
      <c r="Z58" s="56" t="n">
        <f aca="false">X58/3600</f>
        <v>0.377025</v>
      </c>
      <c r="AA58" s="54"/>
      <c r="AB58" s="54"/>
      <c r="AC58" s="54"/>
      <c r="AE58" s="36" t="n">
        <f aca="false">Q58/100</f>
        <v>0.0224</v>
      </c>
      <c r="AF58" s="36" t="n">
        <f aca="false">R58/100</f>
        <v>0.00373627777777778</v>
      </c>
      <c r="AG58" s="36" t="n">
        <f aca="false">Y58/100</f>
        <v>0.0229</v>
      </c>
      <c r="AH58" s="36" t="n">
        <f aca="false">Z58/100</f>
        <v>0.00377025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460.5768</v>
      </c>
      <c r="E59" s="58" t="n">
        <f aca="false">N59</f>
        <v>42.4382</v>
      </c>
      <c r="F59" s="58" t="n">
        <f aca="false">L59</f>
        <v>2460.5768</v>
      </c>
      <c r="G59" s="58" t="n">
        <f aca="false">O59</f>
        <v>43.3073</v>
      </c>
      <c r="H59" s="58" t="n">
        <f aca="false">T59</f>
        <v>2462.8</v>
      </c>
      <c r="I59" s="58" t="n">
        <f aca="false">V59</f>
        <v>42.4501</v>
      </c>
      <c r="J59" s="58" t="n">
        <f aca="false">T59</f>
        <v>2462.8</v>
      </c>
      <c r="K59" s="58" t="n">
        <f aca="false">W59</f>
        <v>43.3045</v>
      </c>
      <c r="L59" s="109" t="n">
        <v>2460.5768</v>
      </c>
      <c r="M59" s="63" t="n">
        <v>37.7772</v>
      </c>
      <c r="N59" s="63" t="n">
        <v>42.4382</v>
      </c>
      <c r="O59" s="63" t="n">
        <v>43.3073</v>
      </c>
      <c r="P59" s="63" t="n">
        <v>1783.47</v>
      </c>
      <c r="Q59" s="65" t="n">
        <v>4.61</v>
      </c>
      <c r="R59" s="57" t="n">
        <f aca="false">P59/3600</f>
        <v>0.495408333333333</v>
      </c>
      <c r="S59" s="59"/>
      <c r="T59" s="57" t="n">
        <v>2462.8</v>
      </c>
      <c r="U59" s="57" t="n">
        <v>37.773</v>
      </c>
      <c r="V59" s="57" t="n">
        <v>42.4501</v>
      </c>
      <c r="W59" s="57" t="n">
        <v>43.3045</v>
      </c>
      <c r="X59" s="57" t="n">
        <v>1796.78</v>
      </c>
      <c r="Y59" s="50" t="n">
        <v>4.71</v>
      </c>
      <c r="Z59" s="57" t="n">
        <f aca="false">X59/3600</f>
        <v>0.499105555555556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461</v>
      </c>
      <c r="AF59" s="36" t="n">
        <f aca="false">R59/100</f>
        <v>0.00495408333333333</v>
      </c>
      <c r="AG59" s="36" t="n">
        <f aca="false">Y59/100</f>
        <v>0.0471</v>
      </c>
      <c r="AH59" s="36" t="n">
        <f aca="false">Z59/100</f>
        <v>0.00499105555555556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73.652</v>
      </c>
      <c r="E60" s="48" t="n">
        <f aca="false">N60</f>
        <v>40.6457</v>
      </c>
      <c r="F60" s="48" t="n">
        <f aca="false">L60</f>
        <v>873.652</v>
      </c>
      <c r="G60" s="48" t="n">
        <f aca="false">O60</f>
        <v>41.4397</v>
      </c>
      <c r="H60" s="48" t="n">
        <f aca="false">T60</f>
        <v>869.9376</v>
      </c>
      <c r="I60" s="48" t="n">
        <f aca="false">V60</f>
        <v>40.6424</v>
      </c>
      <c r="J60" s="48" t="n">
        <f aca="false">T60</f>
        <v>869.9376</v>
      </c>
      <c r="K60" s="48" t="n">
        <f aca="false">W60</f>
        <v>41.4243</v>
      </c>
      <c r="L60" s="107" t="n">
        <v>873.652</v>
      </c>
      <c r="M60" s="65" t="n">
        <v>33.8224</v>
      </c>
      <c r="N60" s="65" t="n">
        <v>40.6457</v>
      </c>
      <c r="O60" s="65" t="n">
        <v>41.4397</v>
      </c>
      <c r="P60" s="65" t="n">
        <v>1602.77</v>
      </c>
      <c r="Q60" s="65" t="n">
        <v>3.43</v>
      </c>
      <c r="R60" s="49" t="n">
        <f aca="false">P60/3600</f>
        <v>0.445213888888889</v>
      </c>
      <c r="S60" s="51"/>
      <c r="T60" s="49" t="n">
        <v>869.9376</v>
      </c>
      <c r="U60" s="49" t="n">
        <v>33.8042</v>
      </c>
      <c r="V60" s="49" t="n">
        <v>40.6424</v>
      </c>
      <c r="W60" s="49" t="n">
        <v>41.4243</v>
      </c>
      <c r="X60" s="49" t="n">
        <v>1614.59</v>
      </c>
      <c r="Y60" s="50" t="n">
        <v>3.48</v>
      </c>
      <c r="Z60" s="49" t="n">
        <f aca="false">X60/3600</f>
        <v>0.448497222222222</v>
      </c>
      <c r="AA60" s="51"/>
      <c r="AB60" s="51"/>
      <c r="AC60" s="51"/>
      <c r="AE60" s="36" t="n">
        <f aca="false">Q60/100</f>
        <v>0.0343</v>
      </c>
      <c r="AF60" s="36" t="n">
        <f aca="false">R60/100</f>
        <v>0.00445213888888889</v>
      </c>
      <c r="AG60" s="36" t="n">
        <f aca="false">Y60/100</f>
        <v>0.0348</v>
      </c>
      <c r="AH60" s="36" t="n">
        <f aca="false">Z60/100</f>
        <v>0.00448497222222222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47.0544</v>
      </c>
      <c r="E61" s="48" t="n">
        <f aca="false">N61</f>
        <v>39.0568</v>
      </c>
      <c r="F61" s="48" t="n">
        <f aca="false">L61</f>
        <v>347.0544</v>
      </c>
      <c r="G61" s="48" t="n">
        <f aca="false">O61</f>
        <v>39.8228</v>
      </c>
      <c r="H61" s="48" t="n">
        <f aca="false">T61</f>
        <v>348.22</v>
      </c>
      <c r="I61" s="48" t="n">
        <f aca="false">V61</f>
        <v>39.0399</v>
      </c>
      <c r="J61" s="48" t="n">
        <f aca="false">T61</f>
        <v>348.22</v>
      </c>
      <c r="K61" s="48" t="n">
        <f aca="false">W61</f>
        <v>39.7625</v>
      </c>
      <c r="L61" s="107" t="n">
        <v>347.0544</v>
      </c>
      <c r="M61" s="65" t="n">
        <v>30.7274</v>
      </c>
      <c r="N61" s="65" t="n">
        <v>39.0568</v>
      </c>
      <c r="O61" s="65" t="n">
        <v>39.8228</v>
      </c>
      <c r="P61" s="65" t="n">
        <v>1513.03</v>
      </c>
      <c r="Q61" s="65" t="n">
        <v>2.83</v>
      </c>
      <c r="R61" s="49" t="n">
        <f aca="false">P61/3600</f>
        <v>0.420286111111111</v>
      </c>
      <c r="S61" s="51"/>
      <c r="T61" s="49" t="n">
        <v>348.22</v>
      </c>
      <c r="U61" s="49" t="n">
        <v>30.734</v>
      </c>
      <c r="V61" s="49" t="n">
        <v>39.0399</v>
      </c>
      <c r="W61" s="49" t="n">
        <v>39.7625</v>
      </c>
      <c r="X61" s="49" t="n">
        <v>1528.87</v>
      </c>
      <c r="Y61" s="50" t="n">
        <v>2.86</v>
      </c>
      <c r="Z61" s="49" t="n">
        <f aca="false">X61/3600</f>
        <v>0.424686111111111</v>
      </c>
      <c r="AA61" s="51"/>
      <c r="AB61" s="51"/>
      <c r="AC61" s="51"/>
      <c r="AE61" s="36" t="n">
        <f aca="false">Q61/100</f>
        <v>0.0283</v>
      </c>
      <c r="AF61" s="36" t="n">
        <f aca="false">R61/100</f>
        <v>0.00420286111111111</v>
      </c>
      <c r="AG61" s="36" t="n">
        <f aca="false">Y61/100</f>
        <v>0.0286</v>
      </c>
      <c r="AH61" s="36" t="n">
        <f aca="false">Z61/100</f>
        <v>0.00424686111111111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1.5344</v>
      </c>
      <c r="E62" s="55" t="n">
        <f aca="false">N62</f>
        <v>37.5763</v>
      </c>
      <c r="F62" s="55" t="n">
        <f aca="false">L62</f>
        <v>141.5344</v>
      </c>
      <c r="G62" s="55" t="n">
        <f aca="false">O62</f>
        <v>38.3184</v>
      </c>
      <c r="H62" s="55" t="n">
        <f aca="false">T62</f>
        <v>140.8688</v>
      </c>
      <c r="I62" s="55" t="n">
        <f aca="false">V62</f>
        <v>37.6772</v>
      </c>
      <c r="J62" s="55" t="n">
        <f aca="false">T62</f>
        <v>140.8688</v>
      </c>
      <c r="K62" s="55" t="n">
        <f aca="false">W62</f>
        <v>38.3161</v>
      </c>
      <c r="L62" s="108" t="n">
        <v>141.5344</v>
      </c>
      <c r="M62" s="66" t="n">
        <v>27.6547</v>
      </c>
      <c r="N62" s="66" t="n">
        <v>37.5763</v>
      </c>
      <c r="O62" s="66" t="n">
        <v>38.3184</v>
      </c>
      <c r="P62" s="66" t="n">
        <v>1466.92</v>
      </c>
      <c r="Q62" s="66" t="n">
        <v>2.55</v>
      </c>
      <c r="R62" s="56" t="n">
        <f aca="false">P62/3600</f>
        <v>0.407477777777778</v>
      </c>
      <c r="S62" s="54"/>
      <c r="T62" s="56" t="n">
        <v>140.8688</v>
      </c>
      <c r="U62" s="56" t="n">
        <v>27.6367</v>
      </c>
      <c r="V62" s="56" t="n">
        <v>37.6772</v>
      </c>
      <c r="W62" s="56" t="n">
        <v>38.3161</v>
      </c>
      <c r="X62" s="56" t="n">
        <v>1477.87</v>
      </c>
      <c r="Y62" s="56" t="n">
        <v>2.57</v>
      </c>
      <c r="Z62" s="56" t="n">
        <f aca="false">X62/3600</f>
        <v>0.410519444444444</v>
      </c>
      <c r="AA62" s="54"/>
      <c r="AB62" s="54"/>
      <c r="AC62" s="54"/>
      <c r="AE62" s="36" t="n">
        <f aca="false">Q62/100</f>
        <v>0.0255</v>
      </c>
      <c r="AF62" s="36" t="n">
        <f aca="false">R62/100</f>
        <v>0.00407477777777778</v>
      </c>
      <c r="AG62" s="36" t="n">
        <f aca="false">Y62/100</f>
        <v>0.0257</v>
      </c>
      <c r="AH62" s="36" t="n">
        <f aca="false">Z62/100</f>
        <v>0.00410519444444444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103.0528</v>
      </c>
      <c r="E63" s="60" t="n">
        <f aca="false">N63</f>
        <v>40.5288</v>
      </c>
      <c r="F63" s="60" t="n">
        <f aca="false">L63</f>
        <v>2103.0528</v>
      </c>
      <c r="G63" s="60" t="n">
        <f aca="false">O63</f>
        <v>41.1951</v>
      </c>
      <c r="H63" s="60" t="n">
        <f aca="false">T63</f>
        <v>2105.7664</v>
      </c>
      <c r="I63" s="60" t="n">
        <f aca="false">V63</f>
        <v>40.5387</v>
      </c>
      <c r="J63" s="60" t="n">
        <f aca="false">T63</f>
        <v>2105.7664</v>
      </c>
      <c r="K63" s="60" t="n">
        <f aca="false">W63</f>
        <v>41.2124</v>
      </c>
      <c r="L63" s="109" t="n">
        <v>2103.0528</v>
      </c>
      <c r="M63" s="63" t="n">
        <v>37.7186</v>
      </c>
      <c r="N63" s="63" t="n">
        <v>40.5288</v>
      </c>
      <c r="O63" s="63" t="n">
        <v>41.1951</v>
      </c>
      <c r="P63" s="63" t="n">
        <v>1485.09</v>
      </c>
      <c r="Q63" s="65" t="n">
        <v>3.73</v>
      </c>
      <c r="R63" s="57" t="n">
        <f aca="false">P63/3600</f>
        <v>0.412525</v>
      </c>
      <c r="S63" s="59"/>
      <c r="T63" s="57" t="n">
        <v>2105.7664</v>
      </c>
      <c r="U63" s="57" t="n">
        <v>37.7171</v>
      </c>
      <c r="V63" s="57" t="n">
        <v>40.5387</v>
      </c>
      <c r="W63" s="57" t="n">
        <v>41.2124</v>
      </c>
      <c r="X63" s="57" t="n">
        <v>1498.77</v>
      </c>
      <c r="Y63" s="50" t="n">
        <v>3.81</v>
      </c>
      <c r="Z63" s="57" t="n">
        <f aca="false">X63/3600</f>
        <v>0.416325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73</v>
      </c>
      <c r="AF63" s="36" t="n">
        <f aca="false">R63/100</f>
        <v>0.00412525</v>
      </c>
      <c r="AG63" s="36" t="n">
        <f aca="false">Y63/100</f>
        <v>0.0381</v>
      </c>
      <c r="AH63" s="36" t="n">
        <f aca="false">Z63/100</f>
        <v>0.00416325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909.0792</v>
      </c>
      <c r="E64" s="61" t="n">
        <f aca="false">N64</f>
        <v>37.8856</v>
      </c>
      <c r="F64" s="61" t="n">
        <f aca="false">L64</f>
        <v>909.0792</v>
      </c>
      <c r="G64" s="61" t="n">
        <f aca="false">O64</f>
        <v>38.4736</v>
      </c>
      <c r="H64" s="61" t="n">
        <f aca="false">T64</f>
        <v>906.9824</v>
      </c>
      <c r="I64" s="61" t="n">
        <f aca="false">V64</f>
        <v>37.8745</v>
      </c>
      <c r="J64" s="61" t="n">
        <f aca="false">T64</f>
        <v>906.9824</v>
      </c>
      <c r="K64" s="61" t="n">
        <f aca="false">W64</f>
        <v>38.4707</v>
      </c>
      <c r="L64" s="107" t="n">
        <v>909.0792</v>
      </c>
      <c r="M64" s="65" t="n">
        <v>33.9852</v>
      </c>
      <c r="N64" s="65" t="n">
        <v>37.8856</v>
      </c>
      <c r="O64" s="65" t="n">
        <v>38.4736</v>
      </c>
      <c r="P64" s="65" t="n">
        <v>1355.52</v>
      </c>
      <c r="Q64" s="65" t="n">
        <v>2.93</v>
      </c>
      <c r="R64" s="49" t="n">
        <f aca="false">P64/3600</f>
        <v>0.376533333333333</v>
      </c>
      <c r="S64" s="51"/>
      <c r="T64" s="49" t="n">
        <v>906.9824</v>
      </c>
      <c r="U64" s="49" t="n">
        <v>33.9741</v>
      </c>
      <c r="V64" s="49" t="n">
        <v>37.8745</v>
      </c>
      <c r="W64" s="49" t="n">
        <v>38.4707</v>
      </c>
      <c r="X64" s="49" t="n">
        <v>1364.72</v>
      </c>
      <c r="Y64" s="50" t="n">
        <v>2.99</v>
      </c>
      <c r="Z64" s="49" t="n">
        <f aca="false">X64/3600</f>
        <v>0.379088888888889</v>
      </c>
      <c r="AA64" s="51"/>
      <c r="AB64" s="51"/>
      <c r="AC64" s="51"/>
      <c r="AE64" s="36" t="n">
        <f aca="false">Q64/100</f>
        <v>0.0293</v>
      </c>
      <c r="AF64" s="36" t="n">
        <f aca="false">R64/100</f>
        <v>0.00376533333333333</v>
      </c>
      <c r="AG64" s="36" t="n">
        <f aca="false">Y64/100</f>
        <v>0.0299</v>
      </c>
      <c r="AH64" s="36" t="n">
        <f aca="false">Z64/100</f>
        <v>0.00379088888888889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88.7456</v>
      </c>
      <c r="E65" s="61" t="n">
        <f aca="false">N65</f>
        <v>35.548</v>
      </c>
      <c r="F65" s="61" t="n">
        <f aca="false">L65</f>
        <v>388.7456</v>
      </c>
      <c r="G65" s="61" t="n">
        <f aca="false">O65</f>
        <v>36.1435</v>
      </c>
      <c r="H65" s="61" t="n">
        <f aca="false">T65</f>
        <v>388.888</v>
      </c>
      <c r="I65" s="61" t="n">
        <f aca="false">V65</f>
        <v>35.5351</v>
      </c>
      <c r="J65" s="61" t="n">
        <f aca="false">T65</f>
        <v>388.888</v>
      </c>
      <c r="K65" s="61" t="n">
        <f aca="false">W65</f>
        <v>36.1383</v>
      </c>
      <c r="L65" s="107" t="n">
        <v>388.7456</v>
      </c>
      <c r="M65" s="65" t="n">
        <v>30.5745</v>
      </c>
      <c r="N65" s="65" t="n">
        <v>35.548</v>
      </c>
      <c r="O65" s="65" t="n">
        <v>36.1435</v>
      </c>
      <c r="P65" s="65" t="n">
        <v>1275.37</v>
      </c>
      <c r="Q65" s="65" t="n">
        <v>2.39</v>
      </c>
      <c r="R65" s="49" t="n">
        <f aca="false">P65/3600</f>
        <v>0.354269444444444</v>
      </c>
      <c r="S65" s="51"/>
      <c r="T65" s="49" t="n">
        <v>388.888</v>
      </c>
      <c r="U65" s="49" t="n">
        <v>30.5747</v>
      </c>
      <c r="V65" s="49" t="n">
        <v>35.5351</v>
      </c>
      <c r="W65" s="49" t="n">
        <v>36.1383</v>
      </c>
      <c r="X65" s="49" t="n">
        <v>1287.56</v>
      </c>
      <c r="Y65" s="50" t="n">
        <v>2.43</v>
      </c>
      <c r="Z65" s="49" t="n">
        <f aca="false">X65/3600</f>
        <v>0.357655555555556</v>
      </c>
      <c r="AA65" s="51"/>
      <c r="AB65" s="51"/>
      <c r="AC65" s="51"/>
      <c r="AE65" s="36" t="n">
        <f aca="false">Q65/100</f>
        <v>0.0239</v>
      </c>
      <c r="AF65" s="36" t="n">
        <f aca="false">R65/100</f>
        <v>0.00354269444444444</v>
      </c>
      <c r="AG65" s="36" t="n">
        <f aca="false">Y65/100</f>
        <v>0.0243</v>
      </c>
      <c r="AH65" s="36" t="n">
        <f aca="false">Z65/100</f>
        <v>0.00357655555555556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0.6072</v>
      </c>
      <c r="E66" s="62" t="n">
        <f aca="false">N66</f>
        <v>33.5168</v>
      </c>
      <c r="F66" s="62" t="n">
        <f aca="false">L66</f>
        <v>160.6072</v>
      </c>
      <c r="G66" s="62" t="n">
        <f aca="false">O66</f>
        <v>34.0568</v>
      </c>
      <c r="H66" s="62" t="n">
        <f aca="false">T66</f>
        <v>160.2008</v>
      </c>
      <c r="I66" s="62" t="n">
        <f aca="false">V66</f>
        <v>33.4856</v>
      </c>
      <c r="J66" s="62" t="n">
        <f aca="false">T66</f>
        <v>160.2008</v>
      </c>
      <c r="K66" s="62" t="n">
        <f aca="false">W66</f>
        <v>34.0899</v>
      </c>
      <c r="L66" s="108" t="n">
        <v>160.6072</v>
      </c>
      <c r="M66" s="66" t="n">
        <v>27.544</v>
      </c>
      <c r="N66" s="66" t="n">
        <v>33.5168</v>
      </c>
      <c r="O66" s="66" t="n">
        <v>34.0568</v>
      </c>
      <c r="P66" s="66" t="n">
        <v>1224.61</v>
      </c>
      <c r="Q66" s="66" t="n">
        <v>2.04</v>
      </c>
      <c r="R66" s="56" t="n">
        <f aca="false">P66/3600</f>
        <v>0.340169444444444</v>
      </c>
      <c r="S66" s="54"/>
      <c r="T66" s="56" t="n">
        <v>160.2008</v>
      </c>
      <c r="U66" s="56" t="n">
        <v>27.5231</v>
      </c>
      <c r="V66" s="56" t="n">
        <v>33.4856</v>
      </c>
      <c r="W66" s="56" t="n">
        <v>34.0899</v>
      </c>
      <c r="X66" s="56" t="n">
        <v>1236.9</v>
      </c>
      <c r="Y66" s="56" t="n">
        <v>2.09</v>
      </c>
      <c r="Z66" s="56" t="n">
        <f aca="false">X66/3600</f>
        <v>0.343583333333333</v>
      </c>
      <c r="AA66" s="54"/>
      <c r="AB66" s="54"/>
      <c r="AC66" s="54"/>
      <c r="AE66" s="36" t="n">
        <f aca="false">Q66/100</f>
        <v>0.0204</v>
      </c>
      <c r="AF66" s="36" t="n">
        <f aca="false">R66/100</f>
        <v>0.00340169444444444</v>
      </c>
      <c r="AG66" s="36" t="n">
        <f aca="false">Y66/100</f>
        <v>0.0209</v>
      </c>
      <c r="AH66" s="36" t="n">
        <f aca="false">Z66/100</f>
        <v>0.00343583333333333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67.4304</v>
      </c>
      <c r="E67" s="58" t="n">
        <f aca="false">N67</f>
        <v>41.2201</v>
      </c>
      <c r="F67" s="58" t="n">
        <f aca="false">L67</f>
        <v>1467.4304</v>
      </c>
      <c r="G67" s="58" t="n">
        <f aca="false">O67</f>
        <v>42.1953</v>
      </c>
      <c r="H67" s="58" t="n">
        <f aca="false">T67</f>
        <v>1470.8352</v>
      </c>
      <c r="I67" s="58" t="n">
        <f aca="false">V67</f>
        <v>41.2179</v>
      </c>
      <c r="J67" s="58" t="n">
        <f aca="false">T67</f>
        <v>1470.8352</v>
      </c>
      <c r="K67" s="58" t="n">
        <f aca="false">W67</f>
        <v>42.1938</v>
      </c>
      <c r="L67" s="109" t="n">
        <v>1467.4304</v>
      </c>
      <c r="M67" s="63" t="n">
        <v>39.5087</v>
      </c>
      <c r="N67" s="63" t="n">
        <v>41.2201</v>
      </c>
      <c r="O67" s="63" t="n">
        <v>42.1953</v>
      </c>
      <c r="P67" s="63" t="n">
        <v>1068.48</v>
      </c>
      <c r="Q67" s="65" t="n">
        <v>2.49</v>
      </c>
      <c r="R67" s="57" t="n">
        <f aca="false">P67/3600</f>
        <v>0.2968</v>
      </c>
      <c r="S67" s="59"/>
      <c r="T67" s="57" t="n">
        <v>1470.8352</v>
      </c>
      <c r="U67" s="57" t="n">
        <v>39.4943</v>
      </c>
      <c r="V67" s="57" t="n">
        <v>41.2179</v>
      </c>
      <c r="W67" s="57" t="n">
        <v>42.1938</v>
      </c>
      <c r="X67" s="57" t="n">
        <v>1076.99</v>
      </c>
      <c r="Y67" s="50" t="n">
        <v>2.55</v>
      </c>
      <c r="Z67" s="57" t="n">
        <f aca="false">X67/3600</f>
        <v>0.299163888888889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49</v>
      </c>
      <c r="AF67" s="36" t="n">
        <f aca="false">R67/100</f>
        <v>0.002968</v>
      </c>
      <c r="AG67" s="36" t="n">
        <f aca="false">Y67/100</f>
        <v>0.0255</v>
      </c>
      <c r="AH67" s="36" t="n">
        <f aca="false">Z67/100</f>
        <v>0.00299163888888889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710.8368</v>
      </c>
      <c r="E68" s="48" t="n">
        <f aca="false">N68</f>
        <v>38.3383</v>
      </c>
      <c r="F68" s="48" t="n">
        <f aca="false">L68</f>
        <v>710.8368</v>
      </c>
      <c r="G68" s="48" t="n">
        <f aca="false">O68</f>
        <v>39.4331</v>
      </c>
      <c r="H68" s="48" t="n">
        <f aca="false">T68</f>
        <v>710.464</v>
      </c>
      <c r="I68" s="48" t="n">
        <f aca="false">V68</f>
        <v>38.3107</v>
      </c>
      <c r="J68" s="48" t="n">
        <f aca="false">T68</f>
        <v>710.464</v>
      </c>
      <c r="K68" s="48" t="n">
        <f aca="false">W68</f>
        <v>39.4063</v>
      </c>
      <c r="L68" s="107" t="n">
        <v>710.8368</v>
      </c>
      <c r="M68" s="65" t="n">
        <v>35.4821</v>
      </c>
      <c r="N68" s="65" t="n">
        <v>38.3383</v>
      </c>
      <c r="O68" s="65" t="n">
        <v>39.4331</v>
      </c>
      <c r="P68" s="65" t="n">
        <v>976.16</v>
      </c>
      <c r="Q68" s="65" t="n">
        <v>2.06</v>
      </c>
      <c r="R68" s="49" t="n">
        <f aca="false">P68/3600</f>
        <v>0.271155555555556</v>
      </c>
      <c r="S68" s="51"/>
      <c r="T68" s="49" t="n">
        <v>710.464</v>
      </c>
      <c r="U68" s="49" t="n">
        <v>35.4608</v>
      </c>
      <c r="V68" s="49" t="n">
        <v>38.3107</v>
      </c>
      <c r="W68" s="49" t="n">
        <v>39.4063</v>
      </c>
      <c r="X68" s="49" t="n">
        <v>982.34</v>
      </c>
      <c r="Y68" s="50" t="n">
        <v>2.09</v>
      </c>
      <c r="Z68" s="49" t="n">
        <f aca="false">X68/3600</f>
        <v>0.272872222222222</v>
      </c>
      <c r="AA68" s="51"/>
      <c r="AB68" s="51"/>
      <c r="AC68" s="51"/>
      <c r="AE68" s="36" t="n">
        <f aca="false">Q68/100</f>
        <v>0.0206</v>
      </c>
      <c r="AF68" s="36" t="n">
        <f aca="false">R68/100</f>
        <v>0.00271155555555556</v>
      </c>
      <c r="AG68" s="36" t="n">
        <f aca="false">Y68/100</f>
        <v>0.0209</v>
      </c>
      <c r="AH68" s="36" t="n">
        <f aca="false">Z68/100</f>
        <v>0.00272872222222222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34.4504</v>
      </c>
      <c r="E69" s="48" t="n">
        <f aca="false">N69</f>
        <v>35.9336</v>
      </c>
      <c r="F69" s="48" t="n">
        <f aca="false">L69</f>
        <v>334.4504</v>
      </c>
      <c r="G69" s="48" t="n">
        <f aca="false">O69</f>
        <v>37.0482</v>
      </c>
      <c r="H69" s="48" t="n">
        <f aca="false">T69</f>
        <v>334.5296</v>
      </c>
      <c r="I69" s="48" t="n">
        <f aca="false">V69</f>
        <v>35.9226</v>
      </c>
      <c r="J69" s="48" t="n">
        <f aca="false">T69</f>
        <v>334.5296</v>
      </c>
      <c r="K69" s="48" t="n">
        <f aca="false">W69</f>
        <v>37.0091</v>
      </c>
      <c r="L69" s="107" t="n">
        <v>334.4504</v>
      </c>
      <c r="M69" s="65" t="n">
        <v>31.9233</v>
      </c>
      <c r="N69" s="65" t="n">
        <v>35.9336</v>
      </c>
      <c r="O69" s="65" t="n">
        <v>37.0482</v>
      </c>
      <c r="P69" s="65" t="n">
        <v>898.87</v>
      </c>
      <c r="Q69" s="65" t="n">
        <v>1.71</v>
      </c>
      <c r="R69" s="49" t="n">
        <f aca="false">P69/3600</f>
        <v>0.249686111111111</v>
      </c>
      <c r="S69" s="51"/>
      <c r="T69" s="49" t="n">
        <v>334.5296</v>
      </c>
      <c r="U69" s="49" t="n">
        <v>31.9139</v>
      </c>
      <c r="V69" s="49" t="n">
        <v>35.9226</v>
      </c>
      <c r="W69" s="49" t="n">
        <v>37.0091</v>
      </c>
      <c r="X69" s="49" t="n">
        <v>906.24</v>
      </c>
      <c r="Y69" s="50" t="n">
        <v>1.73</v>
      </c>
      <c r="Z69" s="49" t="n">
        <f aca="false">X69/3600</f>
        <v>0.251733333333333</v>
      </c>
      <c r="AA69" s="51"/>
      <c r="AB69" s="51"/>
      <c r="AC69" s="51"/>
      <c r="AE69" s="36" t="n">
        <f aca="false">Q69/100</f>
        <v>0.0171</v>
      </c>
      <c r="AF69" s="36" t="n">
        <f aca="false">R69/100</f>
        <v>0.00249686111111111</v>
      </c>
      <c r="AG69" s="36" t="n">
        <f aca="false">Y69/100</f>
        <v>0.0173</v>
      </c>
      <c r="AH69" s="36" t="n">
        <f aca="false">Z69/100</f>
        <v>0.00251733333333333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4.5576</v>
      </c>
      <c r="E70" s="67" t="n">
        <f aca="false">N70</f>
        <v>33.8386</v>
      </c>
      <c r="F70" s="67" t="n">
        <f aca="false">L70</f>
        <v>154.5576</v>
      </c>
      <c r="G70" s="67" t="n">
        <f aca="false">O70</f>
        <v>34.7829</v>
      </c>
      <c r="H70" s="67" t="n">
        <f aca="false">T70</f>
        <v>154.2544</v>
      </c>
      <c r="I70" s="67" t="n">
        <f aca="false">V70</f>
        <v>33.8063</v>
      </c>
      <c r="J70" s="67" t="n">
        <f aca="false">T70</f>
        <v>154.2544</v>
      </c>
      <c r="K70" s="67" t="n">
        <f aca="false">W70</f>
        <v>34.821</v>
      </c>
      <c r="L70" s="108" t="n">
        <v>154.5576</v>
      </c>
      <c r="M70" s="66" t="n">
        <v>29.0806</v>
      </c>
      <c r="N70" s="66" t="n">
        <v>33.8386</v>
      </c>
      <c r="O70" s="66" t="n">
        <v>34.7829</v>
      </c>
      <c r="P70" s="66" t="n">
        <v>845.71</v>
      </c>
      <c r="Q70" s="66" t="n">
        <v>1.49</v>
      </c>
      <c r="R70" s="56" t="n">
        <f aca="false">P70/3600</f>
        <v>0.234919444444444</v>
      </c>
      <c r="S70" s="54"/>
      <c r="T70" s="56" t="n">
        <v>154.2544</v>
      </c>
      <c r="U70" s="56" t="n">
        <v>29.0748</v>
      </c>
      <c r="V70" s="56" t="n">
        <v>33.8063</v>
      </c>
      <c r="W70" s="56" t="n">
        <v>34.821</v>
      </c>
      <c r="X70" s="56" t="n">
        <v>848.68</v>
      </c>
      <c r="Y70" s="56" t="n">
        <v>1.49</v>
      </c>
      <c r="Z70" s="56" t="n">
        <f aca="false">X70/3600</f>
        <v>0.235744444444444</v>
      </c>
      <c r="AA70" s="54"/>
      <c r="AB70" s="54"/>
      <c r="AC70" s="54"/>
      <c r="AE70" s="36" t="n">
        <f aca="false">Q70/100</f>
        <v>0.0149</v>
      </c>
      <c r="AF70" s="36" t="n">
        <f aca="false">R70/100</f>
        <v>0.00234919444444444</v>
      </c>
      <c r="AG70" s="36" t="n">
        <f aca="false">Y70/100</f>
        <v>0.0149</v>
      </c>
      <c r="AH70" s="36" t="n">
        <f aca="false">Z70/100</f>
        <v>0.00235744444444444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173.9176</v>
      </c>
      <c r="E71" s="60" t="n">
        <f aca="false">N71</f>
        <v>46.4515</v>
      </c>
      <c r="F71" s="60" t="n">
        <f aca="false">L71</f>
        <v>2173.9176</v>
      </c>
      <c r="G71" s="60" t="n">
        <f aca="false">O71</f>
        <v>47.4512</v>
      </c>
      <c r="H71" s="60" t="n">
        <f aca="false">T71</f>
        <v>2174.4648</v>
      </c>
      <c r="I71" s="60" t="n">
        <f aca="false">V71</f>
        <v>46.448</v>
      </c>
      <c r="J71" s="60" t="n">
        <f aca="false">T71</f>
        <v>2174.4648</v>
      </c>
      <c r="K71" s="60" t="n">
        <f aca="false">W71</f>
        <v>47.4727</v>
      </c>
      <c r="L71" s="109" t="n">
        <v>2173.9176</v>
      </c>
      <c r="M71" s="63" t="n">
        <v>43.0677</v>
      </c>
      <c r="N71" s="63" t="n">
        <v>46.4515</v>
      </c>
      <c r="O71" s="63" t="n">
        <v>47.4512</v>
      </c>
      <c r="P71" s="63" t="n">
        <v>13898.95</v>
      </c>
      <c r="Q71" s="65" t="n">
        <v>22.68</v>
      </c>
      <c r="R71" s="57" t="n">
        <f aca="false">P71/3600</f>
        <v>3.86081944444444</v>
      </c>
      <c r="S71" s="59"/>
      <c r="T71" s="57" t="n">
        <v>2174.4648</v>
      </c>
      <c r="U71" s="57" t="n">
        <v>43.0776</v>
      </c>
      <c r="V71" s="57" t="n">
        <v>46.448</v>
      </c>
      <c r="W71" s="57" t="n">
        <v>47.4727</v>
      </c>
      <c r="X71" s="57" t="n">
        <v>13937.93</v>
      </c>
      <c r="Y71" s="50" t="n">
        <v>22.71</v>
      </c>
      <c r="Z71" s="57" t="n">
        <f aca="false">X71/3600</f>
        <v>3.87164722222222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2268</v>
      </c>
      <c r="AF71" s="36" t="n">
        <f aca="false">R71/100</f>
        <v>0.0386081944444444</v>
      </c>
      <c r="AG71" s="36" t="n">
        <f aca="false">Y71/100</f>
        <v>0.2271</v>
      </c>
      <c r="AH71" s="36" t="n">
        <f aca="false">Z71/100</f>
        <v>0.0387164722222222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820.6544</v>
      </c>
      <c r="E72" s="61" t="n">
        <f aca="false">N72</f>
        <v>45.3037</v>
      </c>
      <c r="F72" s="61" t="n">
        <f aca="false">L72</f>
        <v>820.6544</v>
      </c>
      <c r="G72" s="61" t="n">
        <f aca="false">O72</f>
        <v>46.0134</v>
      </c>
      <c r="H72" s="61" t="n">
        <f aca="false">T72</f>
        <v>820.1024</v>
      </c>
      <c r="I72" s="61" t="n">
        <f aca="false">V72</f>
        <v>45.2859</v>
      </c>
      <c r="J72" s="61" t="n">
        <f aca="false">T72</f>
        <v>820.1024</v>
      </c>
      <c r="K72" s="61" t="n">
        <f aca="false">W72</f>
        <v>46.0035</v>
      </c>
      <c r="L72" s="107" t="n">
        <v>820.6544</v>
      </c>
      <c r="M72" s="65" t="n">
        <v>40.7523</v>
      </c>
      <c r="N72" s="65" t="n">
        <v>45.3037</v>
      </c>
      <c r="O72" s="65" t="n">
        <v>46.0134</v>
      </c>
      <c r="P72" s="65" t="n">
        <v>13300.49</v>
      </c>
      <c r="Q72" s="65" t="n">
        <v>19.48</v>
      </c>
      <c r="R72" s="49" t="n">
        <f aca="false">P72/3600</f>
        <v>3.69458055555556</v>
      </c>
      <c r="S72" s="51"/>
      <c r="T72" s="49" t="n">
        <v>820.1024</v>
      </c>
      <c r="U72" s="49" t="n">
        <v>40.7572</v>
      </c>
      <c r="V72" s="49" t="n">
        <v>45.2859</v>
      </c>
      <c r="W72" s="49" t="n">
        <v>46.0035</v>
      </c>
      <c r="X72" s="49" t="n">
        <v>13415.67</v>
      </c>
      <c r="Y72" s="50" t="n">
        <v>19.65</v>
      </c>
      <c r="Z72" s="49" t="n">
        <f aca="false">X72/3600</f>
        <v>3.726575</v>
      </c>
      <c r="AA72" s="51"/>
      <c r="AB72" s="51"/>
      <c r="AC72" s="51"/>
      <c r="AE72" s="36" t="n">
        <f aca="false">Q72/100</f>
        <v>0.1948</v>
      </c>
      <c r="AF72" s="36" t="n">
        <f aca="false">R72/100</f>
        <v>0.0369458055555556</v>
      </c>
      <c r="AG72" s="36" t="n">
        <f aca="false">Y72/100</f>
        <v>0.1965</v>
      </c>
      <c r="AH72" s="36" t="n">
        <f aca="false">Z72/100</f>
        <v>0.03726575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99.6832</v>
      </c>
      <c r="E73" s="61" t="n">
        <f aca="false">N73</f>
        <v>43.9294</v>
      </c>
      <c r="F73" s="61" t="n">
        <f aca="false">L73</f>
        <v>399.6832</v>
      </c>
      <c r="G73" s="61" t="n">
        <f aca="false">O73</f>
        <v>44.4004</v>
      </c>
      <c r="H73" s="61" t="n">
        <f aca="false">T73</f>
        <v>398.8736</v>
      </c>
      <c r="I73" s="61" t="n">
        <f aca="false">V73</f>
        <v>43.907</v>
      </c>
      <c r="J73" s="61" t="n">
        <f aca="false">T73</f>
        <v>398.8736</v>
      </c>
      <c r="K73" s="61" t="n">
        <f aca="false">W73</f>
        <v>44.3405</v>
      </c>
      <c r="L73" s="107" t="n">
        <v>399.6832</v>
      </c>
      <c r="M73" s="65" t="n">
        <v>38.1906</v>
      </c>
      <c r="N73" s="65" t="n">
        <v>43.9294</v>
      </c>
      <c r="O73" s="65" t="n">
        <v>44.4004</v>
      </c>
      <c r="P73" s="65" t="n">
        <v>13126.56</v>
      </c>
      <c r="Q73" s="65" t="n">
        <v>18.39</v>
      </c>
      <c r="R73" s="49" t="n">
        <f aca="false">P73/3600</f>
        <v>3.64626666666667</v>
      </c>
      <c r="S73" s="51"/>
      <c r="T73" s="49" t="n">
        <v>398.8736</v>
      </c>
      <c r="U73" s="49" t="n">
        <v>38.2041</v>
      </c>
      <c r="V73" s="49" t="n">
        <v>43.907</v>
      </c>
      <c r="W73" s="49" t="n">
        <v>44.3405</v>
      </c>
      <c r="X73" s="49" t="n">
        <v>13177.68</v>
      </c>
      <c r="Y73" s="50" t="n">
        <v>18.39</v>
      </c>
      <c r="Z73" s="49" t="n">
        <f aca="false">X73/3600</f>
        <v>3.66046666666667</v>
      </c>
      <c r="AA73" s="51"/>
      <c r="AB73" s="51"/>
      <c r="AC73" s="51"/>
      <c r="AE73" s="36" t="n">
        <f aca="false">Q73/100</f>
        <v>0.1839</v>
      </c>
      <c r="AF73" s="36" t="n">
        <f aca="false">R73/100</f>
        <v>0.0364626666666667</v>
      </c>
      <c r="AG73" s="36" t="n">
        <f aca="false">Y73/100</f>
        <v>0.1839</v>
      </c>
      <c r="AH73" s="36" t="n">
        <f aca="false">Z73/100</f>
        <v>0.0366046666666667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213.5592</v>
      </c>
      <c r="E74" s="62" t="n">
        <f aca="false">N74</f>
        <v>42.5693</v>
      </c>
      <c r="F74" s="62" t="n">
        <f aca="false">L74</f>
        <v>213.5592</v>
      </c>
      <c r="G74" s="62" t="n">
        <f aca="false">O74</f>
        <v>42.6739</v>
      </c>
      <c r="H74" s="62" t="n">
        <f aca="false">T74</f>
        <v>214.076</v>
      </c>
      <c r="I74" s="62" t="n">
        <f aca="false">V74</f>
        <v>42.5226</v>
      </c>
      <c r="J74" s="62" t="n">
        <f aca="false">T74</f>
        <v>214.076</v>
      </c>
      <c r="K74" s="62" t="n">
        <f aca="false">W74</f>
        <v>42.6355</v>
      </c>
      <c r="L74" s="108" t="n">
        <v>213.5592</v>
      </c>
      <c r="M74" s="66" t="n">
        <v>35.4859</v>
      </c>
      <c r="N74" s="66" t="n">
        <v>42.5693</v>
      </c>
      <c r="O74" s="66" t="n">
        <v>42.6739</v>
      </c>
      <c r="P74" s="66" t="n">
        <v>12930.73</v>
      </c>
      <c r="Q74" s="66" t="n">
        <v>17.26</v>
      </c>
      <c r="R74" s="56" t="n">
        <f aca="false">P74/3600</f>
        <v>3.59186944444444</v>
      </c>
      <c r="S74" s="54"/>
      <c r="T74" s="56" t="n">
        <v>214.076</v>
      </c>
      <c r="U74" s="56" t="n">
        <v>35.4777</v>
      </c>
      <c r="V74" s="56" t="n">
        <v>42.5226</v>
      </c>
      <c r="W74" s="56" t="n">
        <v>42.6355</v>
      </c>
      <c r="X74" s="56" t="n">
        <v>13139.83</v>
      </c>
      <c r="Y74" s="56" t="n">
        <v>17.92</v>
      </c>
      <c r="Z74" s="56" t="n">
        <f aca="false">X74/3600</f>
        <v>3.64995277777778</v>
      </c>
      <c r="AA74" s="54"/>
      <c r="AB74" s="54"/>
      <c r="AC74" s="54"/>
      <c r="AE74" s="36" t="n">
        <f aca="false">Q74/100</f>
        <v>0.1726</v>
      </c>
      <c r="AF74" s="36" t="n">
        <f aca="false">R74/100</f>
        <v>0.0359186944444444</v>
      </c>
      <c r="AG74" s="36" t="n">
        <f aca="false">Y74/100</f>
        <v>0.1792</v>
      </c>
      <c r="AH74" s="36" t="n">
        <f aca="false">Z74/100</f>
        <v>0.0364995277777778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866.808</v>
      </c>
      <c r="E75" s="58" t="n">
        <f aca="false">N75</f>
        <v>48.0585</v>
      </c>
      <c r="F75" s="58" t="n">
        <f aca="false">L75</f>
        <v>2866.808</v>
      </c>
      <c r="G75" s="58" t="n">
        <f aca="false">O75</f>
        <v>47.6692</v>
      </c>
      <c r="H75" s="58" t="n">
        <f aca="false">T75</f>
        <v>2861.096</v>
      </c>
      <c r="I75" s="58" t="n">
        <f aca="false">V75</f>
        <v>48.0482</v>
      </c>
      <c r="J75" s="58" t="n">
        <f aca="false">T75</f>
        <v>2861.096</v>
      </c>
      <c r="K75" s="58" t="n">
        <f aca="false">W75</f>
        <v>47.7111</v>
      </c>
      <c r="L75" s="109" t="n">
        <v>2866.808</v>
      </c>
      <c r="M75" s="63" t="n">
        <v>42.7808</v>
      </c>
      <c r="N75" s="63" t="n">
        <v>48.0585</v>
      </c>
      <c r="O75" s="63" t="n">
        <v>47.6692</v>
      </c>
      <c r="P75" s="63" t="n">
        <v>13853.9</v>
      </c>
      <c r="Q75" s="65" t="n">
        <v>22.45</v>
      </c>
      <c r="R75" s="57" t="n">
        <f aca="false">P75/3600</f>
        <v>3.84830555555556</v>
      </c>
      <c r="S75" s="59"/>
      <c r="T75" s="57" t="n">
        <v>2861.096</v>
      </c>
      <c r="U75" s="57" t="n">
        <v>42.7869</v>
      </c>
      <c r="V75" s="57" t="n">
        <v>48.0482</v>
      </c>
      <c r="W75" s="57" t="n">
        <v>47.7111</v>
      </c>
      <c r="X75" s="57" t="n">
        <v>13937.5</v>
      </c>
      <c r="Y75" s="50" t="n">
        <v>22.61</v>
      </c>
      <c r="Z75" s="57" t="n">
        <f aca="false">X75/3600</f>
        <v>3.87152777777778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2245</v>
      </c>
      <c r="AF75" s="36" t="n">
        <f aca="false">R75/100</f>
        <v>0.0384830555555556</v>
      </c>
      <c r="AG75" s="36" t="n">
        <f aca="false">Y75/100</f>
        <v>0.2261</v>
      </c>
      <c r="AH75" s="36" t="n">
        <f aca="false">Z75/100</f>
        <v>0.0387152777777778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005.8</v>
      </c>
      <c r="E76" s="48" t="n">
        <f aca="false">N76</f>
        <v>46.6917</v>
      </c>
      <c r="F76" s="48" t="n">
        <f aca="false">L76</f>
        <v>1005.8</v>
      </c>
      <c r="G76" s="48" t="n">
        <f aca="false">O76</f>
        <v>45.8645</v>
      </c>
      <c r="H76" s="48" t="n">
        <f aca="false">T76</f>
        <v>1001.5928</v>
      </c>
      <c r="I76" s="48" t="n">
        <f aca="false">V76</f>
        <v>46.733</v>
      </c>
      <c r="J76" s="48" t="n">
        <f aca="false">T76</f>
        <v>1001.5928</v>
      </c>
      <c r="K76" s="48" t="n">
        <f aca="false">W76</f>
        <v>45.8863</v>
      </c>
      <c r="L76" s="107" t="n">
        <v>1005.8</v>
      </c>
      <c r="M76" s="65" t="n">
        <v>40.3142</v>
      </c>
      <c r="N76" s="65" t="n">
        <v>46.6917</v>
      </c>
      <c r="O76" s="65" t="n">
        <v>45.8645</v>
      </c>
      <c r="P76" s="65" t="n">
        <v>13320.82</v>
      </c>
      <c r="Q76" s="65" t="n">
        <v>19.51</v>
      </c>
      <c r="R76" s="49" t="n">
        <f aca="false">P76/3600</f>
        <v>3.70022777777778</v>
      </c>
      <c r="S76" s="51"/>
      <c r="T76" s="49" t="n">
        <v>1001.5928</v>
      </c>
      <c r="U76" s="49" t="n">
        <v>40.3174</v>
      </c>
      <c r="V76" s="49" t="n">
        <v>46.733</v>
      </c>
      <c r="W76" s="49" t="n">
        <v>45.8863</v>
      </c>
      <c r="X76" s="49" t="n">
        <v>13401.57</v>
      </c>
      <c r="Y76" s="50" t="n">
        <v>19.4</v>
      </c>
      <c r="Z76" s="49" t="n">
        <f aca="false">X76/3600</f>
        <v>3.72265833333333</v>
      </c>
      <c r="AA76" s="51"/>
      <c r="AB76" s="51"/>
      <c r="AC76" s="51"/>
      <c r="AE76" s="36" t="n">
        <f aca="false">Q76/100</f>
        <v>0.1951</v>
      </c>
      <c r="AF76" s="36" t="n">
        <f aca="false">R76/100</f>
        <v>0.0370022777777778</v>
      </c>
      <c r="AG76" s="36" t="n">
        <f aca="false">Y76/100</f>
        <v>0.194</v>
      </c>
      <c r="AH76" s="36" t="n">
        <f aca="false">Z76/100</f>
        <v>0.0372265833333333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85.4672</v>
      </c>
      <c r="E77" s="48" t="n">
        <f aca="false">N77</f>
        <v>45.3742</v>
      </c>
      <c r="F77" s="48" t="n">
        <f aca="false">L77</f>
        <v>485.4672</v>
      </c>
      <c r="G77" s="48" t="n">
        <f aca="false">O77</f>
        <v>43.9857</v>
      </c>
      <c r="H77" s="48" t="n">
        <f aca="false">T77</f>
        <v>485.7296</v>
      </c>
      <c r="I77" s="48" t="n">
        <f aca="false">V77</f>
        <v>45.4344</v>
      </c>
      <c r="J77" s="48" t="n">
        <f aca="false">T77</f>
        <v>485.7296</v>
      </c>
      <c r="K77" s="48" t="n">
        <f aca="false">W77</f>
        <v>44.0441</v>
      </c>
      <c r="L77" s="107" t="n">
        <v>485.4672</v>
      </c>
      <c r="M77" s="65" t="n">
        <v>37.6313</v>
      </c>
      <c r="N77" s="65" t="n">
        <v>45.3742</v>
      </c>
      <c r="O77" s="65" t="n">
        <v>43.9857</v>
      </c>
      <c r="P77" s="65" t="n">
        <v>13098.4</v>
      </c>
      <c r="Q77" s="65" t="n">
        <v>18.06</v>
      </c>
      <c r="R77" s="49" t="n">
        <f aca="false">P77/3600</f>
        <v>3.63844444444444</v>
      </c>
      <c r="S77" s="51"/>
      <c r="T77" s="49" t="n">
        <v>485.7296</v>
      </c>
      <c r="U77" s="49" t="n">
        <v>37.607</v>
      </c>
      <c r="V77" s="49" t="n">
        <v>45.4344</v>
      </c>
      <c r="W77" s="49" t="n">
        <v>44.0441</v>
      </c>
      <c r="X77" s="49" t="n">
        <v>13154.01</v>
      </c>
      <c r="Y77" s="50" t="n">
        <v>17.93</v>
      </c>
      <c r="Z77" s="49" t="n">
        <f aca="false">X77/3600</f>
        <v>3.65389166666667</v>
      </c>
      <c r="AA77" s="51"/>
      <c r="AB77" s="51"/>
      <c r="AC77" s="51"/>
      <c r="AE77" s="36" t="n">
        <f aca="false">Q77/100</f>
        <v>0.1806</v>
      </c>
      <c r="AF77" s="36" t="n">
        <f aca="false">R77/100</f>
        <v>0.0363844444444444</v>
      </c>
      <c r="AG77" s="36" t="n">
        <f aca="false">Y77/100</f>
        <v>0.1793</v>
      </c>
      <c r="AH77" s="36" t="n">
        <f aca="false">Z77/100</f>
        <v>0.0365389166666667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62.392</v>
      </c>
      <c r="E78" s="55" t="n">
        <f aca="false">N78</f>
        <v>44.3943</v>
      </c>
      <c r="F78" s="55" t="n">
        <f aca="false">L78</f>
        <v>262.392</v>
      </c>
      <c r="G78" s="55" t="n">
        <f aca="false">O78</f>
        <v>42.3759</v>
      </c>
      <c r="H78" s="55" t="n">
        <f aca="false">T78</f>
        <v>262.496</v>
      </c>
      <c r="I78" s="55" t="n">
        <f aca="false">V78</f>
        <v>44.4744</v>
      </c>
      <c r="J78" s="55" t="n">
        <f aca="false">T78</f>
        <v>262.496</v>
      </c>
      <c r="K78" s="55" t="n">
        <f aca="false">W78</f>
        <v>42.36</v>
      </c>
      <c r="L78" s="108" t="n">
        <v>262.392</v>
      </c>
      <c r="M78" s="66" t="n">
        <v>34.6313</v>
      </c>
      <c r="N78" s="66" t="n">
        <v>44.3943</v>
      </c>
      <c r="O78" s="66" t="n">
        <v>42.3759</v>
      </c>
      <c r="P78" s="66" t="n">
        <v>12945.66</v>
      </c>
      <c r="Q78" s="66" t="n">
        <v>17.26</v>
      </c>
      <c r="R78" s="56" t="n">
        <f aca="false">P78/3600</f>
        <v>3.59601666666667</v>
      </c>
      <c r="S78" s="54"/>
      <c r="T78" s="56" t="n">
        <v>262.496</v>
      </c>
      <c r="U78" s="56" t="n">
        <v>34.6402</v>
      </c>
      <c r="V78" s="56" t="n">
        <v>44.4744</v>
      </c>
      <c r="W78" s="56" t="n">
        <v>42.36</v>
      </c>
      <c r="X78" s="56" t="n">
        <v>13016.26</v>
      </c>
      <c r="Y78" s="56" t="n">
        <v>17.18</v>
      </c>
      <c r="Z78" s="56" t="n">
        <f aca="false">X78/3600</f>
        <v>3.61562777777778</v>
      </c>
      <c r="AA78" s="54"/>
      <c r="AB78" s="54"/>
      <c r="AC78" s="54"/>
      <c r="AE78" s="36" t="n">
        <f aca="false">Q78/100</f>
        <v>0.1726</v>
      </c>
      <c r="AF78" s="36" t="n">
        <f aca="false">R78/100</f>
        <v>0.0359601666666667</v>
      </c>
      <c r="AG78" s="36" t="n">
        <f aca="false">Y78/100</f>
        <v>0.1718</v>
      </c>
      <c r="AH78" s="36" t="n">
        <f aca="false">Z78/100</f>
        <v>0.0361562777777778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380.94</v>
      </c>
      <c r="E79" s="58" t="n">
        <f aca="false">N79</f>
        <v>47.7606</v>
      </c>
      <c r="F79" s="58" t="n">
        <f aca="false">L79</f>
        <v>2380.94</v>
      </c>
      <c r="G79" s="58" t="n">
        <f aca="false">O79</f>
        <v>47.9195</v>
      </c>
      <c r="H79" s="58" t="n">
        <f aca="false">T79</f>
        <v>2372.5536</v>
      </c>
      <c r="I79" s="58" t="n">
        <f aca="false">V79</f>
        <v>47.7699</v>
      </c>
      <c r="J79" s="58" t="n">
        <f aca="false">T79</f>
        <v>2372.5536</v>
      </c>
      <c r="K79" s="58" t="n">
        <f aca="false">W79</f>
        <v>47.9313</v>
      </c>
      <c r="L79" s="109" t="n">
        <v>2380.94</v>
      </c>
      <c r="M79" s="63" t="n">
        <v>42.7995</v>
      </c>
      <c r="N79" s="63" t="n">
        <v>47.7606</v>
      </c>
      <c r="O79" s="63" t="n">
        <v>47.9195</v>
      </c>
      <c r="P79" s="63" t="n">
        <v>13800.45</v>
      </c>
      <c r="Q79" s="65" t="n">
        <v>21.79</v>
      </c>
      <c r="R79" s="57" t="n">
        <f aca="false">P79/3600</f>
        <v>3.83345833333333</v>
      </c>
      <c r="S79" s="59"/>
      <c r="T79" s="57" t="n">
        <v>2372.5536</v>
      </c>
      <c r="U79" s="57" t="n">
        <v>42.7986</v>
      </c>
      <c r="V79" s="57" t="n">
        <v>47.7699</v>
      </c>
      <c r="W79" s="57" t="n">
        <v>47.9313</v>
      </c>
      <c r="X79" s="57" t="n">
        <v>13882.35</v>
      </c>
      <c r="Y79" s="50" t="n">
        <v>21.73</v>
      </c>
      <c r="Z79" s="57" t="n">
        <f aca="false">X79/3600</f>
        <v>3.85620833333333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2179</v>
      </c>
      <c r="AF79" s="36" t="n">
        <f aca="false">R79/100</f>
        <v>0.0383345833333333</v>
      </c>
      <c r="AG79" s="36" t="n">
        <f aca="false">Y79/100</f>
        <v>0.2173</v>
      </c>
      <c r="AH79" s="36" t="n">
        <f aca="false">Z79/100</f>
        <v>0.0385620833333333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813.9848</v>
      </c>
      <c r="E80" s="48" t="n">
        <f aca="false">N80</f>
        <v>46.0803</v>
      </c>
      <c r="F80" s="48" t="n">
        <f aca="false">L80</f>
        <v>813.9848</v>
      </c>
      <c r="G80" s="48" t="n">
        <f aca="false">O80</f>
        <v>46.149</v>
      </c>
      <c r="H80" s="48" t="n">
        <f aca="false">T80</f>
        <v>812.6368</v>
      </c>
      <c r="I80" s="48" t="n">
        <f aca="false">V80</f>
        <v>46.0977</v>
      </c>
      <c r="J80" s="48" t="n">
        <f aca="false">T80</f>
        <v>812.6368</v>
      </c>
      <c r="K80" s="48" t="n">
        <f aca="false">W80</f>
        <v>46.1868</v>
      </c>
      <c r="L80" s="107" t="n">
        <v>813.9848</v>
      </c>
      <c r="M80" s="65" t="n">
        <v>40.3724</v>
      </c>
      <c r="N80" s="65" t="n">
        <v>46.0803</v>
      </c>
      <c r="O80" s="65" t="n">
        <v>46.149</v>
      </c>
      <c r="P80" s="65" t="n">
        <v>13277.86</v>
      </c>
      <c r="Q80" s="65" t="n">
        <v>19</v>
      </c>
      <c r="R80" s="49" t="n">
        <f aca="false">P80/3600</f>
        <v>3.68829444444444</v>
      </c>
      <c r="S80" s="51"/>
      <c r="T80" s="49" t="n">
        <v>812.6368</v>
      </c>
      <c r="U80" s="49" t="n">
        <v>40.3814</v>
      </c>
      <c r="V80" s="49" t="n">
        <v>46.0977</v>
      </c>
      <c r="W80" s="49" t="n">
        <v>46.1868</v>
      </c>
      <c r="X80" s="49" t="n">
        <v>13387.01</v>
      </c>
      <c r="Y80" s="50" t="n">
        <v>18.98</v>
      </c>
      <c r="Z80" s="49" t="n">
        <f aca="false">X80/3600</f>
        <v>3.71861388888889</v>
      </c>
      <c r="AA80" s="51"/>
      <c r="AB80" s="51"/>
      <c r="AC80" s="51"/>
      <c r="AE80" s="36" t="n">
        <f aca="false">Q80/100</f>
        <v>0.19</v>
      </c>
      <c r="AF80" s="36" t="n">
        <f aca="false">R80/100</f>
        <v>0.0368829444444445</v>
      </c>
      <c r="AG80" s="36" t="n">
        <f aca="false">Y80/100</f>
        <v>0.1898</v>
      </c>
      <c r="AH80" s="36" t="n">
        <f aca="false">Z80/100</f>
        <v>0.0371861388888889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71.5232</v>
      </c>
      <c r="E81" s="48" t="n">
        <f aca="false">N81</f>
        <v>44.3791</v>
      </c>
      <c r="F81" s="48" t="n">
        <f aca="false">L81</f>
        <v>371.5232</v>
      </c>
      <c r="G81" s="48" t="n">
        <f aca="false">O81</f>
        <v>44.2388</v>
      </c>
      <c r="H81" s="48" t="n">
        <f aca="false">T81</f>
        <v>371.5456</v>
      </c>
      <c r="I81" s="48" t="n">
        <f aca="false">V81</f>
        <v>44.3727</v>
      </c>
      <c r="J81" s="48" t="n">
        <f aca="false">T81</f>
        <v>371.5456</v>
      </c>
      <c r="K81" s="48" t="n">
        <f aca="false">W81</f>
        <v>44.2152</v>
      </c>
      <c r="L81" s="107" t="n">
        <v>371.5232</v>
      </c>
      <c r="M81" s="65" t="n">
        <v>37.8675</v>
      </c>
      <c r="N81" s="65" t="n">
        <v>44.3791</v>
      </c>
      <c r="O81" s="65" t="n">
        <v>44.2388</v>
      </c>
      <c r="P81" s="65" t="n">
        <v>12971.74</v>
      </c>
      <c r="Q81" s="65" t="n">
        <v>17.7</v>
      </c>
      <c r="R81" s="49" t="n">
        <f aca="false">P81/3600</f>
        <v>3.60326111111111</v>
      </c>
      <c r="S81" s="51"/>
      <c r="T81" s="49" t="n">
        <v>371.5456</v>
      </c>
      <c r="U81" s="49" t="n">
        <v>37.8472</v>
      </c>
      <c r="V81" s="49" t="n">
        <v>44.3727</v>
      </c>
      <c r="W81" s="49" t="n">
        <v>44.2152</v>
      </c>
      <c r="X81" s="49" t="n">
        <v>13111.6</v>
      </c>
      <c r="Y81" s="50" t="n">
        <v>17.88</v>
      </c>
      <c r="Z81" s="49" t="n">
        <f aca="false">X81/3600</f>
        <v>3.64211111111111</v>
      </c>
      <c r="AA81" s="51"/>
      <c r="AB81" s="51"/>
      <c r="AC81" s="51"/>
      <c r="AE81" s="36" t="n">
        <f aca="false">Q81/100</f>
        <v>0.177</v>
      </c>
      <c r="AF81" s="36" t="n">
        <f aca="false">R81/100</f>
        <v>0.0360326111111111</v>
      </c>
      <c r="AG81" s="36" t="n">
        <f aca="false">Y81/100</f>
        <v>0.1788</v>
      </c>
      <c r="AH81" s="36" t="n">
        <f aca="false">Z81/100</f>
        <v>0.0364211111111111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197.1992</v>
      </c>
      <c r="E82" s="67" t="n">
        <f aca="false">N82</f>
        <v>42.7845</v>
      </c>
      <c r="F82" s="67" t="n">
        <f aca="false">L82</f>
        <v>197.1992</v>
      </c>
      <c r="G82" s="67" t="n">
        <f aca="false">O82</f>
        <v>42.3778</v>
      </c>
      <c r="H82" s="67" t="n">
        <f aca="false">T82</f>
        <v>196.692</v>
      </c>
      <c r="I82" s="67" t="n">
        <f aca="false">V82</f>
        <v>42.822</v>
      </c>
      <c r="J82" s="67" t="n">
        <f aca="false">T82</f>
        <v>196.692</v>
      </c>
      <c r="K82" s="67" t="n">
        <f aca="false">W82</f>
        <v>42.3882</v>
      </c>
      <c r="L82" s="108" t="n">
        <v>197.1992</v>
      </c>
      <c r="M82" s="66" t="n">
        <v>35.2305</v>
      </c>
      <c r="N82" s="66" t="n">
        <v>42.7845</v>
      </c>
      <c r="O82" s="66" t="n">
        <v>42.3778</v>
      </c>
      <c r="P82" s="66" t="n">
        <v>12859.76</v>
      </c>
      <c r="Q82" s="66" t="n">
        <v>17.02</v>
      </c>
      <c r="R82" s="56" t="n">
        <f aca="false">P82/3600</f>
        <v>3.57215555555556</v>
      </c>
      <c r="S82" s="54"/>
      <c r="T82" s="56" t="n">
        <v>196.692</v>
      </c>
      <c r="U82" s="56" t="n">
        <v>35.1978</v>
      </c>
      <c r="V82" s="56" t="n">
        <v>42.822</v>
      </c>
      <c r="W82" s="56" t="n">
        <v>42.3882</v>
      </c>
      <c r="X82" s="56" t="n">
        <v>12929.39</v>
      </c>
      <c r="Y82" s="56" t="n">
        <v>17.13</v>
      </c>
      <c r="Z82" s="56" t="n">
        <f aca="false">X82/3600</f>
        <v>3.59149722222222</v>
      </c>
      <c r="AA82" s="54"/>
      <c r="AB82" s="54"/>
      <c r="AC82" s="54"/>
      <c r="AE82" s="36" t="n">
        <f aca="false">Q82/100</f>
        <v>0.1702</v>
      </c>
      <c r="AF82" s="36" t="n">
        <f aca="false">R82/100</f>
        <v>0.0357215555555556</v>
      </c>
      <c r="AG82" s="36" t="n">
        <f aca="false">Y82/100</f>
        <v>0.1713</v>
      </c>
      <c r="AH82" s="36" t="n">
        <f aca="false">Z82/100</f>
        <v>0.0359149722222222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2.2626059985922</v>
      </c>
      <c r="R89" s="72" t="n">
        <f aca="false">GEOMEAN(AF19:AF82)*100</f>
        <v>1.95429714749231</v>
      </c>
      <c r="S89" s="72"/>
      <c r="T89" s="72"/>
      <c r="U89" s="72"/>
      <c r="V89" s="72"/>
      <c r="W89" s="72"/>
      <c r="X89" s="72"/>
      <c r="Y89" s="72" t="n">
        <f aca="false">GEOMEAN(AG19:AG82)*100</f>
        <v>12.3717504776082</v>
      </c>
      <c r="Z89" s="72" t="n">
        <f aca="false">GEOMEAN(AH19:AH82)*100</f>
        <v>1.97112584745867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0890059413379</v>
      </c>
      <c r="Z90" s="82" t="n">
        <f aca="false">Z89/R89</f>
        <v>1.00861112650549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356580555555556</v>
      </c>
      <c r="R91" s="71" t="n">
        <f aca="false">SUM(R19:R82)</f>
        <v>210.373886111111</v>
      </c>
      <c r="X91" s="71"/>
      <c r="Y91" s="71" t="n">
        <f aca="false">SUM(Y19:Y82)/3600</f>
        <v>0.359591666666667</v>
      </c>
      <c r="Z91" s="71" t="n">
        <f aca="false">SUM(Z19:Z82)</f>
        <v>212.2414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yeo</cp:lastModifiedBy>
  <cp:lastPrinted>2010-08-23T01:57:13Z</cp:lastPrinted>
  <dcterms:modified xsi:type="dcterms:W3CDTF">2011-03-14T01:51:2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