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Low delay" sheetId="2" state="visible" r:id="rId3"/>
    <sheet name="Low delay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820267749930973</v>
      </c>
      <c r="D32" s="24"/>
      <c r="E32" s="24"/>
      <c r="F32" s="24" t="n">
        <f aca="false">'Low delay LoCo'!$Z$90</f>
        <v>0.7804638516538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18992174718</v>
      </c>
      <c r="D33" s="27"/>
      <c r="E33" s="27"/>
      <c r="F33" s="27" t="n">
        <f aca="false">'Low delay LoCo'!$Y$90</f>
        <v>0.999204767704346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2"/>
      <c r="S3" s="53"/>
      <c r="T3" s="51"/>
      <c r="U3" s="51"/>
      <c r="V3" s="51"/>
      <c r="W3" s="51"/>
      <c r="X3" s="51"/>
      <c r="Y3" s="52"/>
      <c r="Z3" s="52"/>
      <c r="AA3" s="54"/>
      <c r="AB3" s="54"/>
      <c r="AC3" s="54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2"/>
      <c r="S4" s="53"/>
      <c r="T4" s="51"/>
      <c r="U4" s="51"/>
      <c r="V4" s="51"/>
      <c r="W4" s="51"/>
      <c r="X4" s="51"/>
      <c r="Y4" s="52"/>
      <c r="Z4" s="52"/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2"/>
      <c r="S5" s="53"/>
      <c r="T5" s="51"/>
      <c r="U5" s="51"/>
      <c r="V5" s="51"/>
      <c r="W5" s="51"/>
      <c r="X5" s="51"/>
      <c r="Y5" s="52"/>
      <c r="Z5" s="52"/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/>
      <c r="S6" s="56"/>
      <c r="T6" s="58"/>
      <c r="U6" s="58"/>
      <c r="V6" s="58"/>
      <c r="W6" s="58"/>
      <c r="X6" s="58"/>
      <c r="Y6" s="58"/>
      <c r="Z6" s="58"/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2"/>
      <c r="S7" s="53"/>
      <c r="T7" s="59"/>
      <c r="U7" s="59"/>
      <c r="V7" s="59"/>
      <c r="W7" s="59"/>
      <c r="X7" s="51"/>
      <c r="Y7" s="52"/>
      <c r="Z7" s="52"/>
      <c r="AA7" s="54"/>
      <c r="AB7" s="54"/>
      <c r="AC7" s="54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2"/>
      <c r="S8" s="53"/>
      <c r="T8" s="51"/>
      <c r="U8" s="51"/>
      <c r="V8" s="51"/>
      <c r="W8" s="51"/>
      <c r="X8" s="51"/>
      <c r="Y8" s="52"/>
      <c r="Z8" s="52"/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2"/>
      <c r="S9" s="53"/>
      <c r="T9" s="51"/>
      <c r="U9" s="51"/>
      <c r="V9" s="51"/>
      <c r="W9" s="51"/>
      <c r="X9" s="51"/>
      <c r="Y9" s="52"/>
      <c r="Z9" s="52"/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/>
      <c r="S10" s="56"/>
      <c r="T10" s="58"/>
      <c r="U10" s="58"/>
      <c r="V10" s="58"/>
      <c r="W10" s="58"/>
      <c r="X10" s="58"/>
      <c r="Y10" s="58"/>
      <c r="Z10" s="58"/>
      <c r="AA10" s="56"/>
      <c r="AB10" s="56"/>
      <c r="AC10" s="56"/>
      <c r="AD10" s="6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/>
      <c r="S11" s="53"/>
      <c r="T11" s="51"/>
      <c r="U11" s="51"/>
      <c r="V11" s="51"/>
      <c r="W11" s="51"/>
      <c r="X11" s="51"/>
      <c r="Y11" s="51"/>
      <c r="Z11" s="51"/>
      <c r="AA11" s="54"/>
      <c r="AB11" s="54"/>
      <c r="AC11" s="54"/>
      <c r="AD11" s="6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/>
      <c r="S12" s="53"/>
      <c r="T12" s="51"/>
      <c r="U12" s="51"/>
      <c r="V12" s="51"/>
      <c r="W12" s="51"/>
      <c r="X12" s="51"/>
      <c r="Y12" s="51"/>
      <c r="Z12" s="51"/>
      <c r="AA12" s="53"/>
      <c r="AB12" s="53"/>
      <c r="AC12" s="53"/>
      <c r="AD12" s="6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/>
      <c r="S13" s="53"/>
      <c r="T13" s="51"/>
      <c r="U13" s="51"/>
      <c r="V13" s="51"/>
      <c r="W13" s="51"/>
      <c r="X13" s="51"/>
      <c r="Y13" s="51"/>
      <c r="Z13" s="51"/>
      <c r="AA13" s="53"/>
      <c r="AB13" s="53"/>
      <c r="AC13" s="53"/>
      <c r="AD13" s="6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/>
      <c r="S14" s="56"/>
      <c r="T14" s="58"/>
      <c r="U14" s="58"/>
      <c r="V14" s="58"/>
      <c r="W14" s="58"/>
      <c r="X14" s="58"/>
      <c r="Y14" s="58"/>
      <c r="Z14" s="58"/>
      <c r="AA14" s="56"/>
      <c r="AB14" s="56"/>
      <c r="AC14" s="56"/>
      <c r="AD14" s="6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/>
      <c r="S15" s="53"/>
      <c r="T15" s="59"/>
      <c r="U15" s="59"/>
      <c r="V15" s="59"/>
      <c r="W15" s="59"/>
      <c r="X15" s="51"/>
      <c r="Y15" s="51"/>
      <c r="Z15" s="51"/>
      <c r="AA15" s="54"/>
      <c r="AB15" s="54"/>
      <c r="AC15" s="54"/>
      <c r="AD15" s="6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/>
      <c r="S16" s="53"/>
      <c r="T16" s="51"/>
      <c r="U16" s="51"/>
      <c r="V16" s="51"/>
      <c r="W16" s="51"/>
      <c r="X16" s="51"/>
      <c r="Y16" s="51"/>
      <c r="Z16" s="51"/>
      <c r="AA16" s="53"/>
      <c r="AB16" s="53"/>
      <c r="AC16" s="53"/>
      <c r="AD16" s="6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/>
      <c r="S17" s="53"/>
      <c r="T17" s="51"/>
      <c r="U17" s="51"/>
      <c r="V17" s="51"/>
      <c r="W17" s="51"/>
      <c r="X17" s="51"/>
      <c r="Y17" s="51"/>
      <c r="Z17" s="51"/>
      <c r="AA17" s="53"/>
      <c r="AB17" s="53"/>
      <c r="AC17" s="53"/>
      <c r="AD17" s="6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/>
      <c r="S18" s="56"/>
      <c r="T18" s="58"/>
      <c r="U18" s="58"/>
      <c r="V18" s="58"/>
      <c r="W18" s="58"/>
      <c r="X18" s="58"/>
      <c r="Y18" s="58"/>
      <c r="Z18" s="58"/>
      <c r="AA18" s="56"/>
      <c r="AB18" s="56"/>
      <c r="AC18" s="56"/>
      <c r="AD18" s="6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61" t="s">
        <v>6</v>
      </c>
      <c r="B19" s="61" t="s">
        <v>38</v>
      </c>
      <c r="C19" s="61" t="n">
        <v>22</v>
      </c>
      <c r="D19" s="62" t="n">
        <f aca="false">L19</f>
        <v>5410.256</v>
      </c>
      <c r="E19" s="62" t="n">
        <f aca="false">N19</f>
        <v>43.4508</v>
      </c>
      <c r="F19" s="62" t="n">
        <f aca="false">L19</f>
        <v>5410.256</v>
      </c>
      <c r="G19" s="62" t="n">
        <f aca="false">O19</f>
        <v>44.8562</v>
      </c>
      <c r="H19" s="62" t="n">
        <f aca="false">T19</f>
        <v>5420.4632</v>
      </c>
      <c r="I19" s="62" t="n">
        <f aca="false">V19</f>
        <v>43.4414</v>
      </c>
      <c r="J19" s="62" t="n">
        <f aca="false">T19</f>
        <v>5420.4632</v>
      </c>
      <c r="K19" s="62" t="n">
        <f aca="false">W19</f>
        <v>44.8468</v>
      </c>
      <c r="L19" s="63" t="n">
        <v>5410.256</v>
      </c>
      <c r="M19" s="63" t="n">
        <v>41.8761</v>
      </c>
      <c r="N19" s="63" t="n">
        <v>43.4508</v>
      </c>
      <c r="O19" s="63" t="n">
        <v>44.8562</v>
      </c>
      <c r="P19" s="63" t="n">
        <v>21988</v>
      </c>
      <c r="Q19" s="64" t="n">
        <v>45.037</v>
      </c>
      <c r="R19" s="63" t="n">
        <f aca="false">P19/3600</f>
        <v>6.10777777777778</v>
      </c>
      <c r="S19" s="65"/>
      <c r="T19" s="63" t="n">
        <v>5420.4632</v>
      </c>
      <c r="U19" s="63" t="n">
        <v>41.871</v>
      </c>
      <c r="V19" s="63" t="n">
        <v>43.4414</v>
      </c>
      <c r="W19" s="63" t="n">
        <v>44.8468</v>
      </c>
      <c r="X19" s="63" t="n">
        <v>16764</v>
      </c>
      <c r="Y19" s="63" t="n">
        <v>44.9670405031037</v>
      </c>
      <c r="Z19" s="63" t="n">
        <f aca="false">X19/3600</f>
        <v>4.65666666666667</v>
      </c>
      <c r="AA19" s="66" t="e">
        <f aca="false">RBJM($L19:$M22,T19:U22)</f>
        <v>#VALUE!</v>
      </c>
      <c r="AB19" s="66" t="e">
        <f aca="false">RBJM($D19:$E22,H19:I22)</f>
        <v>#VALUE!</v>
      </c>
      <c r="AC19" s="66" t="e">
        <f aca="false">RBJM($F19:$G22,J19:K22)</f>
        <v>#VALUE!</v>
      </c>
      <c r="AE19" s="38" t="n">
        <f aca="false">Q19/100</f>
        <v>0.45037</v>
      </c>
      <c r="AF19" s="38" t="n">
        <f aca="false">R19/100</f>
        <v>0.0610777777777778</v>
      </c>
      <c r="AG19" s="38" t="n">
        <f aca="false">Y19/100</f>
        <v>0.449670405031037</v>
      </c>
      <c r="AH19" s="38" t="n">
        <f aca="false">Z19/100</f>
        <v>0.0465666666666667</v>
      </c>
    </row>
    <row r="20" customFormat="false" ht="11.25" hidden="false" customHeight="false" outlineLevel="0" collapsed="false">
      <c r="A20" s="67" t="s">
        <v>39</v>
      </c>
      <c r="B20" s="67"/>
      <c r="C20" s="67" t="n">
        <v>27</v>
      </c>
      <c r="D20" s="62" t="n">
        <f aca="false">L20</f>
        <v>2514.1736</v>
      </c>
      <c r="E20" s="62" t="n">
        <f aca="false">N20</f>
        <v>41.742</v>
      </c>
      <c r="F20" s="62" t="n">
        <f aca="false">L20</f>
        <v>2514.1736</v>
      </c>
      <c r="G20" s="62" t="n">
        <f aca="false">O20</f>
        <v>42.8202</v>
      </c>
      <c r="H20" s="62" t="n">
        <f aca="false">T20</f>
        <v>2514.8704</v>
      </c>
      <c r="I20" s="62" t="n">
        <f aca="false">V20</f>
        <v>41.7393</v>
      </c>
      <c r="J20" s="62" t="n">
        <f aca="false">T20</f>
        <v>2514.8704</v>
      </c>
      <c r="K20" s="62" t="n">
        <f aca="false">W20</f>
        <v>42.8075</v>
      </c>
      <c r="L20" s="63" t="n">
        <v>2514.1736</v>
      </c>
      <c r="M20" s="63" t="n">
        <v>39.8239</v>
      </c>
      <c r="N20" s="63" t="n">
        <v>41.742</v>
      </c>
      <c r="O20" s="63" t="n">
        <v>42.8202</v>
      </c>
      <c r="P20" s="63" t="n">
        <v>18445</v>
      </c>
      <c r="Q20" s="64" t="n">
        <v>41.215</v>
      </c>
      <c r="R20" s="63" t="n">
        <f aca="false">P20/3600</f>
        <v>5.12361111111111</v>
      </c>
      <c r="S20" s="65"/>
      <c r="T20" s="63" t="n">
        <v>2514.8704</v>
      </c>
      <c r="U20" s="63" t="n">
        <v>39.8248</v>
      </c>
      <c r="V20" s="63" t="n">
        <v>41.7393</v>
      </c>
      <c r="W20" s="63" t="n">
        <v>42.8075</v>
      </c>
      <c r="X20" s="63" t="n">
        <v>14953</v>
      </c>
      <c r="Y20" s="63" t="n">
        <v>41.9688840044422</v>
      </c>
      <c r="Z20" s="63" t="n">
        <f aca="false">X20/3600</f>
        <v>4.15361111111111</v>
      </c>
      <c r="AA20" s="65"/>
      <c r="AB20" s="65"/>
      <c r="AC20" s="65"/>
      <c r="AE20" s="38" t="n">
        <f aca="false">Q20/100</f>
        <v>0.41215</v>
      </c>
      <c r="AF20" s="38" t="n">
        <f aca="false">R20/100</f>
        <v>0.0512361111111111</v>
      </c>
      <c r="AG20" s="38" t="n">
        <f aca="false">Y20/100</f>
        <v>0.419688840044423</v>
      </c>
      <c r="AH20" s="38" t="n">
        <f aca="false">Z20/100</f>
        <v>0.0415361111111111</v>
      </c>
    </row>
    <row r="21" customFormat="false" ht="11.25" hidden="false" customHeight="false" outlineLevel="0" collapsed="false">
      <c r="A21" s="67"/>
      <c r="B21" s="67"/>
      <c r="C21" s="67" t="n">
        <v>32</v>
      </c>
      <c r="D21" s="62" t="n">
        <f aca="false">L21</f>
        <v>1205.668</v>
      </c>
      <c r="E21" s="62" t="n">
        <f aca="false">N21</f>
        <v>40.2302</v>
      </c>
      <c r="F21" s="62" t="n">
        <f aca="false">L21</f>
        <v>1205.668</v>
      </c>
      <c r="G21" s="62" t="n">
        <f aca="false">O21</f>
        <v>41.3178</v>
      </c>
      <c r="H21" s="62" t="n">
        <f aca="false">T21</f>
        <v>1205.4368</v>
      </c>
      <c r="I21" s="62" t="n">
        <f aca="false">V21</f>
        <v>40.2228</v>
      </c>
      <c r="J21" s="62" t="n">
        <f aca="false">T21</f>
        <v>1205.4368</v>
      </c>
      <c r="K21" s="62" t="n">
        <f aca="false">W21</f>
        <v>41.295</v>
      </c>
      <c r="L21" s="63" t="n">
        <v>1205.668</v>
      </c>
      <c r="M21" s="63" t="n">
        <v>37.2743</v>
      </c>
      <c r="N21" s="63" t="n">
        <v>40.2302</v>
      </c>
      <c r="O21" s="63" t="n">
        <v>41.3178</v>
      </c>
      <c r="P21" s="63" t="n">
        <v>17405</v>
      </c>
      <c r="Q21" s="64" t="n">
        <v>36.504</v>
      </c>
      <c r="R21" s="63" t="n">
        <f aca="false">P21/3600</f>
        <v>4.83472222222222</v>
      </c>
      <c r="S21" s="65"/>
      <c r="T21" s="63" t="n">
        <v>1205.4368</v>
      </c>
      <c r="U21" s="63" t="n">
        <v>37.2675</v>
      </c>
      <c r="V21" s="63" t="n">
        <v>40.2228</v>
      </c>
      <c r="W21" s="63" t="n">
        <v>41.295</v>
      </c>
      <c r="X21" s="63" t="n">
        <v>15047</v>
      </c>
      <c r="Y21" s="63" t="n">
        <v>36.442486656148</v>
      </c>
      <c r="Z21" s="63" t="n">
        <f aca="false">X21/3600</f>
        <v>4.17972222222222</v>
      </c>
      <c r="AA21" s="65"/>
      <c r="AB21" s="65"/>
      <c r="AC21" s="65"/>
      <c r="AE21" s="38" t="n">
        <f aca="false">Q21/100</f>
        <v>0.36504</v>
      </c>
      <c r="AF21" s="38" t="n">
        <f aca="false">R21/100</f>
        <v>0.0483472222222222</v>
      </c>
      <c r="AG21" s="38" t="n">
        <f aca="false">Y21/100</f>
        <v>0.36442486656148</v>
      </c>
      <c r="AH21" s="38" t="n">
        <f aca="false">Z21/100</f>
        <v>0.0417972222222222</v>
      </c>
    </row>
    <row r="22" customFormat="false" ht="12" hidden="false" customHeight="false" outlineLevel="0" collapsed="false">
      <c r="A22" s="67"/>
      <c r="B22" s="68"/>
      <c r="C22" s="68" t="n">
        <v>37</v>
      </c>
      <c r="D22" s="69" t="n">
        <f aca="false">L22</f>
        <v>573.0104</v>
      </c>
      <c r="E22" s="69" t="n">
        <f aca="false">N22</f>
        <v>38.7722</v>
      </c>
      <c r="F22" s="69" t="n">
        <f aca="false">L22</f>
        <v>573.0104</v>
      </c>
      <c r="G22" s="69" t="n">
        <f aca="false">O22</f>
        <v>40.1605</v>
      </c>
      <c r="H22" s="69" t="n">
        <f aca="false">T22</f>
        <v>572.5984</v>
      </c>
      <c r="I22" s="69" t="n">
        <f aca="false">V22</f>
        <v>38.7894</v>
      </c>
      <c r="J22" s="69" t="n">
        <f aca="false">T22</f>
        <v>572.5984</v>
      </c>
      <c r="K22" s="69" t="n">
        <f aca="false">W22</f>
        <v>40.154</v>
      </c>
      <c r="L22" s="70" t="n">
        <v>573.0104</v>
      </c>
      <c r="M22" s="70" t="n">
        <v>34.6187</v>
      </c>
      <c r="N22" s="70" t="n">
        <v>38.7722</v>
      </c>
      <c r="O22" s="70" t="n">
        <v>40.1605</v>
      </c>
      <c r="P22" s="70" t="n">
        <v>18278</v>
      </c>
      <c r="Q22" s="70" t="n">
        <v>29.655</v>
      </c>
      <c r="R22" s="70" t="n">
        <f aca="false">P22/3600</f>
        <v>5.07722222222222</v>
      </c>
      <c r="S22" s="68"/>
      <c r="T22" s="70" t="n">
        <v>572.5984</v>
      </c>
      <c r="U22" s="70" t="n">
        <v>34.6122</v>
      </c>
      <c r="V22" s="70" t="n">
        <v>38.7894</v>
      </c>
      <c r="W22" s="70" t="n">
        <v>40.154</v>
      </c>
      <c r="X22" s="70" t="n">
        <v>13067</v>
      </c>
      <c r="Y22" s="70" t="n">
        <v>30.0995053058018</v>
      </c>
      <c r="Z22" s="70" t="n">
        <f aca="false">X22/3600</f>
        <v>3.62972222222222</v>
      </c>
      <c r="AA22" s="68"/>
      <c r="AB22" s="68"/>
      <c r="AC22" s="68"/>
      <c r="AE22" s="38" t="n">
        <f aca="false">Q22/100</f>
        <v>0.29655</v>
      </c>
      <c r="AF22" s="38" t="n">
        <f aca="false">R22/100</f>
        <v>0.0507722222222222</v>
      </c>
      <c r="AG22" s="38" t="n">
        <f aca="false">Y22/100</f>
        <v>0.300995053058018</v>
      </c>
      <c r="AH22" s="38" t="n">
        <f aca="false">Z22/100</f>
        <v>0.0362972222222222</v>
      </c>
    </row>
    <row r="23" customFormat="false" ht="11.25" hidden="false" customHeight="false" outlineLevel="0" collapsed="false">
      <c r="A23" s="67"/>
      <c r="B23" s="61" t="s">
        <v>40</v>
      </c>
      <c r="C23" s="61" t="n">
        <v>22</v>
      </c>
      <c r="D23" s="71" t="n">
        <f aca="false">L23</f>
        <v>8402.7056</v>
      </c>
      <c r="E23" s="71" t="n">
        <f aca="false">N23</f>
        <v>41.9465</v>
      </c>
      <c r="F23" s="71" t="n">
        <f aca="false">L23</f>
        <v>8402.7056</v>
      </c>
      <c r="G23" s="71" t="n">
        <f aca="false">O23</f>
        <v>43.0496</v>
      </c>
      <c r="H23" s="71" t="n">
        <f aca="false">T23</f>
        <v>8447.3624</v>
      </c>
      <c r="I23" s="71" t="n">
        <f aca="false">V23</f>
        <v>41.9235</v>
      </c>
      <c r="J23" s="71" t="n">
        <f aca="false">T23</f>
        <v>8447.3624</v>
      </c>
      <c r="K23" s="71" t="n">
        <f aca="false">W23</f>
        <v>43.0426</v>
      </c>
      <c r="L23" s="72" t="n">
        <v>8402.7056</v>
      </c>
      <c r="M23" s="72" t="n">
        <v>39.946</v>
      </c>
      <c r="N23" s="72" t="n">
        <v>41.9465</v>
      </c>
      <c r="O23" s="72" t="n">
        <v>43.0496</v>
      </c>
      <c r="P23" s="72" t="n">
        <v>22927</v>
      </c>
      <c r="Q23" s="64" t="n">
        <v>43.695</v>
      </c>
      <c r="R23" s="72" t="n">
        <f aca="false">P23/3600</f>
        <v>6.36861111111111</v>
      </c>
      <c r="S23" s="73"/>
      <c r="T23" s="72" t="n">
        <v>8447.3624</v>
      </c>
      <c r="U23" s="72" t="n">
        <v>39.9324</v>
      </c>
      <c r="V23" s="72" t="n">
        <v>41.9235</v>
      </c>
      <c r="W23" s="72" t="n">
        <v>43.0426</v>
      </c>
      <c r="X23" s="72" t="n">
        <v>20987</v>
      </c>
      <c r="Y23" s="72" t="n">
        <v>43.4735132322037</v>
      </c>
      <c r="Z23" s="72" t="n">
        <f aca="false">X23/3600</f>
        <v>5.82972222222222</v>
      </c>
      <c r="AA23" s="66" t="e">
        <f aca="false">RBJM($L23:$M26,T23:U26)</f>
        <v>#VALUE!</v>
      </c>
      <c r="AB23" s="66" t="e">
        <f aca="false">RBJM($D23:$E26,H23:I26)</f>
        <v>#VALUE!</v>
      </c>
      <c r="AC23" s="66" t="e">
        <f aca="false">RBJM($F23:$G26,J23:K26)</f>
        <v>#VALUE!</v>
      </c>
      <c r="AE23" s="38" t="n">
        <f aca="false">Q23/100</f>
        <v>0.43695</v>
      </c>
      <c r="AF23" s="38" t="n">
        <f aca="false">R23/100</f>
        <v>0.0636861111111111</v>
      </c>
      <c r="AG23" s="38" t="n">
        <f aca="false">Y23/100</f>
        <v>0.434735132322037</v>
      </c>
      <c r="AH23" s="38" t="n">
        <f aca="false">Z23/100</f>
        <v>0.0582972222222222</v>
      </c>
    </row>
    <row r="24" customFormat="false" ht="11.25" hidden="false" customHeight="false" outlineLevel="0" collapsed="false">
      <c r="A24" s="67"/>
      <c r="B24" s="67"/>
      <c r="C24" s="67" t="n">
        <v>27</v>
      </c>
      <c r="D24" s="62" t="n">
        <f aca="false">L24</f>
        <v>3423.9128</v>
      </c>
      <c r="E24" s="62" t="n">
        <f aca="false">N24</f>
        <v>39.7657</v>
      </c>
      <c r="F24" s="62" t="n">
        <f aca="false">L24</f>
        <v>3423.9128</v>
      </c>
      <c r="G24" s="62" t="n">
        <f aca="false">O24</f>
        <v>40.7305</v>
      </c>
      <c r="H24" s="62" t="n">
        <f aca="false">T24</f>
        <v>3431.108</v>
      </c>
      <c r="I24" s="62" t="n">
        <f aca="false">V24</f>
        <v>39.7562</v>
      </c>
      <c r="J24" s="62" t="n">
        <f aca="false">T24</f>
        <v>3431.108</v>
      </c>
      <c r="K24" s="62" t="n">
        <f aca="false">W24</f>
        <v>40.7315</v>
      </c>
      <c r="L24" s="63" t="n">
        <v>3423.9128</v>
      </c>
      <c r="M24" s="63" t="n">
        <v>36.9918</v>
      </c>
      <c r="N24" s="63" t="n">
        <v>39.7657</v>
      </c>
      <c r="O24" s="63" t="n">
        <v>40.7305</v>
      </c>
      <c r="P24" s="63" t="n">
        <v>17588</v>
      </c>
      <c r="Q24" s="64" t="n">
        <v>35.755</v>
      </c>
      <c r="R24" s="63" t="n">
        <f aca="false">P24/3600</f>
        <v>4.88555555555556</v>
      </c>
      <c r="S24" s="65"/>
      <c r="T24" s="63" t="n">
        <v>3431.108</v>
      </c>
      <c r="U24" s="63" t="n">
        <v>36.9892</v>
      </c>
      <c r="V24" s="63" t="n">
        <v>39.7562</v>
      </c>
      <c r="W24" s="63" t="n">
        <v>40.7315</v>
      </c>
      <c r="X24" s="63" t="n">
        <v>14179</v>
      </c>
      <c r="Y24" s="63" t="n">
        <v>35.8616590723539</v>
      </c>
      <c r="Z24" s="63" t="n">
        <f aca="false">X24/3600</f>
        <v>3.93861111111111</v>
      </c>
      <c r="AA24" s="65"/>
      <c r="AB24" s="65"/>
      <c r="AC24" s="65"/>
      <c r="AE24" s="38" t="n">
        <f aca="false">Q24/100</f>
        <v>0.35755</v>
      </c>
      <c r="AF24" s="38" t="n">
        <f aca="false">R24/100</f>
        <v>0.0488555555555556</v>
      </c>
      <c r="AG24" s="38" t="n">
        <f aca="false">Y24/100</f>
        <v>0.358616590723539</v>
      </c>
      <c r="AH24" s="38" t="n">
        <f aca="false">Z24/100</f>
        <v>0.0393861111111111</v>
      </c>
    </row>
    <row r="25" customFormat="false" ht="11.25" hidden="false" customHeight="false" outlineLevel="0" collapsed="false">
      <c r="A25" s="67"/>
      <c r="B25" s="67"/>
      <c r="C25" s="67" t="n">
        <v>32</v>
      </c>
      <c r="D25" s="62" t="n">
        <f aca="false">L25</f>
        <v>1449.408</v>
      </c>
      <c r="E25" s="62" t="n">
        <f aca="false">N25</f>
        <v>37.8443</v>
      </c>
      <c r="F25" s="62" t="n">
        <f aca="false">L25</f>
        <v>1449.408</v>
      </c>
      <c r="G25" s="62" t="n">
        <f aca="false">O25</f>
        <v>39.1242</v>
      </c>
      <c r="H25" s="62" t="n">
        <f aca="false">T25</f>
        <v>1450.8384</v>
      </c>
      <c r="I25" s="62" t="n">
        <f aca="false">V25</f>
        <v>37.8489</v>
      </c>
      <c r="J25" s="62" t="n">
        <f aca="false">T25</f>
        <v>1450.8384</v>
      </c>
      <c r="K25" s="62" t="n">
        <f aca="false">W25</f>
        <v>39.1387</v>
      </c>
      <c r="L25" s="63" t="n">
        <v>1449.408</v>
      </c>
      <c r="M25" s="63" t="n">
        <v>34.1667</v>
      </c>
      <c r="N25" s="63" t="n">
        <v>37.8443</v>
      </c>
      <c r="O25" s="63" t="n">
        <v>39.1242</v>
      </c>
      <c r="P25" s="63" t="n">
        <v>17895</v>
      </c>
      <c r="Q25" s="64" t="n">
        <v>33.181</v>
      </c>
      <c r="R25" s="63" t="n">
        <f aca="false">P25/3600</f>
        <v>4.97083333333333</v>
      </c>
      <c r="S25" s="65"/>
      <c r="T25" s="63" t="n">
        <v>1450.8384</v>
      </c>
      <c r="U25" s="63" t="n">
        <v>34.1669</v>
      </c>
      <c r="V25" s="63" t="n">
        <v>37.8489</v>
      </c>
      <c r="W25" s="63" t="n">
        <v>39.1387</v>
      </c>
      <c r="X25" s="63" t="n">
        <v>14217</v>
      </c>
      <c r="Y25" s="63" t="n">
        <v>33.3582026779961</v>
      </c>
      <c r="Z25" s="63" t="n">
        <f aca="false">X25/3600</f>
        <v>3.94916666666667</v>
      </c>
      <c r="AA25" s="65"/>
      <c r="AB25" s="65"/>
      <c r="AC25" s="65"/>
      <c r="AE25" s="38" t="n">
        <f aca="false">Q25/100</f>
        <v>0.33181</v>
      </c>
      <c r="AF25" s="38" t="n">
        <f aca="false">R25/100</f>
        <v>0.0497083333333333</v>
      </c>
      <c r="AG25" s="38" t="n">
        <f aca="false">Y25/100</f>
        <v>0.333582026779961</v>
      </c>
      <c r="AH25" s="38" t="n">
        <f aca="false">Z25/100</f>
        <v>0.0394916666666667</v>
      </c>
    </row>
    <row r="26" customFormat="false" ht="12" hidden="false" customHeight="false" outlineLevel="0" collapsed="false">
      <c r="A26" s="67"/>
      <c r="B26" s="68"/>
      <c r="C26" s="68" t="n">
        <v>37</v>
      </c>
      <c r="D26" s="69" t="n">
        <f aca="false">L26</f>
        <v>608.5152</v>
      </c>
      <c r="E26" s="69" t="n">
        <f aca="false">N26</f>
        <v>36.1002</v>
      </c>
      <c r="F26" s="69" t="n">
        <f aca="false">L26</f>
        <v>608.5152</v>
      </c>
      <c r="G26" s="69" t="n">
        <f aca="false">O26</f>
        <v>37.9854</v>
      </c>
      <c r="H26" s="69" t="n">
        <f aca="false">T26</f>
        <v>609.8016</v>
      </c>
      <c r="I26" s="69" t="n">
        <f aca="false">V26</f>
        <v>36.1299</v>
      </c>
      <c r="J26" s="69" t="n">
        <f aca="false">T26</f>
        <v>609.8016</v>
      </c>
      <c r="K26" s="69" t="n">
        <f aca="false">W26</f>
        <v>37.9752</v>
      </c>
      <c r="L26" s="70" t="n">
        <v>608.5152</v>
      </c>
      <c r="M26" s="70" t="n">
        <v>31.567</v>
      </c>
      <c r="N26" s="70" t="n">
        <v>36.1002</v>
      </c>
      <c r="O26" s="70" t="n">
        <v>37.9854</v>
      </c>
      <c r="P26" s="70" t="n">
        <v>17855</v>
      </c>
      <c r="Q26" s="70" t="n">
        <v>30.404</v>
      </c>
      <c r="R26" s="70" t="n">
        <f aca="false">P26/3600</f>
        <v>4.95972222222222</v>
      </c>
      <c r="S26" s="68"/>
      <c r="T26" s="70" t="n">
        <v>609.8016</v>
      </c>
      <c r="U26" s="70" t="n">
        <v>31.5672</v>
      </c>
      <c r="V26" s="70" t="n">
        <v>36.1299</v>
      </c>
      <c r="W26" s="70" t="n">
        <v>37.9752</v>
      </c>
      <c r="X26" s="70" t="n">
        <v>13485</v>
      </c>
      <c r="Y26" s="70" t="n">
        <v>30.5488581223951</v>
      </c>
      <c r="Z26" s="70" t="n">
        <f aca="false">X26/3600</f>
        <v>3.74583333333333</v>
      </c>
      <c r="AA26" s="68"/>
      <c r="AB26" s="68"/>
      <c r="AC26" s="68"/>
      <c r="AE26" s="38" t="n">
        <f aca="false">Q26/100</f>
        <v>0.30404</v>
      </c>
      <c r="AF26" s="38" t="n">
        <f aca="false">R26/100</f>
        <v>0.0495972222222222</v>
      </c>
      <c r="AG26" s="38" t="n">
        <f aca="false">Y26/100</f>
        <v>0.305488581223951</v>
      </c>
      <c r="AH26" s="38" t="n">
        <f aca="false">Z26/100</f>
        <v>0.0374583333333333</v>
      </c>
    </row>
    <row r="27" customFormat="false" ht="11.25" hidden="false" customHeight="false" outlineLevel="0" collapsed="false">
      <c r="A27" s="67"/>
      <c r="B27" s="61" t="s">
        <v>41</v>
      </c>
      <c r="C27" s="61" t="n">
        <v>22</v>
      </c>
      <c r="D27" s="71" t="n">
        <f aca="false">L27</f>
        <v>20122.4304</v>
      </c>
      <c r="E27" s="71" t="n">
        <f aca="false">N27</f>
        <v>40.0652</v>
      </c>
      <c r="F27" s="71" t="n">
        <f aca="false">L27</f>
        <v>20122.4304</v>
      </c>
      <c r="G27" s="71" t="n">
        <f aca="false">O27</f>
        <v>43.1315</v>
      </c>
      <c r="H27" s="71" t="n">
        <f aca="false">T27</f>
        <v>20309.0832</v>
      </c>
      <c r="I27" s="71" t="n">
        <f aca="false">V27</f>
        <v>40.0487</v>
      </c>
      <c r="J27" s="71" t="n">
        <f aca="false">T27</f>
        <v>20309.0832</v>
      </c>
      <c r="K27" s="71" t="n">
        <f aca="false">W27</f>
        <v>43.1228</v>
      </c>
      <c r="L27" s="72" t="n">
        <v>20122.4304</v>
      </c>
      <c r="M27" s="72" t="n">
        <v>38.7366</v>
      </c>
      <c r="N27" s="72" t="n">
        <v>40.0652</v>
      </c>
      <c r="O27" s="72" t="n">
        <v>43.1315</v>
      </c>
      <c r="P27" s="72" t="n">
        <v>52211</v>
      </c>
      <c r="Q27" s="64" t="n">
        <v>83.101</v>
      </c>
      <c r="R27" s="72" t="n">
        <f aca="false">P27/3600</f>
        <v>14.5030555555556</v>
      </c>
      <c r="S27" s="73"/>
      <c r="T27" s="72" t="n">
        <v>20309.0832</v>
      </c>
      <c r="U27" s="72" t="n">
        <v>38.726</v>
      </c>
      <c r="V27" s="72" t="n">
        <v>40.0487</v>
      </c>
      <c r="W27" s="72" t="n">
        <v>43.1228</v>
      </c>
      <c r="X27" s="72" t="n">
        <v>40976</v>
      </c>
      <c r="Y27" s="72" t="n">
        <v>84.2232655267922</v>
      </c>
      <c r="Z27" s="72" t="n">
        <f aca="false">X27/3600</f>
        <v>11.3822222222222</v>
      </c>
      <c r="AA27" s="66" t="e">
        <f aca="false">RBJM($L27:$M30,T27:U30)</f>
        <v>#VALUE!</v>
      </c>
      <c r="AB27" s="66" t="e">
        <f aca="false">RBJM($D27:$E30,H27:I30)</f>
        <v>#VALUE!</v>
      </c>
      <c r="AC27" s="66" t="e">
        <f aca="false">RBJM($F27:$G30,J27:K30)</f>
        <v>#VALUE!</v>
      </c>
      <c r="AE27" s="38" t="n">
        <f aca="false">Q27/100</f>
        <v>0.83101</v>
      </c>
      <c r="AF27" s="38" t="n">
        <f aca="false">R27/100</f>
        <v>0.145030555555556</v>
      </c>
      <c r="AG27" s="38" t="n">
        <f aca="false">Y27/100</f>
        <v>0.842232655267922</v>
      </c>
      <c r="AH27" s="38" t="n">
        <f aca="false">Z27/100</f>
        <v>0.113822222222222</v>
      </c>
    </row>
    <row r="28" customFormat="false" ht="11.25" hidden="false" customHeight="false" outlineLevel="0" collapsed="false">
      <c r="A28" s="67"/>
      <c r="B28" s="67"/>
      <c r="C28" s="67" t="n">
        <v>27</v>
      </c>
      <c r="D28" s="62" t="n">
        <f aca="false">L28</f>
        <v>6306.5488</v>
      </c>
      <c r="E28" s="62" t="n">
        <f aca="false">N28</f>
        <v>38.7466</v>
      </c>
      <c r="F28" s="62" t="n">
        <f aca="false">L28</f>
        <v>6306.5488</v>
      </c>
      <c r="G28" s="62" t="n">
        <f aca="false">O28</f>
        <v>41.1047</v>
      </c>
      <c r="H28" s="62" t="n">
        <f aca="false">T28</f>
        <v>6335.1776</v>
      </c>
      <c r="I28" s="62" t="n">
        <f aca="false">V28</f>
        <v>38.7408</v>
      </c>
      <c r="J28" s="62" t="n">
        <f aca="false">T28</f>
        <v>6335.1776</v>
      </c>
      <c r="K28" s="62" t="n">
        <f aca="false">W28</f>
        <v>41.0905</v>
      </c>
      <c r="L28" s="63" t="n">
        <v>6306.5488</v>
      </c>
      <c r="M28" s="63" t="n">
        <v>36.6704</v>
      </c>
      <c r="N28" s="63" t="n">
        <v>38.7466</v>
      </c>
      <c r="O28" s="63" t="n">
        <v>41.1047</v>
      </c>
      <c r="P28" s="63" t="n">
        <v>36042</v>
      </c>
      <c r="Q28" s="64" t="n">
        <v>60.933</v>
      </c>
      <c r="R28" s="63" t="n">
        <f aca="false">P28/3600</f>
        <v>10.0116666666667</v>
      </c>
      <c r="S28" s="65"/>
      <c r="T28" s="63" t="n">
        <v>6335.1776</v>
      </c>
      <c r="U28" s="63" t="n">
        <v>36.6625</v>
      </c>
      <c r="V28" s="63" t="n">
        <v>38.7408</v>
      </c>
      <c r="W28" s="63" t="n">
        <v>41.0905</v>
      </c>
      <c r="X28" s="63" t="n">
        <v>33703</v>
      </c>
      <c r="Y28" s="63" t="n">
        <v>60.7817534193883</v>
      </c>
      <c r="Z28" s="63" t="n">
        <f aca="false">X28/3600</f>
        <v>9.36194444444445</v>
      </c>
      <c r="AA28" s="65"/>
      <c r="AB28" s="65"/>
      <c r="AC28" s="65"/>
      <c r="AE28" s="38" t="n">
        <f aca="false">Q28/100</f>
        <v>0.60933</v>
      </c>
      <c r="AF28" s="38" t="n">
        <f aca="false">R28/100</f>
        <v>0.100116666666667</v>
      </c>
      <c r="AG28" s="38" t="n">
        <f aca="false">Y28/100</f>
        <v>0.607817534193883</v>
      </c>
      <c r="AH28" s="38" t="n">
        <f aca="false">Z28/100</f>
        <v>0.0936194444444445</v>
      </c>
    </row>
    <row r="29" customFormat="false" ht="11.25" hidden="false" customHeight="false" outlineLevel="0" collapsed="false">
      <c r="A29" s="67"/>
      <c r="B29" s="67"/>
      <c r="C29" s="67" t="n">
        <v>32</v>
      </c>
      <c r="D29" s="62" t="n">
        <f aca="false">L29</f>
        <v>2813.4712</v>
      </c>
      <c r="E29" s="62" t="n">
        <f aca="false">N29</f>
        <v>37.5593</v>
      </c>
      <c r="F29" s="62" t="n">
        <f aca="false">L29</f>
        <v>2813.4712</v>
      </c>
      <c r="G29" s="62" t="n">
        <f aca="false">O29</f>
        <v>39.1106</v>
      </c>
      <c r="H29" s="62" t="n">
        <f aca="false">T29</f>
        <v>2814.504</v>
      </c>
      <c r="I29" s="62" t="n">
        <f aca="false">V29</f>
        <v>37.5567</v>
      </c>
      <c r="J29" s="62" t="n">
        <f aca="false">T29</f>
        <v>2814.504</v>
      </c>
      <c r="K29" s="62" t="n">
        <f aca="false">W29</f>
        <v>39.1068</v>
      </c>
      <c r="L29" s="63" t="n">
        <v>2813.4712</v>
      </c>
      <c r="M29" s="63" t="n">
        <v>34.4778</v>
      </c>
      <c r="N29" s="63" t="n">
        <v>37.5593</v>
      </c>
      <c r="O29" s="63" t="n">
        <v>39.1106</v>
      </c>
      <c r="P29" s="63" t="n">
        <v>33172</v>
      </c>
      <c r="Q29" s="64" t="n">
        <v>55.614</v>
      </c>
      <c r="R29" s="63" t="n">
        <f aca="false">P29/3600</f>
        <v>9.21444444444444</v>
      </c>
      <c r="S29" s="65"/>
      <c r="T29" s="63" t="n">
        <v>2814.504</v>
      </c>
      <c r="U29" s="63" t="n">
        <v>34.465</v>
      </c>
      <c r="V29" s="63" t="n">
        <v>37.5567</v>
      </c>
      <c r="W29" s="63" t="n">
        <v>39.1068</v>
      </c>
      <c r="X29" s="63" t="n">
        <v>25039</v>
      </c>
      <c r="Y29" s="63" t="n">
        <v>54.3249183736534</v>
      </c>
      <c r="Z29" s="63" t="n">
        <f aca="false">X29/3600</f>
        <v>6.95527777777778</v>
      </c>
      <c r="AA29" s="65"/>
      <c r="AB29" s="65"/>
      <c r="AC29" s="65"/>
      <c r="AE29" s="38" t="n">
        <f aca="false">Q29/100</f>
        <v>0.55614</v>
      </c>
      <c r="AF29" s="38" t="n">
        <f aca="false">R29/100</f>
        <v>0.0921444444444445</v>
      </c>
      <c r="AG29" s="38" t="n">
        <f aca="false">Y29/100</f>
        <v>0.543249183736534</v>
      </c>
      <c r="AH29" s="38" t="n">
        <f aca="false">Z29/100</f>
        <v>0.0695527777777778</v>
      </c>
    </row>
    <row r="30" customFormat="false" ht="12" hidden="false" customHeight="false" outlineLevel="0" collapsed="false">
      <c r="A30" s="67"/>
      <c r="B30" s="68"/>
      <c r="C30" s="68" t="n">
        <v>37</v>
      </c>
      <c r="D30" s="69" t="n">
        <f aca="false">L30</f>
        <v>1328.3184</v>
      </c>
      <c r="E30" s="69" t="n">
        <f aca="false">N30</f>
        <v>36.313</v>
      </c>
      <c r="F30" s="69" t="n">
        <f aca="false">L30</f>
        <v>1328.3184</v>
      </c>
      <c r="G30" s="69" t="n">
        <f aca="false">O30</f>
        <v>37.0991</v>
      </c>
      <c r="H30" s="69" t="n">
        <f aca="false">T30</f>
        <v>1328.164</v>
      </c>
      <c r="I30" s="69" t="n">
        <f aca="false">V30</f>
        <v>36.3021</v>
      </c>
      <c r="J30" s="69" t="n">
        <f aca="false">T30</f>
        <v>1328.164</v>
      </c>
      <c r="K30" s="69" t="n">
        <f aca="false">W30</f>
        <v>37.0861</v>
      </c>
      <c r="L30" s="70" t="n">
        <v>1328.3184</v>
      </c>
      <c r="M30" s="70" t="n">
        <v>32.1592</v>
      </c>
      <c r="N30" s="70" t="n">
        <v>36.313</v>
      </c>
      <c r="O30" s="70" t="n">
        <v>37.0991</v>
      </c>
      <c r="P30" s="70" t="n">
        <v>34176</v>
      </c>
      <c r="Q30" s="70" t="n">
        <v>46.691</v>
      </c>
      <c r="R30" s="70" t="n">
        <f aca="false">P30/3600</f>
        <v>9.49333333333333</v>
      </c>
      <c r="S30" s="68"/>
      <c r="T30" s="70" t="n">
        <v>1328.164</v>
      </c>
      <c r="U30" s="70" t="n">
        <v>32.1543</v>
      </c>
      <c r="V30" s="70" t="n">
        <v>36.3021</v>
      </c>
      <c r="W30" s="70" t="n">
        <v>37.0861</v>
      </c>
      <c r="X30" s="70" t="n">
        <v>27059</v>
      </c>
      <c r="Y30" s="70" t="n">
        <v>45.5436726179082</v>
      </c>
      <c r="Z30" s="70" t="n">
        <f aca="false">X30/3600</f>
        <v>7.51638888888889</v>
      </c>
      <c r="AA30" s="68"/>
      <c r="AB30" s="68"/>
      <c r="AC30" s="68"/>
      <c r="AE30" s="38" t="n">
        <f aca="false">Q30/100</f>
        <v>0.46691</v>
      </c>
      <c r="AF30" s="38" t="n">
        <f aca="false">R30/100</f>
        <v>0.0949333333333333</v>
      </c>
      <c r="AG30" s="38" t="n">
        <f aca="false">Y30/100</f>
        <v>0.455436726179082</v>
      </c>
      <c r="AH30" s="38" t="n">
        <f aca="false">Z30/100</f>
        <v>0.0751638888888889</v>
      </c>
    </row>
    <row r="31" customFormat="false" ht="11.25" hidden="false" customHeight="false" outlineLevel="0" collapsed="false">
      <c r="A31" s="67"/>
      <c r="B31" s="61" t="s">
        <v>42</v>
      </c>
      <c r="C31" s="61" t="n">
        <v>22</v>
      </c>
      <c r="D31" s="74" t="n">
        <f aca="false">L31</f>
        <v>20428.4456</v>
      </c>
      <c r="E31" s="74" t="n">
        <f aca="false">N31</f>
        <v>43.6581</v>
      </c>
      <c r="F31" s="74" t="n">
        <f aca="false">L31</f>
        <v>20428.4456</v>
      </c>
      <c r="G31" s="74" t="n">
        <f aca="false">O31</f>
        <v>44.8609</v>
      </c>
      <c r="H31" s="74" t="n">
        <f aca="false">T31</f>
        <v>20494.0008</v>
      </c>
      <c r="I31" s="74" t="n">
        <f aca="false">V31</f>
        <v>43.6529</v>
      </c>
      <c r="J31" s="74" t="n">
        <f aca="false">T31</f>
        <v>20494.0008</v>
      </c>
      <c r="K31" s="74" t="n">
        <f aca="false">W31</f>
        <v>44.8556</v>
      </c>
      <c r="L31" s="72" t="n">
        <v>20428.4456</v>
      </c>
      <c r="M31" s="72" t="n">
        <v>39.5072</v>
      </c>
      <c r="N31" s="72" t="n">
        <v>43.6581</v>
      </c>
      <c r="O31" s="72" t="n">
        <v>44.8609</v>
      </c>
      <c r="P31" s="72" t="n">
        <v>52651</v>
      </c>
      <c r="Q31" s="64" t="n">
        <v>102.991</v>
      </c>
      <c r="R31" s="72" t="n">
        <f aca="false">P31/3600</f>
        <v>14.6252777777778</v>
      </c>
      <c r="S31" s="73"/>
      <c r="T31" s="72" t="n">
        <v>20494.0008</v>
      </c>
      <c r="U31" s="72" t="n">
        <v>39.5036</v>
      </c>
      <c r="V31" s="72" t="n">
        <v>43.6529</v>
      </c>
      <c r="W31" s="72" t="n">
        <v>44.8556</v>
      </c>
      <c r="X31" s="72" t="n">
        <v>43035</v>
      </c>
      <c r="Y31" s="72" t="n">
        <v>104.804034335549</v>
      </c>
      <c r="Z31" s="72" t="n">
        <f aca="false">X31/3600</f>
        <v>11.9541666666667</v>
      </c>
      <c r="AA31" s="66" t="e">
        <f aca="false">RBJM($L31:$M34,T31:U34)</f>
        <v>#VALUE!</v>
      </c>
      <c r="AB31" s="66" t="e">
        <f aca="false">RBJM($D31:$E34,H31:I34)</f>
        <v>#VALUE!</v>
      </c>
      <c r="AC31" s="66" t="e">
        <f aca="false">RBJM($F31:$G34,J31:K34)</f>
        <v>#VALUE!</v>
      </c>
      <c r="AE31" s="38" t="n">
        <f aca="false">Q31/100</f>
        <v>1.02991</v>
      </c>
      <c r="AF31" s="38" t="n">
        <f aca="false">R31/100</f>
        <v>0.146252777777778</v>
      </c>
      <c r="AG31" s="38" t="n">
        <f aca="false">Y31/100</f>
        <v>1.04804034335549</v>
      </c>
      <c r="AH31" s="38" t="n">
        <f aca="false">Z31/100</f>
        <v>0.119541666666667</v>
      </c>
    </row>
    <row r="32" customFormat="false" ht="11.25" hidden="false" customHeight="false" outlineLevel="0" collapsed="false">
      <c r="A32" s="67"/>
      <c r="B32" s="67"/>
      <c r="C32" s="67" t="n">
        <v>27</v>
      </c>
      <c r="D32" s="75" t="n">
        <f aca="false">L32</f>
        <v>7100.892</v>
      </c>
      <c r="E32" s="75" t="n">
        <f aca="false">N32</f>
        <v>42.1459</v>
      </c>
      <c r="F32" s="75" t="n">
        <f aca="false">L32</f>
        <v>7100.892</v>
      </c>
      <c r="G32" s="75" t="n">
        <f aca="false">O32</f>
        <v>42.5815</v>
      </c>
      <c r="H32" s="75" t="n">
        <f aca="false">T32</f>
        <v>7112.388</v>
      </c>
      <c r="I32" s="75" t="n">
        <f aca="false">V32</f>
        <v>42.1411</v>
      </c>
      <c r="J32" s="75" t="n">
        <f aca="false">T32</f>
        <v>7112.388</v>
      </c>
      <c r="K32" s="75" t="n">
        <f aca="false">W32</f>
        <v>42.5764</v>
      </c>
      <c r="L32" s="63" t="n">
        <v>7100.892</v>
      </c>
      <c r="M32" s="63" t="n">
        <v>37.5678</v>
      </c>
      <c r="N32" s="63" t="n">
        <v>42.1459</v>
      </c>
      <c r="O32" s="63" t="n">
        <v>42.5815</v>
      </c>
      <c r="P32" s="63" t="n">
        <v>39296</v>
      </c>
      <c r="Q32" s="64" t="n">
        <v>85.644</v>
      </c>
      <c r="R32" s="63" t="n">
        <f aca="false">P32/3600</f>
        <v>10.9155555555556</v>
      </c>
      <c r="S32" s="65"/>
      <c r="T32" s="63" t="n">
        <v>7112.388</v>
      </c>
      <c r="U32" s="63" t="n">
        <v>37.5637</v>
      </c>
      <c r="V32" s="63" t="n">
        <v>42.1411</v>
      </c>
      <c r="W32" s="63" t="n">
        <v>42.5764</v>
      </c>
      <c r="X32" s="63" t="n">
        <v>32480</v>
      </c>
      <c r="Y32" s="63" t="n">
        <v>86.5224308126745</v>
      </c>
      <c r="Z32" s="63" t="n">
        <f aca="false">X32/3600</f>
        <v>9.02222222222222</v>
      </c>
      <c r="AA32" s="65"/>
      <c r="AB32" s="65"/>
      <c r="AC32" s="65"/>
      <c r="AE32" s="38" t="n">
        <f aca="false">Q32/100</f>
        <v>0.85644</v>
      </c>
      <c r="AF32" s="38" t="n">
        <f aca="false">R32/100</f>
        <v>0.109155555555556</v>
      </c>
      <c r="AG32" s="38" t="n">
        <f aca="false">Y32/100</f>
        <v>0.865224308126745</v>
      </c>
      <c r="AH32" s="38" t="n">
        <f aca="false">Z32/100</f>
        <v>0.0902222222222222</v>
      </c>
    </row>
    <row r="33" customFormat="false" ht="11.25" hidden="false" customHeight="false" outlineLevel="0" collapsed="false">
      <c r="A33" s="67"/>
      <c r="B33" s="67"/>
      <c r="C33" s="67" t="n">
        <v>32</v>
      </c>
      <c r="D33" s="75" t="n">
        <f aca="false">L33</f>
        <v>3277.2472</v>
      </c>
      <c r="E33" s="75" t="n">
        <f aca="false">N33</f>
        <v>40.4879</v>
      </c>
      <c r="F33" s="75" t="n">
        <f aca="false">L33</f>
        <v>3277.2472</v>
      </c>
      <c r="G33" s="75" t="n">
        <f aca="false">O33</f>
        <v>40.2181</v>
      </c>
      <c r="H33" s="75" t="n">
        <f aca="false">T33</f>
        <v>3279.116</v>
      </c>
      <c r="I33" s="75" t="n">
        <f aca="false">V33</f>
        <v>40.4642</v>
      </c>
      <c r="J33" s="75" t="n">
        <f aca="false">T33</f>
        <v>3279.116</v>
      </c>
      <c r="K33" s="75" t="n">
        <f aca="false">W33</f>
        <v>40.2065</v>
      </c>
      <c r="L33" s="63" t="n">
        <v>3277.2472</v>
      </c>
      <c r="M33" s="63" t="n">
        <v>35.5958</v>
      </c>
      <c r="N33" s="63" t="n">
        <v>40.4879</v>
      </c>
      <c r="O33" s="63" t="n">
        <v>40.2181</v>
      </c>
      <c r="P33" s="63" t="n">
        <v>39928</v>
      </c>
      <c r="Q33" s="64" t="n">
        <v>79.451</v>
      </c>
      <c r="R33" s="63" t="n">
        <f aca="false">P33/3600</f>
        <v>11.0911111111111</v>
      </c>
      <c r="S33" s="65"/>
      <c r="T33" s="63" t="n">
        <v>3279.116</v>
      </c>
      <c r="U33" s="63" t="n">
        <v>35.5903</v>
      </c>
      <c r="V33" s="63" t="n">
        <v>40.4642</v>
      </c>
      <c r="W33" s="63" t="n">
        <v>40.2065</v>
      </c>
      <c r="X33" s="63" t="n">
        <v>29180</v>
      </c>
      <c r="Y33" s="63" t="n">
        <v>79.17400337764</v>
      </c>
      <c r="Z33" s="63" t="n">
        <f aca="false">X33/3600</f>
        <v>8.10555555555556</v>
      </c>
      <c r="AA33" s="65"/>
      <c r="AB33" s="65"/>
      <c r="AC33" s="65"/>
      <c r="AE33" s="38" t="n">
        <f aca="false">Q33/100</f>
        <v>0.79451</v>
      </c>
      <c r="AF33" s="38" t="n">
        <f aca="false">R33/100</f>
        <v>0.110911111111111</v>
      </c>
      <c r="AG33" s="38" t="n">
        <f aca="false">Y33/100</f>
        <v>0.7917400337764</v>
      </c>
      <c r="AH33" s="38" t="n">
        <f aca="false">Z33/100</f>
        <v>0.0810555555555556</v>
      </c>
    </row>
    <row r="34" customFormat="false" ht="12" hidden="false" customHeight="false" outlineLevel="0" collapsed="false">
      <c r="A34" s="67"/>
      <c r="B34" s="68"/>
      <c r="C34" s="68" t="n">
        <v>37</v>
      </c>
      <c r="D34" s="76" t="n">
        <f aca="false">L34</f>
        <v>1614.464</v>
      </c>
      <c r="E34" s="76" t="n">
        <f aca="false">N34</f>
        <v>38.6694</v>
      </c>
      <c r="F34" s="76" t="n">
        <f aca="false">L34</f>
        <v>1614.464</v>
      </c>
      <c r="G34" s="76" t="n">
        <f aca="false">O34</f>
        <v>37.8668</v>
      </c>
      <c r="H34" s="76" t="n">
        <f aca="false">T34</f>
        <v>1614.0008</v>
      </c>
      <c r="I34" s="76" t="n">
        <f aca="false">V34</f>
        <v>38.6356</v>
      </c>
      <c r="J34" s="76" t="n">
        <f aca="false">T34</f>
        <v>1614.0008</v>
      </c>
      <c r="K34" s="76" t="n">
        <f aca="false">W34</f>
        <v>37.8557</v>
      </c>
      <c r="L34" s="70" t="n">
        <v>1614.464</v>
      </c>
      <c r="M34" s="70" t="n">
        <v>33.4275</v>
      </c>
      <c r="N34" s="70" t="n">
        <v>38.6694</v>
      </c>
      <c r="O34" s="70" t="n">
        <v>37.8668</v>
      </c>
      <c r="P34" s="70" t="n">
        <v>35266</v>
      </c>
      <c r="Q34" s="70" t="n">
        <v>76.83</v>
      </c>
      <c r="R34" s="70" t="n">
        <f aca="false">P34/3600</f>
        <v>9.79611111111111</v>
      </c>
      <c r="S34" s="68"/>
      <c r="T34" s="70" t="n">
        <v>1614.0008</v>
      </c>
      <c r="U34" s="70" t="n">
        <v>33.4245</v>
      </c>
      <c r="V34" s="70" t="n">
        <v>38.6356</v>
      </c>
      <c r="W34" s="70" t="n">
        <v>37.8557</v>
      </c>
      <c r="X34" s="70" t="n">
        <v>30825</v>
      </c>
      <c r="Y34" s="70" t="n">
        <v>76.5688795813006</v>
      </c>
      <c r="Z34" s="70" t="n">
        <f aca="false">X34/3600</f>
        <v>8.5625</v>
      </c>
      <c r="AA34" s="68"/>
      <c r="AB34" s="68"/>
      <c r="AC34" s="68"/>
      <c r="AE34" s="38" t="n">
        <f aca="false">Q34/100</f>
        <v>0.7683</v>
      </c>
      <c r="AF34" s="38" t="n">
        <f aca="false">R34/100</f>
        <v>0.0979611111111111</v>
      </c>
      <c r="AG34" s="38" t="n">
        <f aca="false">Y34/100</f>
        <v>0.765688795813006</v>
      </c>
      <c r="AH34" s="38" t="n">
        <f aca="false">Z34/100</f>
        <v>0.085625</v>
      </c>
    </row>
    <row r="35" customFormat="false" ht="11.25" hidden="false" customHeight="false" outlineLevel="0" collapsed="false">
      <c r="A35" s="67"/>
      <c r="B35" s="61" t="s">
        <v>43</v>
      </c>
      <c r="C35" s="61" t="n">
        <v>22</v>
      </c>
      <c r="D35" s="74" t="n">
        <f aca="false">L35</f>
        <v>51150.576</v>
      </c>
      <c r="E35" s="74" t="n">
        <f aca="false">N35</f>
        <v>41.9123</v>
      </c>
      <c r="F35" s="74" t="n">
        <f aca="false">L35</f>
        <v>51150.576</v>
      </c>
      <c r="G35" s="74" t="n">
        <f aca="false">O35</f>
        <v>43.977</v>
      </c>
      <c r="H35" s="74" t="n">
        <f aca="false">T35</f>
        <v>51819.216</v>
      </c>
      <c r="I35" s="74" t="n">
        <f aca="false">V35</f>
        <v>41.9003</v>
      </c>
      <c r="J35" s="74" t="n">
        <f aca="false">T35</f>
        <v>51819.216</v>
      </c>
      <c r="K35" s="74" t="n">
        <f aca="false">W35</f>
        <v>43.9606</v>
      </c>
      <c r="L35" s="72" t="n">
        <v>51150.576</v>
      </c>
      <c r="M35" s="72" t="n">
        <v>38.3136</v>
      </c>
      <c r="N35" s="72" t="n">
        <v>41.9123</v>
      </c>
      <c r="O35" s="72" t="n">
        <v>43.977</v>
      </c>
      <c r="P35" s="72" t="n">
        <v>58407</v>
      </c>
      <c r="Q35" s="64" t="n">
        <v>147.062</v>
      </c>
      <c r="R35" s="72" t="n">
        <f aca="false">P35/3600</f>
        <v>16.2241666666667</v>
      </c>
      <c r="S35" s="73"/>
      <c r="T35" s="72" t="n">
        <v>51819.216</v>
      </c>
      <c r="U35" s="72" t="n">
        <v>38.3164</v>
      </c>
      <c r="V35" s="72" t="n">
        <v>41.9003</v>
      </c>
      <c r="W35" s="72" t="n">
        <v>43.9606</v>
      </c>
      <c r="X35" s="72" t="n">
        <v>52547</v>
      </c>
      <c r="Y35" s="72" t="n">
        <v>149.570530006757</v>
      </c>
      <c r="Z35" s="72" t="n">
        <f aca="false">X35/3600</f>
        <v>14.5963888888889</v>
      </c>
      <c r="AA35" s="66" t="e">
        <f aca="false">RBJM($L35:$M38,T35:U38)</f>
        <v>#VALUE!</v>
      </c>
      <c r="AB35" s="66" t="e">
        <f aca="false">RBJM($D35:$E38,H35:I38)</f>
        <v>#VALUE!</v>
      </c>
      <c r="AC35" s="66" t="e">
        <f aca="false">RBJM($F35:$G38,J35:K38)</f>
        <v>#VALUE!</v>
      </c>
      <c r="AE35" s="38" t="n">
        <f aca="false">Q35/100</f>
        <v>1.47062</v>
      </c>
      <c r="AF35" s="38" t="n">
        <f aca="false">R35/100</f>
        <v>0.162241666666667</v>
      </c>
      <c r="AG35" s="38" t="n">
        <f aca="false">Y35/100</f>
        <v>1.49570530006757</v>
      </c>
      <c r="AH35" s="38" t="n">
        <f aca="false">Z35/100</f>
        <v>0.145963888888889</v>
      </c>
    </row>
    <row r="36" customFormat="false" ht="11.25" hidden="false" customHeight="false" outlineLevel="0" collapsed="false">
      <c r="A36" s="67"/>
      <c r="B36" s="67"/>
      <c r="C36" s="67" t="n">
        <v>27</v>
      </c>
      <c r="D36" s="75" t="n">
        <f aca="false">L36</f>
        <v>8047.5112</v>
      </c>
      <c r="E36" s="75" t="n">
        <f aca="false">N36</f>
        <v>40.4679</v>
      </c>
      <c r="F36" s="75" t="n">
        <f aca="false">L36</f>
        <v>8047.5112</v>
      </c>
      <c r="G36" s="75" t="n">
        <f aca="false">O36</f>
        <v>42.777</v>
      </c>
      <c r="H36" s="75" t="n">
        <f aca="false">T36</f>
        <v>8174.1016</v>
      </c>
      <c r="I36" s="75" t="n">
        <f aca="false">V36</f>
        <v>40.4533</v>
      </c>
      <c r="J36" s="75" t="n">
        <f aca="false">T36</f>
        <v>8174.1016</v>
      </c>
      <c r="K36" s="75" t="n">
        <f aca="false">W36</f>
        <v>42.7839</v>
      </c>
      <c r="L36" s="63" t="n">
        <v>8047.5112</v>
      </c>
      <c r="M36" s="63" t="n">
        <v>35.3953</v>
      </c>
      <c r="N36" s="63" t="n">
        <v>40.4679</v>
      </c>
      <c r="O36" s="63" t="n">
        <v>42.777</v>
      </c>
      <c r="P36" s="63" t="n">
        <v>43465</v>
      </c>
      <c r="Q36" s="64" t="n">
        <v>93.444</v>
      </c>
      <c r="R36" s="63" t="n">
        <f aca="false">P36/3600</f>
        <v>12.0736111111111</v>
      </c>
      <c r="S36" s="65"/>
      <c r="T36" s="63" t="n">
        <v>8174.1016</v>
      </c>
      <c r="U36" s="63" t="n">
        <v>35.3765</v>
      </c>
      <c r="V36" s="63" t="n">
        <v>40.4533</v>
      </c>
      <c r="W36" s="63" t="n">
        <v>42.7839</v>
      </c>
      <c r="X36" s="63" t="n">
        <v>35362</v>
      </c>
      <c r="Y36" s="63" t="n">
        <v>95.2856512979877</v>
      </c>
      <c r="Z36" s="63" t="n">
        <f aca="false">X36/3600</f>
        <v>9.82277777777778</v>
      </c>
      <c r="AA36" s="65"/>
      <c r="AB36" s="65"/>
      <c r="AC36" s="65"/>
      <c r="AE36" s="38" t="n">
        <f aca="false">Q36/100</f>
        <v>0.93444</v>
      </c>
      <c r="AF36" s="38" t="n">
        <f aca="false">R36/100</f>
        <v>0.120736111111111</v>
      </c>
      <c r="AG36" s="38" t="n">
        <f aca="false">Y36/100</f>
        <v>0.952856512979877</v>
      </c>
      <c r="AH36" s="38" t="n">
        <f aca="false">Z36/100</f>
        <v>0.0982277777777778</v>
      </c>
    </row>
    <row r="37" customFormat="false" ht="11.25" hidden="false" customHeight="false" outlineLevel="0" collapsed="false">
      <c r="A37" s="67"/>
      <c r="B37" s="67"/>
      <c r="C37" s="67" t="n">
        <v>32</v>
      </c>
      <c r="D37" s="75" t="n">
        <f aca="false">L37</f>
        <v>2205.0024</v>
      </c>
      <c r="E37" s="75" t="n">
        <f aca="false">N37</f>
        <v>38.9757</v>
      </c>
      <c r="F37" s="75" t="n">
        <f aca="false">L37</f>
        <v>2205.0024</v>
      </c>
      <c r="G37" s="75" t="n">
        <f aca="false">O37</f>
        <v>41.5606</v>
      </c>
      <c r="H37" s="75" t="n">
        <f aca="false">T37</f>
        <v>2233.8664</v>
      </c>
      <c r="I37" s="75" t="n">
        <f aca="false">V37</f>
        <v>38.9659</v>
      </c>
      <c r="J37" s="75" t="n">
        <f aca="false">T37</f>
        <v>2233.8664</v>
      </c>
      <c r="K37" s="75" t="n">
        <f aca="false">W37</f>
        <v>41.5511</v>
      </c>
      <c r="L37" s="63" t="n">
        <v>2205.0024</v>
      </c>
      <c r="M37" s="63" t="n">
        <v>33.5015</v>
      </c>
      <c r="N37" s="63" t="n">
        <v>38.9757</v>
      </c>
      <c r="O37" s="63" t="n">
        <v>41.5606</v>
      </c>
      <c r="P37" s="63" t="n">
        <v>47871</v>
      </c>
      <c r="Q37" s="64" t="n">
        <v>84.802</v>
      </c>
      <c r="R37" s="63" t="n">
        <f aca="false">P37/3600</f>
        <v>13.2975</v>
      </c>
      <c r="S37" s="65"/>
      <c r="T37" s="63" t="n">
        <v>2233.8664</v>
      </c>
      <c r="U37" s="63" t="n">
        <v>33.4868</v>
      </c>
      <c r="V37" s="63" t="n">
        <v>38.9659</v>
      </c>
      <c r="W37" s="63" t="n">
        <v>41.5511</v>
      </c>
      <c r="X37" s="63" t="n">
        <v>31256</v>
      </c>
      <c r="Y37" s="63" t="n">
        <v>85.6985287629706</v>
      </c>
      <c r="Z37" s="63" t="n">
        <f aca="false">X37/3600</f>
        <v>8.68222222222222</v>
      </c>
      <c r="AA37" s="65"/>
      <c r="AB37" s="65"/>
      <c r="AC37" s="65"/>
      <c r="AE37" s="38" t="n">
        <f aca="false">Q37/100</f>
        <v>0.84802</v>
      </c>
      <c r="AF37" s="38" t="n">
        <f aca="false">R37/100</f>
        <v>0.132975</v>
      </c>
      <c r="AG37" s="38" t="n">
        <f aca="false">Y37/100</f>
        <v>0.856985287629706</v>
      </c>
      <c r="AH37" s="38" t="n">
        <f aca="false">Z37/100</f>
        <v>0.0868222222222222</v>
      </c>
    </row>
    <row r="38" customFormat="false" ht="12" hidden="false" customHeight="false" outlineLevel="0" collapsed="false">
      <c r="A38" s="68"/>
      <c r="B38" s="68"/>
      <c r="C38" s="68" t="n">
        <v>37</v>
      </c>
      <c r="D38" s="76" t="n">
        <f aca="false">L38</f>
        <v>818.9592</v>
      </c>
      <c r="E38" s="76" t="n">
        <f aca="false">N38</f>
        <v>37.5003</v>
      </c>
      <c r="F38" s="76" t="n">
        <f aca="false">L38</f>
        <v>818.9592</v>
      </c>
      <c r="G38" s="76" t="n">
        <f aca="false">O38</f>
        <v>40.2388</v>
      </c>
      <c r="H38" s="76" t="n">
        <f aca="false">T38</f>
        <v>823.284</v>
      </c>
      <c r="I38" s="76" t="n">
        <f aca="false">V38</f>
        <v>37.4999</v>
      </c>
      <c r="J38" s="76" t="n">
        <f aca="false">T38</f>
        <v>823.284</v>
      </c>
      <c r="K38" s="76" t="n">
        <f aca="false">W38</f>
        <v>40.2155</v>
      </c>
      <c r="L38" s="70" t="n">
        <v>818.9592</v>
      </c>
      <c r="M38" s="70" t="n">
        <v>31.2858</v>
      </c>
      <c r="N38" s="70" t="n">
        <v>37.5003</v>
      </c>
      <c r="O38" s="70" t="n">
        <v>40.2388</v>
      </c>
      <c r="P38" s="70" t="n">
        <v>42120</v>
      </c>
      <c r="Q38" s="70" t="n">
        <v>67.486</v>
      </c>
      <c r="R38" s="70" t="n">
        <f aca="false">P38/3600</f>
        <v>11.7</v>
      </c>
      <c r="S38" s="68"/>
      <c r="T38" s="70" t="n">
        <v>823.284</v>
      </c>
      <c r="U38" s="70" t="n">
        <v>31.2823</v>
      </c>
      <c r="V38" s="70" t="n">
        <v>37.4999</v>
      </c>
      <c r="W38" s="70" t="n">
        <v>40.2155</v>
      </c>
      <c r="X38" s="70" t="n">
        <v>36262</v>
      </c>
      <c r="Y38" s="70" t="n">
        <v>67.6061388989335</v>
      </c>
      <c r="Z38" s="70" t="n">
        <f aca="false">X38/3600</f>
        <v>10.0727777777778</v>
      </c>
      <c r="AA38" s="68"/>
      <c r="AB38" s="68"/>
      <c r="AC38" s="68"/>
      <c r="AE38" s="38" t="n">
        <f aca="false">Q38/100</f>
        <v>0.67486</v>
      </c>
      <c r="AF38" s="38" t="n">
        <f aca="false">R38/100</f>
        <v>0.117</v>
      </c>
      <c r="AG38" s="38" t="n">
        <f aca="false">Y38/100</f>
        <v>0.676061388989335</v>
      </c>
      <c r="AH38" s="38" t="n">
        <f aca="false">Z38/100</f>
        <v>0.100727777777778</v>
      </c>
    </row>
    <row r="39" customFormat="false" ht="11.25" hidden="false" customHeight="false" outlineLevel="0" collapsed="false">
      <c r="A39" s="61" t="s">
        <v>7</v>
      </c>
      <c r="B39" s="61" t="s">
        <v>44</v>
      </c>
      <c r="C39" s="61" t="n">
        <v>22</v>
      </c>
      <c r="D39" s="74" t="n">
        <f aca="false">L39</f>
        <v>4028.8064</v>
      </c>
      <c r="E39" s="74" t="n">
        <f aca="false">N39</f>
        <v>42.4182</v>
      </c>
      <c r="F39" s="74" t="n">
        <f aca="false">L39</f>
        <v>4028.8064</v>
      </c>
      <c r="G39" s="74" t="n">
        <f aca="false">O39</f>
        <v>42.9278</v>
      </c>
      <c r="H39" s="74" t="n">
        <f aca="false">T39</f>
        <v>4043.3312</v>
      </c>
      <c r="I39" s="74" t="n">
        <f aca="false">V39</f>
        <v>42.4079</v>
      </c>
      <c r="J39" s="74" t="n">
        <f aca="false">T39</f>
        <v>4043.3312</v>
      </c>
      <c r="K39" s="74" t="n">
        <f aca="false">W39</f>
        <v>42.9145</v>
      </c>
      <c r="L39" s="72" t="n">
        <v>4028.8064</v>
      </c>
      <c r="M39" s="72" t="n">
        <v>40.1059</v>
      </c>
      <c r="N39" s="72" t="n">
        <v>42.4182</v>
      </c>
      <c r="O39" s="72" t="n">
        <v>42.9278</v>
      </c>
      <c r="P39" s="72" t="n">
        <v>8680</v>
      </c>
      <c r="Q39" s="64" t="n">
        <v>16.317</v>
      </c>
      <c r="R39" s="72" t="n">
        <f aca="false">P39/3600</f>
        <v>2.41111111111111</v>
      </c>
      <c r="S39" s="73"/>
      <c r="T39" s="72" t="n">
        <v>4043.3312</v>
      </c>
      <c r="U39" s="72" t="n">
        <v>40.0983</v>
      </c>
      <c r="V39" s="72" t="n">
        <v>42.4079</v>
      </c>
      <c r="W39" s="72" t="n">
        <v>42.9145</v>
      </c>
      <c r="X39" s="72" t="n">
        <v>7466</v>
      </c>
      <c r="Y39" s="72" t="n">
        <v>16.6895108656215</v>
      </c>
      <c r="Z39" s="72" t="n">
        <f aca="false">X39/3600</f>
        <v>2.07388888888889</v>
      </c>
      <c r="AA39" s="66" t="e">
        <f aca="false">RBJM($L39:$M42,T39:U42)</f>
        <v>#VALUE!</v>
      </c>
      <c r="AB39" s="66" t="e">
        <f aca="false">RBJM($D39:$E42,H39:I42)</f>
        <v>#VALUE!</v>
      </c>
      <c r="AC39" s="66" t="e">
        <f aca="false">RBJM($F39:$G42,J39:K42)</f>
        <v>#VALUE!</v>
      </c>
      <c r="AE39" s="38" t="n">
        <f aca="false">Q39/100</f>
        <v>0.16317</v>
      </c>
      <c r="AF39" s="38" t="n">
        <f aca="false">R39/100</f>
        <v>0.0241111111111111</v>
      </c>
      <c r="AG39" s="38" t="n">
        <f aca="false">Y39/100</f>
        <v>0.166895108656215</v>
      </c>
      <c r="AH39" s="38" t="n">
        <f aca="false">Z39/100</f>
        <v>0.0207388888888889</v>
      </c>
    </row>
    <row r="40" customFormat="false" ht="11.25" hidden="false" customHeight="false" outlineLevel="0" collapsed="false">
      <c r="A40" s="67" t="s">
        <v>45</v>
      </c>
      <c r="B40" s="67"/>
      <c r="C40" s="67" t="n">
        <v>27</v>
      </c>
      <c r="D40" s="75" t="n">
        <f aca="false">L40</f>
        <v>1906.1016</v>
      </c>
      <c r="E40" s="75" t="n">
        <f aca="false">N40</f>
        <v>39.6249</v>
      </c>
      <c r="F40" s="75" t="n">
        <f aca="false">L40</f>
        <v>1906.1016</v>
      </c>
      <c r="G40" s="75" t="n">
        <f aca="false">O40</f>
        <v>39.8073</v>
      </c>
      <c r="H40" s="75" t="n">
        <f aca="false">T40</f>
        <v>1912.5128</v>
      </c>
      <c r="I40" s="75" t="n">
        <f aca="false">V40</f>
        <v>39.6273</v>
      </c>
      <c r="J40" s="75" t="n">
        <f aca="false">T40</f>
        <v>1912.5128</v>
      </c>
      <c r="K40" s="75" t="n">
        <f aca="false">W40</f>
        <v>39.7849</v>
      </c>
      <c r="L40" s="63" t="n">
        <v>1906.1016</v>
      </c>
      <c r="M40" s="63" t="n">
        <v>36.8586</v>
      </c>
      <c r="N40" s="63" t="n">
        <v>39.6249</v>
      </c>
      <c r="O40" s="63" t="n">
        <v>39.8073</v>
      </c>
      <c r="P40" s="63" t="n">
        <v>7512</v>
      </c>
      <c r="Q40" s="64" t="n">
        <v>13.837</v>
      </c>
      <c r="R40" s="63" t="n">
        <f aca="false">P40/3600</f>
        <v>2.08666666666667</v>
      </c>
      <c r="S40" s="65"/>
      <c r="T40" s="63" t="n">
        <v>1912.5128</v>
      </c>
      <c r="U40" s="63" t="n">
        <v>36.8478</v>
      </c>
      <c r="V40" s="63" t="n">
        <v>39.6273</v>
      </c>
      <c r="W40" s="63" t="n">
        <v>39.7849</v>
      </c>
      <c r="X40" s="63" t="n">
        <v>7568</v>
      </c>
      <c r="Y40" s="63" t="n">
        <v>13.8684738657237</v>
      </c>
      <c r="Z40" s="63" t="n">
        <f aca="false">X40/3600</f>
        <v>2.10222222222222</v>
      </c>
      <c r="AA40" s="65"/>
      <c r="AB40" s="65"/>
      <c r="AC40" s="65"/>
      <c r="AE40" s="38" t="n">
        <f aca="false">Q40/100</f>
        <v>0.13837</v>
      </c>
      <c r="AF40" s="38" t="n">
        <f aca="false">R40/100</f>
        <v>0.0208666666666667</v>
      </c>
      <c r="AG40" s="38" t="n">
        <f aca="false">Y40/100</f>
        <v>0.138684738657237</v>
      </c>
      <c r="AH40" s="38" t="n">
        <f aca="false">Z40/100</f>
        <v>0.0210222222222222</v>
      </c>
    </row>
    <row r="41" customFormat="false" ht="11.25" hidden="false" customHeight="false" outlineLevel="0" collapsed="false">
      <c r="A41" s="67"/>
      <c r="B41" s="67"/>
      <c r="C41" s="67" t="n">
        <v>32</v>
      </c>
      <c r="D41" s="75" t="n">
        <f aca="false">L41</f>
        <v>901.6672</v>
      </c>
      <c r="E41" s="75" t="n">
        <f aca="false">N41</f>
        <v>37.072</v>
      </c>
      <c r="F41" s="75" t="n">
        <f aca="false">L41</f>
        <v>901.6672</v>
      </c>
      <c r="G41" s="75" t="n">
        <f aca="false">O41</f>
        <v>37.0088</v>
      </c>
      <c r="H41" s="75" t="n">
        <f aca="false">T41</f>
        <v>903.352</v>
      </c>
      <c r="I41" s="75" t="n">
        <f aca="false">V41</f>
        <v>37.0502</v>
      </c>
      <c r="J41" s="75" t="n">
        <f aca="false">T41</f>
        <v>903.352</v>
      </c>
      <c r="K41" s="75" t="n">
        <f aca="false">W41</f>
        <v>36.9581</v>
      </c>
      <c r="L41" s="63" t="n">
        <v>901.6672</v>
      </c>
      <c r="M41" s="63" t="n">
        <v>33.9463</v>
      </c>
      <c r="N41" s="63" t="n">
        <v>37.072</v>
      </c>
      <c r="O41" s="63" t="n">
        <v>37.0088</v>
      </c>
      <c r="P41" s="63" t="n">
        <v>7439</v>
      </c>
      <c r="Q41" s="64" t="n">
        <v>11.715</v>
      </c>
      <c r="R41" s="63" t="n">
        <f aca="false">P41/3600</f>
        <v>2.06638888888889</v>
      </c>
      <c r="S41" s="65"/>
      <c r="T41" s="63" t="n">
        <v>903.352</v>
      </c>
      <c r="U41" s="63" t="n">
        <v>33.9391</v>
      </c>
      <c r="V41" s="63" t="n">
        <v>37.0502</v>
      </c>
      <c r="W41" s="63" t="n">
        <v>36.9581</v>
      </c>
      <c r="X41" s="63" t="n">
        <v>5459</v>
      </c>
      <c r="Y41" s="63" t="n">
        <v>11.5130813201585</v>
      </c>
      <c r="Z41" s="63" t="n">
        <f aca="false">X41/3600</f>
        <v>1.51638888888889</v>
      </c>
      <c r="AA41" s="65"/>
      <c r="AB41" s="65"/>
      <c r="AC41" s="65"/>
      <c r="AE41" s="38" t="n">
        <f aca="false">Q41/100</f>
        <v>0.11715</v>
      </c>
      <c r="AF41" s="38" t="n">
        <f aca="false">R41/100</f>
        <v>0.0206638888888889</v>
      </c>
      <c r="AG41" s="38" t="n">
        <f aca="false">Y41/100</f>
        <v>0.115130813201585</v>
      </c>
      <c r="AH41" s="38" t="n">
        <f aca="false">Z41/100</f>
        <v>0.0151638888888889</v>
      </c>
    </row>
    <row r="42" customFormat="false" ht="12" hidden="false" customHeight="false" outlineLevel="0" collapsed="false">
      <c r="A42" s="67"/>
      <c r="B42" s="68"/>
      <c r="C42" s="68" t="n">
        <v>37</v>
      </c>
      <c r="D42" s="76" t="n">
        <f aca="false">L42</f>
        <v>439.4336</v>
      </c>
      <c r="E42" s="76" t="n">
        <f aca="false">N42</f>
        <v>34.9862</v>
      </c>
      <c r="F42" s="76" t="n">
        <f aca="false">L42</f>
        <v>439.4336</v>
      </c>
      <c r="G42" s="76" t="n">
        <f aca="false">O42</f>
        <v>34.5731</v>
      </c>
      <c r="H42" s="76" t="n">
        <f aca="false">T42</f>
        <v>439.684</v>
      </c>
      <c r="I42" s="76" t="n">
        <f aca="false">V42</f>
        <v>35.0167</v>
      </c>
      <c r="J42" s="76" t="n">
        <f aca="false">T42</f>
        <v>439.684</v>
      </c>
      <c r="K42" s="76" t="n">
        <f aca="false">W42</f>
        <v>34.5947</v>
      </c>
      <c r="L42" s="70" t="n">
        <v>439.4336</v>
      </c>
      <c r="M42" s="70" t="n">
        <v>31.3678</v>
      </c>
      <c r="N42" s="70" t="n">
        <v>34.9862</v>
      </c>
      <c r="O42" s="70" t="n">
        <v>34.5731</v>
      </c>
      <c r="P42" s="70" t="n">
        <v>6367</v>
      </c>
      <c r="Q42" s="70" t="n">
        <v>8.548</v>
      </c>
      <c r="R42" s="70" t="n">
        <f aca="false">P42/3600</f>
        <v>1.76861111111111</v>
      </c>
      <c r="S42" s="68"/>
      <c r="T42" s="70" t="n">
        <v>439.684</v>
      </c>
      <c r="U42" s="70" t="n">
        <v>31.3406</v>
      </c>
      <c r="V42" s="70" t="n">
        <v>35.0167</v>
      </c>
      <c r="W42" s="70" t="n">
        <v>34.5947</v>
      </c>
      <c r="X42" s="70" t="n">
        <v>5407</v>
      </c>
      <c r="Y42" s="70" t="n">
        <v>8.36966868793443</v>
      </c>
      <c r="Z42" s="70" t="n">
        <f aca="false">X42/3600</f>
        <v>1.50194444444444</v>
      </c>
      <c r="AA42" s="68"/>
      <c r="AB42" s="68"/>
      <c r="AC42" s="68"/>
      <c r="AE42" s="38" t="n">
        <f aca="false">Q42/100</f>
        <v>0.08548</v>
      </c>
      <c r="AF42" s="38" t="n">
        <f aca="false">R42/100</f>
        <v>0.0176861111111111</v>
      </c>
      <c r="AG42" s="38" t="n">
        <f aca="false">Y42/100</f>
        <v>0.0836966868793443</v>
      </c>
      <c r="AH42" s="38" t="n">
        <f aca="false">Z42/100</f>
        <v>0.0150194444444444</v>
      </c>
    </row>
    <row r="43" customFormat="false" ht="11.25" hidden="false" customHeight="false" outlineLevel="0" collapsed="false">
      <c r="A43" s="67"/>
      <c r="B43" s="61" t="s">
        <v>46</v>
      </c>
      <c r="C43" s="61" t="n">
        <v>22</v>
      </c>
      <c r="D43" s="74" t="n">
        <f aca="false">L43</f>
        <v>4356.0848</v>
      </c>
      <c r="E43" s="74" t="n">
        <f aca="false">N43</f>
        <v>43.005</v>
      </c>
      <c r="F43" s="74" t="n">
        <f aca="false">L43</f>
        <v>4356.0848</v>
      </c>
      <c r="G43" s="74" t="n">
        <f aca="false">O43</f>
        <v>44.3457</v>
      </c>
      <c r="H43" s="74" t="n">
        <f aca="false">T43</f>
        <v>4374.112</v>
      </c>
      <c r="I43" s="74" t="n">
        <f aca="false">V43</f>
        <v>42.9844</v>
      </c>
      <c r="J43" s="74" t="n">
        <f aca="false">T43</f>
        <v>4374.112</v>
      </c>
      <c r="K43" s="74" t="n">
        <f aca="false">W43</f>
        <v>44.3407</v>
      </c>
      <c r="L43" s="72" t="n">
        <v>4356.0848</v>
      </c>
      <c r="M43" s="72" t="n">
        <v>40.1594</v>
      </c>
      <c r="N43" s="72" t="n">
        <v>43.005</v>
      </c>
      <c r="O43" s="72" t="n">
        <v>44.3457</v>
      </c>
      <c r="P43" s="72" t="n">
        <v>11513</v>
      </c>
      <c r="Q43" s="64" t="n">
        <v>19.827</v>
      </c>
      <c r="R43" s="72" t="n">
        <f aca="false">P43/3600</f>
        <v>3.19805555555556</v>
      </c>
      <c r="S43" s="73"/>
      <c r="T43" s="72" t="n">
        <v>4374.112</v>
      </c>
      <c r="U43" s="72" t="n">
        <v>40.1427</v>
      </c>
      <c r="V43" s="72" t="n">
        <v>42.9844</v>
      </c>
      <c r="W43" s="72" t="n">
        <v>44.3407</v>
      </c>
      <c r="X43" s="72" t="n">
        <v>8484</v>
      </c>
      <c r="Y43" s="72" t="n">
        <v>20.232198457606</v>
      </c>
      <c r="Z43" s="72" t="n">
        <f aca="false">X43/3600</f>
        <v>2.35666666666667</v>
      </c>
      <c r="AA43" s="66" t="e">
        <f aca="false">RBJM($L43:$M46,T43:U46)</f>
        <v>#VALUE!</v>
      </c>
      <c r="AB43" s="66" t="e">
        <f aca="false">RBJM($D43:$E46,H43:I46)</f>
        <v>#VALUE!</v>
      </c>
      <c r="AC43" s="66" t="e">
        <f aca="false">RBJM($F43:$G46,J43:K46)</f>
        <v>#VALUE!</v>
      </c>
      <c r="AE43" s="38" t="n">
        <f aca="false">Q43/100</f>
        <v>0.19827</v>
      </c>
      <c r="AF43" s="38" t="n">
        <f aca="false">R43/100</f>
        <v>0.0319805555555556</v>
      </c>
      <c r="AG43" s="38" t="n">
        <f aca="false">Y43/100</f>
        <v>0.20232198457606</v>
      </c>
      <c r="AH43" s="38" t="n">
        <f aca="false">Z43/100</f>
        <v>0.0235666666666667</v>
      </c>
    </row>
    <row r="44" customFormat="false" ht="11.25" hidden="false" customHeight="false" outlineLevel="0" collapsed="false">
      <c r="A44" s="67"/>
      <c r="B44" s="67"/>
      <c r="C44" s="67" t="n">
        <v>27</v>
      </c>
      <c r="D44" s="75" t="n">
        <f aca="false">L44</f>
        <v>1975.4712</v>
      </c>
      <c r="E44" s="75" t="n">
        <f aca="false">N44</f>
        <v>40.831</v>
      </c>
      <c r="F44" s="75" t="n">
        <f aca="false">L44</f>
        <v>1975.4712</v>
      </c>
      <c r="G44" s="75" t="n">
        <f aca="false">O44</f>
        <v>41.8643</v>
      </c>
      <c r="H44" s="75" t="n">
        <f aca="false">T44</f>
        <v>1979.0048</v>
      </c>
      <c r="I44" s="75" t="n">
        <f aca="false">V44</f>
        <v>40.832</v>
      </c>
      <c r="J44" s="75" t="n">
        <f aca="false">T44</f>
        <v>1979.0048</v>
      </c>
      <c r="K44" s="75" t="n">
        <f aca="false">W44</f>
        <v>41.8561</v>
      </c>
      <c r="L44" s="63" t="n">
        <v>1975.4712</v>
      </c>
      <c r="M44" s="63" t="n">
        <v>37.2317</v>
      </c>
      <c r="N44" s="63" t="n">
        <v>40.831</v>
      </c>
      <c r="O44" s="63" t="n">
        <v>41.8643</v>
      </c>
      <c r="P44" s="63" t="n">
        <v>9538</v>
      </c>
      <c r="Q44" s="64" t="n">
        <v>16.302</v>
      </c>
      <c r="R44" s="63" t="n">
        <f aca="false">P44/3600</f>
        <v>2.64944444444444</v>
      </c>
      <c r="S44" s="65"/>
      <c r="T44" s="63" t="n">
        <v>1979.0048</v>
      </c>
      <c r="U44" s="63" t="n">
        <v>37.2209</v>
      </c>
      <c r="V44" s="63" t="n">
        <v>40.832</v>
      </c>
      <c r="W44" s="63" t="n">
        <v>41.8561</v>
      </c>
      <c r="X44" s="63" t="n">
        <v>6946</v>
      </c>
      <c r="Y44" s="63" t="n">
        <v>16.4549650819374</v>
      </c>
      <c r="Z44" s="63" t="n">
        <f aca="false">X44/3600</f>
        <v>1.92944444444444</v>
      </c>
      <c r="AA44" s="65"/>
      <c r="AB44" s="65"/>
      <c r="AC44" s="65"/>
      <c r="AE44" s="38" t="n">
        <f aca="false">Q44/100</f>
        <v>0.16302</v>
      </c>
      <c r="AF44" s="38" t="n">
        <f aca="false">R44/100</f>
        <v>0.0264944444444444</v>
      </c>
      <c r="AG44" s="38" t="n">
        <f aca="false">Y44/100</f>
        <v>0.164549650819374</v>
      </c>
      <c r="AH44" s="38" t="n">
        <f aca="false">Z44/100</f>
        <v>0.0192944444444444</v>
      </c>
    </row>
    <row r="45" customFormat="false" ht="11.25" hidden="false" customHeight="false" outlineLevel="0" collapsed="false">
      <c r="A45" s="67"/>
      <c r="B45" s="67"/>
      <c r="C45" s="67" t="n">
        <v>32</v>
      </c>
      <c r="D45" s="75" t="n">
        <f aca="false">L45</f>
        <v>957.532</v>
      </c>
      <c r="E45" s="75" t="n">
        <f aca="false">N45</f>
        <v>38.7232</v>
      </c>
      <c r="F45" s="75" t="n">
        <f aca="false">L45</f>
        <v>957.532</v>
      </c>
      <c r="G45" s="75" t="n">
        <f aca="false">O45</f>
        <v>39.5551</v>
      </c>
      <c r="H45" s="75" t="n">
        <f aca="false">T45</f>
        <v>960.3848</v>
      </c>
      <c r="I45" s="75" t="n">
        <f aca="false">V45</f>
        <v>38.7067</v>
      </c>
      <c r="J45" s="75" t="n">
        <f aca="false">T45</f>
        <v>960.3848</v>
      </c>
      <c r="K45" s="75" t="n">
        <f aca="false">W45</f>
        <v>39.5333</v>
      </c>
      <c r="L45" s="63" t="n">
        <v>957.532</v>
      </c>
      <c r="M45" s="63" t="n">
        <v>34.2177</v>
      </c>
      <c r="N45" s="63" t="n">
        <v>38.7232</v>
      </c>
      <c r="O45" s="63" t="n">
        <v>39.5551</v>
      </c>
      <c r="P45" s="63" t="n">
        <v>7819</v>
      </c>
      <c r="Q45" s="64" t="n">
        <v>13.431</v>
      </c>
      <c r="R45" s="63" t="n">
        <f aca="false">P45/3600</f>
        <v>2.17194444444444</v>
      </c>
      <c r="S45" s="65"/>
      <c r="T45" s="63" t="n">
        <v>960.3848</v>
      </c>
      <c r="U45" s="63" t="n">
        <v>34.2252</v>
      </c>
      <c r="V45" s="63" t="n">
        <v>38.7067</v>
      </c>
      <c r="W45" s="63" t="n">
        <v>39.5333</v>
      </c>
      <c r="X45" s="63" t="n">
        <v>6274</v>
      </c>
      <c r="Y45" s="63" t="n">
        <v>13.5537481104474</v>
      </c>
      <c r="Z45" s="63" t="n">
        <f aca="false">X45/3600</f>
        <v>1.74277777777778</v>
      </c>
      <c r="AA45" s="65"/>
      <c r="AB45" s="65"/>
      <c r="AC45" s="65"/>
      <c r="AE45" s="38" t="n">
        <f aca="false">Q45/100</f>
        <v>0.13431</v>
      </c>
      <c r="AF45" s="38" t="n">
        <f aca="false">R45/100</f>
        <v>0.0217194444444444</v>
      </c>
      <c r="AG45" s="38" t="n">
        <f aca="false">Y45/100</f>
        <v>0.135537481104474</v>
      </c>
      <c r="AH45" s="38" t="n">
        <f aca="false">Z45/100</f>
        <v>0.0174277777777778</v>
      </c>
    </row>
    <row r="46" customFormat="false" ht="12" hidden="false" customHeight="false" outlineLevel="0" collapsed="false">
      <c r="A46" s="67"/>
      <c r="B46" s="68"/>
      <c r="C46" s="68" t="n">
        <v>37</v>
      </c>
      <c r="D46" s="76" t="n">
        <f aca="false">L46</f>
        <v>475.7128</v>
      </c>
      <c r="E46" s="76" t="n">
        <f aca="false">N46</f>
        <v>36.4182</v>
      </c>
      <c r="F46" s="76" t="n">
        <f aca="false">L46</f>
        <v>475.7128</v>
      </c>
      <c r="G46" s="76" t="n">
        <f aca="false">O46</f>
        <v>37.1174</v>
      </c>
      <c r="H46" s="76" t="n">
        <f aca="false">T46</f>
        <v>475.4896</v>
      </c>
      <c r="I46" s="76" t="n">
        <f aca="false">V46</f>
        <v>36.3971</v>
      </c>
      <c r="J46" s="76" t="n">
        <f aca="false">T46</f>
        <v>475.4896</v>
      </c>
      <c r="K46" s="76" t="n">
        <f aca="false">W46</f>
        <v>37.0972</v>
      </c>
      <c r="L46" s="70" t="n">
        <v>475.7128</v>
      </c>
      <c r="M46" s="70" t="n">
        <v>31.2733</v>
      </c>
      <c r="N46" s="70" t="n">
        <v>36.4182</v>
      </c>
      <c r="O46" s="70" t="n">
        <v>37.1174</v>
      </c>
      <c r="P46" s="70" t="n">
        <v>8115</v>
      </c>
      <c r="Q46" s="70" t="n">
        <v>10.608</v>
      </c>
      <c r="R46" s="70" t="n">
        <f aca="false">P46/3600</f>
        <v>2.25416666666667</v>
      </c>
      <c r="S46" s="68"/>
      <c r="T46" s="70" t="n">
        <v>475.4896</v>
      </c>
      <c r="U46" s="70" t="n">
        <v>31.2715</v>
      </c>
      <c r="V46" s="70" t="n">
        <v>36.3971</v>
      </c>
      <c r="W46" s="70" t="n">
        <v>37.0972</v>
      </c>
      <c r="X46" s="70" t="n">
        <v>5870</v>
      </c>
      <c r="Y46" s="70" t="n">
        <v>10.4410071309313</v>
      </c>
      <c r="Z46" s="70" t="n">
        <f aca="false">X46/3600</f>
        <v>1.63055555555556</v>
      </c>
      <c r="AA46" s="68"/>
      <c r="AB46" s="68"/>
      <c r="AC46" s="68"/>
      <c r="AE46" s="38" t="n">
        <f aca="false">Q46/100</f>
        <v>0.10608</v>
      </c>
      <c r="AF46" s="38" t="n">
        <f aca="false">R46/100</f>
        <v>0.0225416666666667</v>
      </c>
      <c r="AG46" s="38" t="n">
        <f aca="false">Y46/100</f>
        <v>0.104410071309313</v>
      </c>
      <c r="AH46" s="38" t="n">
        <f aca="false">Z46/100</f>
        <v>0.0163055555555556</v>
      </c>
    </row>
    <row r="47" customFormat="false" ht="11.25" hidden="false" customHeight="false" outlineLevel="0" collapsed="false">
      <c r="A47" s="67"/>
      <c r="B47" s="61" t="s">
        <v>47</v>
      </c>
      <c r="C47" s="61" t="n">
        <v>22</v>
      </c>
      <c r="D47" s="74" t="n">
        <f aca="false">L47</f>
        <v>8538.4912</v>
      </c>
      <c r="E47" s="74" t="n">
        <f aca="false">N47</f>
        <v>40.8056</v>
      </c>
      <c r="F47" s="74" t="n">
        <f aca="false">L47</f>
        <v>8538.4912</v>
      </c>
      <c r="G47" s="74" t="n">
        <f aca="false">O47</f>
        <v>41.6839</v>
      </c>
      <c r="H47" s="74" t="n">
        <f aca="false">T47</f>
        <v>8636.0904</v>
      </c>
      <c r="I47" s="74" t="n">
        <f aca="false">V47</f>
        <v>40.8076</v>
      </c>
      <c r="J47" s="74" t="n">
        <f aca="false">T47</f>
        <v>8636.0904</v>
      </c>
      <c r="K47" s="74" t="n">
        <f aca="false">W47</f>
        <v>41.6807</v>
      </c>
      <c r="L47" s="72" t="n">
        <v>8538.4912</v>
      </c>
      <c r="M47" s="72" t="n">
        <v>38.2775</v>
      </c>
      <c r="N47" s="72" t="n">
        <v>40.8056</v>
      </c>
      <c r="O47" s="72" t="n">
        <v>41.6839</v>
      </c>
      <c r="P47" s="72" t="n">
        <v>10916</v>
      </c>
      <c r="Q47" s="64" t="n">
        <v>22.994</v>
      </c>
      <c r="R47" s="72" t="n">
        <f aca="false">P47/3600</f>
        <v>3.03222222222222</v>
      </c>
      <c r="S47" s="73"/>
      <c r="T47" s="72" t="n">
        <v>8636.0904</v>
      </c>
      <c r="U47" s="72" t="n">
        <v>38.2461</v>
      </c>
      <c r="V47" s="72" t="n">
        <v>40.8076</v>
      </c>
      <c r="W47" s="72" t="n">
        <v>41.6807</v>
      </c>
      <c r="X47" s="72" t="n">
        <v>10864</v>
      </c>
      <c r="Y47" s="72" t="n">
        <v>23.3751836423262</v>
      </c>
      <c r="Z47" s="72" t="n">
        <f aca="false">X47/3600</f>
        <v>3.01777777777778</v>
      </c>
      <c r="AA47" s="66" t="e">
        <f aca="false">RBJM($L47:$M50,T47:U50)</f>
        <v>#VALUE!</v>
      </c>
      <c r="AB47" s="66" t="e">
        <f aca="false">RBJM($D47:$E50,H47:I50)</f>
        <v>#VALUE!</v>
      </c>
      <c r="AC47" s="66" t="e">
        <f aca="false">RBJM($F47:$G50,J47:K50)</f>
        <v>#VALUE!</v>
      </c>
      <c r="AE47" s="38" t="n">
        <f aca="false">Q47/100</f>
        <v>0.22994</v>
      </c>
      <c r="AF47" s="38" t="n">
        <f aca="false">R47/100</f>
        <v>0.0303222222222222</v>
      </c>
      <c r="AG47" s="38" t="n">
        <f aca="false">Y47/100</f>
        <v>0.233751836423262</v>
      </c>
      <c r="AH47" s="38" t="n">
        <f aca="false">Z47/100</f>
        <v>0.0301777777777778</v>
      </c>
    </row>
    <row r="48" customFormat="false" ht="11.25" hidden="false" customHeight="false" outlineLevel="0" collapsed="false">
      <c r="A48" s="67"/>
      <c r="B48" s="67"/>
      <c r="C48" s="67" t="n">
        <v>27</v>
      </c>
      <c r="D48" s="75" t="n">
        <f aca="false">L48</f>
        <v>3708.3936</v>
      </c>
      <c r="E48" s="75" t="n">
        <f aca="false">N48</f>
        <v>38.0736</v>
      </c>
      <c r="F48" s="75" t="n">
        <f aca="false">L48</f>
        <v>3708.3936</v>
      </c>
      <c r="G48" s="75" t="n">
        <f aca="false">O48</f>
        <v>38.8522</v>
      </c>
      <c r="H48" s="75" t="n">
        <f aca="false">T48</f>
        <v>3726.5056</v>
      </c>
      <c r="I48" s="75" t="n">
        <f aca="false">V48</f>
        <v>38.0652</v>
      </c>
      <c r="J48" s="75" t="n">
        <f aca="false">T48</f>
        <v>3726.5056</v>
      </c>
      <c r="K48" s="75" t="n">
        <f aca="false">W48</f>
        <v>38.8501</v>
      </c>
      <c r="L48" s="63" t="n">
        <v>3708.3936</v>
      </c>
      <c r="M48" s="63" t="n">
        <v>34.375</v>
      </c>
      <c r="N48" s="63" t="n">
        <v>38.0736</v>
      </c>
      <c r="O48" s="63" t="n">
        <v>38.8522</v>
      </c>
      <c r="P48" s="63" t="n">
        <v>8193</v>
      </c>
      <c r="Q48" s="64" t="n">
        <v>17.659</v>
      </c>
      <c r="R48" s="63" t="n">
        <f aca="false">P48/3600</f>
        <v>2.27583333333333</v>
      </c>
      <c r="S48" s="65"/>
      <c r="T48" s="63" t="n">
        <v>3726.5056</v>
      </c>
      <c r="U48" s="63" t="n">
        <v>34.3501</v>
      </c>
      <c r="V48" s="63" t="n">
        <v>38.0652</v>
      </c>
      <c r="W48" s="63" t="n">
        <v>38.8501</v>
      </c>
      <c r="X48" s="63" t="n">
        <v>8683</v>
      </c>
      <c r="Y48" s="63" t="n">
        <v>17.8176572394994</v>
      </c>
      <c r="Z48" s="63" t="n">
        <f aca="false">X48/3600</f>
        <v>2.41194444444444</v>
      </c>
      <c r="AA48" s="65"/>
      <c r="AB48" s="65"/>
      <c r="AC48" s="65"/>
      <c r="AE48" s="38" t="n">
        <f aca="false">Q48/100</f>
        <v>0.17659</v>
      </c>
      <c r="AF48" s="38" t="n">
        <f aca="false">R48/100</f>
        <v>0.0227583333333333</v>
      </c>
      <c r="AG48" s="38" t="n">
        <f aca="false">Y48/100</f>
        <v>0.178176572394994</v>
      </c>
      <c r="AH48" s="38" t="n">
        <f aca="false">Z48/100</f>
        <v>0.0241194444444444</v>
      </c>
    </row>
    <row r="49" customFormat="false" ht="11.25" hidden="false" customHeight="false" outlineLevel="0" collapsed="false">
      <c r="A49" s="67"/>
      <c r="B49" s="67"/>
      <c r="C49" s="67" t="n">
        <v>32</v>
      </c>
      <c r="D49" s="75" t="n">
        <f aca="false">L49</f>
        <v>1624.7272</v>
      </c>
      <c r="E49" s="75" t="n">
        <f aca="false">N49</f>
        <v>35.7326</v>
      </c>
      <c r="F49" s="75" t="n">
        <f aca="false">L49</f>
        <v>1624.7272</v>
      </c>
      <c r="G49" s="75" t="n">
        <f aca="false">O49</f>
        <v>36.4745</v>
      </c>
      <c r="H49" s="75" t="n">
        <f aca="false">T49</f>
        <v>1630.1808</v>
      </c>
      <c r="I49" s="75" t="n">
        <f aca="false">V49</f>
        <v>35.7377</v>
      </c>
      <c r="J49" s="75" t="n">
        <f aca="false">T49</f>
        <v>1630.1808</v>
      </c>
      <c r="K49" s="75" t="n">
        <f aca="false">W49</f>
        <v>36.4773</v>
      </c>
      <c r="L49" s="63" t="n">
        <v>1624.7272</v>
      </c>
      <c r="M49" s="63" t="n">
        <v>30.8871</v>
      </c>
      <c r="N49" s="63" t="n">
        <v>35.7326</v>
      </c>
      <c r="O49" s="63" t="n">
        <v>36.4745</v>
      </c>
      <c r="P49" s="63" t="n">
        <v>8150</v>
      </c>
      <c r="Q49" s="64" t="n">
        <v>14.32</v>
      </c>
      <c r="R49" s="63" t="n">
        <f aca="false">P49/3600</f>
        <v>2.26388888888889</v>
      </c>
      <c r="S49" s="65"/>
      <c r="T49" s="63" t="n">
        <v>1630.1808</v>
      </c>
      <c r="U49" s="63" t="n">
        <v>30.8781</v>
      </c>
      <c r="V49" s="63" t="n">
        <v>35.7377</v>
      </c>
      <c r="W49" s="63" t="n">
        <v>36.4773</v>
      </c>
      <c r="X49" s="63" t="n">
        <v>7001</v>
      </c>
      <c r="Y49" s="63" t="n">
        <v>14.4261115974692</v>
      </c>
      <c r="Z49" s="63" t="n">
        <f aca="false">X49/3600</f>
        <v>1.94472222222222</v>
      </c>
      <c r="AA49" s="65"/>
      <c r="AB49" s="65"/>
      <c r="AC49" s="65"/>
      <c r="AE49" s="38" t="n">
        <f aca="false">Q49/100</f>
        <v>0.1432</v>
      </c>
      <c r="AF49" s="38" t="n">
        <f aca="false">R49/100</f>
        <v>0.0226388888888889</v>
      </c>
      <c r="AG49" s="38" t="n">
        <f aca="false">Y49/100</f>
        <v>0.144261115974693</v>
      </c>
      <c r="AH49" s="38" t="n">
        <f aca="false">Z49/100</f>
        <v>0.0194472222222222</v>
      </c>
    </row>
    <row r="50" customFormat="false" ht="12" hidden="false" customHeight="false" outlineLevel="0" collapsed="false">
      <c r="A50" s="67"/>
      <c r="B50" s="68"/>
      <c r="C50" s="68" t="n">
        <v>37</v>
      </c>
      <c r="D50" s="76" t="n">
        <f aca="false">L50</f>
        <v>674.1016</v>
      </c>
      <c r="E50" s="76" t="n">
        <f aca="false">N50</f>
        <v>33.6968</v>
      </c>
      <c r="F50" s="76" t="n">
        <f aca="false">L50</f>
        <v>674.1016</v>
      </c>
      <c r="G50" s="76" t="n">
        <f aca="false">O50</f>
        <v>34.3528</v>
      </c>
      <c r="H50" s="76" t="n">
        <f aca="false">T50</f>
        <v>675.6688</v>
      </c>
      <c r="I50" s="76" t="n">
        <f aca="false">V50</f>
        <v>33.6682</v>
      </c>
      <c r="J50" s="76" t="n">
        <f aca="false">T50</f>
        <v>675.6688</v>
      </c>
      <c r="K50" s="76" t="n">
        <f aca="false">W50</f>
        <v>34.3649</v>
      </c>
      <c r="L50" s="70" t="n">
        <v>674.1016</v>
      </c>
      <c r="M50" s="70" t="n">
        <v>27.6312</v>
      </c>
      <c r="N50" s="70" t="n">
        <v>33.6968</v>
      </c>
      <c r="O50" s="70" t="n">
        <v>34.3528</v>
      </c>
      <c r="P50" s="70" t="n">
        <v>7252</v>
      </c>
      <c r="Q50" s="70" t="n">
        <v>9.765</v>
      </c>
      <c r="R50" s="70" t="n">
        <f aca="false">P50/3600</f>
        <v>2.01444444444444</v>
      </c>
      <c r="S50" s="68"/>
      <c r="T50" s="70" t="n">
        <v>675.6688</v>
      </c>
      <c r="U50" s="70" t="n">
        <v>27.6139</v>
      </c>
      <c r="V50" s="70" t="n">
        <v>33.6682</v>
      </c>
      <c r="W50" s="70" t="n">
        <v>34.3649</v>
      </c>
      <c r="X50" s="70" t="n">
        <v>5841</v>
      </c>
      <c r="Y50" s="70" t="n">
        <v>9.7811333759574</v>
      </c>
      <c r="Z50" s="70" t="n">
        <f aca="false">X50/3600</f>
        <v>1.6225</v>
      </c>
      <c r="AA50" s="68"/>
      <c r="AB50" s="68"/>
      <c r="AC50" s="68"/>
      <c r="AE50" s="38" t="n">
        <f aca="false">Q50/100</f>
        <v>0.09765</v>
      </c>
      <c r="AF50" s="38" t="n">
        <f aca="false">R50/100</f>
        <v>0.0201444444444444</v>
      </c>
      <c r="AG50" s="38" t="n">
        <f aca="false">Y50/100</f>
        <v>0.097811333759574</v>
      </c>
      <c r="AH50" s="38" t="n">
        <f aca="false">Z50/100</f>
        <v>0.016225</v>
      </c>
    </row>
    <row r="51" customFormat="false" ht="11.25" hidden="false" customHeight="false" outlineLevel="0" collapsed="false">
      <c r="A51" s="67"/>
      <c r="B51" s="61" t="s">
        <v>48</v>
      </c>
      <c r="C51" s="61" t="n">
        <v>22</v>
      </c>
      <c r="D51" s="74" t="n">
        <f aca="false">L51</f>
        <v>5915.7416</v>
      </c>
      <c r="E51" s="74" t="n">
        <f aca="false">N51</f>
        <v>41.3765</v>
      </c>
      <c r="F51" s="74" t="n">
        <f aca="false">L51</f>
        <v>5915.7416</v>
      </c>
      <c r="G51" s="74" t="n">
        <f aca="false">O51</f>
        <v>42.6993</v>
      </c>
      <c r="H51" s="74" t="n">
        <f aca="false">T51</f>
        <v>5940.4192</v>
      </c>
      <c r="I51" s="74" t="n">
        <f aca="false">V51</f>
        <v>41.3576</v>
      </c>
      <c r="J51" s="74" t="n">
        <f aca="false">T51</f>
        <v>5940.4192</v>
      </c>
      <c r="K51" s="74" t="n">
        <f aca="false">W51</f>
        <v>42.6964</v>
      </c>
      <c r="L51" s="72" t="n">
        <v>5915.7416</v>
      </c>
      <c r="M51" s="72" t="n">
        <v>40.0211</v>
      </c>
      <c r="N51" s="72" t="n">
        <v>41.3765</v>
      </c>
      <c r="O51" s="72" t="n">
        <v>42.6993</v>
      </c>
      <c r="P51" s="72" t="n">
        <v>7436</v>
      </c>
      <c r="Q51" s="64" t="n">
        <v>16.192</v>
      </c>
      <c r="R51" s="72" t="n">
        <f aca="false">P51/3600</f>
        <v>2.06555555555556</v>
      </c>
      <c r="S51" s="73"/>
      <c r="T51" s="72" t="n">
        <v>5940.4192</v>
      </c>
      <c r="U51" s="72" t="n">
        <v>40.0202</v>
      </c>
      <c r="V51" s="72" t="n">
        <v>41.3576</v>
      </c>
      <c r="W51" s="72" t="n">
        <v>42.6964</v>
      </c>
      <c r="X51" s="72" t="n">
        <v>6495</v>
      </c>
      <c r="Y51" s="72" t="n">
        <v>16.1772119614335</v>
      </c>
      <c r="Z51" s="72" t="n">
        <f aca="false">X51/3600</f>
        <v>1.80416666666667</v>
      </c>
      <c r="AA51" s="66" t="e">
        <f aca="false">RBJM($L51:$M54,T51:U54)</f>
        <v>#VALUE!</v>
      </c>
      <c r="AB51" s="66" t="e">
        <f aca="false">RBJM($D51:$E54,H51:I54)</f>
        <v>#VALUE!</v>
      </c>
      <c r="AC51" s="66" t="e">
        <f aca="false">RBJM($F51:$G54,J51:K54)</f>
        <v>#VALUE!</v>
      </c>
      <c r="AE51" s="38" t="n">
        <f aca="false">Q51/100</f>
        <v>0.16192</v>
      </c>
      <c r="AF51" s="38" t="n">
        <f aca="false">R51/100</f>
        <v>0.0206555555555556</v>
      </c>
      <c r="AG51" s="38" t="n">
        <f aca="false">Y51/100</f>
        <v>0.161772119614335</v>
      </c>
      <c r="AH51" s="38" t="n">
        <f aca="false">Z51/100</f>
        <v>0.0180416666666667</v>
      </c>
    </row>
    <row r="52" customFormat="false" ht="11.25" hidden="false" customHeight="false" outlineLevel="0" collapsed="false">
      <c r="A52" s="67"/>
      <c r="B52" s="67"/>
      <c r="C52" s="67" t="n">
        <v>27</v>
      </c>
      <c r="D52" s="75" t="n">
        <f aca="false">L52</f>
        <v>2405.8272</v>
      </c>
      <c r="E52" s="75" t="n">
        <f aca="false">N52</f>
        <v>38.6182</v>
      </c>
      <c r="F52" s="75" t="n">
        <f aca="false">L52</f>
        <v>2405.8272</v>
      </c>
      <c r="G52" s="75" t="n">
        <f aca="false">O52</f>
        <v>40.218</v>
      </c>
      <c r="H52" s="75" t="n">
        <f aca="false">T52</f>
        <v>2412.3704</v>
      </c>
      <c r="I52" s="75" t="n">
        <f aca="false">V52</f>
        <v>38.6025</v>
      </c>
      <c r="J52" s="75" t="n">
        <f aca="false">T52</f>
        <v>2412.3704</v>
      </c>
      <c r="K52" s="75" t="n">
        <f aca="false">W52</f>
        <v>40.2125</v>
      </c>
      <c r="L52" s="63" t="n">
        <v>2405.8272</v>
      </c>
      <c r="M52" s="63" t="n">
        <v>36.2552</v>
      </c>
      <c r="N52" s="63" t="n">
        <v>38.6182</v>
      </c>
      <c r="O52" s="63" t="n">
        <v>40.218</v>
      </c>
      <c r="P52" s="63" t="n">
        <v>6198</v>
      </c>
      <c r="Q52" s="64" t="n">
        <v>12.823</v>
      </c>
      <c r="R52" s="63" t="n">
        <f aca="false">P52/3600</f>
        <v>1.72166666666667</v>
      </c>
      <c r="S52" s="65"/>
      <c r="T52" s="63" t="n">
        <v>2412.3704</v>
      </c>
      <c r="U52" s="63" t="n">
        <v>36.2453</v>
      </c>
      <c r="V52" s="63" t="n">
        <v>38.6025</v>
      </c>
      <c r="W52" s="63" t="n">
        <v>40.2125</v>
      </c>
      <c r="X52" s="63" t="n">
        <v>5195</v>
      </c>
      <c r="Y52" s="63" t="n">
        <v>12.8582818976799</v>
      </c>
      <c r="Z52" s="63" t="n">
        <f aca="false">X52/3600</f>
        <v>1.44305555555556</v>
      </c>
      <c r="AA52" s="65"/>
      <c r="AB52" s="65"/>
      <c r="AC52" s="65"/>
      <c r="AE52" s="38" t="n">
        <f aca="false">Q52/100</f>
        <v>0.12823</v>
      </c>
      <c r="AF52" s="38" t="n">
        <f aca="false">R52/100</f>
        <v>0.0172166666666667</v>
      </c>
      <c r="AG52" s="38" t="n">
        <f aca="false">Y52/100</f>
        <v>0.128582818976799</v>
      </c>
      <c r="AH52" s="38" t="n">
        <f aca="false">Z52/100</f>
        <v>0.0144305555555556</v>
      </c>
    </row>
    <row r="53" customFormat="false" ht="11.25" hidden="false" customHeight="false" outlineLevel="0" collapsed="false">
      <c r="A53" s="67"/>
      <c r="B53" s="67"/>
      <c r="C53" s="67" t="n">
        <v>32</v>
      </c>
      <c r="D53" s="75" t="n">
        <f aca="false">L53</f>
        <v>1071.596</v>
      </c>
      <c r="E53" s="75" t="n">
        <f aca="false">N53</f>
        <v>36.3434</v>
      </c>
      <c r="F53" s="75" t="n">
        <f aca="false">L53</f>
        <v>1071.596</v>
      </c>
      <c r="G53" s="75" t="n">
        <f aca="false">O53</f>
        <v>38.0003</v>
      </c>
      <c r="H53" s="75" t="n">
        <f aca="false">T53</f>
        <v>1073.2112</v>
      </c>
      <c r="I53" s="75" t="n">
        <f aca="false">V53</f>
        <v>36.3261</v>
      </c>
      <c r="J53" s="75" t="n">
        <f aca="false">T53</f>
        <v>1073.2112</v>
      </c>
      <c r="K53" s="75" t="n">
        <f aca="false">W53</f>
        <v>37.9689</v>
      </c>
      <c r="L53" s="63" t="n">
        <v>1071.596</v>
      </c>
      <c r="M53" s="63" t="n">
        <v>33.0224</v>
      </c>
      <c r="N53" s="63" t="n">
        <v>36.3434</v>
      </c>
      <c r="O53" s="63" t="n">
        <v>38.0003</v>
      </c>
      <c r="P53" s="63" t="n">
        <v>4722</v>
      </c>
      <c r="Q53" s="64" t="n">
        <v>10.53</v>
      </c>
      <c r="R53" s="63" t="n">
        <f aca="false">P53/3600</f>
        <v>1.31166666666667</v>
      </c>
      <c r="S53" s="65"/>
      <c r="T53" s="63" t="n">
        <v>1073.2112</v>
      </c>
      <c r="U53" s="63" t="n">
        <v>33.0176</v>
      </c>
      <c r="V53" s="63" t="n">
        <v>36.3261</v>
      </c>
      <c r="W53" s="63" t="n">
        <v>37.9689</v>
      </c>
      <c r="X53" s="63" t="n">
        <v>4091</v>
      </c>
      <c r="Y53" s="63" t="n">
        <v>10.5217303187703</v>
      </c>
      <c r="Z53" s="63" t="n">
        <f aca="false">X53/3600</f>
        <v>1.13638888888889</v>
      </c>
      <c r="AA53" s="65"/>
      <c r="AB53" s="65"/>
      <c r="AC53" s="65"/>
      <c r="AE53" s="38" t="n">
        <f aca="false">Q53/100</f>
        <v>0.1053</v>
      </c>
      <c r="AF53" s="38" t="n">
        <f aca="false">R53/100</f>
        <v>0.0131166666666667</v>
      </c>
      <c r="AG53" s="38" t="n">
        <f aca="false">Y53/100</f>
        <v>0.105217303187703</v>
      </c>
      <c r="AH53" s="38" t="n">
        <f aca="false">Z53/100</f>
        <v>0.0113638888888889</v>
      </c>
    </row>
    <row r="54" customFormat="false" ht="12" hidden="false" customHeight="false" outlineLevel="0" collapsed="false">
      <c r="A54" s="68"/>
      <c r="B54" s="68"/>
      <c r="C54" s="68" t="n">
        <v>37</v>
      </c>
      <c r="D54" s="76" t="n">
        <f aca="false">L54</f>
        <v>474.0752</v>
      </c>
      <c r="E54" s="76" t="n">
        <f aca="false">N54</f>
        <v>34.3408</v>
      </c>
      <c r="F54" s="76" t="n">
        <f aca="false">L54</f>
        <v>474.0752</v>
      </c>
      <c r="G54" s="76" t="n">
        <f aca="false">O54</f>
        <v>35.8487</v>
      </c>
      <c r="H54" s="76" t="n">
        <f aca="false">T54</f>
        <v>474.6112</v>
      </c>
      <c r="I54" s="76" t="n">
        <f aca="false">V54</f>
        <v>34.3295</v>
      </c>
      <c r="J54" s="76" t="n">
        <f aca="false">T54</f>
        <v>474.6112</v>
      </c>
      <c r="K54" s="76" t="n">
        <f aca="false">W54</f>
        <v>35.8176</v>
      </c>
      <c r="L54" s="70" t="n">
        <v>474.0752</v>
      </c>
      <c r="M54" s="70" t="n">
        <v>30.0932</v>
      </c>
      <c r="N54" s="70" t="n">
        <v>34.3408</v>
      </c>
      <c r="O54" s="70" t="n">
        <v>35.8487</v>
      </c>
      <c r="P54" s="70" t="n">
        <v>4393</v>
      </c>
      <c r="Q54" s="70" t="n">
        <v>8.314</v>
      </c>
      <c r="R54" s="70" t="n">
        <f aca="false">P54/3600</f>
        <v>1.22027777777778</v>
      </c>
      <c r="S54" s="68"/>
      <c r="T54" s="70" t="n">
        <v>474.6112</v>
      </c>
      <c r="U54" s="70" t="n">
        <v>30.0875</v>
      </c>
      <c r="V54" s="70" t="n">
        <v>34.3295</v>
      </c>
      <c r="W54" s="70" t="n">
        <v>35.8176</v>
      </c>
      <c r="X54" s="70" t="n">
        <v>3924</v>
      </c>
      <c r="Y54" s="70" t="n">
        <v>8.2619801994684</v>
      </c>
      <c r="Z54" s="70" t="n">
        <f aca="false">X54/3600</f>
        <v>1.09</v>
      </c>
      <c r="AA54" s="68"/>
      <c r="AB54" s="68"/>
      <c r="AC54" s="68"/>
      <c r="AE54" s="38" t="n">
        <f aca="false">Q54/100</f>
        <v>0.08314</v>
      </c>
      <c r="AF54" s="38" t="n">
        <f aca="false">R54/100</f>
        <v>0.0122027777777778</v>
      </c>
      <c r="AG54" s="38" t="n">
        <f aca="false">Y54/100</f>
        <v>0.082619801994684</v>
      </c>
      <c r="AH54" s="38" t="n">
        <f aca="false">Z54/100</f>
        <v>0.0109</v>
      </c>
    </row>
    <row r="55" customFormat="false" ht="11.25" hidden="false" customHeight="false" outlineLevel="0" collapsed="false">
      <c r="A55" s="61" t="s">
        <v>8</v>
      </c>
      <c r="B55" s="61" t="s">
        <v>49</v>
      </c>
      <c r="C55" s="61" t="n">
        <v>22</v>
      </c>
      <c r="D55" s="74" t="n">
        <f aca="false">L55</f>
        <v>1827.9504</v>
      </c>
      <c r="E55" s="74" t="n">
        <f aca="false">N55</f>
        <v>43.3427</v>
      </c>
      <c r="F55" s="74" t="n">
        <f aca="false">L55</f>
        <v>1827.9504</v>
      </c>
      <c r="G55" s="74" t="n">
        <f aca="false">O55</f>
        <v>42.7679</v>
      </c>
      <c r="H55" s="74" t="n">
        <f aca="false">T55</f>
        <v>1823.8824</v>
      </c>
      <c r="I55" s="74" t="n">
        <f aca="false">V55</f>
        <v>43.3456</v>
      </c>
      <c r="J55" s="74" t="n">
        <f aca="false">T55</f>
        <v>1823.8824</v>
      </c>
      <c r="K55" s="74" t="n">
        <f aca="false">W55</f>
        <v>42.772</v>
      </c>
      <c r="L55" s="72" t="n">
        <v>1827.9504</v>
      </c>
      <c r="M55" s="72" t="n">
        <v>40.9397</v>
      </c>
      <c r="N55" s="72" t="n">
        <v>43.3427</v>
      </c>
      <c r="O55" s="72" t="n">
        <v>42.7679</v>
      </c>
      <c r="P55" s="72" t="n">
        <v>2545</v>
      </c>
      <c r="Q55" s="64" t="n">
        <v>5.023</v>
      </c>
      <c r="R55" s="72" t="n">
        <f aca="false">P55/3600</f>
        <v>0.706944444444445</v>
      </c>
      <c r="S55" s="73"/>
      <c r="T55" s="72" t="n">
        <v>1823.8824</v>
      </c>
      <c r="U55" s="72" t="n">
        <v>40.9375</v>
      </c>
      <c r="V55" s="72" t="n">
        <v>43.3456</v>
      </c>
      <c r="W55" s="72" t="n">
        <v>42.772</v>
      </c>
      <c r="X55" s="72" t="n">
        <v>2236</v>
      </c>
      <c r="Y55" s="72" t="n">
        <v>5.12840900018411</v>
      </c>
      <c r="Z55" s="72" t="n">
        <f aca="false">X55/3600</f>
        <v>0.621111111111111</v>
      </c>
      <c r="AA55" s="66" t="e">
        <f aca="false">RBJM($L55:$M58,T55:U58)</f>
        <v>#VALUE!</v>
      </c>
      <c r="AB55" s="66" t="e">
        <f aca="false">RBJM($D55:$E58,H55:I58)</f>
        <v>#VALUE!</v>
      </c>
      <c r="AC55" s="66" t="e">
        <f aca="false">RBJM($F55:$G58,J55:K58)</f>
        <v>#VALUE!</v>
      </c>
      <c r="AE55" s="38" t="n">
        <f aca="false">Q55/100</f>
        <v>0.05023</v>
      </c>
      <c r="AF55" s="38" t="n">
        <f aca="false">R55/100</f>
        <v>0.00706944444444445</v>
      </c>
      <c r="AG55" s="38" t="n">
        <f aca="false">Y55/100</f>
        <v>0.051284090001841</v>
      </c>
      <c r="AH55" s="38" t="n">
        <f aca="false">Z55/100</f>
        <v>0.00621111111111111</v>
      </c>
    </row>
    <row r="56" customFormat="false" ht="11.25" hidden="false" customHeight="false" outlineLevel="0" collapsed="false">
      <c r="A56" s="67" t="s">
        <v>50</v>
      </c>
      <c r="B56" s="67"/>
      <c r="C56" s="67" t="n">
        <v>27</v>
      </c>
      <c r="D56" s="75" t="n">
        <f aca="false">L56</f>
        <v>913.692</v>
      </c>
      <c r="E56" s="75" t="n">
        <f aca="false">N56</f>
        <v>40.4829</v>
      </c>
      <c r="F56" s="75" t="n">
        <f aca="false">L56</f>
        <v>913.692</v>
      </c>
      <c r="G56" s="75" t="n">
        <f aca="false">O56</f>
        <v>39.4514</v>
      </c>
      <c r="H56" s="75" t="n">
        <f aca="false">T56</f>
        <v>913.2224</v>
      </c>
      <c r="I56" s="75" t="n">
        <f aca="false">V56</f>
        <v>40.496</v>
      </c>
      <c r="J56" s="75" t="n">
        <f aca="false">T56</f>
        <v>913.2224</v>
      </c>
      <c r="K56" s="75" t="n">
        <f aca="false">W56</f>
        <v>39.4382</v>
      </c>
      <c r="L56" s="63" t="n">
        <v>913.692</v>
      </c>
      <c r="M56" s="63" t="n">
        <v>36.9749</v>
      </c>
      <c r="N56" s="63" t="n">
        <v>40.4829</v>
      </c>
      <c r="O56" s="63" t="n">
        <v>39.4514</v>
      </c>
      <c r="P56" s="63" t="n">
        <v>2257</v>
      </c>
      <c r="Q56" s="64" t="n">
        <v>3.962</v>
      </c>
      <c r="R56" s="63" t="n">
        <f aca="false">P56/3600</f>
        <v>0.626944444444444</v>
      </c>
      <c r="S56" s="65"/>
      <c r="T56" s="63" t="n">
        <v>913.2224</v>
      </c>
      <c r="U56" s="63" t="n">
        <v>36.9721</v>
      </c>
      <c r="V56" s="63" t="n">
        <v>40.496</v>
      </c>
      <c r="W56" s="63" t="n">
        <v>39.4382</v>
      </c>
      <c r="X56" s="63" t="n">
        <v>1894</v>
      </c>
      <c r="Y56" s="63" t="n">
        <v>3.99348759857282</v>
      </c>
      <c r="Z56" s="63" t="n">
        <f aca="false">X56/3600</f>
        <v>0.526111111111111</v>
      </c>
      <c r="AA56" s="65"/>
      <c r="AB56" s="65"/>
      <c r="AC56" s="65"/>
      <c r="AE56" s="38" t="n">
        <f aca="false">Q56/100</f>
        <v>0.03962</v>
      </c>
      <c r="AF56" s="38" t="n">
        <f aca="false">R56/100</f>
        <v>0.00626944444444444</v>
      </c>
      <c r="AG56" s="38" t="n">
        <f aca="false">Y56/100</f>
        <v>0.0399348759857282</v>
      </c>
      <c r="AH56" s="38" t="n">
        <f aca="false">Z56/100</f>
        <v>0.00526111111111111</v>
      </c>
    </row>
    <row r="57" customFormat="false" ht="11.25" hidden="false" customHeight="false" outlineLevel="0" collapsed="false">
      <c r="A57" s="67"/>
      <c r="B57" s="67"/>
      <c r="C57" s="67" t="n">
        <v>32</v>
      </c>
      <c r="D57" s="75" t="n">
        <f aca="false">L57</f>
        <v>443.0784</v>
      </c>
      <c r="E57" s="75" t="n">
        <f aca="false">N57</f>
        <v>38.0005</v>
      </c>
      <c r="F57" s="75" t="n">
        <f aca="false">L57</f>
        <v>443.0784</v>
      </c>
      <c r="G57" s="75" t="n">
        <f aca="false">O57</f>
        <v>36.6052</v>
      </c>
      <c r="H57" s="75" t="n">
        <f aca="false">T57</f>
        <v>442.0216</v>
      </c>
      <c r="I57" s="75" t="n">
        <f aca="false">V57</f>
        <v>38.0087</v>
      </c>
      <c r="J57" s="75" t="n">
        <f aca="false">T57</f>
        <v>442.0216</v>
      </c>
      <c r="K57" s="75" t="n">
        <f aca="false">W57</f>
        <v>36.6298</v>
      </c>
      <c r="L57" s="63" t="n">
        <v>443.0784</v>
      </c>
      <c r="M57" s="63" t="n">
        <v>33.4398</v>
      </c>
      <c r="N57" s="63" t="n">
        <v>38.0005</v>
      </c>
      <c r="O57" s="63" t="n">
        <v>36.6052</v>
      </c>
      <c r="P57" s="63" t="n">
        <v>1751</v>
      </c>
      <c r="Q57" s="64" t="n">
        <v>3.166</v>
      </c>
      <c r="R57" s="63" t="n">
        <f aca="false">P57/3600</f>
        <v>0.486388888888889</v>
      </c>
      <c r="S57" s="65"/>
      <c r="T57" s="63" t="n">
        <v>442.0216</v>
      </c>
      <c r="U57" s="63" t="n">
        <v>33.4448</v>
      </c>
      <c r="V57" s="63" t="n">
        <v>38.0087</v>
      </c>
      <c r="W57" s="63" t="n">
        <v>36.6298</v>
      </c>
      <c r="X57" s="63" t="n">
        <v>1474</v>
      </c>
      <c r="Y57" s="63" t="n">
        <v>3.15969352970829</v>
      </c>
      <c r="Z57" s="63" t="n">
        <f aca="false">X57/3600</f>
        <v>0.409444444444444</v>
      </c>
      <c r="AA57" s="65"/>
      <c r="AB57" s="65"/>
      <c r="AC57" s="65"/>
      <c r="AE57" s="38" t="n">
        <f aca="false">Q57/100</f>
        <v>0.03166</v>
      </c>
      <c r="AF57" s="38" t="n">
        <f aca="false">R57/100</f>
        <v>0.00486388888888889</v>
      </c>
      <c r="AG57" s="38" t="n">
        <f aca="false">Y57/100</f>
        <v>0.0315969352970829</v>
      </c>
      <c r="AH57" s="38" t="n">
        <f aca="false">Z57/100</f>
        <v>0.00409444444444445</v>
      </c>
    </row>
    <row r="58" customFormat="false" ht="12" hidden="false" customHeight="false" outlineLevel="0" collapsed="false">
      <c r="A58" s="67"/>
      <c r="B58" s="68"/>
      <c r="C58" s="68" t="n">
        <v>37</v>
      </c>
      <c r="D58" s="76" t="n">
        <f aca="false">L58</f>
        <v>215.324</v>
      </c>
      <c r="E58" s="76" t="n">
        <f aca="false">N58</f>
        <v>35.6513</v>
      </c>
      <c r="F58" s="76" t="n">
        <f aca="false">L58</f>
        <v>215.324</v>
      </c>
      <c r="G58" s="76" t="n">
        <f aca="false">O58</f>
        <v>33.992</v>
      </c>
      <c r="H58" s="76" t="n">
        <f aca="false">T58</f>
        <v>214.4992</v>
      </c>
      <c r="I58" s="76" t="n">
        <f aca="false">V58</f>
        <v>35.6859</v>
      </c>
      <c r="J58" s="76" t="n">
        <f aca="false">T58</f>
        <v>214.4992</v>
      </c>
      <c r="K58" s="76" t="n">
        <f aca="false">W58</f>
        <v>34.0209</v>
      </c>
      <c r="L58" s="70" t="n">
        <v>215.324</v>
      </c>
      <c r="M58" s="70" t="n">
        <v>30.442</v>
      </c>
      <c r="N58" s="70" t="n">
        <v>35.6513</v>
      </c>
      <c r="O58" s="70" t="n">
        <v>33.992</v>
      </c>
      <c r="P58" s="70" t="n">
        <v>1574</v>
      </c>
      <c r="Q58" s="70" t="n">
        <v>2.449</v>
      </c>
      <c r="R58" s="70" t="n">
        <f aca="false">P58/3600</f>
        <v>0.437222222222222</v>
      </c>
      <c r="S58" s="68"/>
      <c r="T58" s="70" t="n">
        <v>214.4992</v>
      </c>
      <c r="U58" s="70" t="n">
        <v>30.4491</v>
      </c>
      <c r="V58" s="70" t="n">
        <v>35.6859</v>
      </c>
      <c r="W58" s="70" t="n">
        <v>34.0209</v>
      </c>
      <c r="X58" s="70" t="n">
        <v>1500</v>
      </c>
      <c r="Y58" s="70" t="n">
        <v>2.40258686044268</v>
      </c>
      <c r="Z58" s="70" t="n">
        <f aca="false">X58/3600</f>
        <v>0.416666666666667</v>
      </c>
      <c r="AA58" s="68"/>
      <c r="AB58" s="68"/>
      <c r="AC58" s="68"/>
      <c r="AE58" s="38" t="n">
        <f aca="false">Q58/100</f>
        <v>0.02449</v>
      </c>
      <c r="AF58" s="38" t="n">
        <f aca="false">R58/100</f>
        <v>0.00437222222222222</v>
      </c>
      <c r="AG58" s="38" t="n">
        <f aca="false">Y58/100</f>
        <v>0.0240258686044268</v>
      </c>
      <c r="AH58" s="38" t="n">
        <f aca="false">Z58/100</f>
        <v>0.00416666666666667</v>
      </c>
    </row>
    <row r="59" customFormat="false" ht="11.25" hidden="false" customHeight="false" outlineLevel="0" collapsed="false">
      <c r="A59" s="67"/>
      <c r="B59" s="61" t="s">
        <v>51</v>
      </c>
      <c r="C59" s="61" t="n">
        <v>22</v>
      </c>
      <c r="D59" s="71" t="n">
        <f aca="false">L59</f>
        <v>2295.848</v>
      </c>
      <c r="E59" s="71" t="n">
        <f aca="false">N59</f>
        <v>42.471</v>
      </c>
      <c r="F59" s="71" t="n">
        <f aca="false">L59</f>
        <v>2295.848</v>
      </c>
      <c r="G59" s="71" t="n">
        <f aca="false">O59</f>
        <v>43.4754</v>
      </c>
      <c r="H59" s="71" t="n">
        <f aca="false">T59</f>
        <v>2345.1752</v>
      </c>
      <c r="I59" s="71" t="n">
        <f aca="false">V59</f>
        <v>42.4376</v>
      </c>
      <c r="J59" s="71" t="n">
        <f aca="false">T59</f>
        <v>2345.1752</v>
      </c>
      <c r="K59" s="71" t="n">
        <f aca="false">W59</f>
        <v>43.4478</v>
      </c>
      <c r="L59" s="72" t="n">
        <v>2295.848</v>
      </c>
      <c r="M59" s="72" t="n">
        <v>38.1493</v>
      </c>
      <c r="N59" s="72" t="n">
        <v>42.471</v>
      </c>
      <c r="O59" s="72" t="n">
        <v>43.4754</v>
      </c>
      <c r="P59" s="72" t="n">
        <v>2918</v>
      </c>
      <c r="Q59" s="64" t="n">
        <v>6.801</v>
      </c>
      <c r="R59" s="72" t="n">
        <f aca="false">P59/3600</f>
        <v>0.810555555555556</v>
      </c>
      <c r="S59" s="73"/>
      <c r="T59" s="72" t="n">
        <v>2345.1752</v>
      </c>
      <c r="U59" s="72" t="n">
        <v>38.1337</v>
      </c>
      <c r="V59" s="72" t="n">
        <v>42.4376</v>
      </c>
      <c r="W59" s="72" t="n">
        <v>43.4478</v>
      </c>
      <c r="X59" s="72" t="n">
        <v>2802</v>
      </c>
      <c r="Y59" s="72" t="n">
        <v>6.85416064447643</v>
      </c>
      <c r="Z59" s="72" t="n">
        <f aca="false">X59/3600</f>
        <v>0.778333333333333</v>
      </c>
      <c r="AA59" s="66" t="e">
        <f aca="false">RBJM($L59:$M62,T59:U62)</f>
        <v>#VALUE!</v>
      </c>
      <c r="AB59" s="66" t="e">
        <f aca="false">RBJM($D59:$E62,H59:I62)</f>
        <v>#VALUE!</v>
      </c>
      <c r="AC59" s="66" t="e">
        <f aca="false">RBJM($F59:$G62,J59:K62)</f>
        <v>#VALUE!</v>
      </c>
      <c r="AE59" s="38" t="n">
        <f aca="false">Q59/100</f>
        <v>0.06801</v>
      </c>
      <c r="AF59" s="38" t="n">
        <f aca="false">R59/100</f>
        <v>0.00810555555555556</v>
      </c>
      <c r="AG59" s="38" t="n">
        <f aca="false">Y59/100</f>
        <v>0.0685416064447643</v>
      </c>
      <c r="AH59" s="38" t="n">
        <f aca="false">Z59/100</f>
        <v>0.00778333333333333</v>
      </c>
    </row>
    <row r="60" customFormat="false" ht="11.25" hidden="false" customHeight="false" outlineLevel="0" collapsed="false">
      <c r="A60" s="67"/>
      <c r="B60" s="67"/>
      <c r="C60" s="67" t="n">
        <v>27</v>
      </c>
      <c r="D60" s="62" t="n">
        <f aca="false">L60</f>
        <v>821.3016</v>
      </c>
      <c r="E60" s="62" t="n">
        <f aca="false">N60</f>
        <v>40.5357</v>
      </c>
      <c r="F60" s="62" t="n">
        <f aca="false">L60</f>
        <v>821.3016</v>
      </c>
      <c r="G60" s="62" t="n">
        <f aca="false">O60</f>
        <v>41.3687</v>
      </c>
      <c r="H60" s="62" t="n">
        <f aca="false">T60</f>
        <v>833.0536</v>
      </c>
      <c r="I60" s="62" t="n">
        <f aca="false">V60</f>
        <v>40.5345</v>
      </c>
      <c r="J60" s="62" t="n">
        <f aca="false">T60</f>
        <v>833.0536</v>
      </c>
      <c r="K60" s="62" t="n">
        <f aca="false">W60</f>
        <v>41.3339</v>
      </c>
      <c r="L60" s="63" t="n">
        <v>821.3016</v>
      </c>
      <c r="M60" s="63" t="n">
        <v>34.1627</v>
      </c>
      <c r="N60" s="63" t="n">
        <v>40.5357</v>
      </c>
      <c r="O60" s="63" t="n">
        <v>41.3687</v>
      </c>
      <c r="P60" s="63" t="n">
        <v>2694</v>
      </c>
      <c r="Q60" s="64" t="n">
        <v>5.272</v>
      </c>
      <c r="R60" s="63" t="n">
        <f aca="false">P60/3600</f>
        <v>0.748333333333333</v>
      </c>
      <c r="S60" s="65"/>
      <c r="T60" s="63" t="n">
        <v>833.0536</v>
      </c>
      <c r="U60" s="63" t="n">
        <v>34.1299</v>
      </c>
      <c r="V60" s="63" t="n">
        <v>40.5345</v>
      </c>
      <c r="W60" s="63" t="n">
        <v>41.3339</v>
      </c>
      <c r="X60" s="63" t="n">
        <v>2021</v>
      </c>
      <c r="Y60" s="63" t="n">
        <v>5.19338340989466</v>
      </c>
      <c r="Z60" s="63" t="n">
        <f aca="false">X60/3600</f>
        <v>0.561388888888889</v>
      </c>
      <c r="AA60" s="65"/>
      <c r="AB60" s="65"/>
      <c r="AC60" s="65"/>
      <c r="AE60" s="38" t="n">
        <f aca="false">Q60/100</f>
        <v>0.05272</v>
      </c>
      <c r="AF60" s="38" t="n">
        <f aca="false">R60/100</f>
        <v>0.00748333333333333</v>
      </c>
      <c r="AG60" s="38" t="n">
        <f aca="false">Y60/100</f>
        <v>0.0519338340989466</v>
      </c>
      <c r="AH60" s="38" t="n">
        <f aca="false">Z60/100</f>
        <v>0.00561388888888889</v>
      </c>
    </row>
    <row r="61" customFormat="false" ht="11.25" hidden="false" customHeight="false" outlineLevel="0" collapsed="false">
      <c r="A61" s="67"/>
      <c r="B61" s="67"/>
      <c r="C61" s="67" t="n">
        <v>32</v>
      </c>
      <c r="D61" s="62" t="n">
        <f aca="false">L61</f>
        <v>333.052</v>
      </c>
      <c r="E61" s="62" t="n">
        <f aca="false">N61</f>
        <v>38.8487</v>
      </c>
      <c r="F61" s="62" t="n">
        <f aca="false">L61</f>
        <v>333.052</v>
      </c>
      <c r="G61" s="62" t="n">
        <f aca="false">O61</f>
        <v>39.4704</v>
      </c>
      <c r="H61" s="62" t="n">
        <f aca="false">T61</f>
        <v>334.8816</v>
      </c>
      <c r="I61" s="62" t="n">
        <f aca="false">V61</f>
        <v>38.8545</v>
      </c>
      <c r="J61" s="62" t="n">
        <f aca="false">T61</f>
        <v>334.8816</v>
      </c>
      <c r="K61" s="62" t="n">
        <f aca="false">W61</f>
        <v>39.5075</v>
      </c>
      <c r="L61" s="63" t="n">
        <v>333.052</v>
      </c>
      <c r="M61" s="63" t="n">
        <v>30.9681</v>
      </c>
      <c r="N61" s="63" t="n">
        <v>38.8487</v>
      </c>
      <c r="O61" s="63" t="n">
        <v>39.4704</v>
      </c>
      <c r="P61" s="63" t="n">
        <v>1943</v>
      </c>
      <c r="Q61" s="64" t="n">
        <v>3.65</v>
      </c>
      <c r="R61" s="63" t="n">
        <f aca="false">P61/3600</f>
        <v>0.539722222222222</v>
      </c>
      <c r="S61" s="65"/>
      <c r="T61" s="63" t="n">
        <v>334.8816</v>
      </c>
      <c r="U61" s="63" t="n">
        <v>30.9494</v>
      </c>
      <c r="V61" s="63" t="n">
        <v>38.8545</v>
      </c>
      <c r="W61" s="63" t="n">
        <v>39.5075</v>
      </c>
      <c r="X61" s="63" t="n">
        <v>1676</v>
      </c>
      <c r="Y61" s="63" t="n">
        <v>3.71719964695252</v>
      </c>
      <c r="Z61" s="63" t="n">
        <f aca="false">X61/3600</f>
        <v>0.465555555555556</v>
      </c>
      <c r="AA61" s="65"/>
      <c r="AB61" s="65"/>
      <c r="AC61" s="65"/>
      <c r="AE61" s="38" t="n">
        <f aca="false">Q61/100</f>
        <v>0.0365</v>
      </c>
      <c r="AF61" s="38" t="n">
        <f aca="false">R61/100</f>
        <v>0.00539722222222222</v>
      </c>
      <c r="AG61" s="38" t="n">
        <f aca="false">Y61/100</f>
        <v>0.0371719964695252</v>
      </c>
      <c r="AH61" s="38" t="n">
        <f aca="false">Z61/100</f>
        <v>0.00465555555555556</v>
      </c>
    </row>
    <row r="62" customFormat="false" ht="12" hidden="false" customHeight="false" outlineLevel="0" collapsed="false">
      <c r="A62" s="67"/>
      <c r="B62" s="68"/>
      <c r="C62" s="68" t="n">
        <v>37</v>
      </c>
      <c r="D62" s="69" t="n">
        <f aca="false">L62</f>
        <v>134.9928</v>
      </c>
      <c r="E62" s="69" t="n">
        <f aca="false">N62</f>
        <v>37.2694</v>
      </c>
      <c r="F62" s="69" t="n">
        <f aca="false">L62</f>
        <v>134.9928</v>
      </c>
      <c r="G62" s="69" t="n">
        <f aca="false">O62</f>
        <v>37.6368</v>
      </c>
      <c r="H62" s="69" t="n">
        <f aca="false">T62</f>
        <v>134.648</v>
      </c>
      <c r="I62" s="69" t="n">
        <f aca="false">V62</f>
        <v>37.1477</v>
      </c>
      <c r="J62" s="69" t="n">
        <f aca="false">T62</f>
        <v>134.648</v>
      </c>
      <c r="K62" s="69" t="n">
        <f aca="false">W62</f>
        <v>37.5974</v>
      </c>
      <c r="L62" s="70" t="n">
        <v>134.9928</v>
      </c>
      <c r="M62" s="70" t="n">
        <v>27.8025</v>
      </c>
      <c r="N62" s="70" t="n">
        <v>37.2694</v>
      </c>
      <c r="O62" s="70" t="n">
        <v>37.6368</v>
      </c>
      <c r="P62" s="70" t="n">
        <v>2143</v>
      </c>
      <c r="Q62" s="70" t="n">
        <v>2.246</v>
      </c>
      <c r="R62" s="70" t="n">
        <f aca="false">P62/3600</f>
        <v>0.595277777777778</v>
      </c>
      <c r="S62" s="68"/>
      <c r="T62" s="70" t="n">
        <v>134.648</v>
      </c>
      <c r="U62" s="70" t="n">
        <v>27.7894</v>
      </c>
      <c r="V62" s="70" t="n">
        <v>37.1477</v>
      </c>
      <c r="W62" s="70" t="n">
        <v>37.5974</v>
      </c>
      <c r="X62" s="70" t="n">
        <v>1402</v>
      </c>
      <c r="Y62" s="70" t="n">
        <v>2.20701584881858</v>
      </c>
      <c r="Z62" s="70" t="n">
        <f aca="false">X62/3600</f>
        <v>0.389444444444444</v>
      </c>
      <c r="AA62" s="68"/>
      <c r="AB62" s="68"/>
      <c r="AC62" s="68"/>
      <c r="AE62" s="38" t="n">
        <f aca="false">Q62/100</f>
        <v>0.02246</v>
      </c>
      <c r="AF62" s="38" t="n">
        <f aca="false">R62/100</f>
        <v>0.00595277777777778</v>
      </c>
      <c r="AG62" s="38" t="n">
        <f aca="false">Y62/100</f>
        <v>0.0220701584881858</v>
      </c>
      <c r="AH62" s="38" t="n">
        <f aca="false">Z62/100</f>
        <v>0.00389444444444444</v>
      </c>
    </row>
    <row r="63" customFormat="false" ht="11.25" hidden="false" customHeight="false" outlineLevel="0" collapsed="false">
      <c r="A63" s="67"/>
      <c r="B63" s="61" t="s">
        <v>52</v>
      </c>
      <c r="C63" s="61" t="n">
        <v>22</v>
      </c>
      <c r="D63" s="74" t="n">
        <f aca="false">L63</f>
        <v>2025.428</v>
      </c>
      <c r="E63" s="74" t="n">
        <f aca="false">N63</f>
        <v>40.5678</v>
      </c>
      <c r="F63" s="74" t="n">
        <f aca="false">L63</f>
        <v>2025.428</v>
      </c>
      <c r="G63" s="74" t="n">
        <f aca="false">O63</f>
        <v>41.2684</v>
      </c>
      <c r="H63" s="74" t="n">
        <f aca="false">T63</f>
        <v>2038.6008</v>
      </c>
      <c r="I63" s="74" t="n">
        <f aca="false">V63</f>
        <v>40.562</v>
      </c>
      <c r="J63" s="74" t="n">
        <f aca="false">T63</f>
        <v>2038.6008</v>
      </c>
      <c r="K63" s="74" t="n">
        <f aca="false">W63</f>
        <v>41.2583</v>
      </c>
      <c r="L63" s="72" t="n">
        <v>2025.428</v>
      </c>
      <c r="M63" s="72" t="n">
        <v>37.9891</v>
      </c>
      <c r="N63" s="72" t="n">
        <v>40.5678</v>
      </c>
      <c r="O63" s="72" t="n">
        <v>41.2684</v>
      </c>
      <c r="P63" s="72" t="n">
        <v>2302</v>
      </c>
      <c r="Q63" s="64" t="n">
        <v>5.101</v>
      </c>
      <c r="R63" s="72" t="n">
        <f aca="false">P63/3600</f>
        <v>0.639444444444445</v>
      </c>
      <c r="S63" s="73"/>
      <c r="T63" s="72" t="n">
        <v>2038.6008</v>
      </c>
      <c r="U63" s="72" t="n">
        <v>37.9622</v>
      </c>
      <c r="V63" s="72" t="n">
        <v>40.562</v>
      </c>
      <c r="W63" s="72" t="n">
        <v>41.2583</v>
      </c>
      <c r="X63" s="72" t="n">
        <v>2035</v>
      </c>
      <c r="Y63" s="72" t="n">
        <v>5.19859721120197</v>
      </c>
      <c r="Z63" s="72" t="n">
        <f aca="false">X63/3600</f>
        <v>0.565277777777778</v>
      </c>
      <c r="AA63" s="66" t="e">
        <f aca="false">RBJM($L63:$M66,T63:U66)</f>
        <v>#VALUE!</v>
      </c>
      <c r="AB63" s="66" t="e">
        <f aca="false">RBJM($D63:$E66,H63:I66)</f>
        <v>#VALUE!</v>
      </c>
      <c r="AC63" s="66" t="e">
        <f aca="false">RBJM($F63:$G66,J63:K66)</f>
        <v>#VALUE!</v>
      </c>
      <c r="AE63" s="38" t="n">
        <f aca="false">Q63/100</f>
        <v>0.05101</v>
      </c>
      <c r="AF63" s="38" t="n">
        <f aca="false">R63/100</f>
        <v>0.00639444444444445</v>
      </c>
      <c r="AG63" s="38" t="n">
        <f aca="false">Y63/100</f>
        <v>0.0519859721120197</v>
      </c>
      <c r="AH63" s="38" t="n">
        <f aca="false">Z63/100</f>
        <v>0.00565277777777778</v>
      </c>
    </row>
    <row r="64" customFormat="false" ht="11.25" hidden="false" customHeight="false" outlineLevel="0" collapsed="false">
      <c r="A64" s="67"/>
      <c r="B64" s="67"/>
      <c r="C64" s="67" t="n">
        <v>27</v>
      </c>
      <c r="D64" s="75" t="n">
        <f aca="false">L64</f>
        <v>879.276</v>
      </c>
      <c r="E64" s="75" t="n">
        <f aca="false">N64</f>
        <v>37.7347</v>
      </c>
      <c r="F64" s="75" t="n">
        <f aca="false">L64</f>
        <v>879.276</v>
      </c>
      <c r="G64" s="75" t="n">
        <f aca="false">O64</f>
        <v>38.3172</v>
      </c>
      <c r="H64" s="75" t="n">
        <f aca="false">T64</f>
        <v>882.1584</v>
      </c>
      <c r="I64" s="75" t="n">
        <f aca="false">V64</f>
        <v>37.7413</v>
      </c>
      <c r="J64" s="75" t="n">
        <f aca="false">T64</f>
        <v>882.1584</v>
      </c>
      <c r="K64" s="75" t="n">
        <f aca="false">W64</f>
        <v>38.3197</v>
      </c>
      <c r="L64" s="63" t="n">
        <v>879.276</v>
      </c>
      <c r="M64" s="63" t="n">
        <v>34.192</v>
      </c>
      <c r="N64" s="63" t="n">
        <v>37.7347</v>
      </c>
      <c r="O64" s="63" t="n">
        <v>38.3172</v>
      </c>
      <c r="P64" s="63" t="n">
        <v>1837</v>
      </c>
      <c r="Q64" s="64" t="n">
        <v>3.4</v>
      </c>
      <c r="R64" s="63" t="n">
        <f aca="false">P64/3600</f>
        <v>0.510277777777778</v>
      </c>
      <c r="S64" s="65"/>
      <c r="T64" s="63" t="n">
        <v>882.1584</v>
      </c>
      <c r="U64" s="63" t="n">
        <v>34.1891</v>
      </c>
      <c r="V64" s="63" t="n">
        <v>37.7413</v>
      </c>
      <c r="W64" s="63" t="n">
        <v>38.3197</v>
      </c>
      <c r="X64" s="63" t="n">
        <v>1848</v>
      </c>
      <c r="Y64" s="63" t="n">
        <v>3.47616526156257</v>
      </c>
      <c r="Z64" s="63" t="n">
        <f aca="false">X64/3600</f>
        <v>0.513333333333333</v>
      </c>
      <c r="AA64" s="65"/>
      <c r="AB64" s="65"/>
      <c r="AC64" s="65"/>
      <c r="AE64" s="38" t="n">
        <f aca="false">Q64/100</f>
        <v>0.034</v>
      </c>
      <c r="AF64" s="38" t="n">
        <f aca="false">R64/100</f>
        <v>0.00510277777777778</v>
      </c>
      <c r="AG64" s="38" t="n">
        <f aca="false">Y64/100</f>
        <v>0.0347616526156258</v>
      </c>
      <c r="AH64" s="38" t="n">
        <f aca="false">Z64/100</f>
        <v>0.00513333333333333</v>
      </c>
    </row>
    <row r="65" customFormat="false" ht="11.25" hidden="false" customHeight="false" outlineLevel="0" collapsed="false">
      <c r="A65" s="67"/>
      <c r="B65" s="67"/>
      <c r="C65" s="67" t="n">
        <v>32</v>
      </c>
      <c r="D65" s="75" t="n">
        <f aca="false">L65</f>
        <v>376.2768</v>
      </c>
      <c r="E65" s="75" t="n">
        <f aca="false">N65</f>
        <v>35.2981</v>
      </c>
      <c r="F65" s="75" t="n">
        <f aca="false">L65</f>
        <v>376.2768</v>
      </c>
      <c r="G65" s="75" t="n">
        <f aca="false">O65</f>
        <v>35.8743</v>
      </c>
      <c r="H65" s="75" t="n">
        <f aca="false">T65</f>
        <v>377.3064</v>
      </c>
      <c r="I65" s="75" t="n">
        <f aca="false">V65</f>
        <v>35.3077</v>
      </c>
      <c r="J65" s="75" t="n">
        <f aca="false">T65</f>
        <v>377.3064</v>
      </c>
      <c r="K65" s="75" t="n">
        <f aca="false">W65</f>
        <v>35.8885</v>
      </c>
      <c r="L65" s="63" t="n">
        <v>376.2768</v>
      </c>
      <c r="M65" s="63" t="n">
        <v>30.685</v>
      </c>
      <c r="N65" s="63" t="n">
        <v>35.2981</v>
      </c>
      <c r="O65" s="63" t="n">
        <v>35.8743</v>
      </c>
      <c r="P65" s="63" t="n">
        <v>1626</v>
      </c>
      <c r="Q65" s="64" t="n">
        <v>2.34</v>
      </c>
      <c r="R65" s="63" t="n">
        <f aca="false">P65/3600</f>
        <v>0.451666666666667</v>
      </c>
      <c r="S65" s="65"/>
      <c r="T65" s="63" t="n">
        <v>377.3064</v>
      </c>
      <c r="U65" s="63" t="n">
        <v>30.6848</v>
      </c>
      <c r="V65" s="63" t="n">
        <v>35.3077</v>
      </c>
      <c r="W65" s="63" t="n">
        <v>35.8885</v>
      </c>
      <c r="X65" s="63" t="n">
        <v>1482</v>
      </c>
      <c r="Y65" s="63" t="n">
        <v>2.39143434604286</v>
      </c>
      <c r="Z65" s="63" t="n">
        <f aca="false">X65/3600</f>
        <v>0.411666666666667</v>
      </c>
      <c r="AA65" s="65"/>
      <c r="AB65" s="65"/>
      <c r="AC65" s="65"/>
      <c r="AE65" s="38" t="n">
        <f aca="false">Q65/100</f>
        <v>0.0234</v>
      </c>
      <c r="AF65" s="38" t="n">
        <f aca="false">R65/100</f>
        <v>0.00451666666666667</v>
      </c>
      <c r="AG65" s="38" t="n">
        <f aca="false">Y65/100</f>
        <v>0.0239143434604286</v>
      </c>
      <c r="AH65" s="38" t="n">
        <f aca="false">Z65/100</f>
        <v>0.00411666666666667</v>
      </c>
    </row>
    <row r="66" customFormat="false" ht="12" hidden="false" customHeight="false" outlineLevel="0" collapsed="false">
      <c r="A66" s="67"/>
      <c r="B66" s="68"/>
      <c r="C66" s="68" t="n">
        <v>37</v>
      </c>
      <c r="D66" s="76" t="n">
        <f aca="false">L66</f>
        <v>154.8888</v>
      </c>
      <c r="E66" s="76" t="n">
        <f aca="false">N66</f>
        <v>33.0055</v>
      </c>
      <c r="F66" s="76" t="n">
        <f aca="false">L66</f>
        <v>154.8888</v>
      </c>
      <c r="G66" s="76" t="n">
        <f aca="false">O66</f>
        <v>33.5897</v>
      </c>
      <c r="H66" s="76" t="n">
        <f aca="false">T66</f>
        <v>155.4952</v>
      </c>
      <c r="I66" s="76" t="n">
        <f aca="false">V66</f>
        <v>33.0029</v>
      </c>
      <c r="J66" s="76" t="n">
        <f aca="false">T66</f>
        <v>155.4952</v>
      </c>
      <c r="K66" s="76" t="n">
        <f aca="false">W66</f>
        <v>33.5879</v>
      </c>
      <c r="L66" s="70" t="n">
        <v>154.8888</v>
      </c>
      <c r="M66" s="70" t="n">
        <v>27.6028</v>
      </c>
      <c r="N66" s="70" t="n">
        <v>33.0055</v>
      </c>
      <c r="O66" s="70" t="n">
        <v>33.5897</v>
      </c>
      <c r="P66" s="70" t="n">
        <v>1524</v>
      </c>
      <c r="Q66" s="70" t="n">
        <v>1.809</v>
      </c>
      <c r="R66" s="70" t="n">
        <f aca="false">P66/3600</f>
        <v>0.423333333333333</v>
      </c>
      <c r="S66" s="68"/>
      <c r="T66" s="70" t="n">
        <v>155.4952</v>
      </c>
      <c r="U66" s="70" t="n">
        <v>27.6042</v>
      </c>
      <c r="V66" s="70" t="n">
        <v>33.0029</v>
      </c>
      <c r="W66" s="70" t="n">
        <v>33.5879</v>
      </c>
      <c r="X66" s="70" t="n">
        <v>1529</v>
      </c>
      <c r="Y66" s="70" t="n">
        <v>1.78284400574958</v>
      </c>
      <c r="Z66" s="70" t="n">
        <f aca="false">X66/3600</f>
        <v>0.424722222222222</v>
      </c>
      <c r="AA66" s="68"/>
      <c r="AB66" s="68"/>
      <c r="AC66" s="68"/>
      <c r="AE66" s="38" t="n">
        <f aca="false">Q66/100</f>
        <v>0.01809</v>
      </c>
      <c r="AF66" s="38" t="n">
        <f aca="false">R66/100</f>
        <v>0.00423333333333333</v>
      </c>
      <c r="AG66" s="38" t="n">
        <f aca="false">Y66/100</f>
        <v>0.0178284400574958</v>
      </c>
      <c r="AH66" s="38" t="n">
        <f aca="false">Z66/100</f>
        <v>0.00424722222222222</v>
      </c>
    </row>
    <row r="67" customFormat="false" ht="11.25" hidden="false" customHeight="false" outlineLevel="0" collapsed="false">
      <c r="A67" s="67"/>
      <c r="B67" s="61" t="s">
        <v>48</v>
      </c>
      <c r="C67" s="61" t="n">
        <v>22</v>
      </c>
      <c r="D67" s="71" t="n">
        <f aca="false">L67</f>
        <v>1413.5512</v>
      </c>
      <c r="E67" s="71" t="n">
        <f aca="false">N67</f>
        <v>41.1552</v>
      </c>
      <c r="F67" s="71" t="n">
        <f aca="false">L67</f>
        <v>1413.5512</v>
      </c>
      <c r="G67" s="71" t="n">
        <f aca="false">O67</f>
        <v>42.1908</v>
      </c>
      <c r="H67" s="71" t="n">
        <f aca="false">T67</f>
        <v>1414.372</v>
      </c>
      <c r="I67" s="71" t="n">
        <f aca="false">V67</f>
        <v>41.1509</v>
      </c>
      <c r="J67" s="71" t="n">
        <f aca="false">T67</f>
        <v>1414.372</v>
      </c>
      <c r="K67" s="71" t="n">
        <f aca="false">W67</f>
        <v>42.1879</v>
      </c>
      <c r="L67" s="72" t="n">
        <v>1413.5512</v>
      </c>
      <c r="M67" s="72" t="n">
        <v>39.9611</v>
      </c>
      <c r="N67" s="72" t="n">
        <v>41.1552</v>
      </c>
      <c r="O67" s="72" t="n">
        <v>42.1908</v>
      </c>
      <c r="P67" s="72" t="n">
        <v>1578</v>
      </c>
      <c r="Q67" s="64" t="n">
        <v>3.9</v>
      </c>
      <c r="R67" s="72" t="n">
        <f aca="false">P67/3600</f>
        <v>0.438333333333333</v>
      </c>
      <c r="S67" s="73"/>
      <c r="T67" s="72" t="n">
        <v>1414.372</v>
      </c>
      <c r="U67" s="72" t="n">
        <v>39.9546</v>
      </c>
      <c r="V67" s="72" t="n">
        <v>41.1509</v>
      </c>
      <c r="W67" s="72" t="n">
        <v>42.1879</v>
      </c>
      <c r="X67" s="72" t="n">
        <v>1691</v>
      </c>
      <c r="Y67" s="72" t="n">
        <v>3.96242246208675</v>
      </c>
      <c r="Z67" s="72" t="n">
        <f aca="false">X67/3600</f>
        <v>0.469722222222222</v>
      </c>
      <c r="AA67" s="66" t="e">
        <f aca="false">RBJM($L67:$M70,T67:U70)</f>
        <v>#VALUE!</v>
      </c>
      <c r="AB67" s="66" t="e">
        <f aca="false">RBJM($D67:$E70,H67:I70)</f>
        <v>#VALUE!</v>
      </c>
      <c r="AC67" s="66" t="e">
        <f aca="false">RBJM($F67:$G70,J67:K70)</f>
        <v>#VALUE!</v>
      </c>
      <c r="AE67" s="38" t="n">
        <f aca="false">Q67/100</f>
        <v>0.039</v>
      </c>
      <c r="AF67" s="38" t="n">
        <f aca="false">R67/100</f>
        <v>0.00438333333333333</v>
      </c>
      <c r="AG67" s="38" t="n">
        <f aca="false">Y67/100</f>
        <v>0.0396242246208675</v>
      </c>
      <c r="AH67" s="38" t="n">
        <f aca="false">Z67/100</f>
        <v>0.00469722222222222</v>
      </c>
    </row>
    <row r="68" customFormat="false" ht="11.25" hidden="false" customHeight="false" outlineLevel="0" collapsed="false">
      <c r="A68" s="67"/>
      <c r="B68" s="67"/>
      <c r="C68" s="67" t="n">
        <v>27</v>
      </c>
      <c r="D68" s="62" t="n">
        <f aca="false">L68</f>
        <v>682.8392</v>
      </c>
      <c r="E68" s="62" t="n">
        <f aca="false">N68</f>
        <v>38.1958</v>
      </c>
      <c r="F68" s="62" t="n">
        <f aca="false">L68</f>
        <v>682.8392</v>
      </c>
      <c r="G68" s="62" t="n">
        <f aca="false">O68</f>
        <v>39.3074</v>
      </c>
      <c r="H68" s="62" t="n">
        <f aca="false">T68</f>
        <v>683.5552</v>
      </c>
      <c r="I68" s="62" t="n">
        <f aca="false">V68</f>
        <v>38.1613</v>
      </c>
      <c r="J68" s="62" t="n">
        <f aca="false">T68</f>
        <v>683.5552</v>
      </c>
      <c r="K68" s="62" t="n">
        <f aca="false">W68</f>
        <v>39.3118</v>
      </c>
      <c r="L68" s="63" t="n">
        <v>682.8392</v>
      </c>
      <c r="M68" s="63" t="n">
        <v>35.7938</v>
      </c>
      <c r="N68" s="63" t="n">
        <v>38.1958</v>
      </c>
      <c r="O68" s="63" t="n">
        <v>39.3074</v>
      </c>
      <c r="P68" s="63" t="n">
        <v>1351</v>
      </c>
      <c r="Q68" s="64" t="n">
        <v>3.182</v>
      </c>
      <c r="R68" s="63" t="n">
        <f aca="false">P68/3600</f>
        <v>0.375277777777778</v>
      </c>
      <c r="S68" s="65"/>
      <c r="T68" s="63" t="n">
        <v>683.5552</v>
      </c>
      <c r="U68" s="63" t="n">
        <v>35.7894</v>
      </c>
      <c r="V68" s="63" t="n">
        <v>38.1613</v>
      </c>
      <c r="W68" s="63" t="n">
        <v>39.3118</v>
      </c>
      <c r="X68" s="63" t="n">
        <v>1456</v>
      </c>
      <c r="Y68" s="63" t="n">
        <v>3.12143422584884</v>
      </c>
      <c r="Z68" s="63" t="n">
        <f aca="false">X68/3600</f>
        <v>0.404444444444444</v>
      </c>
      <c r="AA68" s="65"/>
      <c r="AB68" s="65"/>
      <c r="AC68" s="65"/>
      <c r="AE68" s="38" t="n">
        <f aca="false">Q68/100</f>
        <v>0.03182</v>
      </c>
      <c r="AF68" s="38" t="n">
        <f aca="false">R68/100</f>
        <v>0.00375277777777778</v>
      </c>
      <c r="AG68" s="38" t="n">
        <f aca="false">Y68/100</f>
        <v>0.0312143422584884</v>
      </c>
      <c r="AH68" s="38" t="n">
        <f aca="false">Z68/100</f>
        <v>0.00404444444444444</v>
      </c>
    </row>
    <row r="69" customFormat="false" ht="11.25" hidden="false" customHeight="false" outlineLevel="0" collapsed="false">
      <c r="A69" s="67"/>
      <c r="B69" s="67"/>
      <c r="C69" s="67" t="n">
        <v>32</v>
      </c>
      <c r="D69" s="62" t="n">
        <f aca="false">L69</f>
        <v>320.6824</v>
      </c>
      <c r="E69" s="62" t="n">
        <f aca="false">N69</f>
        <v>35.712</v>
      </c>
      <c r="F69" s="62" t="n">
        <f aca="false">L69</f>
        <v>320.6824</v>
      </c>
      <c r="G69" s="62" t="n">
        <f aca="false">O69</f>
        <v>36.7863</v>
      </c>
      <c r="H69" s="62" t="n">
        <f aca="false">T69</f>
        <v>321.036</v>
      </c>
      <c r="I69" s="62" t="n">
        <f aca="false">V69</f>
        <v>35.724</v>
      </c>
      <c r="J69" s="62" t="n">
        <f aca="false">T69</f>
        <v>321.036</v>
      </c>
      <c r="K69" s="62" t="n">
        <f aca="false">W69</f>
        <v>36.7999</v>
      </c>
      <c r="L69" s="63" t="n">
        <v>320.6824</v>
      </c>
      <c r="M69" s="63" t="n">
        <v>32.1329</v>
      </c>
      <c r="N69" s="63" t="n">
        <v>35.712</v>
      </c>
      <c r="O69" s="63" t="n">
        <v>36.7863</v>
      </c>
      <c r="P69" s="63" t="n">
        <v>1194</v>
      </c>
      <c r="Q69" s="64" t="n">
        <v>2.558</v>
      </c>
      <c r="R69" s="63" t="n">
        <f aca="false">P69/3600</f>
        <v>0.331666666666667</v>
      </c>
      <c r="S69" s="65"/>
      <c r="T69" s="63" t="n">
        <v>321.036</v>
      </c>
      <c r="U69" s="63" t="n">
        <v>32.1427</v>
      </c>
      <c r="V69" s="63" t="n">
        <v>35.724</v>
      </c>
      <c r="W69" s="63" t="n">
        <v>36.7999</v>
      </c>
      <c r="X69" s="63" t="n">
        <v>965</v>
      </c>
      <c r="Y69" s="63" t="n">
        <v>2.50382617994065</v>
      </c>
      <c r="Z69" s="63" t="n">
        <f aca="false">X69/3600</f>
        <v>0.268055555555556</v>
      </c>
      <c r="AA69" s="65"/>
      <c r="AB69" s="65"/>
      <c r="AC69" s="65"/>
      <c r="AE69" s="38" t="n">
        <f aca="false">Q69/100</f>
        <v>0.02558</v>
      </c>
      <c r="AF69" s="38" t="n">
        <f aca="false">R69/100</f>
        <v>0.00331666666666667</v>
      </c>
      <c r="AG69" s="38" t="n">
        <f aca="false">Y69/100</f>
        <v>0.0250382617994065</v>
      </c>
      <c r="AH69" s="38" t="n">
        <f aca="false">Z69/100</f>
        <v>0.00268055555555556</v>
      </c>
    </row>
    <row r="70" customFormat="false" ht="12" hidden="false" customHeight="false" outlineLevel="0" collapsed="false">
      <c r="A70" s="68"/>
      <c r="B70" s="68"/>
      <c r="C70" s="68" t="n">
        <v>37</v>
      </c>
      <c r="D70" s="77" t="n">
        <f aca="false">L70</f>
        <v>148.732</v>
      </c>
      <c r="E70" s="77" t="n">
        <f aca="false">N70</f>
        <v>33.3319</v>
      </c>
      <c r="F70" s="77" t="n">
        <f aca="false">L70</f>
        <v>148.732</v>
      </c>
      <c r="G70" s="77" t="n">
        <f aca="false">O70</f>
        <v>34.2666</v>
      </c>
      <c r="H70" s="77" t="n">
        <f aca="false">T70</f>
        <v>148.6712</v>
      </c>
      <c r="I70" s="77" t="n">
        <f aca="false">V70</f>
        <v>33.3643</v>
      </c>
      <c r="J70" s="77" t="n">
        <f aca="false">T70</f>
        <v>148.6712</v>
      </c>
      <c r="K70" s="77" t="n">
        <f aca="false">W70</f>
        <v>34.2494</v>
      </c>
      <c r="L70" s="70" t="n">
        <v>148.732</v>
      </c>
      <c r="M70" s="70" t="n">
        <v>29.2104</v>
      </c>
      <c r="N70" s="70" t="n">
        <v>33.3319</v>
      </c>
      <c r="O70" s="70" t="n">
        <v>34.2666</v>
      </c>
      <c r="P70" s="70" t="n">
        <v>1160</v>
      </c>
      <c r="Q70" s="70" t="n">
        <v>1.84</v>
      </c>
      <c r="R70" s="70" t="n">
        <f aca="false">P70/3600</f>
        <v>0.322222222222222</v>
      </c>
      <c r="S70" s="68"/>
      <c r="T70" s="70" t="n">
        <v>148.6712</v>
      </c>
      <c r="U70" s="70" t="n">
        <v>29.2246</v>
      </c>
      <c r="V70" s="70" t="n">
        <v>33.3643</v>
      </c>
      <c r="W70" s="70" t="n">
        <v>34.2494</v>
      </c>
      <c r="X70" s="70" t="n">
        <v>924</v>
      </c>
      <c r="Y70" s="70" t="n">
        <v>1.82380111563296</v>
      </c>
      <c r="Z70" s="70" t="n">
        <f aca="false">X70/3600</f>
        <v>0.256666666666667</v>
      </c>
      <c r="AA70" s="68"/>
      <c r="AB70" s="68"/>
      <c r="AC70" s="68"/>
      <c r="AE70" s="38" t="n">
        <f aca="false">Q70/100</f>
        <v>0.0184</v>
      </c>
      <c r="AF70" s="38" t="n">
        <f aca="false">R70/100</f>
        <v>0.00322222222222222</v>
      </c>
      <c r="AG70" s="38" t="n">
        <f aca="false">Y70/100</f>
        <v>0.0182380111563296</v>
      </c>
      <c r="AH70" s="38" t="n">
        <f aca="false">Z70/100</f>
        <v>0.00256666666666667</v>
      </c>
    </row>
    <row r="71" customFormat="false" ht="11.25" hidden="false" customHeight="false" outlineLevel="0" collapsed="false">
      <c r="A71" s="61" t="s">
        <v>53</v>
      </c>
      <c r="B71" s="61" t="s">
        <v>54</v>
      </c>
      <c r="C71" s="61" t="n">
        <v>22</v>
      </c>
      <c r="D71" s="74" t="n">
        <f aca="false">L71</f>
        <v>2076.2392</v>
      </c>
      <c r="E71" s="74" t="n">
        <f aca="false">N71</f>
        <v>46.8138</v>
      </c>
      <c r="F71" s="74" t="n">
        <f aca="false">L71</f>
        <v>2076.2392</v>
      </c>
      <c r="G71" s="74" t="n">
        <f aca="false">O71</f>
        <v>47.7931</v>
      </c>
      <c r="H71" s="74" t="n">
        <f aca="false">T71</f>
        <v>2106.8152</v>
      </c>
      <c r="I71" s="74" t="n">
        <f aca="false">V71</f>
        <v>46.7921</v>
      </c>
      <c r="J71" s="74" t="n">
        <f aca="false">T71</f>
        <v>2106.8152</v>
      </c>
      <c r="K71" s="74" t="n">
        <f aca="false">W71</f>
        <v>47.779</v>
      </c>
      <c r="L71" s="72" t="n">
        <v>2076.2392</v>
      </c>
      <c r="M71" s="72" t="n">
        <v>43.5097</v>
      </c>
      <c r="N71" s="72" t="n">
        <v>46.8138</v>
      </c>
      <c r="O71" s="72" t="n">
        <v>47.7931</v>
      </c>
      <c r="P71" s="72" t="n">
        <v>18331</v>
      </c>
      <c r="Q71" s="64" t="n">
        <v>29.484</v>
      </c>
      <c r="R71" s="72" t="n">
        <f aca="false">P71/3600</f>
        <v>5.09194444444445</v>
      </c>
      <c r="S71" s="73"/>
      <c r="T71" s="72" t="n">
        <v>2106.8152</v>
      </c>
      <c r="U71" s="72" t="n">
        <v>43.4982</v>
      </c>
      <c r="V71" s="72" t="n">
        <v>46.7921</v>
      </c>
      <c r="W71" s="72" t="n">
        <v>47.779</v>
      </c>
      <c r="X71" s="72" t="n">
        <v>14308</v>
      </c>
      <c r="Y71" s="72" t="n">
        <v>29.2598114800869</v>
      </c>
      <c r="Z71" s="72" t="n">
        <f aca="false">X71/3600</f>
        <v>3.97444444444444</v>
      </c>
      <c r="AA71" s="66" t="e">
        <f aca="false">RBJM($L71:$M74,T71:U74)</f>
        <v>#VALUE!</v>
      </c>
      <c r="AB71" s="66" t="e">
        <f aca="false">RBJM($D71:$E74,H71:I74)</f>
        <v>#VALUE!</v>
      </c>
      <c r="AC71" s="66" t="e">
        <f aca="false">RBJM($F71:$G74,J71:K74)</f>
        <v>#VALUE!</v>
      </c>
      <c r="AE71" s="38" t="n">
        <f aca="false">Q71/100</f>
        <v>0.29484</v>
      </c>
      <c r="AF71" s="38" t="n">
        <f aca="false">R71/100</f>
        <v>0.0509194444444445</v>
      </c>
      <c r="AG71" s="38" t="n">
        <f aca="false">Y71/100</f>
        <v>0.292598114800869</v>
      </c>
      <c r="AH71" s="38" t="n">
        <f aca="false">Z71/100</f>
        <v>0.0397444444444444</v>
      </c>
    </row>
    <row r="72" customFormat="false" ht="11.25" hidden="false" customHeight="false" outlineLevel="0" collapsed="false">
      <c r="A72" s="67" t="s">
        <v>55</v>
      </c>
      <c r="B72" s="67"/>
      <c r="C72" s="67" t="n">
        <v>27</v>
      </c>
      <c r="D72" s="75" t="n">
        <f aca="false">L72</f>
        <v>779.5624</v>
      </c>
      <c r="E72" s="75" t="n">
        <f aca="false">N72</f>
        <v>45.5338</v>
      </c>
      <c r="F72" s="75" t="n">
        <f aca="false">L72</f>
        <v>779.5624</v>
      </c>
      <c r="G72" s="75" t="n">
        <f aca="false">O72</f>
        <v>46.0841</v>
      </c>
      <c r="H72" s="75" t="n">
        <f aca="false">T72</f>
        <v>777.3032</v>
      </c>
      <c r="I72" s="75" t="n">
        <f aca="false">V72</f>
        <v>45.5052</v>
      </c>
      <c r="J72" s="75" t="n">
        <f aca="false">T72</f>
        <v>777.3032</v>
      </c>
      <c r="K72" s="75" t="n">
        <f aca="false">W72</f>
        <v>46.0912</v>
      </c>
      <c r="L72" s="63" t="n">
        <v>779.5624</v>
      </c>
      <c r="M72" s="63" t="n">
        <v>41.1621</v>
      </c>
      <c r="N72" s="63" t="n">
        <v>45.5338</v>
      </c>
      <c r="O72" s="63" t="n">
        <v>46.0841</v>
      </c>
      <c r="P72" s="63" t="n">
        <v>16023</v>
      </c>
      <c r="Q72" s="64" t="n">
        <v>21.762</v>
      </c>
      <c r="R72" s="63" t="n">
        <f aca="false">P72/3600</f>
        <v>4.45083333333333</v>
      </c>
      <c r="S72" s="65"/>
      <c r="T72" s="63" t="n">
        <v>777.3032</v>
      </c>
      <c r="U72" s="63" t="n">
        <v>41.1893</v>
      </c>
      <c r="V72" s="63" t="n">
        <v>45.5052</v>
      </c>
      <c r="W72" s="63" t="n">
        <v>46.0912</v>
      </c>
      <c r="X72" s="63" t="n">
        <v>12047</v>
      </c>
      <c r="Y72" s="63" t="n">
        <v>22.0571882763747</v>
      </c>
      <c r="Z72" s="63" t="n">
        <f aca="false">X72/3600</f>
        <v>3.34638888888889</v>
      </c>
      <c r="AA72" s="65"/>
      <c r="AB72" s="65"/>
      <c r="AC72" s="65"/>
      <c r="AE72" s="38" t="n">
        <f aca="false">Q72/100</f>
        <v>0.21762</v>
      </c>
      <c r="AF72" s="38" t="n">
        <f aca="false">R72/100</f>
        <v>0.0445083333333333</v>
      </c>
      <c r="AG72" s="38" t="n">
        <f aca="false">Y72/100</f>
        <v>0.220571882763747</v>
      </c>
      <c r="AH72" s="38" t="n">
        <f aca="false">Z72/100</f>
        <v>0.0334638888888889</v>
      </c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373.8312</v>
      </c>
      <c r="E73" s="75" t="n">
        <f aca="false">N73</f>
        <v>43.9226</v>
      </c>
      <c r="F73" s="75" t="n">
        <f aca="false">L73</f>
        <v>373.8312</v>
      </c>
      <c r="G73" s="75" t="n">
        <f aca="false">O73</f>
        <v>44.1989</v>
      </c>
      <c r="H73" s="75" t="n">
        <f aca="false">T73</f>
        <v>372.572</v>
      </c>
      <c r="I73" s="75" t="n">
        <f aca="false">V73</f>
        <v>43.9304</v>
      </c>
      <c r="J73" s="75" t="n">
        <f aca="false">T73</f>
        <v>372.572</v>
      </c>
      <c r="K73" s="75" t="n">
        <f aca="false">W73</f>
        <v>44.1609</v>
      </c>
      <c r="L73" s="63" t="n">
        <v>373.8312</v>
      </c>
      <c r="M73" s="63" t="n">
        <v>38.6336</v>
      </c>
      <c r="N73" s="63" t="n">
        <v>43.9226</v>
      </c>
      <c r="O73" s="63" t="n">
        <v>44.1989</v>
      </c>
      <c r="P73" s="63" t="n">
        <v>16375</v>
      </c>
      <c r="Q73" s="64" t="n">
        <v>16.754</v>
      </c>
      <c r="R73" s="63" t="n">
        <f aca="false">P73/3600</f>
        <v>4.54861111111111</v>
      </c>
      <c r="S73" s="65"/>
      <c r="T73" s="63" t="n">
        <v>372.572</v>
      </c>
      <c r="U73" s="63" t="n">
        <v>38.6446</v>
      </c>
      <c r="V73" s="63" t="n">
        <v>43.9304</v>
      </c>
      <c r="W73" s="63" t="n">
        <v>44.1609</v>
      </c>
      <c r="X73" s="63" t="n">
        <v>11820</v>
      </c>
      <c r="Y73" s="63" t="n">
        <v>16.7040877607889</v>
      </c>
      <c r="Z73" s="63" t="n">
        <f aca="false">X73/3600</f>
        <v>3.28333333333333</v>
      </c>
      <c r="AA73" s="65"/>
      <c r="AB73" s="65"/>
      <c r="AC73" s="65"/>
      <c r="AE73" s="38" t="n">
        <f aca="false">Q73/100</f>
        <v>0.16754</v>
      </c>
      <c r="AF73" s="38" t="n">
        <f aca="false">R73/100</f>
        <v>0.0454861111111111</v>
      </c>
      <c r="AG73" s="38" t="n">
        <f aca="false">Y73/100</f>
        <v>0.167040877607889</v>
      </c>
      <c r="AH73" s="38" t="n">
        <f aca="false">Z73/100</f>
        <v>0.0328333333333333</v>
      </c>
    </row>
    <row r="74" customFormat="false" ht="12" hidden="false" customHeight="false" outlineLevel="0" collapsed="false">
      <c r="A74" s="67"/>
      <c r="B74" s="68"/>
      <c r="C74" s="68" t="n">
        <v>37</v>
      </c>
      <c r="D74" s="76" t="n">
        <f aca="false">L74</f>
        <v>194.3976</v>
      </c>
      <c r="E74" s="76" t="n">
        <f aca="false">N74</f>
        <v>42.2142</v>
      </c>
      <c r="F74" s="76" t="n">
        <f aca="false">L74</f>
        <v>194.3976</v>
      </c>
      <c r="G74" s="76" t="n">
        <f aca="false">O74</f>
        <v>42.1949</v>
      </c>
      <c r="H74" s="76" t="n">
        <f aca="false">T74</f>
        <v>195.3032</v>
      </c>
      <c r="I74" s="76" t="n">
        <f aca="false">V74</f>
        <v>42.2353</v>
      </c>
      <c r="J74" s="76" t="n">
        <f aca="false">T74</f>
        <v>195.3032</v>
      </c>
      <c r="K74" s="76" t="n">
        <f aca="false">W74</f>
        <v>42.1968</v>
      </c>
      <c r="L74" s="70" t="n">
        <v>194.3976</v>
      </c>
      <c r="M74" s="70" t="n">
        <v>35.8979</v>
      </c>
      <c r="N74" s="70" t="n">
        <v>42.2142</v>
      </c>
      <c r="O74" s="70" t="n">
        <v>42.1949</v>
      </c>
      <c r="P74" s="70" t="n">
        <v>15766</v>
      </c>
      <c r="Q74" s="70" t="n">
        <v>13.384</v>
      </c>
      <c r="R74" s="70" t="n">
        <f aca="false">P74/3600</f>
        <v>4.37944444444444</v>
      </c>
      <c r="S74" s="68"/>
      <c r="T74" s="70" t="n">
        <v>195.3032</v>
      </c>
      <c r="U74" s="70" t="n">
        <v>35.884</v>
      </c>
      <c r="V74" s="70" t="n">
        <v>42.2353</v>
      </c>
      <c r="W74" s="70" t="n">
        <v>42.1968</v>
      </c>
      <c r="X74" s="70" t="n">
        <v>11502</v>
      </c>
      <c r="Y74" s="70" t="n">
        <v>13.4925354468676</v>
      </c>
      <c r="Z74" s="70" t="n">
        <f aca="false">X74/3600</f>
        <v>3.195</v>
      </c>
      <c r="AA74" s="68"/>
      <c r="AB74" s="68"/>
      <c r="AC74" s="68"/>
      <c r="AE74" s="38" t="n">
        <f aca="false">Q74/100</f>
        <v>0.13384</v>
      </c>
      <c r="AF74" s="38" t="n">
        <f aca="false">R74/100</f>
        <v>0.0437944444444444</v>
      </c>
      <c r="AG74" s="38" t="n">
        <f aca="false">Y74/100</f>
        <v>0.134925354468676</v>
      </c>
      <c r="AH74" s="38" t="n">
        <f aca="false">Z74/100</f>
        <v>0.03195</v>
      </c>
    </row>
    <row r="75" customFormat="false" ht="11.25" hidden="false" customHeight="false" outlineLevel="0" collapsed="false">
      <c r="A75" s="67"/>
      <c r="B75" s="61" t="s">
        <v>56</v>
      </c>
      <c r="C75" s="61" t="n">
        <v>22</v>
      </c>
      <c r="D75" s="71" t="n">
        <f aca="false">L75</f>
        <v>2703.8888</v>
      </c>
      <c r="E75" s="71" t="n">
        <f aca="false">N75</f>
        <v>48.4179</v>
      </c>
      <c r="F75" s="71" t="n">
        <f aca="false">L75</f>
        <v>2703.8888</v>
      </c>
      <c r="G75" s="71" t="n">
        <f aca="false">O75</f>
        <v>47.779</v>
      </c>
      <c r="H75" s="71" t="n">
        <f aca="false">T75</f>
        <v>2750.6952</v>
      </c>
      <c r="I75" s="71" t="n">
        <f aca="false">V75</f>
        <v>48.4007</v>
      </c>
      <c r="J75" s="71" t="n">
        <f aca="false">T75</f>
        <v>2750.6952</v>
      </c>
      <c r="K75" s="71" t="n">
        <f aca="false">W75</f>
        <v>47.7746</v>
      </c>
      <c r="L75" s="72" t="n">
        <v>2703.8888</v>
      </c>
      <c r="M75" s="72" t="n">
        <v>43.3709</v>
      </c>
      <c r="N75" s="72" t="n">
        <v>48.4179</v>
      </c>
      <c r="O75" s="72" t="n">
        <v>47.779</v>
      </c>
      <c r="P75" s="72" t="n">
        <v>17725</v>
      </c>
      <c r="Q75" s="64" t="n">
        <v>30.061</v>
      </c>
      <c r="R75" s="72" t="n">
        <f aca="false">P75/3600</f>
        <v>4.92361111111111</v>
      </c>
      <c r="S75" s="73"/>
      <c r="T75" s="72" t="n">
        <v>2750.6952</v>
      </c>
      <c r="U75" s="72" t="n">
        <v>43.3489</v>
      </c>
      <c r="V75" s="72" t="n">
        <v>48.4007</v>
      </c>
      <c r="W75" s="72" t="n">
        <v>47.7746</v>
      </c>
      <c r="X75" s="72" t="n">
        <v>13676</v>
      </c>
      <c r="Y75" s="72" t="n">
        <v>29.4063573391886</v>
      </c>
      <c r="Z75" s="72" t="n">
        <f aca="false">X75/3600</f>
        <v>3.79888888888889</v>
      </c>
      <c r="AA75" s="66" t="e">
        <f aca="false">RBJM($L75:$M78,T75:U78)</f>
        <v>#VALUE!</v>
      </c>
      <c r="AB75" s="66" t="e">
        <f aca="false">RBJM($D75:$E78,H75:I78)</f>
        <v>#VALUE!</v>
      </c>
      <c r="AC75" s="66" t="e">
        <f aca="false">RBJM($F75:$G78,J75:K78)</f>
        <v>#VALUE!</v>
      </c>
      <c r="AE75" s="38" t="n">
        <f aca="false">Q75/100</f>
        <v>0.30061</v>
      </c>
      <c r="AF75" s="38" t="n">
        <f aca="false">R75/100</f>
        <v>0.0492361111111111</v>
      </c>
      <c r="AG75" s="38" t="n">
        <f aca="false">Y75/100</f>
        <v>0.294063573391886</v>
      </c>
      <c r="AH75" s="38" t="n">
        <f aca="false">Z75/100</f>
        <v>0.0379888888888889</v>
      </c>
    </row>
    <row r="76" customFormat="false" ht="11.25" hidden="false" customHeight="false" outlineLevel="0" collapsed="false">
      <c r="A76" s="67"/>
      <c r="B76" s="67"/>
      <c r="C76" s="67" t="n">
        <v>27</v>
      </c>
      <c r="D76" s="62" t="n">
        <f aca="false">L76</f>
        <v>927.7072</v>
      </c>
      <c r="E76" s="62" t="n">
        <f aca="false">N76</f>
        <v>46.8581</v>
      </c>
      <c r="F76" s="62" t="n">
        <f aca="false">L76</f>
        <v>927.7072</v>
      </c>
      <c r="G76" s="62" t="n">
        <f aca="false">O76</f>
        <v>45.7462</v>
      </c>
      <c r="H76" s="62" t="n">
        <f aca="false">T76</f>
        <v>933.2904</v>
      </c>
      <c r="I76" s="62" t="n">
        <f aca="false">V76</f>
        <v>46.9265</v>
      </c>
      <c r="J76" s="62" t="n">
        <f aca="false">T76</f>
        <v>933.2904</v>
      </c>
      <c r="K76" s="62" t="n">
        <f aca="false">W76</f>
        <v>45.7109</v>
      </c>
      <c r="L76" s="63" t="n">
        <v>927.7072</v>
      </c>
      <c r="M76" s="63" t="n">
        <v>40.9033</v>
      </c>
      <c r="N76" s="63" t="n">
        <v>46.8581</v>
      </c>
      <c r="O76" s="63" t="n">
        <v>45.7462</v>
      </c>
      <c r="P76" s="63" t="n">
        <v>16483</v>
      </c>
      <c r="Q76" s="64" t="n">
        <v>24.117</v>
      </c>
      <c r="R76" s="63" t="n">
        <f aca="false">P76/3600</f>
        <v>4.57861111111111</v>
      </c>
      <c r="S76" s="65"/>
      <c r="T76" s="63" t="n">
        <v>933.2904</v>
      </c>
      <c r="U76" s="63" t="n">
        <v>40.8819</v>
      </c>
      <c r="V76" s="63" t="n">
        <v>46.9265</v>
      </c>
      <c r="W76" s="63" t="n">
        <v>45.7109</v>
      </c>
      <c r="X76" s="63" t="n">
        <v>12332</v>
      </c>
      <c r="Y76" s="63" t="n">
        <v>24.5115167744558</v>
      </c>
      <c r="Z76" s="63" t="n">
        <f aca="false">X76/3600</f>
        <v>3.42555555555556</v>
      </c>
      <c r="AA76" s="65"/>
      <c r="AB76" s="65"/>
      <c r="AC76" s="65"/>
      <c r="AE76" s="38" t="n">
        <f aca="false">Q76/100</f>
        <v>0.24117</v>
      </c>
      <c r="AF76" s="38" t="n">
        <f aca="false">R76/100</f>
        <v>0.0457861111111111</v>
      </c>
      <c r="AG76" s="38" t="n">
        <f aca="false">Y76/100</f>
        <v>0.245115167744558</v>
      </c>
      <c r="AH76" s="38" t="n">
        <f aca="false">Z76/100</f>
        <v>0.0342555555555556</v>
      </c>
    </row>
    <row r="77" customFormat="false" ht="11.25" hidden="false" customHeight="false" outlineLevel="0" collapsed="false">
      <c r="A77" s="67"/>
      <c r="B77" s="67"/>
      <c r="C77" s="67" t="n">
        <v>32</v>
      </c>
      <c r="D77" s="62" t="n">
        <f aca="false">L77</f>
        <v>445</v>
      </c>
      <c r="E77" s="62" t="n">
        <f aca="false">N77</f>
        <v>45.4443</v>
      </c>
      <c r="F77" s="62" t="n">
        <f aca="false">L77</f>
        <v>445</v>
      </c>
      <c r="G77" s="62" t="n">
        <f aca="false">O77</f>
        <v>43.836</v>
      </c>
      <c r="H77" s="62" t="n">
        <f aca="false">T77</f>
        <v>446.4552</v>
      </c>
      <c r="I77" s="62" t="n">
        <f aca="false">V77</f>
        <v>45.4023</v>
      </c>
      <c r="J77" s="62" t="n">
        <f aca="false">T77</f>
        <v>446.4552</v>
      </c>
      <c r="K77" s="62" t="n">
        <f aca="false">W77</f>
        <v>43.7973</v>
      </c>
      <c r="L77" s="63" t="n">
        <v>445</v>
      </c>
      <c r="M77" s="63" t="n">
        <v>38.222</v>
      </c>
      <c r="N77" s="63" t="n">
        <v>45.4443</v>
      </c>
      <c r="O77" s="63" t="n">
        <v>43.836</v>
      </c>
      <c r="P77" s="63" t="n">
        <v>16147</v>
      </c>
      <c r="Q77" s="64" t="n">
        <v>19.5</v>
      </c>
      <c r="R77" s="63" t="n">
        <f aca="false">P77/3600</f>
        <v>4.48527777777778</v>
      </c>
      <c r="S77" s="65"/>
      <c r="T77" s="63" t="n">
        <v>446.4552</v>
      </c>
      <c r="U77" s="63" t="n">
        <v>38.2245</v>
      </c>
      <c r="V77" s="63" t="n">
        <v>45.4023</v>
      </c>
      <c r="W77" s="63" t="n">
        <v>43.7973</v>
      </c>
      <c r="X77" s="63" t="n">
        <v>12885</v>
      </c>
      <c r="Y77" s="63" t="n">
        <v>19.3458578400167</v>
      </c>
      <c r="Z77" s="63" t="n">
        <f aca="false">X77/3600</f>
        <v>3.57916666666667</v>
      </c>
      <c r="AA77" s="65"/>
      <c r="AB77" s="65"/>
      <c r="AC77" s="65"/>
      <c r="AE77" s="38" t="n">
        <f aca="false">Q77/100</f>
        <v>0.195</v>
      </c>
      <c r="AF77" s="38" t="n">
        <f aca="false">R77/100</f>
        <v>0.0448527777777778</v>
      </c>
      <c r="AG77" s="38" t="n">
        <f aca="false">Y77/100</f>
        <v>0.193458578400167</v>
      </c>
      <c r="AH77" s="38" t="n">
        <f aca="false">Z77/100</f>
        <v>0.0357916666666667</v>
      </c>
    </row>
    <row r="78" customFormat="false" ht="12" hidden="false" customHeight="false" outlineLevel="0" collapsed="false">
      <c r="A78" s="67"/>
      <c r="B78" s="68"/>
      <c r="C78" s="68" t="n">
        <v>37</v>
      </c>
      <c r="D78" s="69" t="n">
        <f aca="false">L78</f>
        <v>235.588</v>
      </c>
      <c r="E78" s="69" t="n">
        <f aca="false">N78</f>
        <v>43.8021</v>
      </c>
      <c r="F78" s="69" t="n">
        <f aca="false">L78</f>
        <v>235.588</v>
      </c>
      <c r="G78" s="69" t="n">
        <f aca="false">O78</f>
        <v>42.01</v>
      </c>
      <c r="H78" s="69" t="n">
        <f aca="false">T78</f>
        <v>237.2328</v>
      </c>
      <c r="I78" s="69" t="n">
        <f aca="false">V78</f>
        <v>43.8641</v>
      </c>
      <c r="J78" s="69" t="n">
        <f aca="false">T78</f>
        <v>237.2328</v>
      </c>
      <c r="K78" s="69" t="n">
        <f aca="false">W78</f>
        <v>42.0214</v>
      </c>
      <c r="L78" s="70" t="n">
        <v>235.588</v>
      </c>
      <c r="M78" s="70" t="n">
        <v>35.2511</v>
      </c>
      <c r="N78" s="70" t="n">
        <v>43.8021</v>
      </c>
      <c r="O78" s="70" t="n">
        <v>42.01</v>
      </c>
      <c r="P78" s="70" t="n">
        <v>17435</v>
      </c>
      <c r="Q78" s="70" t="n">
        <v>15.818</v>
      </c>
      <c r="R78" s="70" t="n">
        <f aca="false">P78/3600</f>
        <v>4.84305555555556</v>
      </c>
      <c r="S78" s="68"/>
      <c r="T78" s="70" t="n">
        <v>237.2328</v>
      </c>
      <c r="U78" s="70" t="n">
        <v>35.233</v>
      </c>
      <c r="V78" s="70" t="n">
        <v>43.8641</v>
      </c>
      <c r="W78" s="70" t="n">
        <v>42.0214</v>
      </c>
      <c r="X78" s="70" t="n">
        <v>12860</v>
      </c>
      <c r="Y78" s="70" t="n">
        <v>16.1241982059915</v>
      </c>
      <c r="Z78" s="70" t="n">
        <f aca="false">X78/3600</f>
        <v>3.57222222222222</v>
      </c>
      <c r="AA78" s="68"/>
      <c r="AB78" s="68"/>
      <c r="AC78" s="68"/>
      <c r="AE78" s="38" t="n">
        <f aca="false">Q78/100</f>
        <v>0.15818</v>
      </c>
      <c r="AF78" s="38" t="n">
        <f aca="false">R78/100</f>
        <v>0.0484305555555556</v>
      </c>
      <c r="AG78" s="38" t="n">
        <f aca="false">Y78/100</f>
        <v>0.161241982059915</v>
      </c>
      <c r="AH78" s="38" t="n">
        <f aca="false">Z78/100</f>
        <v>0.0357222222222222</v>
      </c>
    </row>
    <row r="79" customFormat="false" ht="11.25" hidden="false" customHeight="false" outlineLevel="0" collapsed="false">
      <c r="A79" s="67"/>
      <c r="B79" s="61" t="s">
        <v>57</v>
      </c>
      <c r="C79" s="61" t="n">
        <v>22</v>
      </c>
      <c r="D79" s="71" t="n">
        <f aca="false">L79</f>
        <v>2271.7712</v>
      </c>
      <c r="E79" s="71" t="n">
        <f aca="false">N79</f>
        <v>48.0853</v>
      </c>
      <c r="F79" s="71" t="n">
        <f aca="false">L79</f>
        <v>2271.7712</v>
      </c>
      <c r="G79" s="71" t="n">
        <f aca="false">O79</f>
        <v>48.2141</v>
      </c>
      <c r="H79" s="71" t="n">
        <f aca="false">T79</f>
        <v>2326.468</v>
      </c>
      <c r="I79" s="71" t="n">
        <f aca="false">V79</f>
        <v>48.0543</v>
      </c>
      <c r="J79" s="71" t="n">
        <f aca="false">T79</f>
        <v>2326.468</v>
      </c>
      <c r="K79" s="71" t="n">
        <f aca="false">W79</f>
        <v>48.1952</v>
      </c>
      <c r="L79" s="72" t="n">
        <v>2271.7712</v>
      </c>
      <c r="M79" s="72" t="n">
        <v>43.2784</v>
      </c>
      <c r="N79" s="72" t="n">
        <v>48.0853</v>
      </c>
      <c r="O79" s="72" t="n">
        <v>48.2141</v>
      </c>
      <c r="P79" s="72" t="n">
        <v>19562</v>
      </c>
      <c r="Q79" s="64" t="n">
        <v>29.078</v>
      </c>
      <c r="R79" s="72" t="n">
        <f aca="false">P79/3600</f>
        <v>5.43388888888889</v>
      </c>
      <c r="S79" s="73"/>
      <c r="T79" s="72" t="n">
        <v>2326.468</v>
      </c>
      <c r="U79" s="72" t="n">
        <v>43.2573</v>
      </c>
      <c r="V79" s="72" t="n">
        <v>48.0543</v>
      </c>
      <c r="W79" s="72" t="n">
        <v>48.1952</v>
      </c>
      <c r="X79" s="72" t="n">
        <v>13379</v>
      </c>
      <c r="Y79" s="72" t="n">
        <v>28.4982373006126</v>
      </c>
      <c r="Z79" s="72" t="n">
        <f aca="false">X79/3600</f>
        <v>3.71638888888889</v>
      </c>
      <c r="AA79" s="66" t="e">
        <f aca="false">RBJM($L79:$M82,T79:U82)</f>
        <v>#VALUE!</v>
      </c>
      <c r="AB79" s="66" t="e">
        <f aca="false">RBJM($D79:$E82,H79:I82)</f>
        <v>#VALUE!</v>
      </c>
      <c r="AC79" s="66" t="e">
        <f aca="false">RBJM($F79:$G82,J79:K82)</f>
        <v>#VALUE!</v>
      </c>
      <c r="AE79" s="38" t="n">
        <f aca="false">Q79/100</f>
        <v>0.29078</v>
      </c>
      <c r="AF79" s="38" t="n">
        <f aca="false">R79/100</f>
        <v>0.0543388888888889</v>
      </c>
      <c r="AG79" s="38" t="n">
        <f aca="false">Y79/100</f>
        <v>0.284982373006126</v>
      </c>
      <c r="AH79" s="38" t="n">
        <f aca="false">Z79/100</f>
        <v>0.0371638888888889</v>
      </c>
    </row>
    <row r="80" customFormat="false" ht="11.25" hidden="false" customHeight="false" outlineLevel="0" collapsed="false">
      <c r="A80" s="67"/>
      <c r="B80" s="67"/>
      <c r="C80" s="67" t="n">
        <v>27</v>
      </c>
      <c r="D80" s="62" t="n">
        <f aca="false">L80</f>
        <v>768.0592</v>
      </c>
      <c r="E80" s="62" t="n">
        <f aca="false">N80</f>
        <v>46.2765</v>
      </c>
      <c r="F80" s="62" t="n">
        <f aca="false">L80</f>
        <v>768.0592</v>
      </c>
      <c r="G80" s="62" t="n">
        <f aca="false">O80</f>
        <v>46.2784</v>
      </c>
      <c r="H80" s="62" t="n">
        <f aca="false">T80</f>
        <v>775.1112</v>
      </c>
      <c r="I80" s="62" t="n">
        <f aca="false">V80</f>
        <v>46.258</v>
      </c>
      <c r="J80" s="62" t="n">
        <f aca="false">T80</f>
        <v>775.1112</v>
      </c>
      <c r="K80" s="62" t="n">
        <f aca="false">W80</f>
        <v>46.2653</v>
      </c>
      <c r="L80" s="63" t="n">
        <v>768.0592</v>
      </c>
      <c r="M80" s="63" t="n">
        <v>40.8236</v>
      </c>
      <c r="N80" s="63" t="n">
        <v>46.2765</v>
      </c>
      <c r="O80" s="63" t="n">
        <v>46.2784</v>
      </c>
      <c r="P80" s="63" t="n">
        <v>17972</v>
      </c>
      <c r="Q80" s="64" t="n">
        <v>23.649</v>
      </c>
      <c r="R80" s="63" t="n">
        <f aca="false">P80/3600</f>
        <v>4.99222222222222</v>
      </c>
      <c r="S80" s="65"/>
      <c r="T80" s="63" t="n">
        <v>775.1112</v>
      </c>
      <c r="U80" s="63" t="n">
        <v>40.8136</v>
      </c>
      <c r="V80" s="63" t="n">
        <v>46.258</v>
      </c>
      <c r="W80" s="63" t="n">
        <v>46.2653</v>
      </c>
      <c r="X80" s="63" t="n">
        <v>13110</v>
      </c>
      <c r="Y80" s="63" t="n">
        <v>23.5953292188066</v>
      </c>
      <c r="Z80" s="63" t="n">
        <f aca="false">X80/3600</f>
        <v>3.64166666666667</v>
      </c>
      <c r="AA80" s="65"/>
      <c r="AB80" s="65"/>
      <c r="AC80" s="65"/>
      <c r="AE80" s="38" t="n">
        <f aca="false">Q80/100</f>
        <v>0.23649</v>
      </c>
      <c r="AF80" s="38" t="n">
        <f aca="false">R80/100</f>
        <v>0.0499222222222222</v>
      </c>
      <c r="AG80" s="38" t="n">
        <f aca="false">Y80/100</f>
        <v>0.235953292188066</v>
      </c>
      <c r="AH80" s="38" t="n">
        <f aca="false">Z80/100</f>
        <v>0.0364166666666667</v>
      </c>
    </row>
    <row r="81" customFormat="false" ht="11.25" hidden="false" customHeight="false" outlineLevel="0" collapsed="false">
      <c r="A81" s="67"/>
      <c r="B81" s="67"/>
      <c r="C81" s="67" t="n">
        <v>32</v>
      </c>
      <c r="D81" s="62" t="n">
        <f aca="false">L81</f>
        <v>342.7248</v>
      </c>
      <c r="E81" s="62" t="n">
        <f aca="false">N81</f>
        <v>44.3217</v>
      </c>
      <c r="F81" s="62" t="n">
        <f aca="false">L81</f>
        <v>342.7248</v>
      </c>
      <c r="G81" s="62" t="n">
        <f aca="false">O81</f>
        <v>44.1425</v>
      </c>
      <c r="H81" s="62" t="n">
        <f aca="false">T81</f>
        <v>343.8264</v>
      </c>
      <c r="I81" s="62" t="n">
        <f aca="false">V81</f>
        <v>44.3169</v>
      </c>
      <c r="J81" s="62" t="n">
        <f aca="false">T81</f>
        <v>343.8264</v>
      </c>
      <c r="K81" s="62" t="n">
        <f aca="false">W81</f>
        <v>44.1509</v>
      </c>
      <c r="L81" s="63" t="n">
        <v>342.7248</v>
      </c>
      <c r="M81" s="63" t="n">
        <v>38.1952</v>
      </c>
      <c r="N81" s="63" t="n">
        <v>44.3217</v>
      </c>
      <c r="O81" s="63" t="n">
        <v>44.1425</v>
      </c>
      <c r="P81" s="63" t="n">
        <v>17477</v>
      </c>
      <c r="Q81" s="64" t="n">
        <v>19.141</v>
      </c>
      <c r="R81" s="63" t="n">
        <f aca="false">P81/3600</f>
        <v>4.85472222222222</v>
      </c>
      <c r="S81" s="65"/>
      <c r="T81" s="63" t="n">
        <v>343.8264</v>
      </c>
      <c r="U81" s="63" t="n">
        <v>38.1894</v>
      </c>
      <c r="V81" s="63" t="n">
        <v>44.3169</v>
      </c>
      <c r="W81" s="63" t="n">
        <v>44.1509</v>
      </c>
      <c r="X81" s="63" t="n">
        <v>11764</v>
      </c>
      <c r="Y81" s="63" t="n">
        <v>19.3668056400715</v>
      </c>
      <c r="Z81" s="63" t="n">
        <f aca="false">X81/3600</f>
        <v>3.26777777777778</v>
      </c>
      <c r="AA81" s="65"/>
      <c r="AB81" s="65"/>
      <c r="AC81" s="65"/>
      <c r="AE81" s="38" t="n">
        <f aca="false">Q81/100</f>
        <v>0.19141</v>
      </c>
      <c r="AF81" s="38" t="n">
        <f aca="false">R81/100</f>
        <v>0.0485472222222222</v>
      </c>
      <c r="AG81" s="38" t="n">
        <f aca="false">Y81/100</f>
        <v>0.193668056400715</v>
      </c>
      <c r="AH81" s="38" t="n">
        <f aca="false">Z81/100</f>
        <v>0.0326777777777778</v>
      </c>
    </row>
    <row r="82" customFormat="false" ht="12" hidden="false" customHeight="false" outlineLevel="0" collapsed="false">
      <c r="A82" s="68"/>
      <c r="B82" s="68"/>
      <c r="C82" s="68" t="n">
        <v>37</v>
      </c>
      <c r="D82" s="77" t="n">
        <f aca="false">L82</f>
        <v>173.9872</v>
      </c>
      <c r="E82" s="77" t="n">
        <f aca="false">N82</f>
        <v>42.2502</v>
      </c>
      <c r="F82" s="77" t="n">
        <f aca="false">L82</f>
        <v>173.9872</v>
      </c>
      <c r="G82" s="77" t="n">
        <f aca="false">O82</f>
        <v>41.8241</v>
      </c>
      <c r="H82" s="77" t="n">
        <f aca="false">T82</f>
        <v>174.4328</v>
      </c>
      <c r="I82" s="77" t="n">
        <f aca="false">V82</f>
        <v>42.2386</v>
      </c>
      <c r="J82" s="77" t="n">
        <f aca="false">T82</f>
        <v>174.4328</v>
      </c>
      <c r="K82" s="77" t="n">
        <f aca="false">W82</f>
        <v>41.8863</v>
      </c>
      <c r="L82" s="70" t="n">
        <v>173.9872</v>
      </c>
      <c r="M82" s="70" t="n">
        <v>35.5364</v>
      </c>
      <c r="N82" s="70" t="n">
        <v>42.2502</v>
      </c>
      <c r="O82" s="70" t="n">
        <v>41.8241</v>
      </c>
      <c r="P82" s="70" t="n">
        <v>17340</v>
      </c>
      <c r="Q82" s="70" t="n">
        <v>14.18</v>
      </c>
      <c r="R82" s="70" t="n">
        <f aca="false">P82/3600</f>
        <v>4.81666666666667</v>
      </c>
      <c r="S82" s="68"/>
      <c r="T82" s="70" t="n">
        <v>174.4328</v>
      </c>
      <c r="U82" s="70" t="n">
        <v>35.521</v>
      </c>
      <c r="V82" s="70" t="n">
        <v>42.2386</v>
      </c>
      <c r="W82" s="70" t="n">
        <v>41.8863</v>
      </c>
      <c r="X82" s="70" t="n">
        <v>11494</v>
      </c>
      <c r="Y82" s="70" t="n">
        <v>14.064225194284</v>
      </c>
      <c r="Z82" s="70" t="n">
        <f aca="false">X82/3600</f>
        <v>3.19277777777778</v>
      </c>
      <c r="AA82" s="68"/>
      <c r="AB82" s="68"/>
      <c r="AC82" s="68"/>
      <c r="AE82" s="38" t="n">
        <f aca="false">Q82/100</f>
        <v>0.1418</v>
      </c>
      <c r="AF82" s="38" t="n">
        <f aca="false">R82/100</f>
        <v>0.0481666666666667</v>
      </c>
      <c r="AG82" s="38" t="n">
        <f aca="false">Y82/100</f>
        <v>0.14064225194284</v>
      </c>
      <c r="AH82" s="38" t="n">
        <f aca="false">Z82/100</f>
        <v>0.0319277777777778</v>
      </c>
    </row>
    <row r="83" customFormat="false" ht="11.25" hidden="false" customHeight="false" outlineLevel="0" collapsed="false">
      <c r="A83" s="78"/>
      <c r="B83" s="78" t="s">
        <v>5</v>
      </c>
      <c r="C83" s="78"/>
      <c r="D83" s="79"/>
      <c r="E83" s="80"/>
      <c r="F83" s="80"/>
      <c r="G83" s="81"/>
      <c r="H83" s="81"/>
      <c r="I83" s="81"/>
      <c r="J83" s="81"/>
      <c r="K83" s="81"/>
      <c r="L83" s="78"/>
      <c r="M83" s="78"/>
      <c r="N83" s="78"/>
      <c r="O83" s="78"/>
      <c r="P83" s="78"/>
      <c r="Q83" s="78"/>
      <c r="R83" s="78"/>
      <c r="S83" s="52"/>
      <c r="T83" s="78"/>
      <c r="U83" s="78"/>
      <c r="V83" s="78"/>
      <c r="W83" s="78"/>
      <c r="X83" s="78"/>
      <c r="Y83" s="78"/>
      <c r="Z83" s="78"/>
      <c r="AA83" s="82"/>
      <c r="AB83" s="82"/>
      <c r="AC83" s="82"/>
    </row>
    <row r="84" customFormat="false" ht="11.25" hidden="false" customHeight="false" outlineLevel="0" collapsed="false">
      <c r="B84" s="38" t="s">
        <v>6</v>
      </c>
      <c r="D84" s="83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3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3"/>
      <c r="E86" s="84"/>
      <c r="F86" s="84"/>
      <c r="G86" s="85"/>
      <c r="H86" s="85"/>
      <c r="I86" s="85"/>
      <c r="J86" s="85"/>
      <c r="K86" s="85"/>
      <c r="S86" s="88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3"/>
      <c r="E87" s="84"/>
      <c r="F87" s="84"/>
      <c r="G87" s="85"/>
      <c r="H87" s="85"/>
      <c r="I87" s="85"/>
      <c r="J87" s="85"/>
      <c r="K87" s="85"/>
      <c r="S87" s="88"/>
      <c r="AA87" s="89" t="e">
        <f aca="false">AVERAGE(AA71,AA75,AA79)</f>
        <v>#VALUE!</v>
      </c>
      <c r="AB87" s="89" t="e">
        <f aca="false">AVERAGE(AB71,AB75,AB79)</f>
        <v>#VALUE!</v>
      </c>
      <c r="AC87" s="89" t="e">
        <f aca="false">AVERAGE(AC71,AC75,AC79)</f>
        <v>#VALUE!</v>
      </c>
    </row>
    <row r="88" customFormat="false" ht="11.25" hidden="false" customHeight="false" outlineLevel="0" collapsed="false">
      <c r="B88" s="90" t="s">
        <v>10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4"/>
      <c r="T88" s="90"/>
      <c r="U88" s="90"/>
      <c r="V88" s="90"/>
      <c r="W88" s="90"/>
      <c r="X88" s="90"/>
      <c r="Y88" s="90"/>
      <c r="Z88" s="90"/>
      <c r="AA88" s="95" t="e">
        <f aca="false">AVERAGE(AA19,AA23,AA27,AA31,AA35,AA39,AA43,AA47,AA51,AA55,AA63,AA59,AA67,AA71,AA75,AA79)</f>
        <v>#VALUE!</v>
      </c>
      <c r="AB88" s="95" t="e">
        <f aca="false">AVERAGE(AB19,AB23,AB27,AB31,AB35,AB39,AB43,AB47,AB51,AB55,AB63,AB59,AB67,AB71,AB75,AB79)</f>
        <v>#VALUE!</v>
      </c>
      <c r="AC88" s="9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7"/>
      <c r="Q89" s="87" t="n">
        <f aca="false">GEOMEAN(AE19:AE82)*100</f>
        <v>16.1627637344482</v>
      </c>
      <c r="R89" s="87" t="n">
        <f aca="false">GEOMEAN(AF19:AF82)*100</f>
        <v>2.65918602108402</v>
      </c>
      <c r="S89" s="87"/>
      <c r="T89" s="87"/>
      <c r="U89" s="87"/>
      <c r="V89" s="87"/>
      <c r="W89" s="87"/>
      <c r="X89" s="87"/>
      <c r="Y89" s="87" t="n">
        <f aca="false">GEOMEAN(AG19:AG82)*100</f>
        <v>16.1934603377252</v>
      </c>
      <c r="Z89" s="87" t="n">
        <f aca="false">GEOMEAN(AH19:AH82)*100</f>
        <v>2.18124453416249</v>
      </c>
    </row>
    <row r="90" customFormat="false" ht="11.25" hidden="false" customHeight="false" outlineLevel="0" collapsed="false">
      <c r="B90" s="38" t="s">
        <v>59</v>
      </c>
      <c r="X90" s="96"/>
      <c r="Y90" s="96" t="n">
        <f aca="false">Y89/Q89</f>
        <v>1.0018992174718</v>
      </c>
      <c r="Z90" s="96" t="n">
        <f aca="false">Z89/R89</f>
        <v>0.820267749930973</v>
      </c>
    </row>
    <row r="91" customFormat="false" ht="11.25" hidden="false" customHeight="false" outlineLevel="0" collapsed="false">
      <c r="B91" s="38" t="s">
        <v>60</v>
      </c>
      <c r="P91" s="86"/>
      <c r="Q91" s="86" t="n">
        <f aca="false">SUM(Q19:Q82)/3600</f>
        <v>0.504528888888889</v>
      </c>
      <c r="R91" s="86" t="n">
        <f aca="false">SUM(R19:R82)</f>
        <v>285.628333333333</v>
      </c>
      <c r="X91" s="86"/>
      <c r="Y91" s="86" t="n">
        <f aca="false">SUM(Y19:Y82)/3600</f>
        <v>0.506807920045452</v>
      </c>
      <c r="Z91" s="86" t="n">
        <f aca="false">SUM(Z19:Z82)</f>
        <v>228.91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2"/>
      <c r="S3" s="53"/>
      <c r="T3" s="51"/>
      <c r="U3" s="51"/>
      <c r="V3" s="51"/>
      <c r="W3" s="51"/>
      <c r="X3" s="51"/>
      <c r="Y3" s="52"/>
      <c r="Z3" s="52"/>
      <c r="AA3" s="54"/>
      <c r="AB3" s="54"/>
      <c r="AC3" s="54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2"/>
      <c r="S4" s="53"/>
      <c r="T4" s="51"/>
      <c r="U4" s="51"/>
      <c r="V4" s="51"/>
      <c r="W4" s="51"/>
      <c r="X4" s="51"/>
      <c r="Y4" s="52"/>
      <c r="Z4" s="52"/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2"/>
      <c r="S5" s="53"/>
      <c r="T5" s="51"/>
      <c r="U5" s="51"/>
      <c r="V5" s="51"/>
      <c r="W5" s="51"/>
      <c r="X5" s="51"/>
      <c r="Y5" s="52"/>
      <c r="Z5" s="52"/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/>
      <c r="S6" s="56"/>
      <c r="T6" s="58"/>
      <c r="U6" s="58"/>
      <c r="V6" s="58"/>
      <c r="W6" s="58"/>
      <c r="X6" s="58"/>
      <c r="Y6" s="58"/>
      <c r="Z6" s="58"/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2"/>
      <c r="S7" s="53"/>
      <c r="T7" s="59"/>
      <c r="U7" s="59"/>
      <c r="V7" s="59"/>
      <c r="W7" s="59"/>
      <c r="X7" s="51"/>
      <c r="Y7" s="52"/>
      <c r="Z7" s="52"/>
      <c r="AA7" s="54"/>
      <c r="AB7" s="54"/>
      <c r="AC7" s="54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2"/>
      <c r="S8" s="53"/>
      <c r="T8" s="51"/>
      <c r="U8" s="51"/>
      <c r="V8" s="51"/>
      <c r="W8" s="51"/>
      <c r="X8" s="51"/>
      <c r="Y8" s="52"/>
      <c r="Z8" s="52"/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2"/>
      <c r="S9" s="53"/>
      <c r="T9" s="51"/>
      <c r="U9" s="51"/>
      <c r="V9" s="51"/>
      <c r="W9" s="51"/>
      <c r="X9" s="51"/>
      <c r="Y9" s="52"/>
      <c r="Z9" s="52"/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/>
      <c r="S10" s="56"/>
      <c r="T10" s="58"/>
      <c r="U10" s="58"/>
      <c r="V10" s="58"/>
      <c r="W10" s="58"/>
      <c r="X10" s="58"/>
      <c r="Y10" s="58"/>
      <c r="Z10" s="58"/>
      <c r="AA10" s="56"/>
      <c r="AB10" s="56"/>
      <c r="AC10" s="56"/>
      <c r="AD10" s="6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/>
      <c r="S11" s="53"/>
      <c r="T11" s="51"/>
      <c r="U11" s="51"/>
      <c r="V11" s="51"/>
      <c r="W11" s="51"/>
      <c r="X11" s="51"/>
      <c r="Y11" s="51"/>
      <c r="Z11" s="51"/>
      <c r="AA11" s="54"/>
      <c r="AB11" s="54"/>
      <c r="AC11" s="54"/>
      <c r="AD11" s="6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/>
      <c r="S12" s="53"/>
      <c r="T12" s="51"/>
      <c r="U12" s="51"/>
      <c r="V12" s="51"/>
      <c r="W12" s="51"/>
      <c r="X12" s="51"/>
      <c r="Y12" s="51"/>
      <c r="Z12" s="51"/>
      <c r="AA12" s="53"/>
      <c r="AB12" s="53"/>
      <c r="AC12" s="53"/>
      <c r="AD12" s="6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/>
      <c r="S13" s="53"/>
      <c r="T13" s="51"/>
      <c r="U13" s="51"/>
      <c r="V13" s="51"/>
      <c r="W13" s="51"/>
      <c r="X13" s="51"/>
      <c r="Y13" s="51"/>
      <c r="Z13" s="51"/>
      <c r="AA13" s="53"/>
      <c r="AB13" s="53"/>
      <c r="AC13" s="53"/>
      <c r="AD13" s="6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/>
      <c r="S14" s="56"/>
      <c r="T14" s="58"/>
      <c r="U14" s="58"/>
      <c r="V14" s="58"/>
      <c r="W14" s="58"/>
      <c r="X14" s="58"/>
      <c r="Y14" s="58"/>
      <c r="Z14" s="58"/>
      <c r="AA14" s="56"/>
      <c r="AB14" s="56"/>
      <c r="AC14" s="56"/>
      <c r="AD14" s="6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/>
      <c r="S15" s="53"/>
      <c r="T15" s="59"/>
      <c r="U15" s="59"/>
      <c r="V15" s="59"/>
      <c r="W15" s="59"/>
      <c r="X15" s="51"/>
      <c r="Y15" s="51"/>
      <c r="Z15" s="51"/>
      <c r="AA15" s="54"/>
      <c r="AB15" s="54"/>
      <c r="AC15" s="54"/>
      <c r="AD15" s="6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/>
      <c r="S16" s="53"/>
      <c r="T16" s="51"/>
      <c r="U16" s="51"/>
      <c r="V16" s="51"/>
      <c r="W16" s="51"/>
      <c r="X16" s="51"/>
      <c r="Y16" s="51"/>
      <c r="Z16" s="51"/>
      <c r="AA16" s="53"/>
      <c r="AB16" s="53"/>
      <c r="AC16" s="53"/>
      <c r="AD16" s="6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/>
      <c r="S17" s="53"/>
      <c r="T17" s="51"/>
      <c r="U17" s="51"/>
      <c r="V17" s="51"/>
      <c r="W17" s="51"/>
      <c r="X17" s="51"/>
      <c r="Y17" s="51"/>
      <c r="Z17" s="51"/>
      <c r="AA17" s="53"/>
      <c r="AB17" s="53"/>
      <c r="AC17" s="53"/>
      <c r="AD17" s="6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/>
      <c r="S18" s="56"/>
      <c r="T18" s="58"/>
      <c r="U18" s="58"/>
      <c r="V18" s="58"/>
      <c r="W18" s="58"/>
      <c r="X18" s="58"/>
      <c r="Y18" s="58"/>
      <c r="Z18" s="58"/>
      <c r="AA18" s="56"/>
      <c r="AB18" s="56"/>
      <c r="AC18" s="56"/>
      <c r="AD18" s="6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61" t="s">
        <v>6</v>
      </c>
      <c r="B19" s="61" t="s">
        <v>38</v>
      </c>
      <c r="C19" s="61" t="n">
        <v>22</v>
      </c>
      <c r="D19" s="62" t="n">
        <f aca="false">L19</f>
        <v>5794.7944</v>
      </c>
      <c r="E19" s="62" t="n">
        <f aca="false">N19</f>
        <v>43.1666</v>
      </c>
      <c r="F19" s="62" t="n">
        <f aca="false">L19</f>
        <v>5794.7944</v>
      </c>
      <c r="G19" s="62" t="n">
        <f aca="false">O19</f>
        <v>44.6844</v>
      </c>
      <c r="H19" s="62" t="n">
        <f aca="false">T19</f>
        <v>5810.7496</v>
      </c>
      <c r="I19" s="62" t="n">
        <f aca="false">V19</f>
        <v>43.1526</v>
      </c>
      <c r="J19" s="62" t="n">
        <f aca="false">T19</f>
        <v>5810.7496</v>
      </c>
      <c r="K19" s="62" t="n">
        <f aca="false">W19</f>
        <v>44.6777</v>
      </c>
      <c r="L19" s="63" t="n">
        <v>5794.7944</v>
      </c>
      <c r="M19" s="63" t="n">
        <v>41.3821</v>
      </c>
      <c r="N19" s="63" t="n">
        <v>43.1666</v>
      </c>
      <c r="O19" s="63" t="n">
        <v>44.6844</v>
      </c>
      <c r="P19" s="63" t="n">
        <v>16197</v>
      </c>
      <c r="Q19" s="64" t="n">
        <v>21.294</v>
      </c>
      <c r="R19" s="63" t="n">
        <f aca="false">P19/3600</f>
        <v>4.49916666666667</v>
      </c>
      <c r="S19" s="65"/>
      <c r="T19" s="63" t="n">
        <v>5810.7496</v>
      </c>
      <c r="U19" s="63" t="n">
        <v>41.3741</v>
      </c>
      <c r="V19" s="63" t="n">
        <v>43.1526</v>
      </c>
      <c r="W19" s="63" t="n">
        <v>44.6777</v>
      </c>
      <c r="X19" s="63" t="n">
        <v>14479</v>
      </c>
      <c r="Y19" s="64" t="n">
        <v>21.0976966156007</v>
      </c>
      <c r="Z19" s="63" t="n">
        <f aca="false">X19/3600</f>
        <v>4.02194444444444</v>
      </c>
      <c r="AA19" s="66" t="e">
        <f aca="false">RBJM($L19:$M22,T19:U22)</f>
        <v>#VALUE!</v>
      </c>
      <c r="AB19" s="66" t="e">
        <f aca="false">RBJM($D19:$E22,H19:I22)</f>
        <v>#VALUE!</v>
      </c>
      <c r="AC19" s="66" t="e">
        <f aca="false">RBJM($F19:$G22,J19:K22)</f>
        <v>#VALUE!</v>
      </c>
      <c r="AE19" s="38" t="n">
        <f aca="false">Q19/100</f>
        <v>0.21294</v>
      </c>
      <c r="AF19" s="38" t="n">
        <f aca="false">R19/100</f>
        <v>0.0449916666666667</v>
      </c>
      <c r="AG19" s="38" t="n">
        <f aca="false">Y19/100</f>
        <v>0.210976966156007</v>
      </c>
      <c r="AH19" s="38" t="n">
        <f aca="false">Z19/100</f>
        <v>0.0402194444444445</v>
      </c>
    </row>
    <row r="20" customFormat="false" ht="11.25" hidden="false" customHeight="false" outlineLevel="0" collapsed="false">
      <c r="A20" s="67" t="s">
        <v>39</v>
      </c>
      <c r="B20" s="67"/>
      <c r="C20" s="67" t="n">
        <v>27</v>
      </c>
      <c r="D20" s="62" t="n">
        <f aca="false">L20</f>
        <v>2671.9104</v>
      </c>
      <c r="E20" s="62" t="n">
        <f aca="false">N20</f>
        <v>41.619</v>
      </c>
      <c r="F20" s="62" t="n">
        <f aca="false">L20</f>
        <v>2671.9104</v>
      </c>
      <c r="G20" s="62" t="n">
        <f aca="false">O20</f>
        <v>42.8484</v>
      </c>
      <c r="H20" s="62" t="n">
        <f aca="false">T20</f>
        <v>2674.792</v>
      </c>
      <c r="I20" s="62" t="n">
        <f aca="false">V20</f>
        <v>41.6184</v>
      </c>
      <c r="J20" s="62" t="n">
        <f aca="false">T20</f>
        <v>2674.792</v>
      </c>
      <c r="K20" s="62" t="n">
        <f aca="false">W20</f>
        <v>42.8393</v>
      </c>
      <c r="L20" s="63" t="n">
        <v>2671.9104</v>
      </c>
      <c r="M20" s="63" t="n">
        <v>39.3189</v>
      </c>
      <c r="N20" s="63" t="n">
        <v>41.619</v>
      </c>
      <c r="O20" s="63" t="n">
        <v>42.8484</v>
      </c>
      <c r="P20" s="63" t="n">
        <v>14408</v>
      </c>
      <c r="Q20" s="64" t="n">
        <v>18.111</v>
      </c>
      <c r="R20" s="63" t="n">
        <f aca="false">P20/3600</f>
        <v>4.00222222222222</v>
      </c>
      <c r="S20" s="65"/>
      <c r="T20" s="63" t="n">
        <v>2674.792</v>
      </c>
      <c r="U20" s="63" t="n">
        <v>39.3114</v>
      </c>
      <c r="V20" s="63" t="n">
        <v>41.6184</v>
      </c>
      <c r="W20" s="63" t="n">
        <v>42.8393</v>
      </c>
      <c r="X20" s="63" t="n">
        <v>10440</v>
      </c>
      <c r="Y20" s="64" t="n">
        <v>18.0941567761199</v>
      </c>
      <c r="Z20" s="63" t="n">
        <f aca="false">X20/3600</f>
        <v>2.9</v>
      </c>
      <c r="AA20" s="65"/>
      <c r="AB20" s="65"/>
      <c r="AC20" s="65"/>
      <c r="AE20" s="38" t="n">
        <f aca="false">Q20/100</f>
        <v>0.18111</v>
      </c>
      <c r="AF20" s="38" t="n">
        <f aca="false">R20/100</f>
        <v>0.0400222222222222</v>
      </c>
      <c r="AG20" s="38" t="n">
        <f aca="false">Y20/100</f>
        <v>0.180941567761199</v>
      </c>
      <c r="AH20" s="38" t="n">
        <f aca="false">Z20/100</f>
        <v>0.029</v>
      </c>
    </row>
    <row r="21" customFormat="false" ht="11.25" hidden="false" customHeight="false" outlineLevel="0" collapsed="false">
      <c r="A21" s="67"/>
      <c r="B21" s="67"/>
      <c r="C21" s="67" t="n">
        <v>32</v>
      </c>
      <c r="D21" s="62" t="n">
        <f aca="false">L21</f>
        <v>1290.4912</v>
      </c>
      <c r="E21" s="62" t="n">
        <f aca="false">N21</f>
        <v>40.2345</v>
      </c>
      <c r="F21" s="62" t="n">
        <f aca="false">L21</f>
        <v>1290.4912</v>
      </c>
      <c r="G21" s="62" t="n">
        <f aca="false">O21</f>
        <v>41.4265</v>
      </c>
      <c r="H21" s="62" t="n">
        <f aca="false">T21</f>
        <v>1289.7312</v>
      </c>
      <c r="I21" s="62" t="n">
        <f aca="false">V21</f>
        <v>40.2158</v>
      </c>
      <c r="J21" s="62" t="n">
        <f aca="false">T21</f>
        <v>1289.7312</v>
      </c>
      <c r="K21" s="62" t="n">
        <f aca="false">W21</f>
        <v>41.4251</v>
      </c>
      <c r="L21" s="63" t="n">
        <v>1290.4912</v>
      </c>
      <c r="M21" s="63" t="n">
        <v>36.8595</v>
      </c>
      <c r="N21" s="63" t="n">
        <v>40.2345</v>
      </c>
      <c r="O21" s="63" t="n">
        <v>41.4265</v>
      </c>
      <c r="P21" s="63" t="n">
        <v>14728</v>
      </c>
      <c r="Q21" s="64" t="n">
        <v>16.161</v>
      </c>
      <c r="R21" s="63" t="n">
        <f aca="false">P21/3600</f>
        <v>4.09111111111111</v>
      </c>
      <c r="S21" s="65"/>
      <c r="T21" s="63" t="n">
        <v>1289.7312</v>
      </c>
      <c r="U21" s="63" t="n">
        <v>36.8561</v>
      </c>
      <c r="V21" s="63" t="n">
        <v>40.2158</v>
      </c>
      <c r="W21" s="63" t="n">
        <v>41.4251</v>
      </c>
      <c r="X21" s="63" t="n">
        <v>9778</v>
      </c>
      <c r="Y21" s="64" t="n">
        <v>15.7988087558097</v>
      </c>
      <c r="Z21" s="63" t="n">
        <f aca="false">X21/3600</f>
        <v>2.71611111111111</v>
      </c>
      <c r="AA21" s="65"/>
      <c r="AB21" s="65"/>
      <c r="AC21" s="65"/>
      <c r="AE21" s="38" t="n">
        <f aca="false">Q21/100</f>
        <v>0.16161</v>
      </c>
      <c r="AF21" s="38" t="n">
        <f aca="false">R21/100</f>
        <v>0.0409111111111111</v>
      </c>
      <c r="AG21" s="38" t="n">
        <f aca="false">Y21/100</f>
        <v>0.157988087558097</v>
      </c>
      <c r="AH21" s="38" t="n">
        <f aca="false">Z21/100</f>
        <v>0.0271611111111111</v>
      </c>
    </row>
    <row r="22" customFormat="false" ht="12" hidden="false" customHeight="false" outlineLevel="0" collapsed="false">
      <c r="A22" s="67"/>
      <c r="B22" s="68"/>
      <c r="C22" s="68" t="n">
        <v>37</v>
      </c>
      <c r="D22" s="69" t="n">
        <f aca="false">L22</f>
        <v>628.8648</v>
      </c>
      <c r="E22" s="69" t="n">
        <f aca="false">N22</f>
        <v>39.0835</v>
      </c>
      <c r="F22" s="69" t="n">
        <f aca="false">L22</f>
        <v>628.8648</v>
      </c>
      <c r="G22" s="69" t="n">
        <f aca="false">O22</f>
        <v>40.4792</v>
      </c>
      <c r="H22" s="69" t="n">
        <f aca="false">T22</f>
        <v>627.4024</v>
      </c>
      <c r="I22" s="69" t="n">
        <f aca="false">V22</f>
        <v>39.0569</v>
      </c>
      <c r="J22" s="69" t="n">
        <f aca="false">T22</f>
        <v>627.4024</v>
      </c>
      <c r="K22" s="69" t="n">
        <f aca="false">W22</f>
        <v>40.4649</v>
      </c>
      <c r="L22" s="70" t="n">
        <v>628.8648</v>
      </c>
      <c r="M22" s="70" t="n">
        <v>34.3267</v>
      </c>
      <c r="N22" s="70" t="n">
        <v>39.0835</v>
      </c>
      <c r="O22" s="70" t="n">
        <v>40.4792</v>
      </c>
      <c r="P22" s="70" t="n">
        <v>12350</v>
      </c>
      <c r="Q22" s="70" t="n">
        <v>15.132</v>
      </c>
      <c r="R22" s="70" t="n">
        <f aca="false">P22/3600</f>
        <v>3.43055555555556</v>
      </c>
      <c r="S22" s="68"/>
      <c r="T22" s="70" t="n">
        <v>627.4024</v>
      </c>
      <c r="U22" s="70" t="n">
        <v>34.3263</v>
      </c>
      <c r="V22" s="70" t="n">
        <v>39.0569</v>
      </c>
      <c r="W22" s="70" t="n">
        <v>40.4649</v>
      </c>
      <c r="X22" s="70" t="n">
        <v>10087</v>
      </c>
      <c r="Y22" s="70" t="n">
        <v>15.3295330228858</v>
      </c>
      <c r="Z22" s="70" t="n">
        <f aca="false">X22/3600</f>
        <v>2.80194444444444</v>
      </c>
      <c r="AA22" s="68"/>
      <c r="AB22" s="68"/>
      <c r="AC22" s="68"/>
      <c r="AE22" s="38" t="n">
        <f aca="false">Q22/100</f>
        <v>0.15132</v>
      </c>
      <c r="AF22" s="38" t="n">
        <f aca="false">R22/100</f>
        <v>0.0343055555555556</v>
      </c>
      <c r="AG22" s="38" t="n">
        <f aca="false">Y22/100</f>
        <v>0.153295330228858</v>
      </c>
      <c r="AH22" s="38" t="n">
        <f aca="false">Z22/100</f>
        <v>0.0280194444444444</v>
      </c>
    </row>
    <row r="23" customFormat="false" ht="11.25" hidden="false" customHeight="false" outlineLevel="0" collapsed="false">
      <c r="A23" s="67"/>
      <c r="B23" s="61" t="s">
        <v>40</v>
      </c>
      <c r="C23" s="61" t="n">
        <v>22</v>
      </c>
      <c r="D23" s="71" t="n">
        <f aca="false">L23</f>
        <v>8849.1176</v>
      </c>
      <c r="E23" s="71" t="n">
        <f aca="false">N23</f>
        <v>41.9385</v>
      </c>
      <c r="F23" s="71" t="n">
        <f aca="false">L23</f>
        <v>8849.1176</v>
      </c>
      <c r="G23" s="71" t="n">
        <f aca="false">O23</f>
        <v>43.0284</v>
      </c>
      <c r="H23" s="71" t="n">
        <f aca="false">T23</f>
        <v>8884.9552</v>
      </c>
      <c r="I23" s="71" t="n">
        <f aca="false">V23</f>
        <v>41.9185</v>
      </c>
      <c r="J23" s="71" t="n">
        <f aca="false">T23</f>
        <v>8884.9552</v>
      </c>
      <c r="K23" s="71" t="n">
        <f aca="false">W23</f>
        <v>43.0118</v>
      </c>
      <c r="L23" s="72" t="n">
        <v>8849.1176</v>
      </c>
      <c r="M23" s="72" t="n">
        <v>39.6108</v>
      </c>
      <c r="N23" s="72" t="n">
        <v>41.9385</v>
      </c>
      <c r="O23" s="72" t="n">
        <v>43.0284</v>
      </c>
      <c r="P23" s="72" t="n">
        <v>14271</v>
      </c>
      <c r="Q23" s="64" t="n">
        <v>24.96</v>
      </c>
      <c r="R23" s="72" t="n">
        <f aca="false">P23/3600</f>
        <v>3.96416666666667</v>
      </c>
      <c r="S23" s="73"/>
      <c r="T23" s="72" t="n">
        <v>8884.9552</v>
      </c>
      <c r="U23" s="72" t="n">
        <v>39.598</v>
      </c>
      <c r="V23" s="72" t="n">
        <v>41.9185</v>
      </c>
      <c r="W23" s="72" t="n">
        <v>43.0118</v>
      </c>
      <c r="X23" s="72" t="n">
        <v>12861</v>
      </c>
      <c r="Y23" s="64" t="n">
        <v>25.459584612054</v>
      </c>
      <c r="Z23" s="72" t="n">
        <f aca="false">X23/3600</f>
        <v>3.5725</v>
      </c>
      <c r="AA23" s="66" t="e">
        <f aca="false">RBJM($L23:$M26,T23:U26)</f>
        <v>#VALUE!</v>
      </c>
      <c r="AB23" s="66" t="e">
        <f aca="false">RBJM($D23:$E26,H23:I26)</f>
        <v>#VALUE!</v>
      </c>
      <c r="AC23" s="66" t="e">
        <f aca="false">RBJM($F23:$G26,J23:K26)</f>
        <v>#VALUE!</v>
      </c>
      <c r="AE23" s="38" t="n">
        <f aca="false">Q23/100</f>
        <v>0.2496</v>
      </c>
      <c r="AF23" s="38" t="n">
        <f aca="false">R23/100</f>
        <v>0.0396416666666667</v>
      </c>
      <c r="AG23" s="38" t="n">
        <f aca="false">Y23/100</f>
        <v>0.25459584612054</v>
      </c>
      <c r="AH23" s="38" t="n">
        <f aca="false">Z23/100</f>
        <v>0.035725</v>
      </c>
    </row>
    <row r="24" customFormat="false" ht="11.25" hidden="false" customHeight="false" outlineLevel="0" collapsed="false">
      <c r="A24" s="67"/>
      <c r="B24" s="67"/>
      <c r="C24" s="67" t="n">
        <v>27</v>
      </c>
      <c r="D24" s="62" t="n">
        <f aca="false">L24</f>
        <v>3600.3296</v>
      </c>
      <c r="E24" s="62" t="n">
        <f aca="false">N24</f>
        <v>39.9025</v>
      </c>
      <c r="F24" s="62" t="n">
        <f aca="false">L24</f>
        <v>3600.3296</v>
      </c>
      <c r="G24" s="62" t="n">
        <f aca="false">O24</f>
        <v>40.8828</v>
      </c>
      <c r="H24" s="62" t="n">
        <f aca="false">T24</f>
        <v>3605.4808</v>
      </c>
      <c r="I24" s="62" t="n">
        <f aca="false">V24</f>
        <v>39.8921</v>
      </c>
      <c r="J24" s="62" t="n">
        <f aca="false">T24</f>
        <v>3605.4808</v>
      </c>
      <c r="K24" s="62" t="n">
        <f aca="false">W24</f>
        <v>40.872</v>
      </c>
      <c r="L24" s="63" t="n">
        <v>3600.3296</v>
      </c>
      <c r="M24" s="63" t="n">
        <v>36.6805</v>
      </c>
      <c r="N24" s="63" t="n">
        <v>39.9025</v>
      </c>
      <c r="O24" s="63" t="n">
        <v>40.8828</v>
      </c>
      <c r="P24" s="63" t="n">
        <v>14071</v>
      </c>
      <c r="Q24" s="64" t="n">
        <v>19.468</v>
      </c>
      <c r="R24" s="63" t="n">
        <f aca="false">P24/3600</f>
        <v>3.90861111111111</v>
      </c>
      <c r="S24" s="65"/>
      <c r="T24" s="63" t="n">
        <v>3605.4808</v>
      </c>
      <c r="U24" s="63" t="n">
        <v>36.6766</v>
      </c>
      <c r="V24" s="63" t="n">
        <v>39.8921</v>
      </c>
      <c r="W24" s="63" t="n">
        <v>40.872</v>
      </c>
      <c r="X24" s="63" t="n">
        <v>12137</v>
      </c>
      <c r="Y24" s="64" t="n">
        <v>19.4418434638501</v>
      </c>
      <c r="Z24" s="63" t="n">
        <f aca="false">X24/3600</f>
        <v>3.37138888888889</v>
      </c>
      <c r="AA24" s="65"/>
      <c r="AB24" s="65"/>
      <c r="AC24" s="65"/>
      <c r="AE24" s="38" t="n">
        <f aca="false">Q24/100</f>
        <v>0.19468</v>
      </c>
      <c r="AF24" s="38" t="n">
        <f aca="false">R24/100</f>
        <v>0.0390861111111111</v>
      </c>
      <c r="AG24" s="38" t="n">
        <f aca="false">Y24/100</f>
        <v>0.194418434638501</v>
      </c>
      <c r="AH24" s="38" t="n">
        <f aca="false">Z24/100</f>
        <v>0.0337138888888889</v>
      </c>
    </row>
    <row r="25" customFormat="false" ht="11.25" hidden="false" customHeight="false" outlineLevel="0" collapsed="false">
      <c r="A25" s="67"/>
      <c r="B25" s="67"/>
      <c r="C25" s="67" t="n">
        <v>32</v>
      </c>
      <c r="D25" s="62" t="n">
        <f aca="false">L25</f>
        <v>1523.4976</v>
      </c>
      <c r="E25" s="62" t="n">
        <f aca="false">N25</f>
        <v>38.0666</v>
      </c>
      <c r="F25" s="62" t="n">
        <f aca="false">L25</f>
        <v>1523.4976</v>
      </c>
      <c r="G25" s="62" t="n">
        <f aca="false">O25</f>
        <v>39.3165</v>
      </c>
      <c r="H25" s="62" t="n">
        <f aca="false">T25</f>
        <v>1523.8376</v>
      </c>
      <c r="I25" s="62" t="n">
        <f aca="false">V25</f>
        <v>38.065</v>
      </c>
      <c r="J25" s="62" t="n">
        <f aca="false">T25</f>
        <v>1523.8376</v>
      </c>
      <c r="K25" s="62" t="n">
        <f aca="false">W25</f>
        <v>39.3093</v>
      </c>
      <c r="L25" s="63" t="n">
        <v>1523.4976</v>
      </c>
      <c r="M25" s="63" t="n">
        <v>33.8975</v>
      </c>
      <c r="N25" s="63" t="n">
        <v>38.0666</v>
      </c>
      <c r="O25" s="63" t="n">
        <v>39.3165</v>
      </c>
      <c r="P25" s="63" t="n">
        <v>13780</v>
      </c>
      <c r="Q25" s="64" t="n">
        <v>16.442</v>
      </c>
      <c r="R25" s="63" t="n">
        <f aca="false">P25/3600</f>
        <v>3.82777777777778</v>
      </c>
      <c r="S25" s="65"/>
      <c r="T25" s="63" t="n">
        <v>1523.8376</v>
      </c>
      <c r="U25" s="63" t="n">
        <v>33.8939</v>
      </c>
      <c r="V25" s="63" t="n">
        <v>38.065</v>
      </c>
      <c r="W25" s="63" t="n">
        <v>39.3093</v>
      </c>
      <c r="X25" s="63" t="n">
        <v>11427</v>
      </c>
      <c r="Y25" s="64" t="n">
        <v>16.6544337265274</v>
      </c>
      <c r="Z25" s="63" t="n">
        <f aca="false">X25/3600</f>
        <v>3.17416666666667</v>
      </c>
      <c r="AA25" s="65"/>
      <c r="AB25" s="65"/>
      <c r="AC25" s="65"/>
      <c r="AE25" s="38" t="n">
        <f aca="false">Q25/100</f>
        <v>0.16442</v>
      </c>
      <c r="AF25" s="38" t="n">
        <f aca="false">R25/100</f>
        <v>0.0382777777777778</v>
      </c>
      <c r="AG25" s="38" t="n">
        <f aca="false">Y25/100</f>
        <v>0.166544337265274</v>
      </c>
      <c r="AH25" s="38" t="n">
        <f aca="false">Z25/100</f>
        <v>0.0317416666666667</v>
      </c>
    </row>
    <row r="26" customFormat="false" ht="12" hidden="false" customHeight="false" outlineLevel="0" collapsed="false">
      <c r="A26" s="67"/>
      <c r="B26" s="68"/>
      <c r="C26" s="68" t="n">
        <v>37</v>
      </c>
      <c r="D26" s="69" t="n">
        <f aca="false">L26</f>
        <v>651.2736</v>
      </c>
      <c r="E26" s="69" t="n">
        <f aca="false">N26</f>
        <v>36.5552</v>
      </c>
      <c r="F26" s="69" t="n">
        <f aca="false">L26</f>
        <v>651.2736</v>
      </c>
      <c r="G26" s="69" t="n">
        <f aca="false">O26</f>
        <v>38.346</v>
      </c>
      <c r="H26" s="69" t="n">
        <f aca="false">T26</f>
        <v>651.0192</v>
      </c>
      <c r="I26" s="69" t="n">
        <f aca="false">V26</f>
        <v>36.5521</v>
      </c>
      <c r="J26" s="69" t="n">
        <f aca="false">T26</f>
        <v>651.0192</v>
      </c>
      <c r="K26" s="69" t="n">
        <f aca="false">W26</f>
        <v>38.343</v>
      </c>
      <c r="L26" s="70" t="n">
        <v>651.2736</v>
      </c>
      <c r="M26" s="70" t="n">
        <v>31.3434</v>
      </c>
      <c r="N26" s="70" t="n">
        <v>36.5552</v>
      </c>
      <c r="O26" s="70" t="n">
        <v>38.346</v>
      </c>
      <c r="P26" s="70" t="n">
        <v>13438</v>
      </c>
      <c r="Q26" s="70" t="n">
        <v>14.96</v>
      </c>
      <c r="R26" s="70" t="n">
        <f aca="false">P26/3600</f>
        <v>3.73277777777778</v>
      </c>
      <c r="S26" s="68"/>
      <c r="T26" s="70" t="n">
        <v>651.0192</v>
      </c>
      <c r="U26" s="70" t="n">
        <v>31.336</v>
      </c>
      <c r="V26" s="70" t="n">
        <v>36.5521</v>
      </c>
      <c r="W26" s="70" t="n">
        <v>38.343</v>
      </c>
      <c r="X26" s="70" t="n">
        <v>10820</v>
      </c>
      <c r="Y26" s="70" t="n">
        <v>14.6860533564988</v>
      </c>
      <c r="Z26" s="70" t="n">
        <f aca="false">X26/3600</f>
        <v>3.00555555555556</v>
      </c>
      <c r="AA26" s="68"/>
      <c r="AB26" s="68"/>
      <c r="AC26" s="68"/>
      <c r="AE26" s="38" t="n">
        <f aca="false">Q26/100</f>
        <v>0.1496</v>
      </c>
      <c r="AF26" s="38" t="n">
        <f aca="false">R26/100</f>
        <v>0.0373277777777778</v>
      </c>
      <c r="AG26" s="38" t="n">
        <f aca="false">Y26/100</f>
        <v>0.146860533564988</v>
      </c>
      <c r="AH26" s="38" t="n">
        <f aca="false">Z26/100</f>
        <v>0.0300555555555556</v>
      </c>
    </row>
    <row r="27" customFormat="false" ht="11.25" hidden="false" customHeight="false" outlineLevel="0" collapsed="false">
      <c r="A27" s="67"/>
      <c r="B27" s="61" t="s">
        <v>41</v>
      </c>
      <c r="C27" s="61" t="n">
        <v>22</v>
      </c>
      <c r="D27" s="71" t="n">
        <f aca="false">L27</f>
        <v>20740.3688</v>
      </c>
      <c r="E27" s="71" t="n">
        <f aca="false">N27</f>
        <v>40.0294</v>
      </c>
      <c r="F27" s="71" t="n">
        <f aca="false">L27</f>
        <v>20740.3688</v>
      </c>
      <c r="G27" s="71" t="n">
        <f aca="false">O27</f>
        <v>43.1744</v>
      </c>
      <c r="H27" s="71" t="n">
        <f aca="false">T27</f>
        <v>20935.2616</v>
      </c>
      <c r="I27" s="71" t="n">
        <f aca="false">V27</f>
        <v>40.011</v>
      </c>
      <c r="J27" s="71" t="n">
        <f aca="false">T27</f>
        <v>20935.2616</v>
      </c>
      <c r="K27" s="71" t="n">
        <f aca="false">W27</f>
        <v>43.1731</v>
      </c>
      <c r="L27" s="72" t="n">
        <v>20740.3688</v>
      </c>
      <c r="M27" s="72" t="n">
        <v>38.4607</v>
      </c>
      <c r="N27" s="72" t="n">
        <v>40.0294</v>
      </c>
      <c r="O27" s="72" t="n">
        <v>43.1744</v>
      </c>
      <c r="P27" s="72" t="n">
        <v>29866</v>
      </c>
      <c r="Q27" s="64" t="n">
        <v>44.663</v>
      </c>
      <c r="R27" s="72" t="n">
        <f aca="false">P27/3600</f>
        <v>8.29611111111111</v>
      </c>
      <c r="S27" s="73"/>
      <c r="T27" s="72" t="n">
        <v>20935.2616</v>
      </c>
      <c r="U27" s="72" t="n">
        <v>38.4509</v>
      </c>
      <c r="V27" s="72" t="n">
        <v>40.011</v>
      </c>
      <c r="W27" s="72" t="n">
        <v>43.1731</v>
      </c>
      <c r="X27" s="72" t="n">
        <v>27209</v>
      </c>
      <c r="Y27" s="64" t="n">
        <v>45.1156018025154</v>
      </c>
      <c r="Z27" s="72" t="n">
        <f aca="false">X27/3600</f>
        <v>7.55805555555556</v>
      </c>
      <c r="AA27" s="66" t="e">
        <f aca="false">RBJM($L27:$M30,T27:U30)</f>
        <v>#VALUE!</v>
      </c>
      <c r="AB27" s="66" t="e">
        <f aca="false">RBJM($D27:$E30,H27:I30)</f>
        <v>#VALUE!</v>
      </c>
      <c r="AC27" s="66" t="e">
        <f aca="false">RBJM($F27:$G30,J27:K30)</f>
        <v>#VALUE!</v>
      </c>
      <c r="AE27" s="38" t="n">
        <f aca="false">Q27/100</f>
        <v>0.44663</v>
      </c>
      <c r="AF27" s="38" t="n">
        <f aca="false">R27/100</f>
        <v>0.0829611111111111</v>
      </c>
      <c r="AG27" s="38" t="n">
        <f aca="false">Y27/100</f>
        <v>0.451156018025154</v>
      </c>
      <c r="AH27" s="38" t="n">
        <f aca="false">Z27/100</f>
        <v>0.0755805555555556</v>
      </c>
    </row>
    <row r="28" customFormat="false" ht="11.25" hidden="false" customHeight="false" outlineLevel="0" collapsed="false">
      <c r="A28" s="67"/>
      <c r="B28" s="67"/>
      <c r="C28" s="67" t="n">
        <v>27</v>
      </c>
      <c r="D28" s="62" t="n">
        <f aca="false">L28</f>
        <v>6676.7536</v>
      </c>
      <c r="E28" s="62" t="n">
        <f aca="false">N28</f>
        <v>38.7958</v>
      </c>
      <c r="F28" s="62" t="n">
        <f aca="false">L28</f>
        <v>6676.7536</v>
      </c>
      <c r="G28" s="62" t="n">
        <f aca="false">O28</f>
        <v>41.2621</v>
      </c>
      <c r="H28" s="62" t="n">
        <f aca="false">T28</f>
        <v>6690.9424</v>
      </c>
      <c r="I28" s="62" t="n">
        <f aca="false">V28</f>
        <v>38.7838</v>
      </c>
      <c r="J28" s="62" t="n">
        <f aca="false">T28</f>
        <v>6690.9424</v>
      </c>
      <c r="K28" s="62" t="n">
        <f aca="false">W28</f>
        <v>41.2574</v>
      </c>
      <c r="L28" s="63" t="n">
        <v>6676.7536</v>
      </c>
      <c r="M28" s="63" t="n">
        <v>36.4173</v>
      </c>
      <c r="N28" s="63" t="n">
        <v>38.7958</v>
      </c>
      <c r="O28" s="63" t="n">
        <v>41.2621</v>
      </c>
      <c r="P28" s="63" t="n">
        <v>26931</v>
      </c>
      <c r="Q28" s="64" t="n">
        <v>32.229</v>
      </c>
      <c r="R28" s="63" t="n">
        <f aca="false">P28/3600</f>
        <v>7.48083333333333</v>
      </c>
      <c r="S28" s="65"/>
      <c r="T28" s="63" t="n">
        <v>6690.9424</v>
      </c>
      <c r="U28" s="63" t="n">
        <v>36.4116</v>
      </c>
      <c r="V28" s="63" t="n">
        <v>38.7838</v>
      </c>
      <c r="W28" s="63" t="n">
        <v>41.2574</v>
      </c>
      <c r="X28" s="63" t="n">
        <v>23337</v>
      </c>
      <c r="Y28" s="64" t="n">
        <v>32.1428990631894</v>
      </c>
      <c r="Z28" s="63" t="n">
        <f aca="false">X28/3600</f>
        <v>6.4825</v>
      </c>
      <c r="AA28" s="65"/>
      <c r="AB28" s="65"/>
      <c r="AC28" s="65"/>
      <c r="AE28" s="38" t="n">
        <f aca="false">Q28/100</f>
        <v>0.32229</v>
      </c>
      <c r="AF28" s="38" t="n">
        <f aca="false">R28/100</f>
        <v>0.0748083333333333</v>
      </c>
      <c r="AG28" s="38" t="n">
        <f aca="false">Y28/100</f>
        <v>0.321428990631894</v>
      </c>
      <c r="AH28" s="38" t="n">
        <f aca="false">Z28/100</f>
        <v>0.064825</v>
      </c>
    </row>
    <row r="29" customFormat="false" ht="11.25" hidden="false" customHeight="false" outlineLevel="0" collapsed="false">
      <c r="A29" s="67"/>
      <c r="B29" s="67"/>
      <c r="C29" s="67" t="n">
        <v>32</v>
      </c>
      <c r="D29" s="62" t="n">
        <f aca="false">L29</f>
        <v>2991.908</v>
      </c>
      <c r="E29" s="62" t="n">
        <f aca="false">N29</f>
        <v>37.7855</v>
      </c>
      <c r="F29" s="62" t="n">
        <f aca="false">L29</f>
        <v>2991.908</v>
      </c>
      <c r="G29" s="62" t="n">
        <f aca="false">O29</f>
        <v>39.4752</v>
      </c>
      <c r="H29" s="62" t="n">
        <f aca="false">T29</f>
        <v>2991.3152</v>
      </c>
      <c r="I29" s="62" t="n">
        <f aca="false">V29</f>
        <v>37.7846</v>
      </c>
      <c r="J29" s="62" t="n">
        <f aca="false">T29</f>
        <v>2991.3152</v>
      </c>
      <c r="K29" s="62" t="n">
        <f aca="false">W29</f>
        <v>39.4809</v>
      </c>
      <c r="L29" s="63" t="n">
        <v>2991.908</v>
      </c>
      <c r="M29" s="63" t="n">
        <v>34.232</v>
      </c>
      <c r="N29" s="63" t="n">
        <v>37.7855</v>
      </c>
      <c r="O29" s="63" t="n">
        <v>39.4752</v>
      </c>
      <c r="P29" s="63" t="n">
        <v>28080</v>
      </c>
      <c r="Q29" s="64" t="n">
        <v>27.612</v>
      </c>
      <c r="R29" s="63" t="n">
        <f aca="false">P29/3600</f>
        <v>7.8</v>
      </c>
      <c r="S29" s="65"/>
      <c r="T29" s="63" t="n">
        <v>2991.3152</v>
      </c>
      <c r="U29" s="63" t="n">
        <v>34.23</v>
      </c>
      <c r="V29" s="63" t="n">
        <v>37.7846</v>
      </c>
      <c r="W29" s="63" t="n">
        <v>39.4809</v>
      </c>
      <c r="X29" s="63" t="n">
        <v>22069</v>
      </c>
      <c r="Y29" s="64" t="n">
        <v>27.4896486483018</v>
      </c>
      <c r="Z29" s="63" t="n">
        <f aca="false">X29/3600</f>
        <v>6.13027777777778</v>
      </c>
      <c r="AA29" s="65"/>
      <c r="AB29" s="65"/>
      <c r="AC29" s="65"/>
      <c r="AE29" s="38" t="n">
        <f aca="false">Q29/100</f>
        <v>0.27612</v>
      </c>
      <c r="AF29" s="38" t="n">
        <f aca="false">R29/100</f>
        <v>0.078</v>
      </c>
      <c r="AG29" s="38" t="n">
        <f aca="false">Y29/100</f>
        <v>0.274896486483018</v>
      </c>
      <c r="AH29" s="38" t="n">
        <f aca="false">Z29/100</f>
        <v>0.0613027777777778</v>
      </c>
    </row>
    <row r="30" customFormat="false" ht="12" hidden="false" customHeight="false" outlineLevel="0" collapsed="false">
      <c r="A30" s="67"/>
      <c r="B30" s="68"/>
      <c r="C30" s="68" t="n">
        <v>37</v>
      </c>
      <c r="D30" s="69" t="n">
        <f aca="false">L30</f>
        <v>1437.632</v>
      </c>
      <c r="E30" s="69" t="n">
        <f aca="false">N30</f>
        <v>36.6799</v>
      </c>
      <c r="F30" s="69" t="n">
        <f aca="false">L30</f>
        <v>1437.632</v>
      </c>
      <c r="G30" s="69" t="n">
        <f aca="false">O30</f>
        <v>37.6857</v>
      </c>
      <c r="H30" s="69" t="n">
        <f aca="false">T30</f>
        <v>1434.6904</v>
      </c>
      <c r="I30" s="69" t="n">
        <f aca="false">V30</f>
        <v>36.6912</v>
      </c>
      <c r="J30" s="69" t="n">
        <f aca="false">T30</f>
        <v>1434.6904</v>
      </c>
      <c r="K30" s="69" t="n">
        <f aca="false">W30</f>
        <v>37.6817</v>
      </c>
      <c r="L30" s="70" t="n">
        <v>1437.632</v>
      </c>
      <c r="M30" s="70" t="n">
        <v>31.9257</v>
      </c>
      <c r="N30" s="70" t="n">
        <v>36.6799</v>
      </c>
      <c r="O30" s="70" t="n">
        <v>37.6857</v>
      </c>
      <c r="P30" s="70" t="n">
        <v>29299</v>
      </c>
      <c r="Q30" s="70" t="n">
        <v>25.24</v>
      </c>
      <c r="R30" s="70" t="n">
        <f aca="false">P30/3600</f>
        <v>8.13861111111111</v>
      </c>
      <c r="S30" s="68"/>
      <c r="T30" s="70" t="n">
        <v>1434.6904</v>
      </c>
      <c r="U30" s="70" t="n">
        <v>31.9175</v>
      </c>
      <c r="V30" s="70" t="n">
        <v>36.6912</v>
      </c>
      <c r="W30" s="70" t="n">
        <v>37.6817</v>
      </c>
      <c r="X30" s="70" t="n">
        <v>18495</v>
      </c>
      <c r="Y30" s="70" t="n">
        <v>25.1986753810422</v>
      </c>
      <c r="Z30" s="70" t="n">
        <f aca="false">X30/3600</f>
        <v>5.1375</v>
      </c>
      <c r="AA30" s="68"/>
      <c r="AB30" s="68"/>
      <c r="AC30" s="68"/>
      <c r="AE30" s="38" t="n">
        <f aca="false">Q30/100</f>
        <v>0.2524</v>
      </c>
      <c r="AF30" s="38" t="n">
        <f aca="false">R30/100</f>
        <v>0.0813861111111111</v>
      </c>
      <c r="AG30" s="38" t="n">
        <f aca="false">Y30/100</f>
        <v>0.251986753810422</v>
      </c>
      <c r="AH30" s="38" t="n">
        <f aca="false">Z30/100</f>
        <v>0.051375</v>
      </c>
    </row>
    <row r="31" customFormat="false" ht="11.25" hidden="false" customHeight="false" outlineLevel="0" collapsed="false">
      <c r="A31" s="67"/>
      <c r="B31" s="61" t="s">
        <v>42</v>
      </c>
      <c r="C31" s="61" t="n">
        <v>22</v>
      </c>
      <c r="D31" s="74" t="n">
        <f aca="false">L31</f>
        <v>21215.4304</v>
      </c>
      <c r="E31" s="74" t="n">
        <f aca="false">N31</f>
        <v>43.5355</v>
      </c>
      <c r="F31" s="74" t="n">
        <f aca="false">L31</f>
        <v>21215.4304</v>
      </c>
      <c r="G31" s="74" t="n">
        <f aca="false">O31</f>
        <v>44.6797</v>
      </c>
      <c r="H31" s="74" t="n">
        <f aca="false">T31</f>
        <v>21288.3968</v>
      </c>
      <c r="I31" s="74" t="n">
        <f aca="false">V31</f>
        <v>43.5304</v>
      </c>
      <c r="J31" s="74" t="n">
        <f aca="false">T31</f>
        <v>21288.3968</v>
      </c>
      <c r="K31" s="74" t="n">
        <f aca="false">W31</f>
        <v>44.6789</v>
      </c>
      <c r="L31" s="72" t="n">
        <v>21215.4304</v>
      </c>
      <c r="M31" s="72" t="n">
        <v>39.1567</v>
      </c>
      <c r="N31" s="72" t="n">
        <v>43.5355</v>
      </c>
      <c r="O31" s="72" t="n">
        <v>44.6797</v>
      </c>
      <c r="P31" s="72" t="n">
        <v>31894</v>
      </c>
      <c r="Q31" s="64" t="n">
        <v>50.747</v>
      </c>
      <c r="R31" s="72" t="n">
        <f aca="false">P31/3600</f>
        <v>8.85944444444444</v>
      </c>
      <c r="S31" s="73"/>
      <c r="T31" s="72" t="n">
        <v>21288.3968</v>
      </c>
      <c r="U31" s="72" t="n">
        <v>39.1532</v>
      </c>
      <c r="V31" s="72" t="n">
        <v>43.5304</v>
      </c>
      <c r="W31" s="72" t="n">
        <v>44.6789</v>
      </c>
      <c r="X31" s="72" t="n">
        <v>26221</v>
      </c>
      <c r="Y31" s="64" t="n">
        <v>51.4253454933092</v>
      </c>
      <c r="Z31" s="72" t="n">
        <f aca="false">X31/3600</f>
        <v>7.28361111111111</v>
      </c>
      <c r="AA31" s="66" t="e">
        <f aca="false">RBJM($L31:$M34,T31:U34)</f>
        <v>#VALUE!</v>
      </c>
      <c r="AB31" s="66" t="e">
        <f aca="false">RBJM($D31:$E34,H31:I34)</f>
        <v>#VALUE!</v>
      </c>
      <c r="AC31" s="66" t="e">
        <f aca="false">RBJM($F31:$G34,J31:K34)</f>
        <v>#VALUE!</v>
      </c>
      <c r="AE31" s="38" t="n">
        <f aca="false">Q31/100</f>
        <v>0.50747</v>
      </c>
      <c r="AF31" s="38" t="n">
        <f aca="false">R31/100</f>
        <v>0.0885944444444444</v>
      </c>
      <c r="AG31" s="38" t="n">
        <f aca="false">Y31/100</f>
        <v>0.514253454933092</v>
      </c>
      <c r="AH31" s="38" t="n">
        <f aca="false">Z31/100</f>
        <v>0.0728361111111111</v>
      </c>
    </row>
    <row r="32" customFormat="false" ht="11.25" hidden="false" customHeight="false" outlineLevel="0" collapsed="false">
      <c r="A32" s="67"/>
      <c r="B32" s="67"/>
      <c r="C32" s="67" t="n">
        <v>27</v>
      </c>
      <c r="D32" s="75" t="n">
        <f aca="false">L32</f>
        <v>7659.3944</v>
      </c>
      <c r="E32" s="75" t="n">
        <f aca="false">N32</f>
        <v>42.1068</v>
      </c>
      <c r="F32" s="75" t="n">
        <f aca="false">L32</f>
        <v>7659.3944</v>
      </c>
      <c r="G32" s="75" t="n">
        <f aca="false">O32</f>
        <v>42.5358</v>
      </c>
      <c r="H32" s="75" t="n">
        <f aca="false">T32</f>
        <v>7661.8608</v>
      </c>
      <c r="I32" s="75" t="n">
        <f aca="false">V32</f>
        <v>42.0981</v>
      </c>
      <c r="J32" s="75" t="n">
        <f aca="false">T32</f>
        <v>7661.8608</v>
      </c>
      <c r="K32" s="75" t="n">
        <f aca="false">W32</f>
        <v>42.5251</v>
      </c>
      <c r="L32" s="63" t="n">
        <v>7659.3944</v>
      </c>
      <c r="M32" s="63" t="n">
        <v>37.2227</v>
      </c>
      <c r="N32" s="63" t="n">
        <v>42.1068</v>
      </c>
      <c r="O32" s="63" t="n">
        <v>42.5358</v>
      </c>
      <c r="P32" s="63" t="n">
        <v>32253</v>
      </c>
      <c r="Q32" s="64" t="n">
        <v>39.936</v>
      </c>
      <c r="R32" s="63" t="n">
        <f aca="false">P32/3600</f>
        <v>8.95916666666667</v>
      </c>
      <c r="S32" s="65"/>
      <c r="T32" s="63" t="n">
        <v>7661.8608</v>
      </c>
      <c r="U32" s="63" t="n">
        <v>37.2177</v>
      </c>
      <c r="V32" s="63" t="n">
        <v>42.0981</v>
      </c>
      <c r="W32" s="63" t="n">
        <v>42.5251</v>
      </c>
      <c r="X32" s="63" t="n">
        <v>23119</v>
      </c>
      <c r="Y32" s="64" t="n">
        <v>40.7799758595269</v>
      </c>
      <c r="Z32" s="63" t="n">
        <f aca="false">X32/3600</f>
        <v>6.42194444444445</v>
      </c>
      <c r="AA32" s="65"/>
      <c r="AB32" s="65"/>
      <c r="AC32" s="65"/>
      <c r="AE32" s="38" t="n">
        <f aca="false">Q32/100</f>
        <v>0.39936</v>
      </c>
      <c r="AF32" s="38" t="n">
        <f aca="false">R32/100</f>
        <v>0.0895916666666667</v>
      </c>
      <c r="AG32" s="38" t="n">
        <f aca="false">Y32/100</f>
        <v>0.407799758595269</v>
      </c>
      <c r="AH32" s="38" t="n">
        <f aca="false">Z32/100</f>
        <v>0.0642194444444444</v>
      </c>
    </row>
    <row r="33" customFormat="false" ht="11.25" hidden="false" customHeight="false" outlineLevel="0" collapsed="false">
      <c r="A33" s="67"/>
      <c r="B33" s="67"/>
      <c r="C33" s="67" t="n">
        <v>32</v>
      </c>
      <c r="D33" s="75" t="n">
        <f aca="false">L33</f>
        <v>3548.5608</v>
      </c>
      <c r="E33" s="75" t="n">
        <f aca="false">N33</f>
        <v>40.5569</v>
      </c>
      <c r="F33" s="75" t="n">
        <f aca="false">L33</f>
        <v>3548.5608</v>
      </c>
      <c r="G33" s="75" t="n">
        <f aca="false">O33</f>
        <v>40.3119</v>
      </c>
      <c r="H33" s="75" t="n">
        <f aca="false">T33</f>
        <v>3546.9984</v>
      </c>
      <c r="I33" s="75" t="n">
        <f aca="false">V33</f>
        <v>40.5514</v>
      </c>
      <c r="J33" s="75" t="n">
        <f aca="false">T33</f>
        <v>3546.9984</v>
      </c>
      <c r="K33" s="75" t="n">
        <f aca="false">W33</f>
        <v>40.3043</v>
      </c>
      <c r="L33" s="63" t="n">
        <v>3548.5608</v>
      </c>
      <c r="M33" s="63" t="n">
        <v>35.2158</v>
      </c>
      <c r="N33" s="63" t="n">
        <v>40.5569</v>
      </c>
      <c r="O33" s="63" t="n">
        <v>40.3119</v>
      </c>
      <c r="P33" s="63" t="n">
        <v>30595</v>
      </c>
      <c r="Q33" s="64" t="n">
        <v>34.944</v>
      </c>
      <c r="R33" s="63" t="n">
        <f aca="false">P33/3600</f>
        <v>8.49861111111111</v>
      </c>
      <c r="S33" s="65"/>
      <c r="T33" s="63" t="n">
        <v>3546.9984</v>
      </c>
      <c r="U33" s="63" t="n">
        <v>35.2084</v>
      </c>
      <c r="V33" s="63" t="n">
        <v>40.5514</v>
      </c>
      <c r="W33" s="63" t="n">
        <v>40.3043</v>
      </c>
      <c r="X33" s="63" t="n">
        <v>23020</v>
      </c>
      <c r="Y33" s="64" t="n">
        <v>34.5817268038937</v>
      </c>
      <c r="Z33" s="63" t="n">
        <f aca="false">X33/3600</f>
        <v>6.39444444444445</v>
      </c>
      <c r="AA33" s="65"/>
      <c r="AB33" s="65"/>
      <c r="AC33" s="65"/>
      <c r="AE33" s="38" t="n">
        <f aca="false">Q33/100</f>
        <v>0.34944</v>
      </c>
      <c r="AF33" s="38" t="n">
        <f aca="false">R33/100</f>
        <v>0.0849861111111111</v>
      </c>
      <c r="AG33" s="38" t="n">
        <f aca="false">Y33/100</f>
        <v>0.345817268038937</v>
      </c>
      <c r="AH33" s="38" t="n">
        <f aca="false">Z33/100</f>
        <v>0.0639444444444444</v>
      </c>
    </row>
    <row r="34" customFormat="false" ht="12" hidden="false" customHeight="false" outlineLevel="0" collapsed="false">
      <c r="A34" s="67"/>
      <c r="B34" s="68"/>
      <c r="C34" s="68" t="n">
        <v>37</v>
      </c>
      <c r="D34" s="76" t="n">
        <f aca="false">L34</f>
        <v>1765.9288</v>
      </c>
      <c r="E34" s="76" t="n">
        <f aca="false">N34</f>
        <v>39.0954</v>
      </c>
      <c r="F34" s="76" t="n">
        <f aca="false">L34</f>
        <v>1765.9288</v>
      </c>
      <c r="G34" s="76" t="n">
        <f aca="false">O34</f>
        <v>38.2167</v>
      </c>
      <c r="H34" s="76" t="n">
        <f aca="false">T34</f>
        <v>1761.1168</v>
      </c>
      <c r="I34" s="76" t="n">
        <f aca="false">V34</f>
        <v>39.0879</v>
      </c>
      <c r="J34" s="76" t="n">
        <f aca="false">T34</f>
        <v>1761.1168</v>
      </c>
      <c r="K34" s="76" t="n">
        <f aca="false">W34</f>
        <v>38.2279</v>
      </c>
      <c r="L34" s="70" t="n">
        <v>1765.9288</v>
      </c>
      <c r="M34" s="70" t="n">
        <v>33.0475</v>
      </c>
      <c r="N34" s="70" t="n">
        <v>39.0954</v>
      </c>
      <c r="O34" s="70" t="n">
        <v>38.2167</v>
      </c>
      <c r="P34" s="70" t="n">
        <v>26295</v>
      </c>
      <c r="Q34" s="70" t="n">
        <v>32.198</v>
      </c>
      <c r="R34" s="70" t="n">
        <f aca="false">P34/3600</f>
        <v>7.30416666666667</v>
      </c>
      <c r="S34" s="68"/>
      <c r="T34" s="70" t="n">
        <v>1761.1168</v>
      </c>
      <c r="U34" s="70" t="n">
        <v>33.0392</v>
      </c>
      <c r="V34" s="70" t="n">
        <v>39.0879</v>
      </c>
      <c r="W34" s="70" t="n">
        <v>38.2279</v>
      </c>
      <c r="X34" s="70" t="n">
        <v>21719</v>
      </c>
      <c r="Y34" s="70" t="n">
        <v>31.7359266779925</v>
      </c>
      <c r="Z34" s="70" t="n">
        <f aca="false">X34/3600</f>
        <v>6.03305555555556</v>
      </c>
      <c r="AA34" s="68"/>
      <c r="AB34" s="68"/>
      <c r="AC34" s="68"/>
      <c r="AE34" s="38" t="n">
        <f aca="false">Q34/100</f>
        <v>0.32198</v>
      </c>
      <c r="AF34" s="38" t="n">
        <f aca="false">R34/100</f>
        <v>0.0730416666666667</v>
      </c>
      <c r="AG34" s="38" t="n">
        <f aca="false">Y34/100</f>
        <v>0.317359266779925</v>
      </c>
      <c r="AH34" s="38" t="n">
        <f aca="false">Z34/100</f>
        <v>0.0603305555555556</v>
      </c>
    </row>
    <row r="35" customFormat="false" ht="11.25" hidden="false" customHeight="false" outlineLevel="0" collapsed="false">
      <c r="A35" s="67"/>
      <c r="B35" s="61" t="s">
        <v>43</v>
      </c>
      <c r="C35" s="61" t="n">
        <v>22</v>
      </c>
      <c r="D35" s="74" t="n">
        <f aca="false">L35</f>
        <v>47821.524</v>
      </c>
      <c r="E35" s="74" t="n">
        <f aca="false">N35</f>
        <v>41.8924</v>
      </c>
      <c r="F35" s="74" t="n">
        <f aca="false">L35</f>
        <v>47821.524</v>
      </c>
      <c r="G35" s="74" t="n">
        <f aca="false">O35</f>
        <v>43.9574</v>
      </c>
      <c r="H35" s="74" t="n">
        <f aca="false">T35</f>
        <v>48625.4216</v>
      </c>
      <c r="I35" s="74" t="n">
        <f aca="false">V35</f>
        <v>41.8838</v>
      </c>
      <c r="J35" s="74" t="n">
        <f aca="false">T35</f>
        <v>48625.4216</v>
      </c>
      <c r="K35" s="74" t="n">
        <f aca="false">W35</f>
        <v>43.9406</v>
      </c>
      <c r="L35" s="72" t="n">
        <v>47821.524</v>
      </c>
      <c r="M35" s="72" t="n">
        <v>37.6803</v>
      </c>
      <c r="N35" s="72" t="n">
        <v>41.8924</v>
      </c>
      <c r="O35" s="72" t="n">
        <v>43.9574</v>
      </c>
      <c r="P35" s="72" t="n">
        <v>37698</v>
      </c>
      <c r="Q35" s="64" t="n">
        <v>73.164</v>
      </c>
      <c r="R35" s="72" t="n">
        <f aca="false">P35/3600</f>
        <v>10.4716666666667</v>
      </c>
      <c r="S35" s="73"/>
      <c r="T35" s="72" t="n">
        <v>48625.4216</v>
      </c>
      <c r="U35" s="72" t="n">
        <v>37.6774</v>
      </c>
      <c r="V35" s="72" t="n">
        <v>41.8838</v>
      </c>
      <c r="W35" s="72" t="n">
        <v>43.9406</v>
      </c>
      <c r="X35" s="72" t="n">
        <v>32271</v>
      </c>
      <c r="Y35" s="64" t="n">
        <v>72.7707920124417</v>
      </c>
      <c r="Z35" s="72" t="n">
        <f aca="false">X35/3600</f>
        <v>8.96416666666667</v>
      </c>
      <c r="AA35" s="66" t="e">
        <f aca="false">RBJM($L35:$M38,T35:U38)</f>
        <v>#VALUE!</v>
      </c>
      <c r="AB35" s="66" t="e">
        <f aca="false">RBJM($D35:$E38,H35:I38)</f>
        <v>#VALUE!</v>
      </c>
      <c r="AC35" s="66" t="e">
        <f aca="false">RBJM($F35:$G38,J35:K38)</f>
        <v>#VALUE!</v>
      </c>
      <c r="AE35" s="38" t="n">
        <f aca="false">Q35/100</f>
        <v>0.73164</v>
      </c>
      <c r="AF35" s="38" t="n">
        <f aca="false">R35/100</f>
        <v>0.104716666666667</v>
      </c>
      <c r="AG35" s="38" t="n">
        <f aca="false">Y35/100</f>
        <v>0.727707920124417</v>
      </c>
      <c r="AH35" s="38" t="n">
        <f aca="false">Z35/100</f>
        <v>0.0896416666666667</v>
      </c>
    </row>
    <row r="36" customFormat="false" ht="11.25" hidden="false" customHeight="false" outlineLevel="0" collapsed="false">
      <c r="A36" s="67"/>
      <c r="B36" s="67"/>
      <c r="C36" s="67" t="n">
        <v>27</v>
      </c>
      <c r="D36" s="75" t="n">
        <f aca="false">L36</f>
        <v>8251.0792</v>
      </c>
      <c r="E36" s="75" t="n">
        <f aca="false">N36</f>
        <v>40.4507</v>
      </c>
      <c r="F36" s="75" t="n">
        <f aca="false">L36</f>
        <v>8251.0792</v>
      </c>
      <c r="G36" s="75" t="n">
        <f aca="false">O36</f>
        <v>42.769</v>
      </c>
      <c r="H36" s="75" t="n">
        <f aca="false">T36</f>
        <v>8378.9456</v>
      </c>
      <c r="I36" s="75" t="n">
        <f aca="false">V36</f>
        <v>40.4362</v>
      </c>
      <c r="J36" s="75" t="n">
        <f aca="false">T36</f>
        <v>8378.9456</v>
      </c>
      <c r="K36" s="75" t="n">
        <f aca="false">W36</f>
        <v>42.7497</v>
      </c>
      <c r="L36" s="63" t="n">
        <v>8251.0792</v>
      </c>
      <c r="M36" s="63" t="n">
        <v>35.0968</v>
      </c>
      <c r="N36" s="63" t="n">
        <v>40.4507</v>
      </c>
      <c r="O36" s="63" t="n">
        <v>42.769</v>
      </c>
      <c r="P36" s="63" t="n">
        <v>36744</v>
      </c>
      <c r="Q36" s="64" t="n">
        <v>44.912</v>
      </c>
      <c r="R36" s="63" t="n">
        <f aca="false">P36/3600</f>
        <v>10.2066666666667</v>
      </c>
      <c r="S36" s="65"/>
      <c r="T36" s="63" t="n">
        <v>8378.9456</v>
      </c>
      <c r="U36" s="63" t="n">
        <v>35.0786</v>
      </c>
      <c r="V36" s="63" t="n">
        <v>40.4362</v>
      </c>
      <c r="W36" s="63" t="n">
        <v>42.7497</v>
      </c>
      <c r="X36" s="63" t="n">
        <v>23601</v>
      </c>
      <c r="Y36" s="64" t="n">
        <v>45.9949271452766</v>
      </c>
      <c r="Z36" s="63" t="n">
        <f aca="false">X36/3600</f>
        <v>6.55583333333333</v>
      </c>
      <c r="AA36" s="65"/>
      <c r="AB36" s="65"/>
      <c r="AC36" s="65"/>
      <c r="AE36" s="38" t="n">
        <f aca="false">Q36/100</f>
        <v>0.44912</v>
      </c>
      <c r="AF36" s="38" t="n">
        <f aca="false">R36/100</f>
        <v>0.102066666666667</v>
      </c>
      <c r="AG36" s="38" t="n">
        <f aca="false">Y36/100</f>
        <v>0.459949271452766</v>
      </c>
      <c r="AH36" s="38" t="n">
        <f aca="false">Z36/100</f>
        <v>0.0655583333333333</v>
      </c>
    </row>
    <row r="37" customFormat="false" ht="11.25" hidden="false" customHeight="false" outlineLevel="0" collapsed="false">
      <c r="A37" s="67"/>
      <c r="B37" s="67"/>
      <c r="C37" s="67" t="n">
        <v>32</v>
      </c>
      <c r="D37" s="75" t="n">
        <f aca="false">L37</f>
        <v>2386.8056</v>
      </c>
      <c r="E37" s="75" t="n">
        <f aca="false">N37</f>
        <v>39.0417</v>
      </c>
      <c r="F37" s="75" t="n">
        <f aca="false">L37</f>
        <v>2386.8056</v>
      </c>
      <c r="G37" s="75" t="n">
        <f aca="false">O37</f>
        <v>41.6277</v>
      </c>
      <c r="H37" s="75" t="n">
        <f aca="false">T37</f>
        <v>2413.176</v>
      </c>
      <c r="I37" s="75" t="n">
        <f aca="false">V37</f>
        <v>39.0434</v>
      </c>
      <c r="J37" s="75" t="n">
        <f aca="false">T37</f>
        <v>2413.176</v>
      </c>
      <c r="K37" s="75" t="n">
        <f aca="false">W37</f>
        <v>41.604</v>
      </c>
      <c r="L37" s="63" t="n">
        <v>2386.8056</v>
      </c>
      <c r="M37" s="63" t="n">
        <v>33.1392</v>
      </c>
      <c r="N37" s="63" t="n">
        <v>39.0417</v>
      </c>
      <c r="O37" s="63" t="n">
        <v>41.6277</v>
      </c>
      <c r="P37" s="63" t="n">
        <v>29071</v>
      </c>
      <c r="Q37" s="64" t="n">
        <v>37.034</v>
      </c>
      <c r="R37" s="63" t="n">
        <f aca="false">P37/3600</f>
        <v>8.07527777777778</v>
      </c>
      <c r="S37" s="65"/>
      <c r="T37" s="63" t="n">
        <v>2413.176</v>
      </c>
      <c r="U37" s="63" t="n">
        <v>33.1323</v>
      </c>
      <c r="V37" s="63" t="n">
        <v>39.0434</v>
      </c>
      <c r="W37" s="63" t="n">
        <v>41.604</v>
      </c>
      <c r="X37" s="63" t="n">
        <v>21456</v>
      </c>
      <c r="Y37" s="64" t="n">
        <v>36.9690881310992</v>
      </c>
      <c r="Z37" s="63" t="n">
        <f aca="false">X37/3600</f>
        <v>5.96</v>
      </c>
      <c r="AA37" s="65"/>
      <c r="AB37" s="65"/>
      <c r="AC37" s="65"/>
      <c r="AE37" s="38" t="n">
        <f aca="false">Q37/100</f>
        <v>0.37034</v>
      </c>
      <c r="AF37" s="38" t="n">
        <f aca="false">R37/100</f>
        <v>0.0807527777777778</v>
      </c>
      <c r="AG37" s="38" t="n">
        <f aca="false">Y37/100</f>
        <v>0.369690881310992</v>
      </c>
      <c r="AH37" s="38" t="n">
        <f aca="false">Z37/100</f>
        <v>0.0596</v>
      </c>
    </row>
    <row r="38" customFormat="false" ht="12" hidden="false" customHeight="false" outlineLevel="0" collapsed="false">
      <c r="A38" s="68"/>
      <c r="B38" s="68"/>
      <c r="C38" s="68" t="n">
        <v>37</v>
      </c>
      <c r="D38" s="76" t="n">
        <f aca="false">L38</f>
        <v>941.3608</v>
      </c>
      <c r="E38" s="76" t="n">
        <f aca="false">N38</f>
        <v>37.8409</v>
      </c>
      <c r="F38" s="76" t="n">
        <f aca="false">L38</f>
        <v>941.3608</v>
      </c>
      <c r="G38" s="76" t="n">
        <f aca="false">O38</f>
        <v>40.6534</v>
      </c>
      <c r="H38" s="76" t="n">
        <f aca="false">T38</f>
        <v>944.7704</v>
      </c>
      <c r="I38" s="76" t="n">
        <f aca="false">V38</f>
        <v>37.854</v>
      </c>
      <c r="J38" s="76" t="n">
        <f aca="false">T38</f>
        <v>944.7704</v>
      </c>
      <c r="K38" s="76" t="n">
        <f aca="false">W38</f>
        <v>40.6175</v>
      </c>
      <c r="L38" s="70" t="n">
        <v>941.3608</v>
      </c>
      <c r="M38" s="70" t="n">
        <v>30.8242</v>
      </c>
      <c r="N38" s="70" t="n">
        <v>37.8409</v>
      </c>
      <c r="O38" s="70" t="n">
        <v>40.6534</v>
      </c>
      <c r="P38" s="70" t="n">
        <v>31260</v>
      </c>
      <c r="Q38" s="70" t="n">
        <v>34.086</v>
      </c>
      <c r="R38" s="70" t="n">
        <f aca="false">P38/3600</f>
        <v>8.68333333333333</v>
      </c>
      <c r="S38" s="68"/>
      <c r="T38" s="70" t="n">
        <v>944.7704</v>
      </c>
      <c r="U38" s="70" t="n">
        <v>30.8236</v>
      </c>
      <c r="V38" s="70" t="n">
        <v>37.854</v>
      </c>
      <c r="W38" s="70" t="n">
        <v>40.6175</v>
      </c>
      <c r="X38" s="70" t="n">
        <v>20383</v>
      </c>
      <c r="Y38" s="70" t="n">
        <v>34.454862688145</v>
      </c>
      <c r="Z38" s="70" t="n">
        <f aca="false">X38/3600</f>
        <v>5.66194444444444</v>
      </c>
      <c r="AA38" s="68"/>
      <c r="AB38" s="68"/>
      <c r="AC38" s="68"/>
      <c r="AE38" s="38" t="n">
        <f aca="false">Q38/100</f>
        <v>0.34086</v>
      </c>
      <c r="AF38" s="38" t="n">
        <f aca="false">R38/100</f>
        <v>0.0868333333333333</v>
      </c>
      <c r="AG38" s="38" t="n">
        <f aca="false">Y38/100</f>
        <v>0.34454862688145</v>
      </c>
      <c r="AH38" s="38" t="n">
        <f aca="false">Z38/100</f>
        <v>0.0566194444444444</v>
      </c>
    </row>
    <row r="39" customFormat="false" ht="11.25" hidden="false" customHeight="false" outlineLevel="0" collapsed="false">
      <c r="A39" s="61" t="s">
        <v>7</v>
      </c>
      <c r="B39" s="61" t="s">
        <v>44</v>
      </c>
      <c r="C39" s="61" t="n">
        <v>22</v>
      </c>
      <c r="D39" s="74" t="n">
        <f aca="false">L39</f>
        <v>4285.3744</v>
      </c>
      <c r="E39" s="74" t="n">
        <f aca="false">N39</f>
        <v>42.3173</v>
      </c>
      <c r="F39" s="74" t="n">
        <f aca="false">L39</f>
        <v>4285.3744</v>
      </c>
      <c r="G39" s="74" t="n">
        <f aca="false">O39</f>
        <v>42.7594</v>
      </c>
      <c r="H39" s="74" t="n">
        <f aca="false">T39</f>
        <v>4296.8608</v>
      </c>
      <c r="I39" s="74" t="n">
        <f aca="false">V39</f>
        <v>42.3208</v>
      </c>
      <c r="J39" s="74" t="n">
        <f aca="false">T39</f>
        <v>4296.8608</v>
      </c>
      <c r="K39" s="74" t="n">
        <f aca="false">W39</f>
        <v>42.7661</v>
      </c>
      <c r="L39" s="72" t="n">
        <v>4285.3744</v>
      </c>
      <c r="M39" s="72" t="n">
        <v>39.6082</v>
      </c>
      <c r="N39" s="72" t="n">
        <v>42.3173</v>
      </c>
      <c r="O39" s="72" t="n">
        <v>42.7594</v>
      </c>
      <c r="P39" s="72" t="n">
        <v>5832</v>
      </c>
      <c r="Q39" s="64" t="n">
        <v>9.016</v>
      </c>
      <c r="R39" s="72" t="n">
        <f aca="false">P39/3600</f>
        <v>1.62</v>
      </c>
      <c r="S39" s="73"/>
      <c r="T39" s="72" t="n">
        <v>4296.8608</v>
      </c>
      <c r="U39" s="72" t="n">
        <v>39.6006</v>
      </c>
      <c r="V39" s="72" t="n">
        <v>42.3208</v>
      </c>
      <c r="W39" s="72" t="n">
        <v>42.7661</v>
      </c>
      <c r="X39" s="72" t="n">
        <v>5678</v>
      </c>
      <c r="Y39" s="64" t="n">
        <v>8.85893560088569</v>
      </c>
      <c r="Z39" s="72" t="n">
        <f aca="false">X39/3600</f>
        <v>1.57722222222222</v>
      </c>
      <c r="AA39" s="66" t="e">
        <f aca="false">RBJM($L39:$M42,T39:U42)</f>
        <v>#VALUE!</v>
      </c>
      <c r="AB39" s="66" t="e">
        <f aca="false">RBJM($D39:$E42,H39:I42)</f>
        <v>#VALUE!</v>
      </c>
      <c r="AC39" s="66" t="e">
        <f aca="false">RBJM($F39:$G42,J39:K42)</f>
        <v>#VALUE!</v>
      </c>
      <c r="AE39" s="38" t="n">
        <f aca="false">Q39/100</f>
        <v>0.09016</v>
      </c>
      <c r="AF39" s="38" t="n">
        <f aca="false">R39/100</f>
        <v>0.0162</v>
      </c>
      <c r="AG39" s="38" t="n">
        <f aca="false">Y39/100</f>
        <v>0.0885893560088569</v>
      </c>
      <c r="AH39" s="38" t="n">
        <f aca="false">Z39/100</f>
        <v>0.0157722222222222</v>
      </c>
    </row>
    <row r="40" customFormat="false" ht="11.25" hidden="false" customHeight="false" outlineLevel="0" collapsed="false">
      <c r="A40" s="67" t="s">
        <v>45</v>
      </c>
      <c r="B40" s="67"/>
      <c r="C40" s="67" t="n">
        <v>27</v>
      </c>
      <c r="D40" s="75" t="n">
        <f aca="false">L40</f>
        <v>2013.0616</v>
      </c>
      <c r="E40" s="75" t="n">
        <f aca="false">N40</f>
        <v>39.7678</v>
      </c>
      <c r="F40" s="75" t="n">
        <f aca="false">L40</f>
        <v>2013.0616</v>
      </c>
      <c r="G40" s="75" t="n">
        <f aca="false">O40</f>
        <v>39.8323</v>
      </c>
      <c r="H40" s="75" t="n">
        <f aca="false">T40</f>
        <v>2015.5208</v>
      </c>
      <c r="I40" s="75" t="n">
        <f aca="false">V40</f>
        <v>39.7499</v>
      </c>
      <c r="J40" s="75" t="n">
        <f aca="false">T40</f>
        <v>2015.5208</v>
      </c>
      <c r="K40" s="75" t="n">
        <f aca="false">W40</f>
        <v>39.8216</v>
      </c>
      <c r="L40" s="63" t="n">
        <v>2013.0616</v>
      </c>
      <c r="M40" s="63" t="n">
        <v>36.3666</v>
      </c>
      <c r="N40" s="63" t="n">
        <v>39.7678</v>
      </c>
      <c r="O40" s="63" t="n">
        <v>39.8323</v>
      </c>
      <c r="P40" s="63" t="n">
        <v>5476</v>
      </c>
      <c r="Q40" s="64" t="n">
        <v>7.363</v>
      </c>
      <c r="R40" s="63" t="n">
        <f aca="false">P40/3600</f>
        <v>1.52111111111111</v>
      </c>
      <c r="S40" s="65"/>
      <c r="T40" s="63" t="n">
        <v>2015.5208</v>
      </c>
      <c r="U40" s="63" t="n">
        <v>36.357</v>
      </c>
      <c r="V40" s="63" t="n">
        <v>39.7499</v>
      </c>
      <c r="W40" s="63" t="n">
        <v>39.8216</v>
      </c>
      <c r="X40" s="63" t="n">
        <v>5081</v>
      </c>
      <c r="Y40" s="64" t="n">
        <v>7.27543950556397</v>
      </c>
      <c r="Z40" s="63" t="n">
        <f aca="false">X40/3600</f>
        <v>1.41138888888889</v>
      </c>
      <c r="AA40" s="65"/>
      <c r="AB40" s="65"/>
      <c r="AC40" s="65"/>
      <c r="AE40" s="38" t="n">
        <f aca="false">Q40/100</f>
        <v>0.07363</v>
      </c>
      <c r="AF40" s="38" t="n">
        <f aca="false">R40/100</f>
        <v>0.0152111111111111</v>
      </c>
      <c r="AG40" s="38" t="n">
        <f aca="false">Y40/100</f>
        <v>0.0727543950556397</v>
      </c>
      <c r="AH40" s="38" t="n">
        <f aca="false">Z40/100</f>
        <v>0.0141138888888889</v>
      </c>
    </row>
    <row r="41" customFormat="false" ht="11.25" hidden="false" customHeight="false" outlineLevel="0" collapsed="false">
      <c r="A41" s="67"/>
      <c r="B41" s="67"/>
      <c r="C41" s="67" t="n">
        <v>32</v>
      </c>
      <c r="D41" s="75" t="n">
        <f aca="false">L41</f>
        <v>950.912</v>
      </c>
      <c r="E41" s="75" t="n">
        <f aca="false">N41</f>
        <v>37.3823</v>
      </c>
      <c r="F41" s="75" t="n">
        <f aca="false">L41</f>
        <v>950.912</v>
      </c>
      <c r="G41" s="75" t="n">
        <f aca="false">O41</f>
        <v>37.1628</v>
      </c>
      <c r="H41" s="75" t="n">
        <f aca="false">T41</f>
        <v>950.5672</v>
      </c>
      <c r="I41" s="75" t="n">
        <f aca="false">V41</f>
        <v>37.3845</v>
      </c>
      <c r="J41" s="75" t="n">
        <f aca="false">T41</f>
        <v>950.5672</v>
      </c>
      <c r="K41" s="75" t="n">
        <f aca="false">W41</f>
        <v>37.1545</v>
      </c>
      <c r="L41" s="63" t="n">
        <v>950.912</v>
      </c>
      <c r="M41" s="63" t="n">
        <v>33.5196</v>
      </c>
      <c r="N41" s="63" t="n">
        <v>37.3823</v>
      </c>
      <c r="O41" s="63" t="n">
        <v>37.1628</v>
      </c>
      <c r="P41" s="63" t="n">
        <v>5549</v>
      </c>
      <c r="Q41" s="64" t="n">
        <v>6.13</v>
      </c>
      <c r="R41" s="63" t="n">
        <f aca="false">P41/3600</f>
        <v>1.54138888888889</v>
      </c>
      <c r="S41" s="65"/>
      <c r="T41" s="63" t="n">
        <v>950.5672</v>
      </c>
      <c r="U41" s="63" t="n">
        <v>33.5136</v>
      </c>
      <c r="V41" s="63" t="n">
        <v>37.3845</v>
      </c>
      <c r="W41" s="63" t="n">
        <v>37.1545</v>
      </c>
      <c r="X41" s="63" t="n">
        <v>3686</v>
      </c>
      <c r="Y41" s="64" t="n">
        <v>6.10775396294953</v>
      </c>
      <c r="Z41" s="63" t="n">
        <f aca="false">X41/3600</f>
        <v>1.02388888888889</v>
      </c>
      <c r="AA41" s="65"/>
      <c r="AB41" s="65"/>
      <c r="AC41" s="65"/>
      <c r="AE41" s="38" t="n">
        <f aca="false">Q41/100</f>
        <v>0.0613</v>
      </c>
      <c r="AF41" s="38" t="n">
        <f aca="false">R41/100</f>
        <v>0.0154138888888889</v>
      </c>
      <c r="AG41" s="38" t="n">
        <f aca="false">Y41/100</f>
        <v>0.0610775396294953</v>
      </c>
      <c r="AH41" s="38" t="n">
        <f aca="false">Z41/100</f>
        <v>0.0102388888888889</v>
      </c>
    </row>
    <row r="42" customFormat="false" ht="12" hidden="false" customHeight="false" outlineLevel="0" collapsed="false">
      <c r="A42" s="67"/>
      <c r="B42" s="68"/>
      <c r="C42" s="68" t="n">
        <v>37</v>
      </c>
      <c r="D42" s="76" t="n">
        <f aca="false">L42</f>
        <v>460.6056</v>
      </c>
      <c r="E42" s="76" t="n">
        <f aca="false">N42</f>
        <v>35.2792</v>
      </c>
      <c r="F42" s="76" t="n">
        <f aca="false">L42</f>
        <v>460.6056</v>
      </c>
      <c r="G42" s="76" t="n">
        <f aca="false">O42</f>
        <v>34.7473</v>
      </c>
      <c r="H42" s="76" t="n">
        <f aca="false">T42</f>
        <v>459.9832</v>
      </c>
      <c r="I42" s="76" t="n">
        <f aca="false">V42</f>
        <v>35.2602</v>
      </c>
      <c r="J42" s="76" t="n">
        <f aca="false">T42</f>
        <v>459.9832</v>
      </c>
      <c r="K42" s="76" t="n">
        <f aca="false">W42</f>
        <v>34.7755</v>
      </c>
      <c r="L42" s="70" t="n">
        <v>460.6056</v>
      </c>
      <c r="M42" s="70" t="n">
        <v>30.9438</v>
      </c>
      <c r="N42" s="70" t="n">
        <v>35.2792</v>
      </c>
      <c r="O42" s="70" t="n">
        <v>34.7473</v>
      </c>
      <c r="P42" s="70" t="n">
        <v>5287</v>
      </c>
      <c r="Q42" s="70" t="n">
        <v>5.366</v>
      </c>
      <c r="R42" s="70" t="n">
        <f aca="false">P42/3600</f>
        <v>1.46861111111111</v>
      </c>
      <c r="S42" s="68"/>
      <c r="T42" s="70" t="n">
        <v>459.9832</v>
      </c>
      <c r="U42" s="70" t="n">
        <v>30.9482</v>
      </c>
      <c r="V42" s="70" t="n">
        <v>35.2602</v>
      </c>
      <c r="W42" s="70" t="n">
        <v>34.7755</v>
      </c>
      <c r="X42" s="70" t="n">
        <v>4448</v>
      </c>
      <c r="Y42" s="70" t="n">
        <v>5.49070613941546</v>
      </c>
      <c r="Z42" s="70" t="n">
        <f aca="false">X42/3600</f>
        <v>1.23555555555556</v>
      </c>
      <c r="AA42" s="68"/>
      <c r="AB42" s="68"/>
      <c r="AC42" s="68"/>
      <c r="AE42" s="38" t="n">
        <f aca="false">Q42/100</f>
        <v>0.05366</v>
      </c>
      <c r="AF42" s="38" t="n">
        <f aca="false">R42/100</f>
        <v>0.0146861111111111</v>
      </c>
      <c r="AG42" s="38" t="n">
        <f aca="false">Y42/100</f>
        <v>0.0549070613941546</v>
      </c>
      <c r="AH42" s="38" t="n">
        <f aca="false">Z42/100</f>
        <v>0.0123555555555556</v>
      </c>
    </row>
    <row r="43" customFormat="false" ht="11.25" hidden="false" customHeight="false" outlineLevel="0" collapsed="false">
      <c r="A43" s="67"/>
      <c r="B43" s="61" t="s">
        <v>46</v>
      </c>
      <c r="C43" s="61" t="n">
        <v>22</v>
      </c>
      <c r="D43" s="74" t="n">
        <f aca="false">L43</f>
        <v>4628.5656</v>
      </c>
      <c r="E43" s="74" t="n">
        <f aca="false">N43</f>
        <v>42.979</v>
      </c>
      <c r="F43" s="74" t="n">
        <f aca="false">L43</f>
        <v>4628.5656</v>
      </c>
      <c r="G43" s="74" t="n">
        <f aca="false">O43</f>
        <v>44.239</v>
      </c>
      <c r="H43" s="74" t="n">
        <f aca="false">T43</f>
        <v>4645.5896</v>
      </c>
      <c r="I43" s="74" t="n">
        <f aca="false">V43</f>
        <v>42.9612</v>
      </c>
      <c r="J43" s="74" t="n">
        <f aca="false">T43</f>
        <v>4645.5896</v>
      </c>
      <c r="K43" s="74" t="n">
        <f aca="false">W43</f>
        <v>44.23</v>
      </c>
      <c r="L43" s="72" t="n">
        <v>4628.5656</v>
      </c>
      <c r="M43" s="72" t="n">
        <v>39.7978</v>
      </c>
      <c r="N43" s="72" t="n">
        <v>42.979</v>
      </c>
      <c r="O43" s="72" t="n">
        <v>44.239</v>
      </c>
      <c r="P43" s="72" t="n">
        <v>6665</v>
      </c>
      <c r="Q43" s="64" t="n">
        <v>11.294</v>
      </c>
      <c r="R43" s="72" t="n">
        <f aca="false">P43/3600</f>
        <v>1.85138888888889</v>
      </c>
      <c r="S43" s="73"/>
      <c r="T43" s="72" t="n">
        <v>4645.5896</v>
      </c>
      <c r="U43" s="72" t="n">
        <v>39.7799</v>
      </c>
      <c r="V43" s="72" t="n">
        <v>42.9612</v>
      </c>
      <c r="W43" s="72" t="n">
        <v>44.23</v>
      </c>
      <c r="X43" s="72" t="n">
        <v>5215</v>
      </c>
      <c r="Y43" s="64" t="n">
        <v>11.3769119225311</v>
      </c>
      <c r="Z43" s="72" t="n">
        <f aca="false">X43/3600</f>
        <v>1.44861111111111</v>
      </c>
      <c r="AA43" s="66" t="e">
        <f aca="false">RBJM($L43:$M46,T43:U46)</f>
        <v>#VALUE!</v>
      </c>
      <c r="AB43" s="66" t="e">
        <f aca="false">RBJM($D43:$E46,H43:I46)</f>
        <v>#VALUE!</v>
      </c>
      <c r="AC43" s="66" t="e">
        <f aca="false">RBJM($F43:$G46,J43:K46)</f>
        <v>#VALUE!</v>
      </c>
      <c r="AE43" s="38" t="n">
        <f aca="false">Q43/100</f>
        <v>0.11294</v>
      </c>
      <c r="AF43" s="38" t="n">
        <f aca="false">R43/100</f>
        <v>0.0185138888888889</v>
      </c>
      <c r="AG43" s="38" t="n">
        <f aca="false">Y43/100</f>
        <v>0.113769119225311</v>
      </c>
      <c r="AH43" s="38" t="n">
        <f aca="false">Z43/100</f>
        <v>0.0144861111111111</v>
      </c>
    </row>
    <row r="44" customFormat="false" ht="11.25" hidden="false" customHeight="false" outlineLevel="0" collapsed="false">
      <c r="A44" s="67"/>
      <c r="B44" s="67"/>
      <c r="C44" s="67" t="n">
        <v>27</v>
      </c>
      <c r="D44" s="75" t="n">
        <f aca="false">L44</f>
        <v>2087.96</v>
      </c>
      <c r="E44" s="75" t="n">
        <f aca="false">N44</f>
        <v>40.9099</v>
      </c>
      <c r="F44" s="75" t="n">
        <f aca="false">L44</f>
        <v>2087.96</v>
      </c>
      <c r="G44" s="75" t="n">
        <f aca="false">O44</f>
        <v>41.8995</v>
      </c>
      <c r="H44" s="75" t="n">
        <f aca="false">T44</f>
        <v>2089.2608</v>
      </c>
      <c r="I44" s="75" t="n">
        <f aca="false">V44</f>
        <v>40.8974</v>
      </c>
      <c r="J44" s="75" t="n">
        <f aca="false">T44</f>
        <v>2089.2608</v>
      </c>
      <c r="K44" s="75" t="n">
        <f aca="false">W44</f>
        <v>41.8985</v>
      </c>
      <c r="L44" s="63" t="n">
        <v>2087.96</v>
      </c>
      <c r="M44" s="63" t="n">
        <v>36.8763</v>
      </c>
      <c r="N44" s="63" t="n">
        <v>40.9099</v>
      </c>
      <c r="O44" s="63" t="n">
        <v>41.8995</v>
      </c>
      <c r="P44" s="63" t="n">
        <v>6647</v>
      </c>
      <c r="Q44" s="64" t="n">
        <v>9.048</v>
      </c>
      <c r="R44" s="63" t="n">
        <f aca="false">P44/3600</f>
        <v>1.84638888888889</v>
      </c>
      <c r="S44" s="65"/>
      <c r="T44" s="63" t="n">
        <v>2089.2608</v>
      </c>
      <c r="U44" s="63" t="n">
        <v>36.8691</v>
      </c>
      <c r="V44" s="63" t="n">
        <v>40.8974</v>
      </c>
      <c r="W44" s="63" t="n">
        <v>41.8985</v>
      </c>
      <c r="X44" s="63" t="n">
        <v>4585</v>
      </c>
      <c r="Y44" s="64" t="n">
        <v>9.1957759324625</v>
      </c>
      <c r="Z44" s="63" t="n">
        <f aca="false">X44/3600</f>
        <v>1.27361111111111</v>
      </c>
      <c r="AA44" s="65"/>
      <c r="AB44" s="65"/>
      <c r="AC44" s="65"/>
      <c r="AE44" s="38" t="n">
        <f aca="false">Q44/100</f>
        <v>0.09048</v>
      </c>
      <c r="AF44" s="38" t="n">
        <f aca="false">R44/100</f>
        <v>0.0184638888888889</v>
      </c>
      <c r="AG44" s="38" t="n">
        <f aca="false">Y44/100</f>
        <v>0.091957759324625</v>
      </c>
      <c r="AH44" s="38" t="n">
        <f aca="false">Z44/100</f>
        <v>0.0127361111111111</v>
      </c>
    </row>
    <row r="45" customFormat="false" ht="11.25" hidden="false" customHeight="false" outlineLevel="0" collapsed="false">
      <c r="A45" s="67"/>
      <c r="B45" s="67"/>
      <c r="C45" s="67" t="n">
        <v>32</v>
      </c>
      <c r="D45" s="75" t="n">
        <f aca="false">L45</f>
        <v>1008.4632</v>
      </c>
      <c r="E45" s="75" t="n">
        <f aca="false">N45</f>
        <v>38.9143</v>
      </c>
      <c r="F45" s="75" t="n">
        <f aca="false">L45</f>
        <v>1008.4632</v>
      </c>
      <c r="G45" s="75" t="n">
        <f aca="false">O45</f>
        <v>39.6966</v>
      </c>
      <c r="H45" s="75" t="n">
        <f aca="false">T45</f>
        <v>1006.8176</v>
      </c>
      <c r="I45" s="75" t="n">
        <f aca="false">V45</f>
        <v>38.9304</v>
      </c>
      <c r="J45" s="75" t="n">
        <f aca="false">T45</f>
        <v>1006.8176</v>
      </c>
      <c r="K45" s="75" t="n">
        <f aca="false">W45</f>
        <v>39.7079</v>
      </c>
      <c r="L45" s="63" t="n">
        <v>1008.4632</v>
      </c>
      <c r="M45" s="63" t="n">
        <v>33.9123</v>
      </c>
      <c r="N45" s="63" t="n">
        <v>38.9143</v>
      </c>
      <c r="O45" s="63" t="n">
        <v>39.6966</v>
      </c>
      <c r="P45" s="63" t="n">
        <v>5948</v>
      </c>
      <c r="Q45" s="64" t="n">
        <v>7.753</v>
      </c>
      <c r="R45" s="63" t="n">
        <f aca="false">P45/3600</f>
        <v>1.65222222222222</v>
      </c>
      <c r="S45" s="65"/>
      <c r="T45" s="63" t="n">
        <v>1006.8176</v>
      </c>
      <c r="U45" s="63" t="n">
        <v>33.9044</v>
      </c>
      <c r="V45" s="63" t="n">
        <v>38.9304</v>
      </c>
      <c r="W45" s="63" t="n">
        <v>39.7079</v>
      </c>
      <c r="X45" s="63" t="n">
        <v>4659</v>
      </c>
      <c r="Y45" s="64" t="n">
        <v>7.62606274782548</v>
      </c>
      <c r="Z45" s="63" t="n">
        <f aca="false">X45/3600</f>
        <v>1.29416666666667</v>
      </c>
      <c r="AA45" s="65"/>
      <c r="AB45" s="65"/>
      <c r="AC45" s="65"/>
      <c r="AE45" s="38" t="n">
        <f aca="false">Q45/100</f>
        <v>0.07753</v>
      </c>
      <c r="AF45" s="38" t="n">
        <f aca="false">R45/100</f>
        <v>0.0165222222222222</v>
      </c>
      <c r="AG45" s="38" t="n">
        <f aca="false">Y45/100</f>
        <v>0.0762606274782548</v>
      </c>
      <c r="AH45" s="38" t="n">
        <f aca="false">Z45/100</f>
        <v>0.0129416666666667</v>
      </c>
    </row>
    <row r="46" customFormat="false" ht="12" hidden="false" customHeight="false" outlineLevel="0" collapsed="false">
      <c r="A46" s="67"/>
      <c r="B46" s="68"/>
      <c r="C46" s="68" t="n">
        <v>37</v>
      </c>
      <c r="D46" s="76" t="n">
        <f aca="false">L46</f>
        <v>499.5544</v>
      </c>
      <c r="E46" s="76" t="n">
        <f aca="false">N46</f>
        <v>37.1072</v>
      </c>
      <c r="F46" s="76" t="n">
        <f aca="false">L46</f>
        <v>499.5544</v>
      </c>
      <c r="G46" s="76" t="n">
        <f aca="false">O46</f>
        <v>37.7216</v>
      </c>
      <c r="H46" s="76" t="n">
        <f aca="false">T46</f>
        <v>499.2704</v>
      </c>
      <c r="I46" s="76" t="n">
        <f aca="false">V46</f>
        <v>37.0754</v>
      </c>
      <c r="J46" s="76" t="n">
        <f aca="false">T46</f>
        <v>499.2704</v>
      </c>
      <c r="K46" s="76" t="n">
        <f aca="false">W46</f>
        <v>37.6935</v>
      </c>
      <c r="L46" s="70" t="n">
        <v>499.5544</v>
      </c>
      <c r="M46" s="70" t="n">
        <v>31.0089</v>
      </c>
      <c r="N46" s="70" t="n">
        <v>37.1072</v>
      </c>
      <c r="O46" s="70" t="n">
        <v>37.7216</v>
      </c>
      <c r="P46" s="70" t="n">
        <v>5674</v>
      </c>
      <c r="Q46" s="70" t="n">
        <v>6.879</v>
      </c>
      <c r="R46" s="70" t="n">
        <f aca="false">P46/3600</f>
        <v>1.57611111111111</v>
      </c>
      <c r="S46" s="68"/>
      <c r="T46" s="70" t="n">
        <v>499.2704</v>
      </c>
      <c r="U46" s="70" t="n">
        <v>31.0109</v>
      </c>
      <c r="V46" s="70" t="n">
        <v>37.0754</v>
      </c>
      <c r="W46" s="70" t="n">
        <v>37.6935</v>
      </c>
      <c r="X46" s="70" t="n">
        <v>4539</v>
      </c>
      <c r="Y46" s="70" t="n">
        <v>7.03249032030805</v>
      </c>
      <c r="Z46" s="70" t="n">
        <f aca="false">X46/3600</f>
        <v>1.26083333333333</v>
      </c>
      <c r="AA46" s="68"/>
      <c r="AB46" s="68"/>
      <c r="AC46" s="68"/>
      <c r="AE46" s="38" t="n">
        <f aca="false">Q46/100</f>
        <v>0.06879</v>
      </c>
      <c r="AF46" s="38" t="n">
        <f aca="false">R46/100</f>
        <v>0.0157611111111111</v>
      </c>
      <c r="AG46" s="38" t="n">
        <f aca="false">Y46/100</f>
        <v>0.0703249032030806</v>
      </c>
      <c r="AH46" s="38" t="n">
        <f aca="false">Z46/100</f>
        <v>0.0126083333333333</v>
      </c>
    </row>
    <row r="47" customFormat="false" ht="11.25" hidden="false" customHeight="false" outlineLevel="0" collapsed="false">
      <c r="A47" s="67"/>
      <c r="B47" s="61" t="s">
        <v>47</v>
      </c>
      <c r="C47" s="61" t="n">
        <v>22</v>
      </c>
      <c r="D47" s="74" t="n">
        <f aca="false">L47</f>
        <v>9009.5056</v>
      </c>
      <c r="E47" s="74" t="n">
        <f aca="false">N47</f>
        <v>40.7898</v>
      </c>
      <c r="F47" s="74" t="n">
        <f aca="false">L47</f>
        <v>9009.5056</v>
      </c>
      <c r="G47" s="74" t="n">
        <f aca="false">O47</f>
        <v>41.6348</v>
      </c>
      <c r="H47" s="74" t="n">
        <f aca="false">T47</f>
        <v>9094.2904</v>
      </c>
      <c r="I47" s="74" t="n">
        <f aca="false">V47</f>
        <v>40.7776</v>
      </c>
      <c r="J47" s="74" t="n">
        <f aca="false">T47</f>
        <v>9094.2904</v>
      </c>
      <c r="K47" s="74" t="n">
        <f aca="false">W47</f>
        <v>41.6222</v>
      </c>
      <c r="L47" s="72" t="n">
        <v>9009.5056</v>
      </c>
      <c r="M47" s="72" t="n">
        <v>37.9144</v>
      </c>
      <c r="N47" s="72" t="n">
        <v>40.7898</v>
      </c>
      <c r="O47" s="72" t="n">
        <v>41.6348</v>
      </c>
      <c r="P47" s="72" t="n">
        <v>7017</v>
      </c>
      <c r="Q47" s="64" t="n">
        <v>13.088</v>
      </c>
      <c r="R47" s="72" t="n">
        <f aca="false">P47/3600</f>
        <v>1.94916666666667</v>
      </c>
      <c r="S47" s="73"/>
      <c r="T47" s="72" t="n">
        <v>9094.2904</v>
      </c>
      <c r="U47" s="72" t="n">
        <v>37.8999</v>
      </c>
      <c r="V47" s="72" t="n">
        <v>40.7776</v>
      </c>
      <c r="W47" s="72" t="n">
        <v>41.6222</v>
      </c>
      <c r="X47" s="72" t="n">
        <v>4990</v>
      </c>
      <c r="Y47" s="64" t="n">
        <v>13.3110460500174</v>
      </c>
      <c r="Z47" s="72" t="n">
        <f aca="false">X47/3600</f>
        <v>1.38611111111111</v>
      </c>
      <c r="AA47" s="66" t="e">
        <f aca="false">RBJM($L47:$M50,T47:U50)</f>
        <v>#VALUE!</v>
      </c>
      <c r="AB47" s="66" t="e">
        <f aca="false">RBJM($D47:$E50,H47:I50)</f>
        <v>#VALUE!</v>
      </c>
      <c r="AC47" s="66" t="e">
        <f aca="false">RBJM($F47:$G50,J47:K50)</f>
        <v>#VALUE!</v>
      </c>
      <c r="AE47" s="38" t="n">
        <f aca="false">Q47/100</f>
        <v>0.13088</v>
      </c>
      <c r="AF47" s="38" t="n">
        <f aca="false">R47/100</f>
        <v>0.0194916666666667</v>
      </c>
      <c r="AG47" s="38" t="n">
        <f aca="false">Y47/100</f>
        <v>0.133110460500174</v>
      </c>
      <c r="AH47" s="38" t="n">
        <f aca="false">Z47/100</f>
        <v>0.0138611111111111</v>
      </c>
    </row>
    <row r="48" customFormat="false" ht="11.25" hidden="false" customHeight="false" outlineLevel="0" collapsed="false">
      <c r="A48" s="67"/>
      <c r="B48" s="67"/>
      <c r="C48" s="67" t="n">
        <v>27</v>
      </c>
      <c r="D48" s="75" t="n">
        <f aca="false">L48</f>
        <v>3891.9704</v>
      </c>
      <c r="E48" s="75" t="n">
        <f aca="false">N48</f>
        <v>38.2173</v>
      </c>
      <c r="F48" s="75" t="n">
        <f aca="false">L48</f>
        <v>3891.9704</v>
      </c>
      <c r="G48" s="75" t="n">
        <f aca="false">O48</f>
        <v>39.0321</v>
      </c>
      <c r="H48" s="75" t="n">
        <f aca="false">T48</f>
        <v>3905.0232</v>
      </c>
      <c r="I48" s="75" t="n">
        <f aca="false">V48</f>
        <v>38.2037</v>
      </c>
      <c r="J48" s="75" t="n">
        <f aca="false">T48</f>
        <v>3905.0232</v>
      </c>
      <c r="K48" s="75" t="n">
        <f aca="false">W48</f>
        <v>39.0203</v>
      </c>
      <c r="L48" s="63" t="n">
        <v>3891.9704</v>
      </c>
      <c r="M48" s="63" t="n">
        <v>34.0605</v>
      </c>
      <c r="N48" s="63" t="n">
        <v>38.2173</v>
      </c>
      <c r="O48" s="63" t="n">
        <v>39.0321</v>
      </c>
      <c r="P48" s="63" t="n">
        <v>5979</v>
      </c>
      <c r="Q48" s="64" t="n">
        <v>9.781</v>
      </c>
      <c r="R48" s="63" t="n">
        <f aca="false">P48/3600</f>
        <v>1.66083333333333</v>
      </c>
      <c r="S48" s="65"/>
      <c r="T48" s="63" t="n">
        <v>3905.0232</v>
      </c>
      <c r="U48" s="63" t="n">
        <v>34.0518</v>
      </c>
      <c r="V48" s="63" t="n">
        <v>38.2037</v>
      </c>
      <c r="W48" s="63" t="n">
        <v>39.0203</v>
      </c>
      <c r="X48" s="63" t="n">
        <v>5085</v>
      </c>
      <c r="Y48" s="64" t="n">
        <v>9.76554243571453</v>
      </c>
      <c r="Z48" s="63" t="n">
        <f aca="false">X48/3600</f>
        <v>1.4125</v>
      </c>
      <c r="AA48" s="65"/>
      <c r="AB48" s="65"/>
      <c r="AC48" s="65"/>
      <c r="AE48" s="38" t="n">
        <f aca="false">Q48/100</f>
        <v>0.09781</v>
      </c>
      <c r="AF48" s="38" t="n">
        <f aca="false">R48/100</f>
        <v>0.0166083333333333</v>
      </c>
      <c r="AG48" s="38" t="n">
        <f aca="false">Y48/100</f>
        <v>0.0976554243571453</v>
      </c>
      <c r="AH48" s="38" t="n">
        <f aca="false">Z48/100</f>
        <v>0.014125</v>
      </c>
    </row>
    <row r="49" customFormat="false" ht="11.25" hidden="false" customHeight="false" outlineLevel="0" collapsed="false">
      <c r="A49" s="67"/>
      <c r="B49" s="67"/>
      <c r="C49" s="67" t="n">
        <v>32</v>
      </c>
      <c r="D49" s="75" t="n">
        <f aca="false">L49</f>
        <v>1691.5608</v>
      </c>
      <c r="E49" s="75" t="n">
        <f aca="false">N49</f>
        <v>36.0017</v>
      </c>
      <c r="F49" s="75" t="n">
        <f aca="false">L49</f>
        <v>1691.5608</v>
      </c>
      <c r="G49" s="75" t="n">
        <f aca="false">O49</f>
        <v>36.7708</v>
      </c>
      <c r="H49" s="75" t="n">
        <f aca="false">T49</f>
        <v>1693.8368</v>
      </c>
      <c r="I49" s="75" t="n">
        <f aca="false">V49</f>
        <v>35.9986</v>
      </c>
      <c r="J49" s="75" t="n">
        <f aca="false">T49</f>
        <v>1693.8368</v>
      </c>
      <c r="K49" s="75" t="n">
        <f aca="false">W49</f>
        <v>36.7624</v>
      </c>
      <c r="L49" s="63" t="n">
        <v>1691.5608</v>
      </c>
      <c r="M49" s="63" t="n">
        <v>30.6183</v>
      </c>
      <c r="N49" s="63" t="n">
        <v>36.0017</v>
      </c>
      <c r="O49" s="63" t="n">
        <v>36.7708</v>
      </c>
      <c r="P49" s="63" t="n">
        <v>5601</v>
      </c>
      <c r="Q49" s="64" t="n">
        <v>7.815</v>
      </c>
      <c r="R49" s="63" t="n">
        <f aca="false">P49/3600</f>
        <v>1.55583333333333</v>
      </c>
      <c r="S49" s="65"/>
      <c r="T49" s="63" t="n">
        <v>1693.8368</v>
      </c>
      <c r="U49" s="63" t="n">
        <v>30.6181</v>
      </c>
      <c r="V49" s="63" t="n">
        <v>35.9986</v>
      </c>
      <c r="W49" s="63" t="n">
        <v>36.7624</v>
      </c>
      <c r="X49" s="63" t="n">
        <v>4603</v>
      </c>
      <c r="Y49" s="64" t="n">
        <v>7.69028337881128</v>
      </c>
      <c r="Z49" s="63" t="n">
        <f aca="false">X49/3600</f>
        <v>1.27861111111111</v>
      </c>
      <c r="AA49" s="65"/>
      <c r="AB49" s="65"/>
      <c r="AC49" s="65"/>
      <c r="AE49" s="38" t="n">
        <f aca="false">Q49/100</f>
        <v>0.07815</v>
      </c>
      <c r="AF49" s="38" t="n">
        <f aca="false">R49/100</f>
        <v>0.0155583333333333</v>
      </c>
      <c r="AG49" s="38" t="n">
        <f aca="false">Y49/100</f>
        <v>0.0769028337881128</v>
      </c>
      <c r="AH49" s="38" t="n">
        <f aca="false">Z49/100</f>
        <v>0.0127861111111111</v>
      </c>
    </row>
    <row r="50" customFormat="false" ht="12" hidden="false" customHeight="false" outlineLevel="0" collapsed="false">
      <c r="A50" s="67"/>
      <c r="B50" s="68"/>
      <c r="C50" s="68" t="n">
        <v>37</v>
      </c>
      <c r="D50" s="76" t="n">
        <f aca="false">L50</f>
        <v>697.0752</v>
      </c>
      <c r="E50" s="76" t="n">
        <f aca="false">N50</f>
        <v>34.0481</v>
      </c>
      <c r="F50" s="76" t="n">
        <f aca="false">L50</f>
        <v>697.0752</v>
      </c>
      <c r="G50" s="76" t="n">
        <f aca="false">O50</f>
        <v>34.7624</v>
      </c>
      <c r="H50" s="76" t="n">
        <f aca="false">T50</f>
        <v>696.9848</v>
      </c>
      <c r="I50" s="76" t="n">
        <f aca="false">V50</f>
        <v>34.0513</v>
      </c>
      <c r="J50" s="76" t="n">
        <f aca="false">T50</f>
        <v>696.9848</v>
      </c>
      <c r="K50" s="76" t="n">
        <f aca="false">W50</f>
        <v>34.7644</v>
      </c>
      <c r="L50" s="70" t="n">
        <v>697.0752</v>
      </c>
      <c r="M50" s="70" t="n">
        <v>27.3955</v>
      </c>
      <c r="N50" s="70" t="n">
        <v>34.0481</v>
      </c>
      <c r="O50" s="70" t="n">
        <v>34.7624</v>
      </c>
      <c r="P50" s="70" t="n">
        <v>5324</v>
      </c>
      <c r="Q50" s="70" t="n">
        <v>6.552</v>
      </c>
      <c r="R50" s="70" t="n">
        <f aca="false">P50/3600</f>
        <v>1.47888888888889</v>
      </c>
      <c r="S50" s="68"/>
      <c r="T50" s="70" t="n">
        <v>696.9848</v>
      </c>
      <c r="U50" s="70" t="n">
        <v>27.3935</v>
      </c>
      <c r="V50" s="70" t="n">
        <v>34.0513</v>
      </c>
      <c r="W50" s="70" t="n">
        <v>34.7644</v>
      </c>
      <c r="X50" s="70" t="n">
        <v>4278</v>
      </c>
      <c r="Y50" s="70" t="n">
        <v>6.44191687188259</v>
      </c>
      <c r="Z50" s="70" t="n">
        <f aca="false">X50/3600</f>
        <v>1.18833333333333</v>
      </c>
      <c r="AA50" s="68"/>
      <c r="AB50" s="68"/>
      <c r="AC50" s="68"/>
      <c r="AE50" s="38" t="n">
        <f aca="false">Q50/100</f>
        <v>0.06552</v>
      </c>
      <c r="AF50" s="38" t="n">
        <f aca="false">R50/100</f>
        <v>0.0147888888888889</v>
      </c>
      <c r="AG50" s="38" t="n">
        <f aca="false">Y50/100</f>
        <v>0.0644191687188259</v>
      </c>
      <c r="AH50" s="38" t="n">
        <f aca="false">Z50/100</f>
        <v>0.0118833333333333</v>
      </c>
    </row>
    <row r="51" customFormat="false" ht="11.25" hidden="false" customHeight="false" outlineLevel="0" collapsed="false">
      <c r="A51" s="67"/>
      <c r="B51" s="61" t="s">
        <v>48</v>
      </c>
      <c r="C51" s="61" t="n">
        <v>22</v>
      </c>
      <c r="D51" s="74" t="n">
        <f aca="false">L51</f>
        <v>6092.956</v>
      </c>
      <c r="E51" s="74" t="n">
        <f aca="false">N51</f>
        <v>41.3952</v>
      </c>
      <c r="F51" s="74" t="n">
        <f aca="false">L51</f>
        <v>6092.956</v>
      </c>
      <c r="G51" s="74" t="n">
        <f aca="false">O51</f>
        <v>42.6733</v>
      </c>
      <c r="H51" s="74" t="n">
        <f aca="false">T51</f>
        <v>6115.9184</v>
      </c>
      <c r="I51" s="74" t="n">
        <f aca="false">V51</f>
        <v>41.3743</v>
      </c>
      <c r="J51" s="74" t="n">
        <f aca="false">T51</f>
        <v>6115.9184</v>
      </c>
      <c r="K51" s="74" t="n">
        <f aca="false">W51</f>
        <v>42.6583</v>
      </c>
      <c r="L51" s="72" t="n">
        <v>6092.956</v>
      </c>
      <c r="M51" s="72" t="n">
        <v>39.4736</v>
      </c>
      <c r="N51" s="72" t="n">
        <v>41.3952</v>
      </c>
      <c r="O51" s="72" t="n">
        <v>42.6733</v>
      </c>
      <c r="P51" s="72" t="n">
        <v>4259</v>
      </c>
      <c r="Q51" s="64" t="n">
        <v>7.987</v>
      </c>
      <c r="R51" s="72" t="n">
        <f aca="false">P51/3600</f>
        <v>1.18305555555556</v>
      </c>
      <c r="S51" s="73"/>
      <c r="T51" s="72" t="n">
        <v>6115.9184</v>
      </c>
      <c r="U51" s="72" t="n">
        <v>39.4672</v>
      </c>
      <c r="V51" s="72" t="n">
        <v>41.3743</v>
      </c>
      <c r="W51" s="72" t="n">
        <v>42.6583</v>
      </c>
      <c r="X51" s="72" t="n">
        <v>3601</v>
      </c>
      <c r="Y51" s="64" t="n">
        <v>8.03581382642941</v>
      </c>
      <c r="Z51" s="72" t="n">
        <f aca="false">X51/3600</f>
        <v>1.00027777777778</v>
      </c>
      <c r="AA51" s="66" t="e">
        <f aca="false">RBJM($L51:$M54,T51:U54)</f>
        <v>#VALUE!</v>
      </c>
      <c r="AB51" s="66" t="e">
        <f aca="false">RBJM($D51:$E54,H51:I54)</f>
        <v>#VALUE!</v>
      </c>
      <c r="AC51" s="66" t="e">
        <f aca="false">RBJM($F51:$G54,J51:K54)</f>
        <v>#VALUE!</v>
      </c>
      <c r="AE51" s="38" t="n">
        <f aca="false">Q51/100</f>
        <v>0.07987</v>
      </c>
      <c r="AF51" s="38" t="n">
        <f aca="false">R51/100</f>
        <v>0.0118305555555556</v>
      </c>
      <c r="AG51" s="38" t="n">
        <f aca="false">Y51/100</f>
        <v>0.0803581382642941</v>
      </c>
      <c r="AH51" s="38" t="n">
        <f aca="false">Z51/100</f>
        <v>0.0100027777777778</v>
      </c>
    </row>
    <row r="52" customFormat="false" ht="11.25" hidden="false" customHeight="false" outlineLevel="0" collapsed="false">
      <c r="A52" s="67"/>
      <c r="B52" s="67"/>
      <c r="C52" s="67" t="n">
        <v>27</v>
      </c>
      <c r="D52" s="75" t="n">
        <f aca="false">L52</f>
        <v>2513.0664</v>
      </c>
      <c r="E52" s="75" t="n">
        <f aca="false">N52</f>
        <v>38.7328</v>
      </c>
      <c r="F52" s="75" t="n">
        <f aca="false">L52</f>
        <v>2513.0664</v>
      </c>
      <c r="G52" s="75" t="n">
        <f aca="false">O52</f>
        <v>40.246</v>
      </c>
      <c r="H52" s="75" t="n">
        <f aca="false">T52</f>
        <v>2515.9672</v>
      </c>
      <c r="I52" s="75" t="n">
        <f aca="false">V52</f>
        <v>38.7267</v>
      </c>
      <c r="J52" s="75" t="n">
        <f aca="false">T52</f>
        <v>2515.9672</v>
      </c>
      <c r="K52" s="75" t="n">
        <f aca="false">W52</f>
        <v>40.2548</v>
      </c>
      <c r="L52" s="63" t="n">
        <v>2513.0664</v>
      </c>
      <c r="M52" s="63" t="n">
        <v>35.8902</v>
      </c>
      <c r="N52" s="63" t="n">
        <v>38.7328</v>
      </c>
      <c r="O52" s="63" t="n">
        <v>40.246</v>
      </c>
      <c r="P52" s="63" t="n">
        <v>4177</v>
      </c>
      <c r="Q52" s="64" t="n">
        <v>6.13</v>
      </c>
      <c r="R52" s="63" t="n">
        <f aca="false">P52/3600</f>
        <v>1.16027777777778</v>
      </c>
      <c r="S52" s="65"/>
      <c r="T52" s="63" t="n">
        <v>2515.9672</v>
      </c>
      <c r="U52" s="63" t="n">
        <v>35.8803</v>
      </c>
      <c r="V52" s="63" t="n">
        <v>38.7267</v>
      </c>
      <c r="W52" s="63" t="n">
        <v>40.2548</v>
      </c>
      <c r="X52" s="63" t="n">
        <v>3081</v>
      </c>
      <c r="Y52" s="64" t="n">
        <v>5.98086301599448</v>
      </c>
      <c r="Z52" s="63" t="n">
        <f aca="false">X52/3600</f>
        <v>0.855833333333333</v>
      </c>
      <c r="AA52" s="65"/>
      <c r="AB52" s="65"/>
      <c r="AC52" s="65"/>
      <c r="AE52" s="38" t="n">
        <f aca="false">Q52/100</f>
        <v>0.0613</v>
      </c>
      <c r="AF52" s="38" t="n">
        <f aca="false">R52/100</f>
        <v>0.0116027777777778</v>
      </c>
      <c r="AG52" s="38" t="n">
        <f aca="false">Y52/100</f>
        <v>0.0598086301599448</v>
      </c>
      <c r="AH52" s="38" t="n">
        <f aca="false">Z52/100</f>
        <v>0.00855833333333333</v>
      </c>
    </row>
    <row r="53" customFormat="false" ht="11.25" hidden="false" customHeight="false" outlineLevel="0" collapsed="false">
      <c r="A53" s="67"/>
      <c r="B53" s="67"/>
      <c r="C53" s="67" t="n">
        <v>32</v>
      </c>
      <c r="D53" s="75" t="n">
        <f aca="false">L53</f>
        <v>1127.024</v>
      </c>
      <c r="E53" s="75" t="n">
        <f aca="false">N53</f>
        <v>36.5092</v>
      </c>
      <c r="F53" s="75" t="n">
        <f aca="false">L53</f>
        <v>1127.024</v>
      </c>
      <c r="G53" s="75" t="n">
        <f aca="false">O53</f>
        <v>38.0974</v>
      </c>
      <c r="H53" s="75" t="n">
        <f aca="false">T53</f>
        <v>1127.3504</v>
      </c>
      <c r="I53" s="75" t="n">
        <f aca="false">V53</f>
        <v>36.5076</v>
      </c>
      <c r="J53" s="75" t="n">
        <f aca="false">T53</f>
        <v>1127.3504</v>
      </c>
      <c r="K53" s="75" t="n">
        <f aca="false">W53</f>
        <v>38.1198</v>
      </c>
      <c r="L53" s="63" t="n">
        <v>1127.024</v>
      </c>
      <c r="M53" s="63" t="n">
        <v>32.7382</v>
      </c>
      <c r="N53" s="63" t="n">
        <v>36.5092</v>
      </c>
      <c r="O53" s="63" t="n">
        <v>38.0974</v>
      </c>
      <c r="P53" s="63" t="n">
        <v>4182</v>
      </c>
      <c r="Q53" s="64" t="n">
        <v>4.96</v>
      </c>
      <c r="R53" s="63" t="n">
        <f aca="false">P53/3600</f>
        <v>1.16166666666667</v>
      </c>
      <c r="S53" s="65"/>
      <c r="T53" s="63" t="n">
        <v>1127.3504</v>
      </c>
      <c r="U53" s="63" t="n">
        <v>32.7287</v>
      </c>
      <c r="V53" s="63" t="n">
        <v>36.5076</v>
      </c>
      <c r="W53" s="63" t="n">
        <v>38.1198</v>
      </c>
      <c r="X53" s="63" t="n">
        <v>3429</v>
      </c>
      <c r="Y53" s="64" t="n">
        <v>5.02419489300457</v>
      </c>
      <c r="Z53" s="63" t="n">
        <f aca="false">X53/3600</f>
        <v>0.9525</v>
      </c>
      <c r="AA53" s="65"/>
      <c r="AB53" s="65"/>
      <c r="AC53" s="65"/>
      <c r="AE53" s="38" t="n">
        <f aca="false">Q53/100</f>
        <v>0.0496</v>
      </c>
      <c r="AF53" s="38" t="n">
        <f aca="false">R53/100</f>
        <v>0.0116166666666667</v>
      </c>
      <c r="AG53" s="38" t="n">
        <f aca="false">Y53/100</f>
        <v>0.0502419489300457</v>
      </c>
      <c r="AH53" s="38" t="n">
        <f aca="false">Z53/100</f>
        <v>0.009525</v>
      </c>
    </row>
    <row r="54" customFormat="false" ht="12" hidden="false" customHeight="false" outlineLevel="0" collapsed="false">
      <c r="A54" s="68"/>
      <c r="B54" s="68"/>
      <c r="C54" s="68" t="n">
        <v>37</v>
      </c>
      <c r="D54" s="76" t="n">
        <f aca="false">L54</f>
        <v>498.2128</v>
      </c>
      <c r="E54" s="76" t="n">
        <f aca="false">N54</f>
        <v>34.6066</v>
      </c>
      <c r="F54" s="76" t="n">
        <f aca="false">L54</f>
        <v>498.2128</v>
      </c>
      <c r="G54" s="76" t="n">
        <f aca="false">O54</f>
        <v>36.1193</v>
      </c>
      <c r="H54" s="76" t="n">
        <f aca="false">T54</f>
        <v>496.3</v>
      </c>
      <c r="I54" s="76" t="n">
        <f aca="false">V54</f>
        <v>34.5942</v>
      </c>
      <c r="J54" s="76" t="n">
        <f aca="false">T54</f>
        <v>496.3</v>
      </c>
      <c r="K54" s="76" t="n">
        <f aca="false">W54</f>
        <v>36.1112</v>
      </c>
      <c r="L54" s="70" t="n">
        <v>498.2128</v>
      </c>
      <c r="M54" s="70" t="n">
        <v>29.8703</v>
      </c>
      <c r="N54" s="70" t="n">
        <v>34.6066</v>
      </c>
      <c r="O54" s="70" t="n">
        <v>36.1193</v>
      </c>
      <c r="P54" s="70" t="n">
        <v>3779</v>
      </c>
      <c r="Q54" s="70" t="n">
        <v>4.212</v>
      </c>
      <c r="R54" s="70" t="n">
        <f aca="false">P54/3600</f>
        <v>1.04972222222222</v>
      </c>
      <c r="S54" s="68"/>
      <c r="T54" s="70" t="n">
        <v>496.3</v>
      </c>
      <c r="U54" s="70" t="n">
        <v>29.8668</v>
      </c>
      <c r="V54" s="70" t="n">
        <v>34.5942</v>
      </c>
      <c r="W54" s="70" t="n">
        <v>36.1112</v>
      </c>
      <c r="X54" s="70" t="n">
        <v>3066</v>
      </c>
      <c r="Y54" s="70" t="n">
        <v>4.28050885413574</v>
      </c>
      <c r="Z54" s="70" t="n">
        <f aca="false">X54/3600</f>
        <v>0.851666666666667</v>
      </c>
      <c r="AA54" s="68"/>
      <c r="AB54" s="68"/>
      <c r="AC54" s="68"/>
      <c r="AE54" s="38" t="n">
        <f aca="false">Q54/100</f>
        <v>0.04212</v>
      </c>
      <c r="AF54" s="38" t="n">
        <f aca="false">R54/100</f>
        <v>0.0104972222222222</v>
      </c>
      <c r="AG54" s="38" t="n">
        <f aca="false">Y54/100</f>
        <v>0.0428050885413574</v>
      </c>
      <c r="AH54" s="38" t="n">
        <f aca="false">Z54/100</f>
        <v>0.00851666666666667</v>
      </c>
    </row>
    <row r="55" customFormat="false" ht="11.25" hidden="false" customHeight="false" outlineLevel="0" collapsed="false">
      <c r="A55" s="61" t="s">
        <v>8</v>
      </c>
      <c r="B55" s="61" t="s">
        <v>49</v>
      </c>
      <c r="C55" s="61" t="n">
        <v>22</v>
      </c>
      <c r="D55" s="74" t="n">
        <f aca="false">L55</f>
        <v>1911.1568</v>
      </c>
      <c r="E55" s="74" t="n">
        <f aca="false">N55</f>
        <v>43.3682</v>
      </c>
      <c r="F55" s="74" t="n">
        <f aca="false">L55</f>
        <v>1911.1568</v>
      </c>
      <c r="G55" s="74" t="n">
        <f aca="false">O55</f>
        <v>42.7557</v>
      </c>
      <c r="H55" s="74" t="n">
        <f aca="false">T55</f>
        <v>1906.1232</v>
      </c>
      <c r="I55" s="74" t="n">
        <f aca="false">V55</f>
        <v>43.3711</v>
      </c>
      <c r="J55" s="74" t="n">
        <f aca="false">T55</f>
        <v>1906.1232</v>
      </c>
      <c r="K55" s="74" t="n">
        <f aca="false">W55</f>
        <v>42.7588</v>
      </c>
      <c r="L55" s="72" t="n">
        <v>1911.1568</v>
      </c>
      <c r="M55" s="72" t="n">
        <v>40.4178</v>
      </c>
      <c r="N55" s="72" t="n">
        <v>43.3682</v>
      </c>
      <c r="O55" s="72" t="n">
        <v>42.7557</v>
      </c>
      <c r="P55" s="72" t="n">
        <v>1904</v>
      </c>
      <c r="Q55" s="64" t="n">
        <v>2.823</v>
      </c>
      <c r="R55" s="72" t="n">
        <f aca="false">P55/3600</f>
        <v>0.528888888888889</v>
      </c>
      <c r="S55" s="73"/>
      <c r="T55" s="72" t="n">
        <v>1906.1232</v>
      </c>
      <c r="U55" s="72" t="n">
        <v>40.4086</v>
      </c>
      <c r="V55" s="72" t="n">
        <v>43.3711</v>
      </c>
      <c r="W55" s="72" t="n">
        <v>42.7588</v>
      </c>
      <c r="X55" s="72" t="n">
        <v>1471</v>
      </c>
      <c r="Y55" s="64" t="n">
        <v>2.83339047263245</v>
      </c>
      <c r="Z55" s="72" t="n">
        <f aca="false">X55/3600</f>
        <v>0.408611111111111</v>
      </c>
      <c r="AA55" s="66" t="e">
        <f aca="false">RBJM($L55:$M58,T55:U58)</f>
        <v>#VALUE!</v>
      </c>
      <c r="AB55" s="66" t="e">
        <f aca="false">RBJM($D55:$E58,H55:I58)</f>
        <v>#VALUE!</v>
      </c>
      <c r="AC55" s="66" t="e">
        <f aca="false">RBJM($F55:$G58,J55:K58)</f>
        <v>#VALUE!</v>
      </c>
      <c r="AE55" s="38" t="n">
        <f aca="false">Q55/100</f>
        <v>0.02823</v>
      </c>
      <c r="AF55" s="38" t="n">
        <f aca="false">R55/100</f>
        <v>0.00528888888888889</v>
      </c>
      <c r="AG55" s="38" t="n">
        <f aca="false">Y55/100</f>
        <v>0.0283339047263245</v>
      </c>
      <c r="AH55" s="38" t="n">
        <f aca="false">Z55/100</f>
        <v>0.00408611111111111</v>
      </c>
    </row>
    <row r="56" customFormat="false" ht="11.25" hidden="false" customHeight="false" outlineLevel="0" collapsed="false">
      <c r="A56" s="67" t="s">
        <v>50</v>
      </c>
      <c r="B56" s="67"/>
      <c r="C56" s="67" t="n">
        <v>27</v>
      </c>
      <c r="D56" s="75" t="n">
        <f aca="false">L56</f>
        <v>955.6032</v>
      </c>
      <c r="E56" s="75" t="n">
        <f aca="false">N56</f>
        <v>40.6813</v>
      </c>
      <c r="F56" s="75" t="n">
        <f aca="false">L56</f>
        <v>955.6032</v>
      </c>
      <c r="G56" s="75" t="n">
        <f aca="false">O56</f>
        <v>39.6201</v>
      </c>
      <c r="H56" s="75" t="n">
        <f aca="false">T56</f>
        <v>954.2816</v>
      </c>
      <c r="I56" s="75" t="n">
        <f aca="false">V56</f>
        <v>40.6781</v>
      </c>
      <c r="J56" s="75" t="n">
        <f aca="false">T56</f>
        <v>954.2816</v>
      </c>
      <c r="K56" s="75" t="n">
        <f aca="false">W56</f>
        <v>39.6092</v>
      </c>
      <c r="L56" s="63" t="n">
        <v>955.6032</v>
      </c>
      <c r="M56" s="63" t="n">
        <v>36.5825</v>
      </c>
      <c r="N56" s="63" t="n">
        <v>40.6813</v>
      </c>
      <c r="O56" s="63" t="n">
        <v>39.6201</v>
      </c>
      <c r="P56" s="63" t="n">
        <v>1565</v>
      </c>
      <c r="Q56" s="64" t="n">
        <v>2.355</v>
      </c>
      <c r="R56" s="63" t="n">
        <f aca="false">P56/3600</f>
        <v>0.434722222222222</v>
      </c>
      <c r="S56" s="65"/>
      <c r="T56" s="63" t="n">
        <v>954.2816</v>
      </c>
      <c r="U56" s="63" t="n">
        <v>36.5776</v>
      </c>
      <c r="V56" s="63" t="n">
        <v>40.6781</v>
      </c>
      <c r="W56" s="63" t="n">
        <v>39.6092</v>
      </c>
      <c r="X56" s="63" t="n">
        <v>1222</v>
      </c>
      <c r="Y56" s="64" t="n">
        <v>2.31922008138367</v>
      </c>
      <c r="Z56" s="63" t="n">
        <f aca="false">X56/3600</f>
        <v>0.339444444444444</v>
      </c>
      <c r="AA56" s="65"/>
      <c r="AB56" s="65"/>
      <c r="AC56" s="65"/>
      <c r="AE56" s="38" t="n">
        <f aca="false">Q56/100</f>
        <v>0.02355</v>
      </c>
      <c r="AF56" s="38" t="n">
        <f aca="false">R56/100</f>
        <v>0.00434722222222222</v>
      </c>
      <c r="AG56" s="38" t="n">
        <f aca="false">Y56/100</f>
        <v>0.0231922008138367</v>
      </c>
      <c r="AH56" s="38" t="n">
        <f aca="false">Z56/100</f>
        <v>0.00339444444444444</v>
      </c>
    </row>
    <row r="57" customFormat="false" ht="11.25" hidden="false" customHeight="false" outlineLevel="0" collapsed="false">
      <c r="A57" s="67"/>
      <c r="B57" s="67"/>
      <c r="C57" s="67" t="n">
        <v>32</v>
      </c>
      <c r="D57" s="75" t="n">
        <f aca="false">L57</f>
        <v>463.9584</v>
      </c>
      <c r="E57" s="75" t="n">
        <f aca="false">N57</f>
        <v>38.2997</v>
      </c>
      <c r="F57" s="75" t="n">
        <f aca="false">L57</f>
        <v>463.9584</v>
      </c>
      <c r="G57" s="75" t="n">
        <f aca="false">O57</f>
        <v>36.8492</v>
      </c>
      <c r="H57" s="75" t="n">
        <f aca="false">T57</f>
        <v>462.2728</v>
      </c>
      <c r="I57" s="75" t="n">
        <f aca="false">V57</f>
        <v>38.316</v>
      </c>
      <c r="J57" s="75" t="n">
        <f aca="false">T57</f>
        <v>462.2728</v>
      </c>
      <c r="K57" s="75" t="n">
        <f aca="false">W57</f>
        <v>36.851</v>
      </c>
      <c r="L57" s="63" t="n">
        <v>463.9584</v>
      </c>
      <c r="M57" s="63" t="n">
        <v>33.1559</v>
      </c>
      <c r="N57" s="63" t="n">
        <v>38.2997</v>
      </c>
      <c r="O57" s="63" t="n">
        <v>36.8492</v>
      </c>
      <c r="P57" s="63" t="n">
        <v>1436</v>
      </c>
      <c r="Q57" s="64" t="n">
        <v>2.012</v>
      </c>
      <c r="R57" s="63" t="n">
        <f aca="false">P57/3600</f>
        <v>0.398888888888889</v>
      </c>
      <c r="S57" s="65"/>
      <c r="T57" s="63" t="n">
        <v>462.2728</v>
      </c>
      <c r="U57" s="63" t="n">
        <v>33.1526</v>
      </c>
      <c r="V57" s="63" t="n">
        <v>38.316</v>
      </c>
      <c r="W57" s="63" t="n">
        <v>36.851</v>
      </c>
      <c r="X57" s="63" t="n">
        <v>1237</v>
      </c>
      <c r="Y57" s="64" t="n">
        <v>1.96625443382082</v>
      </c>
      <c r="Z57" s="63" t="n">
        <f aca="false">X57/3600</f>
        <v>0.343611111111111</v>
      </c>
      <c r="AA57" s="65"/>
      <c r="AB57" s="65"/>
      <c r="AC57" s="65"/>
      <c r="AE57" s="38" t="n">
        <f aca="false">Q57/100</f>
        <v>0.02012</v>
      </c>
      <c r="AF57" s="38" t="n">
        <f aca="false">R57/100</f>
        <v>0.00398888888888889</v>
      </c>
      <c r="AG57" s="38" t="n">
        <f aca="false">Y57/100</f>
        <v>0.0196625443382082</v>
      </c>
      <c r="AH57" s="38" t="n">
        <f aca="false">Z57/100</f>
        <v>0.00343611111111111</v>
      </c>
    </row>
    <row r="58" customFormat="false" ht="12" hidden="false" customHeight="false" outlineLevel="0" collapsed="false">
      <c r="A58" s="67"/>
      <c r="B58" s="68"/>
      <c r="C58" s="68" t="n">
        <v>37</v>
      </c>
      <c r="D58" s="76" t="n">
        <f aca="false">L58</f>
        <v>225.0144</v>
      </c>
      <c r="E58" s="76" t="n">
        <f aca="false">N58</f>
        <v>36.2503</v>
      </c>
      <c r="F58" s="76" t="n">
        <f aca="false">L58</f>
        <v>225.0144</v>
      </c>
      <c r="G58" s="76" t="n">
        <f aca="false">O58</f>
        <v>34.3906</v>
      </c>
      <c r="H58" s="76" t="n">
        <f aca="false">T58</f>
        <v>225.0312</v>
      </c>
      <c r="I58" s="76" t="n">
        <f aca="false">V58</f>
        <v>36.214</v>
      </c>
      <c r="J58" s="76" t="n">
        <f aca="false">T58</f>
        <v>225.0312</v>
      </c>
      <c r="K58" s="76" t="n">
        <f aca="false">W58</f>
        <v>34.3642</v>
      </c>
      <c r="L58" s="70" t="n">
        <v>225.0144</v>
      </c>
      <c r="M58" s="70" t="n">
        <v>30.2502</v>
      </c>
      <c r="N58" s="70" t="n">
        <v>36.2503</v>
      </c>
      <c r="O58" s="70" t="n">
        <v>34.3906</v>
      </c>
      <c r="P58" s="70" t="n">
        <v>1405</v>
      </c>
      <c r="Q58" s="70" t="n">
        <v>1.731</v>
      </c>
      <c r="R58" s="70" t="n">
        <f aca="false">P58/3600</f>
        <v>0.390277777777778</v>
      </c>
      <c r="S58" s="68"/>
      <c r="T58" s="70" t="n">
        <v>225.0312</v>
      </c>
      <c r="U58" s="70" t="n">
        <v>30.2562</v>
      </c>
      <c r="V58" s="70" t="n">
        <v>36.214</v>
      </c>
      <c r="W58" s="70" t="n">
        <v>34.3642</v>
      </c>
      <c r="X58" s="70" t="n">
        <v>1002</v>
      </c>
      <c r="Y58" s="70" t="n">
        <v>1.75352347487253</v>
      </c>
      <c r="Z58" s="70" t="n">
        <f aca="false">X58/3600</f>
        <v>0.278333333333333</v>
      </c>
      <c r="AA58" s="68"/>
      <c r="AB58" s="68"/>
      <c r="AC58" s="68"/>
      <c r="AE58" s="38" t="n">
        <f aca="false">Q58/100</f>
        <v>0.01731</v>
      </c>
      <c r="AF58" s="38" t="n">
        <f aca="false">R58/100</f>
        <v>0.00390277777777778</v>
      </c>
      <c r="AG58" s="38" t="n">
        <f aca="false">Y58/100</f>
        <v>0.0175352347487253</v>
      </c>
      <c r="AH58" s="38" t="n">
        <f aca="false">Z58/100</f>
        <v>0.00278333333333333</v>
      </c>
    </row>
    <row r="59" customFormat="false" ht="11.25" hidden="false" customHeight="false" outlineLevel="0" collapsed="false">
      <c r="A59" s="67"/>
      <c r="B59" s="61" t="s">
        <v>51</v>
      </c>
      <c r="C59" s="61" t="n">
        <v>22</v>
      </c>
      <c r="D59" s="71" t="n">
        <f aca="false">L59</f>
        <v>2460.5768</v>
      </c>
      <c r="E59" s="71" t="n">
        <f aca="false">N59</f>
        <v>42.4382</v>
      </c>
      <c r="F59" s="71" t="n">
        <f aca="false">L59</f>
        <v>2460.5768</v>
      </c>
      <c r="G59" s="71" t="n">
        <f aca="false">O59</f>
        <v>43.3073</v>
      </c>
      <c r="H59" s="71" t="n">
        <f aca="false">T59</f>
        <v>2505.6592</v>
      </c>
      <c r="I59" s="71" t="n">
        <f aca="false">V59</f>
        <v>42.4239</v>
      </c>
      <c r="J59" s="71" t="n">
        <f aca="false">T59</f>
        <v>2505.6592</v>
      </c>
      <c r="K59" s="71" t="n">
        <f aca="false">W59</f>
        <v>43.2765</v>
      </c>
      <c r="L59" s="72" t="n">
        <v>2460.5768</v>
      </c>
      <c r="M59" s="72" t="n">
        <v>37.7772</v>
      </c>
      <c r="N59" s="72" t="n">
        <v>42.4382</v>
      </c>
      <c r="O59" s="72" t="n">
        <v>43.3073</v>
      </c>
      <c r="P59" s="72" t="n">
        <v>1884</v>
      </c>
      <c r="Q59" s="64" t="n">
        <v>3.946</v>
      </c>
      <c r="R59" s="72" t="n">
        <f aca="false">P59/3600</f>
        <v>0.523333333333333</v>
      </c>
      <c r="S59" s="73"/>
      <c r="T59" s="72" t="n">
        <v>2505.6592</v>
      </c>
      <c r="U59" s="72" t="n">
        <v>37.7634</v>
      </c>
      <c r="V59" s="72" t="n">
        <v>42.4239</v>
      </c>
      <c r="W59" s="72" t="n">
        <v>43.2765</v>
      </c>
      <c r="X59" s="72" t="n">
        <v>1746</v>
      </c>
      <c r="Y59" s="64" t="n">
        <v>3.98936029474572</v>
      </c>
      <c r="Z59" s="72" t="n">
        <f aca="false">X59/3600</f>
        <v>0.485</v>
      </c>
      <c r="AA59" s="66" t="e">
        <f aca="false">RBJM($L59:$M62,T59:U62)</f>
        <v>#VALUE!</v>
      </c>
      <c r="AB59" s="66" t="e">
        <f aca="false">RBJM($D59:$E62,H59:I62)</f>
        <v>#VALUE!</v>
      </c>
      <c r="AC59" s="66" t="e">
        <f aca="false">RBJM($F59:$G62,J59:K62)</f>
        <v>#VALUE!</v>
      </c>
      <c r="AE59" s="38" t="n">
        <f aca="false">Q59/100</f>
        <v>0.03946</v>
      </c>
      <c r="AF59" s="38" t="n">
        <f aca="false">R59/100</f>
        <v>0.00523333333333333</v>
      </c>
      <c r="AG59" s="38" t="n">
        <f aca="false">Y59/100</f>
        <v>0.0398936029474572</v>
      </c>
      <c r="AH59" s="38" t="n">
        <f aca="false">Z59/100</f>
        <v>0.00485</v>
      </c>
    </row>
    <row r="60" customFormat="false" ht="11.25" hidden="false" customHeight="false" outlineLevel="0" collapsed="false">
      <c r="A60" s="67"/>
      <c r="B60" s="67"/>
      <c r="C60" s="67" t="n">
        <v>27</v>
      </c>
      <c r="D60" s="62" t="n">
        <f aca="false">L60</f>
        <v>873.652</v>
      </c>
      <c r="E60" s="62" t="n">
        <f aca="false">N60</f>
        <v>40.6457</v>
      </c>
      <c r="F60" s="62" t="n">
        <f aca="false">L60</f>
        <v>873.652</v>
      </c>
      <c r="G60" s="62" t="n">
        <f aca="false">O60</f>
        <v>41.4397</v>
      </c>
      <c r="H60" s="62" t="n">
        <f aca="false">T60</f>
        <v>881.456</v>
      </c>
      <c r="I60" s="62" t="n">
        <f aca="false">V60</f>
        <v>40.6361</v>
      </c>
      <c r="J60" s="62" t="n">
        <f aca="false">T60</f>
        <v>881.456</v>
      </c>
      <c r="K60" s="62" t="n">
        <f aca="false">W60</f>
        <v>41.4052</v>
      </c>
      <c r="L60" s="63" t="n">
        <v>873.652</v>
      </c>
      <c r="M60" s="63" t="n">
        <v>33.8224</v>
      </c>
      <c r="N60" s="63" t="n">
        <v>40.6457</v>
      </c>
      <c r="O60" s="63" t="n">
        <v>41.4397</v>
      </c>
      <c r="P60" s="63" t="n">
        <v>1349</v>
      </c>
      <c r="Q60" s="64" t="n">
        <v>2.776</v>
      </c>
      <c r="R60" s="63" t="n">
        <f aca="false">P60/3600</f>
        <v>0.374722222222222</v>
      </c>
      <c r="S60" s="65"/>
      <c r="T60" s="63" t="n">
        <v>881.456</v>
      </c>
      <c r="U60" s="63" t="n">
        <v>33.7951</v>
      </c>
      <c r="V60" s="63" t="n">
        <v>40.6361</v>
      </c>
      <c r="W60" s="63" t="n">
        <v>41.4052</v>
      </c>
      <c r="X60" s="63" t="n">
        <v>1347</v>
      </c>
      <c r="Y60" s="64" t="n">
        <v>2.74255023596442</v>
      </c>
      <c r="Z60" s="63" t="n">
        <f aca="false">X60/3600</f>
        <v>0.374166666666667</v>
      </c>
      <c r="AA60" s="65"/>
      <c r="AB60" s="65"/>
      <c r="AC60" s="65"/>
      <c r="AE60" s="38" t="n">
        <f aca="false">Q60/100</f>
        <v>0.02776</v>
      </c>
      <c r="AF60" s="38" t="n">
        <f aca="false">R60/100</f>
        <v>0.00374722222222222</v>
      </c>
      <c r="AG60" s="38" t="n">
        <f aca="false">Y60/100</f>
        <v>0.0274255023596442</v>
      </c>
      <c r="AH60" s="38" t="n">
        <f aca="false">Z60/100</f>
        <v>0.00374166666666667</v>
      </c>
    </row>
    <row r="61" customFormat="false" ht="11.25" hidden="false" customHeight="false" outlineLevel="0" collapsed="false">
      <c r="A61" s="67"/>
      <c r="B61" s="67"/>
      <c r="C61" s="67" t="n">
        <v>32</v>
      </c>
      <c r="D61" s="62" t="n">
        <f aca="false">L61</f>
        <v>347.0544</v>
      </c>
      <c r="E61" s="62" t="n">
        <f aca="false">N61</f>
        <v>39.0568</v>
      </c>
      <c r="F61" s="62" t="n">
        <f aca="false">L61</f>
        <v>347.0544</v>
      </c>
      <c r="G61" s="62" t="n">
        <f aca="false">O61</f>
        <v>39.8228</v>
      </c>
      <c r="H61" s="62" t="n">
        <f aca="false">T61</f>
        <v>348.488</v>
      </c>
      <c r="I61" s="62" t="n">
        <f aca="false">V61</f>
        <v>39.0732</v>
      </c>
      <c r="J61" s="62" t="n">
        <f aca="false">T61</f>
        <v>348.488</v>
      </c>
      <c r="K61" s="62" t="n">
        <f aca="false">W61</f>
        <v>39.8222</v>
      </c>
      <c r="L61" s="63" t="n">
        <v>347.0544</v>
      </c>
      <c r="M61" s="63" t="n">
        <v>30.7274</v>
      </c>
      <c r="N61" s="63" t="n">
        <v>39.0568</v>
      </c>
      <c r="O61" s="63" t="n">
        <v>39.8228</v>
      </c>
      <c r="P61" s="63" t="n">
        <v>1247</v>
      </c>
      <c r="Q61" s="64" t="n">
        <v>2.246</v>
      </c>
      <c r="R61" s="63" t="n">
        <f aca="false">P61/3600</f>
        <v>0.346388888888889</v>
      </c>
      <c r="S61" s="65"/>
      <c r="T61" s="63" t="n">
        <v>348.488</v>
      </c>
      <c r="U61" s="63" t="n">
        <v>30.7235</v>
      </c>
      <c r="V61" s="63" t="n">
        <v>39.0732</v>
      </c>
      <c r="W61" s="63" t="n">
        <v>39.8222</v>
      </c>
      <c r="X61" s="63" t="n">
        <v>1330</v>
      </c>
      <c r="Y61" s="64" t="n">
        <v>2.2974383877405</v>
      </c>
      <c r="Z61" s="63" t="n">
        <f aca="false">X61/3600</f>
        <v>0.369444444444444</v>
      </c>
      <c r="AA61" s="65"/>
      <c r="AB61" s="65"/>
      <c r="AC61" s="65"/>
      <c r="AE61" s="38" t="n">
        <f aca="false">Q61/100</f>
        <v>0.02246</v>
      </c>
      <c r="AF61" s="38" t="n">
        <f aca="false">R61/100</f>
        <v>0.00346388888888889</v>
      </c>
      <c r="AG61" s="38" t="n">
        <f aca="false">Y61/100</f>
        <v>0.022974383877405</v>
      </c>
      <c r="AH61" s="38" t="n">
        <f aca="false">Z61/100</f>
        <v>0.00369444444444444</v>
      </c>
    </row>
    <row r="62" customFormat="false" ht="12" hidden="false" customHeight="false" outlineLevel="0" collapsed="false">
      <c r="A62" s="67"/>
      <c r="B62" s="68"/>
      <c r="C62" s="68" t="n">
        <v>37</v>
      </c>
      <c r="D62" s="69" t="n">
        <f aca="false">L62</f>
        <v>141.5344</v>
      </c>
      <c r="E62" s="69" t="n">
        <f aca="false">N62</f>
        <v>37.5763</v>
      </c>
      <c r="F62" s="69" t="n">
        <f aca="false">L62</f>
        <v>141.5344</v>
      </c>
      <c r="G62" s="69" t="n">
        <f aca="false">O62</f>
        <v>38.3184</v>
      </c>
      <c r="H62" s="69" t="n">
        <f aca="false">T62</f>
        <v>141.5696</v>
      </c>
      <c r="I62" s="69" t="n">
        <f aca="false">V62</f>
        <v>37.6117</v>
      </c>
      <c r="J62" s="69" t="n">
        <f aca="false">T62</f>
        <v>141.5696</v>
      </c>
      <c r="K62" s="69" t="n">
        <f aca="false">W62</f>
        <v>38.3162</v>
      </c>
      <c r="L62" s="70" t="n">
        <v>141.5344</v>
      </c>
      <c r="M62" s="70" t="n">
        <v>27.6547</v>
      </c>
      <c r="N62" s="70" t="n">
        <v>37.5763</v>
      </c>
      <c r="O62" s="70" t="n">
        <v>38.3184</v>
      </c>
      <c r="P62" s="70" t="n">
        <v>1197</v>
      </c>
      <c r="Q62" s="70" t="n">
        <v>1.95</v>
      </c>
      <c r="R62" s="70" t="n">
        <f aca="false">P62/3600</f>
        <v>0.3325</v>
      </c>
      <c r="S62" s="68"/>
      <c r="T62" s="70" t="n">
        <v>141.5696</v>
      </c>
      <c r="U62" s="70" t="n">
        <v>27.6465</v>
      </c>
      <c r="V62" s="70" t="n">
        <v>37.6117</v>
      </c>
      <c r="W62" s="70" t="n">
        <v>38.3162</v>
      </c>
      <c r="X62" s="70" t="n">
        <v>1197</v>
      </c>
      <c r="Y62" s="70" t="n">
        <v>1.93935072949555</v>
      </c>
      <c r="Z62" s="70" t="n">
        <f aca="false">X62/3600</f>
        <v>0.3325</v>
      </c>
      <c r="AA62" s="68"/>
      <c r="AB62" s="68"/>
      <c r="AC62" s="68"/>
      <c r="AE62" s="38" t="n">
        <f aca="false">Q62/100</f>
        <v>0.0195</v>
      </c>
      <c r="AF62" s="38" t="n">
        <f aca="false">R62/100</f>
        <v>0.003325</v>
      </c>
      <c r="AG62" s="38" t="n">
        <f aca="false">Y62/100</f>
        <v>0.0193935072949555</v>
      </c>
      <c r="AH62" s="38" t="n">
        <f aca="false">Z62/100</f>
        <v>0.003325</v>
      </c>
    </row>
    <row r="63" customFormat="false" ht="11.25" hidden="false" customHeight="false" outlineLevel="0" collapsed="false">
      <c r="A63" s="67"/>
      <c r="B63" s="61" t="s">
        <v>52</v>
      </c>
      <c r="C63" s="61" t="n">
        <v>22</v>
      </c>
      <c r="D63" s="74" t="n">
        <f aca="false">L63</f>
        <v>2103.0528</v>
      </c>
      <c r="E63" s="74" t="n">
        <f aca="false">N63</f>
        <v>40.5288</v>
      </c>
      <c r="F63" s="74" t="n">
        <f aca="false">L63</f>
        <v>2103.0528</v>
      </c>
      <c r="G63" s="74" t="n">
        <f aca="false">O63</f>
        <v>41.1951</v>
      </c>
      <c r="H63" s="74" t="n">
        <f aca="false">T63</f>
        <v>2114.3576</v>
      </c>
      <c r="I63" s="74" t="n">
        <f aca="false">V63</f>
        <v>40.5061</v>
      </c>
      <c r="J63" s="74" t="n">
        <f aca="false">T63</f>
        <v>2114.3576</v>
      </c>
      <c r="K63" s="74" t="n">
        <f aca="false">W63</f>
        <v>41.1911</v>
      </c>
      <c r="L63" s="72" t="n">
        <v>2103.0528</v>
      </c>
      <c r="M63" s="72" t="n">
        <v>37.7186</v>
      </c>
      <c r="N63" s="72" t="n">
        <v>40.5288</v>
      </c>
      <c r="O63" s="72" t="n">
        <v>41.1951</v>
      </c>
      <c r="P63" s="72" t="n">
        <v>1358</v>
      </c>
      <c r="Q63" s="64" t="n">
        <v>3.151</v>
      </c>
      <c r="R63" s="72" t="n">
        <f aca="false">P63/3600</f>
        <v>0.377222222222222</v>
      </c>
      <c r="S63" s="73"/>
      <c r="T63" s="72" t="n">
        <v>2114.3576</v>
      </c>
      <c r="U63" s="72" t="n">
        <v>37.7059</v>
      </c>
      <c r="V63" s="72" t="n">
        <v>40.5061</v>
      </c>
      <c r="W63" s="72" t="n">
        <v>41.1911</v>
      </c>
      <c r="X63" s="72" t="n">
        <v>1142</v>
      </c>
      <c r="Y63" s="64" t="n">
        <v>3.14668748510218</v>
      </c>
      <c r="Z63" s="72" t="n">
        <f aca="false">X63/3600</f>
        <v>0.317222222222222</v>
      </c>
      <c r="AA63" s="66" t="e">
        <f aca="false">RBJM($L63:$M66,T63:U66)</f>
        <v>#VALUE!</v>
      </c>
      <c r="AB63" s="66" t="e">
        <f aca="false">RBJM($D63:$E66,H63:I66)</f>
        <v>#VALUE!</v>
      </c>
      <c r="AC63" s="66" t="e">
        <f aca="false">RBJM($F63:$G66,J63:K66)</f>
        <v>#VALUE!</v>
      </c>
      <c r="AE63" s="38" t="n">
        <f aca="false">Q63/100</f>
        <v>0.03151</v>
      </c>
      <c r="AF63" s="38" t="n">
        <f aca="false">R63/100</f>
        <v>0.00377222222222222</v>
      </c>
      <c r="AG63" s="38" t="n">
        <f aca="false">Y63/100</f>
        <v>0.0314668748510218</v>
      </c>
      <c r="AH63" s="38" t="n">
        <f aca="false">Z63/100</f>
        <v>0.00317222222222222</v>
      </c>
    </row>
    <row r="64" customFormat="false" ht="11.25" hidden="false" customHeight="false" outlineLevel="0" collapsed="false">
      <c r="A64" s="67"/>
      <c r="B64" s="67"/>
      <c r="C64" s="67" t="n">
        <v>27</v>
      </c>
      <c r="D64" s="75" t="n">
        <f aca="false">L64</f>
        <v>909.0792</v>
      </c>
      <c r="E64" s="75" t="n">
        <f aca="false">N64</f>
        <v>37.8856</v>
      </c>
      <c r="F64" s="75" t="n">
        <f aca="false">L64</f>
        <v>909.0792</v>
      </c>
      <c r="G64" s="75" t="n">
        <f aca="false">O64</f>
        <v>38.4736</v>
      </c>
      <c r="H64" s="75" t="n">
        <f aca="false">T64</f>
        <v>909.472</v>
      </c>
      <c r="I64" s="75" t="n">
        <f aca="false">V64</f>
        <v>37.869</v>
      </c>
      <c r="J64" s="75" t="n">
        <f aca="false">T64</f>
        <v>909.472</v>
      </c>
      <c r="K64" s="75" t="n">
        <f aca="false">W64</f>
        <v>38.4774</v>
      </c>
      <c r="L64" s="63" t="n">
        <v>909.0792</v>
      </c>
      <c r="M64" s="63" t="n">
        <v>33.9852</v>
      </c>
      <c r="N64" s="63" t="n">
        <v>37.8856</v>
      </c>
      <c r="O64" s="63" t="n">
        <v>38.4736</v>
      </c>
      <c r="P64" s="63" t="n">
        <v>1419</v>
      </c>
      <c r="Q64" s="64" t="n">
        <v>2.355</v>
      </c>
      <c r="R64" s="63" t="n">
        <f aca="false">P64/3600</f>
        <v>0.394166666666667</v>
      </c>
      <c r="S64" s="65"/>
      <c r="T64" s="63" t="n">
        <v>909.472</v>
      </c>
      <c r="U64" s="63" t="n">
        <v>33.9796</v>
      </c>
      <c r="V64" s="63" t="n">
        <v>37.869</v>
      </c>
      <c r="W64" s="63" t="n">
        <v>38.4774</v>
      </c>
      <c r="X64" s="63" t="n">
        <v>973</v>
      </c>
      <c r="Y64" s="64" t="n">
        <v>2.40557465655701</v>
      </c>
      <c r="Z64" s="63" t="n">
        <f aca="false">X64/3600</f>
        <v>0.270277777777778</v>
      </c>
      <c r="AA64" s="65"/>
      <c r="AB64" s="65"/>
      <c r="AC64" s="65"/>
      <c r="AE64" s="38" t="n">
        <f aca="false">Q64/100</f>
        <v>0.02355</v>
      </c>
      <c r="AF64" s="38" t="n">
        <f aca="false">R64/100</f>
        <v>0.00394166666666667</v>
      </c>
      <c r="AG64" s="38" t="n">
        <f aca="false">Y64/100</f>
        <v>0.0240557465655701</v>
      </c>
      <c r="AH64" s="38" t="n">
        <f aca="false">Z64/100</f>
        <v>0.00270277777777778</v>
      </c>
    </row>
    <row r="65" customFormat="false" ht="11.25" hidden="false" customHeight="false" outlineLevel="0" collapsed="false">
      <c r="A65" s="67"/>
      <c r="B65" s="67"/>
      <c r="C65" s="67" t="n">
        <v>32</v>
      </c>
      <c r="D65" s="75" t="n">
        <f aca="false">L65</f>
        <v>388.7456</v>
      </c>
      <c r="E65" s="75" t="n">
        <f aca="false">N65</f>
        <v>35.548</v>
      </c>
      <c r="F65" s="75" t="n">
        <f aca="false">L65</f>
        <v>388.7456</v>
      </c>
      <c r="G65" s="75" t="n">
        <f aca="false">O65</f>
        <v>36.1435</v>
      </c>
      <c r="H65" s="75" t="n">
        <f aca="false">T65</f>
        <v>389.0336</v>
      </c>
      <c r="I65" s="75" t="n">
        <f aca="false">V65</f>
        <v>35.5396</v>
      </c>
      <c r="J65" s="75" t="n">
        <f aca="false">T65</f>
        <v>389.0336</v>
      </c>
      <c r="K65" s="75" t="n">
        <f aca="false">W65</f>
        <v>36.161</v>
      </c>
      <c r="L65" s="63" t="n">
        <v>388.7456</v>
      </c>
      <c r="M65" s="63" t="n">
        <v>30.5745</v>
      </c>
      <c r="N65" s="63" t="n">
        <v>35.548</v>
      </c>
      <c r="O65" s="63" t="n">
        <v>36.1435</v>
      </c>
      <c r="P65" s="63" t="n">
        <v>1102</v>
      </c>
      <c r="Q65" s="64" t="n">
        <v>1.887</v>
      </c>
      <c r="R65" s="63" t="n">
        <f aca="false">P65/3600</f>
        <v>0.306111111111111</v>
      </c>
      <c r="S65" s="65"/>
      <c r="T65" s="63" t="n">
        <v>389.0336</v>
      </c>
      <c r="U65" s="63" t="n">
        <v>30.5671</v>
      </c>
      <c r="V65" s="63" t="n">
        <v>35.5396</v>
      </c>
      <c r="W65" s="63" t="n">
        <v>36.161</v>
      </c>
      <c r="X65" s="63" t="n">
        <v>943</v>
      </c>
      <c r="Y65" s="64" t="n">
        <v>1.87552542001641</v>
      </c>
      <c r="Z65" s="63" t="n">
        <f aca="false">X65/3600</f>
        <v>0.261944444444444</v>
      </c>
      <c r="AA65" s="65"/>
      <c r="AB65" s="65"/>
      <c r="AC65" s="65"/>
      <c r="AE65" s="38" t="n">
        <f aca="false">Q65/100</f>
        <v>0.01887</v>
      </c>
      <c r="AF65" s="38" t="n">
        <f aca="false">R65/100</f>
        <v>0.00306111111111111</v>
      </c>
      <c r="AG65" s="38" t="n">
        <f aca="false">Y65/100</f>
        <v>0.0187552542001641</v>
      </c>
      <c r="AH65" s="38" t="n">
        <f aca="false">Z65/100</f>
        <v>0.00261944444444444</v>
      </c>
    </row>
    <row r="66" customFormat="false" ht="12" hidden="false" customHeight="false" outlineLevel="0" collapsed="false">
      <c r="A66" s="67"/>
      <c r="B66" s="68"/>
      <c r="C66" s="68" t="n">
        <v>37</v>
      </c>
      <c r="D66" s="76" t="n">
        <f aca="false">L66</f>
        <v>160.6072</v>
      </c>
      <c r="E66" s="76" t="n">
        <f aca="false">N66</f>
        <v>33.5168</v>
      </c>
      <c r="F66" s="76" t="n">
        <f aca="false">L66</f>
        <v>160.6072</v>
      </c>
      <c r="G66" s="76" t="n">
        <f aca="false">O66</f>
        <v>34.0568</v>
      </c>
      <c r="H66" s="76" t="n">
        <f aca="false">T66</f>
        <v>160.7016</v>
      </c>
      <c r="I66" s="76" t="n">
        <f aca="false">V66</f>
        <v>33.4782</v>
      </c>
      <c r="J66" s="76" t="n">
        <f aca="false">T66</f>
        <v>160.7016</v>
      </c>
      <c r="K66" s="76" t="n">
        <f aca="false">W66</f>
        <v>34.0872</v>
      </c>
      <c r="L66" s="70" t="n">
        <v>160.6072</v>
      </c>
      <c r="M66" s="70" t="n">
        <v>27.544</v>
      </c>
      <c r="N66" s="70" t="n">
        <v>33.5168</v>
      </c>
      <c r="O66" s="70" t="n">
        <v>34.0568</v>
      </c>
      <c r="P66" s="70" t="n">
        <v>1016</v>
      </c>
      <c r="Q66" s="70" t="n">
        <v>1.528</v>
      </c>
      <c r="R66" s="70" t="n">
        <f aca="false">P66/3600</f>
        <v>0.282222222222222</v>
      </c>
      <c r="S66" s="68"/>
      <c r="T66" s="70" t="n">
        <v>160.7016</v>
      </c>
      <c r="U66" s="70" t="n">
        <v>27.5351</v>
      </c>
      <c r="V66" s="70" t="n">
        <v>33.4782</v>
      </c>
      <c r="W66" s="70" t="n">
        <v>34.0872</v>
      </c>
      <c r="X66" s="70" t="n">
        <v>1002</v>
      </c>
      <c r="Y66" s="70" t="n">
        <v>1.53234741269804</v>
      </c>
      <c r="Z66" s="70" t="n">
        <f aca="false">X66/3600</f>
        <v>0.278333333333333</v>
      </c>
      <c r="AA66" s="68"/>
      <c r="AB66" s="68"/>
      <c r="AC66" s="68"/>
      <c r="AE66" s="38" t="n">
        <f aca="false">Q66/100</f>
        <v>0.01528</v>
      </c>
      <c r="AF66" s="38" t="n">
        <f aca="false">R66/100</f>
        <v>0.00282222222222222</v>
      </c>
      <c r="AG66" s="38" t="n">
        <f aca="false">Y66/100</f>
        <v>0.0153234741269804</v>
      </c>
      <c r="AH66" s="38" t="n">
        <f aca="false">Z66/100</f>
        <v>0.00278333333333333</v>
      </c>
    </row>
    <row r="67" customFormat="false" ht="11.25" hidden="false" customHeight="false" outlineLevel="0" collapsed="false">
      <c r="A67" s="67"/>
      <c r="B67" s="61" t="s">
        <v>48</v>
      </c>
      <c r="C67" s="61" t="n">
        <v>22</v>
      </c>
      <c r="D67" s="71" t="n">
        <f aca="false">L67</f>
        <v>1467.4304</v>
      </c>
      <c r="E67" s="71" t="n">
        <f aca="false">N67</f>
        <v>41.2201</v>
      </c>
      <c r="F67" s="71" t="n">
        <f aca="false">L67</f>
        <v>1467.4304</v>
      </c>
      <c r="G67" s="71" t="n">
        <f aca="false">O67</f>
        <v>42.1953</v>
      </c>
      <c r="H67" s="71" t="n">
        <f aca="false">T67</f>
        <v>1465.7664</v>
      </c>
      <c r="I67" s="71" t="n">
        <f aca="false">V67</f>
        <v>41.212</v>
      </c>
      <c r="J67" s="71" t="n">
        <f aca="false">T67</f>
        <v>1465.7664</v>
      </c>
      <c r="K67" s="71" t="n">
        <f aca="false">W67</f>
        <v>42.191</v>
      </c>
      <c r="L67" s="72" t="n">
        <v>1467.4304</v>
      </c>
      <c r="M67" s="72" t="n">
        <v>39.5087</v>
      </c>
      <c r="N67" s="72" t="n">
        <v>41.2201</v>
      </c>
      <c r="O67" s="72" t="n">
        <v>42.1953</v>
      </c>
      <c r="P67" s="72" t="n">
        <v>1211</v>
      </c>
      <c r="Q67" s="64" t="n">
        <v>2.137</v>
      </c>
      <c r="R67" s="72" t="n">
        <f aca="false">P67/3600</f>
        <v>0.336388888888889</v>
      </c>
      <c r="S67" s="73"/>
      <c r="T67" s="72" t="n">
        <v>1465.7664</v>
      </c>
      <c r="U67" s="72" t="n">
        <v>39.4964</v>
      </c>
      <c r="V67" s="72" t="n">
        <v>41.212</v>
      </c>
      <c r="W67" s="72" t="n">
        <v>42.191</v>
      </c>
      <c r="X67" s="72" t="n">
        <v>851</v>
      </c>
      <c r="Y67" s="64" t="n">
        <v>2.15854950528985</v>
      </c>
      <c r="Z67" s="72" t="n">
        <f aca="false">X67/3600</f>
        <v>0.236388888888889</v>
      </c>
      <c r="AA67" s="66" t="e">
        <f aca="false">RBJM($L67:$M70,T67:U70)</f>
        <v>#VALUE!</v>
      </c>
      <c r="AB67" s="66" t="e">
        <f aca="false">RBJM($D67:$E70,H67:I70)</f>
        <v>#VALUE!</v>
      </c>
      <c r="AC67" s="66" t="e">
        <f aca="false">RBJM($F67:$G70,J67:K70)</f>
        <v>#VALUE!</v>
      </c>
      <c r="AE67" s="38" t="n">
        <f aca="false">Q67/100</f>
        <v>0.02137</v>
      </c>
      <c r="AF67" s="38" t="n">
        <f aca="false">R67/100</f>
        <v>0.00336388888888889</v>
      </c>
      <c r="AG67" s="38" t="n">
        <f aca="false">Y67/100</f>
        <v>0.0215854950528985</v>
      </c>
      <c r="AH67" s="38" t="n">
        <f aca="false">Z67/100</f>
        <v>0.00236388888888889</v>
      </c>
    </row>
    <row r="68" customFormat="false" ht="11.25" hidden="false" customHeight="false" outlineLevel="0" collapsed="false">
      <c r="A68" s="67"/>
      <c r="B68" s="67"/>
      <c r="C68" s="67" t="n">
        <v>27</v>
      </c>
      <c r="D68" s="62" t="n">
        <f aca="false">L68</f>
        <v>710.8368</v>
      </c>
      <c r="E68" s="62" t="n">
        <f aca="false">N68</f>
        <v>38.3383</v>
      </c>
      <c r="F68" s="62" t="n">
        <f aca="false">L68</f>
        <v>710.8368</v>
      </c>
      <c r="G68" s="62" t="n">
        <f aca="false">O68</f>
        <v>39.4331</v>
      </c>
      <c r="H68" s="62" t="n">
        <f aca="false">T68</f>
        <v>709.4928</v>
      </c>
      <c r="I68" s="62" t="n">
        <f aca="false">V68</f>
        <v>38.3282</v>
      </c>
      <c r="J68" s="62" t="n">
        <f aca="false">T68</f>
        <v>709.4928</v>
      </c>
      <c r="K68" s="62" t="n">
        <f aca="false">W68</f>
        <v>39.4307</v>
      </c>
      <c r="L68" s="63" t="n">
        <v>710.8368</v>
      </c>
      <c r="M68" s="63" t="n">
        <v>35.4821</v>
      </c>
      <c r="N68" s="63" t="n">
        <v>38.3383</v>
      </c>
      <c r="O68" s="63" t="n">
        <v>39.4331</v>
      </c>
      <c r="P68" s="63" t="n">
        <v>890</v>
      </c>
      <c r="Q68" s="64" t="n">
        <v>1.731</v>
      </c>
      <c r="R68" s="63" t="n">
        <f aca="false">P68/3600</f>
        <v>0.247222222222222</v>
      </c>
      <c r="S68" s="65"/>
      <c r="T68" s="63" t="n">
        <v>709.4928</v>
      </c>
      <c r="U68" s="63" t="n">
        <v>35.4746</v>
      </c>
      <c r="V68" s="63" t="n">
        <v>38.3282</v>
      </c>
      <c r="W68" s="63" t="n">
        <v>39.4307</v>
      </c>
      <c r="X68" s="63" t="n">
        <v>802</v>
      </c>
      <c r="Y68" s="64" t="n">
        <v>1.70185919090405</v>
      </c>
      <c r="Z68" s="63" t="n">
        <f aca="false">X68/3600</f>
        <v>0.222777777777778</v>
      </c>
      <c r="AA68" s="65"/>
      <c r="AB68" s="65"/>
      <c r="AC68" s="65"/>
      <c r="AE68" s="38" t="n">
        <f aca="false">Q68/100</f>
        <v>0.01731</v>
      </c>
      <c r="AF68" s="38" t="n">
        <f aca="false">R68/100</f>
        <v>0.00247222222222222</v>
      </c>
      <c r="AG68" s="38" t="n">
        <f aca="false">Y68/100</f>
        <v>0.0170185919090405</v>
      </c>
      <c r="AH68" s="38" t="n">
        <f aca="false">Z68/100</f>
        <v>0.00222777777777778</v>
      </c>
    </row>
    <row r="69" customFormat="false" ht="11.25" hidden="false" customHeight="false" outlineLevel="0" collapsed="false">
      <c r="A69" s="67"/>
      <c r="B69" s="67"/>
      <c r="C69" s="67" t="n">
        <v>32</v>
      </c>
      <c r="D69" s="62" t="n">
        <f aca="false">L69</f>
        <v>334.4504</v>
      </c>
      <c r="E69" s="62" t="n">
        <f aca="false">N69</f>
        <v>35.9336</v>
      </c>
      <c r="F69" s="62" t="n">
        <f aca="false">L69</f>
        <v>334.4504</v>
      </c>
      <c r="G69" s="62" t="n">
        <f aca="false">O69</f>
        <v>37.0482</v>
      </c>
      <c r="H69" s="62" t="n">
        <f aca="false">T69</f>
        <v>334.1768</v>
      </c>
      <c r="I69" s="62" t="n">
        <f aca="false">V69</f>
        <v>35.9646</v>
      </c>
      <c r="J69" s="62" t="n">
        <f aca="false">T69</f>
        <v>334.1768</v>
      </c>
      <c r="K69" s="62" t="n">
        <f aca="false">W69</f>
        <v>37.0459</v>
      </c>
      <c r="L69" s="63" t="n">
        <v>334.4504</v>
      </c>
      <c r="M69" s="63" t="n">
        <v>31.9233</v>
      </c>
      <c r="N69" s="63" t="n">
        <v>35.9336</v>
      </c>
      <c r="O69" s="63" t="n">
        <v>37.0482</v>
      </c>
      <c r="P69" s="63" t="n">
        <v>895</v>
      </c>
      <c r="Q69" s="64" t="n">
        <v>1.435</v>
      </c>
      <c r="R69" s="63" t="n">
        <f aca="false">P69/3600</f>
        <v>0.248611111111111</v>
      </c>
      <c r="S69" s="65"/>
      <c r="T69" s="63" t="n">
        <v>334.1768</v>
      </c>
      <c r="U69" s="63" t="n">
        <v>31.9165</v>
      </c>
      <c r="V69" s="63" t="n">
        <v>35.9646</v>
      </c>
      <c r="W69" s="63" t="n">
        <v>37.0459</v>
      </c>
      <c r="X69" s="63" t="n">
        <v>664</v>
      </c>
      <c r="Y69" s="64" t="n">
        <v>1.43797000471765</v>
      </c>
      <c r="Z69" s="63" t="n">
        <f aca="false">X69/3600</f>
        <v>0.184444444444444</v>
      </c>
      <c r="AA69" s="65"/>
      <c r="AB69" s="65"/>
      <c r="AC69" s="65"/>
      <c r="AE69" s="38" t="n">
        <f aca="false">Q69/100</f>
        <v>0.01435</v>
      </c>
      <c r="AF69" s="38" t="n">
        <f aca="false">R69/100</f>
        <v>0.00248611111111111</v>
      </c>
      <c r="AG69" s="38" t="n">
        <f aca="false">Y69/100</f>
        <v>0.0143797000471765</v>
      </c>
      <c r="AH69" s="38" t="n">
        <f aca="false">Z69/100</f>
        <v>0.00184444444444444</v>
      </c>
    </row>
    <row r="70" customFormat="false" ht="12" hidden="false" customHeight="false" outlineLevel="0" collapsed="false">
      <c r="A70" s="68"/>
      <c r="B70" s="68"/>
      <c r="C70" s="68" t="n">
        <v>37</v>
      </c>
      <c r="D70" s="77" t="n">
        <f aca="false">L70</f>
        <v>154.5576</v>
      </c>
      <c r="E70" s="77" t="n">
        <f aca="false">N70</f>
        <v>33.8386</v>
      </c>
      <c r="F70" s="77" t="n">
        <f aca="false">L70</f>
        <v>154.5576</v>
      </c>
      <c r="G70" s="77" t="n">
        <f aca="false">O70</f>
        <v>34.7829</v>
      </c>
      <c r="H70" s="77" t="n">
        <f aca="false">T70</f>
        <v>154.4648</v>
      </c>
      <c r="I70" s="77" t="n">
        <f aca="false">V70</f>
        <v>33.8095</v>
      </c>
      <c r="J70" s="77" t="n">
        <f aca="false">T70</f>
        <v>154.4648</v>
      </c>
      <c r="K70" s="77" t="n">
        <f aca="false">W70</f>
        <v>34.8416</v>
      </c>
      <c r="L70" s="70" t="n">
        <v>154.5576</v>
      </c>
      <c r="M70" s="70" t="n">
        <v>29.0806</v>
      </c>
      <c r="N70" s="70" t="n">
        <v>33.8386</v>
      </c>
      <c r="O70" s="70" t="n">
        <v>34.7829</v>
      </c>
      <c r="P70" s="70" t="n">
        <v>890</v>
      </c>
      <c r="Q70" s="70" t="n">
        <v>1.17</v>
      </c>
      <c r="R70" s="70" t="n">
        <f aca="false">P70/3600</f>
        <v>0.247222222222222</v>
      </c>
      <c r="S70" s="68"/>
      <c r="T70" s="70" t="n">
        <v>154.4648</v>
      </c>
      <c r="U70" s="70" t="n">
        <v>29.0779</v>
      </c>
      <c r="V70" s="70" t="n">
        <v>33.8095</v>
      </c>
      <c r="W70" s="70" t="n">
        <v>34.8416</v>
      </c>
      <c r="X70" s="70" t="n">
        <v>599</v>
      </c>
      <c r="Y70" s="70" t="n">
        <v>1.14507652905481</v>
      </c>
      <c r="Z70" s="70" t="n">
        <f aca="false">X70/3600</f>
        <v>0.166388888888889</v>
      </c>
      <c r="AA70" s="68"/>
      <c r="AB70" s="68"/>
      <c r="AC70" s="68"/>
      <c r="AE70" s="38" t="n">
        <f aca="false">Q70/100</f>
        <v>0.0117</v>
      </c>
      <c r="AF70" s="38" t="n">
        <f aca="false">R70/100</f>
        <v>0.00247222222222222</v>
      </c>
      <c r="AG70" s="38" t="n">
        <f aca="false">Y70/100</f>
        <v>0.0114507652905481</v>
      </c>
      <c r="AH70" s="38" t="n">
        <f aca="false">Z70/100</f>
        <v>0.00166388888888889</v>
      </c>
    </row>
    <row r="71" customFormat="false" ht="11.25" hidden="false" customHeight="false" outlineLevel="0" collapsed="false">
      <c r="A71" s="61" t="s">
        <v>53</v>
      </c>
      <c r="B71" s="61" t="s">
        <v>54</v>
      </c>
      <c r="C71" s="61" t="n">
        <v>22</v>
      </c>
      <c r="D71" s="74" t="n">
        <f aca="false">L71</f>
        <v>2173.9176</v>
      </c>
      <c r="E71" s="74" t="n">
        <f aca="false">N71</f>
        <v>46.4515</v>
      </c>
      <c r="F71" s="74" t="n">
        <f aca="false">L71</f>
        <v>2173.9176</v>
      </c>
      <c r="G71" s="74" t="n">
        <f aca="false">O71</f>
        <v>47.4512</v>
      </c>
      <c r="H71" s="74" t="n">
        <f aca="false">T71</f>
        <v>2196.6632</v>
      </c>
      <c r="I71" s="74" t="n">
        <f aca="false">V71</f>
        <v>46.4303</v>
      </c>
      <c r="J71" s="74" t="n">
        <f aca="false">T71</f>
        <v>2196.6632</v>
      </c>
      <c r="K71" s="74" t="n">
        <f aca="false">W71</f>
        <v>47.4448</v>
      </c>
      <c r="L71" s="72" t="n">
        <v>2173.9176</v>
      </c>
      <c r="M71" s="72" t="n">
        <v>43.0677</v>
      </c>
      <c r="N71" s="72" t="n">
        <v>46.4515</v>
      </c>
      <c r="O71" s="72" t="n">
        <v>47.4512</v>
      </c>
      <c r="P71" s="72" t="n">
        <v>13214</v>
      </c>
      <c r="Q71" s="64" t="n">
        <v>15.381</v>
      </c>
      <c r="R71" s="72" t="n">
        <f aca="false">P71/3600</f>
        <v>3.67055555555556</v>
      </c>
      <c r="S71" s="73"/>
      <c r="T71" s="72" t="n">
        <v>2196.6632</v>
      </c>
      <c r="U71" s="72" t="n">
        <v>43.0595</v>
      </c>
      <c r="V71" s="72" t="n">
        <v>46.4303</v>
      </c>
      <c r="W71" s="72" t="n">
        <v>47.4448</v>
      </c>
      <c r="X71" s="72" t="n">
        <v>10842</v>
      </c>
      <c r="Y71" s="64" t="n">
        <v>15.1123001962029</v>
      </c>
      <c r="Z71" s="72" t="n">
        <f aca="false">X71/3600</f>
        <v>3.01166666666667</v>
      </c>
      <c r="AA71" s="66" t="e">
        <f aca="false">RBJM($L71:$M74,T71:U74)</f>
        <v>#VALUE!</v>
      </c>
      <c r="AB71" s="66" t="e">
        <f aca="false">RBJM($D71:$E74,H71:I74)</f>
        <v>#VALUE!</v>
      </c>
      <c r="AC71" s="66" t="e">
        <f aca="false">RBJM($F71:$G74,J71:K74)</f>
        <v>#VALUE!</v>
      </c>
      <c r="AE71" s="38" t="n">
        <f aca="false">Q71/100</f>
        <v>0.15381</v>
      </c>
      <c r="AF71" s="38" t="n">
        <f aca="false">R71/100</f>
        <v>0.0367055555555556</v>
      </c>
      <c r="AG71" s="38" t="n">
        <f aca="false">Y71/100</f>
        <v>0.151123001962029</v>
      </c>
      <c r="AH71" s="38" t="n">
        <f aca="false">Z71/100</f>
        <v>0.0301166666666667</v>
      </c>
    </row>
    <row r="72" customFormat="false" ht="11.25" hidden="false" customHeight="false" outlineLevel="0" collapsed="false">
      <c r="A72" s="67" t="s">
        <v>55</v>
      </c>
      <c r="B72" s="67"/>
      <c r="C72" s="67" t="n">
        <v>27</v>
      </c>
      <c r="D72" s="75" t="n">
        <f aca="false">L72</f>
        <v>820.6544</v>
      </c>
      <c r="E72" s="75" t="n">
        <f aca="false">N72</f>
        <v>45.3037</v>
      </c>
      <c r="F72" s="75" t="n">
        <f aca="false">L72</f>
        <v>820.6544</v>
      </c>
      <c r="G72" s="75" t="n">
        <f aca="false">O72</f>
        <v>46.0134</v>
      </c>
      <c r="H72" s="75" t="n">
        <f aca="false">T72</f>
        <v>822.9344</v>
      </c>
      <c r="I72" s="75" t="n">
        <f aca="false">V72</f>
        <v>45.2922</v>
      </c>
      <c r="J72" s="75" t="n">
        <f aca="false">T72</f>
        <v>822.9344</v>
      </c>
      <c r="K72" s="75" t="n">
        <f aca="false">W72</f>
        <v>45.9917</v>
      </c>
      <c r="L72" s="63" t="n">
        <v>820.6544</v>
      </c>
      <c r="M72" s="63" t="n">
        <v>40.7523</v>
      </c>
      <c r="N72" s="63" t="n">
        <v>45.3037</v>
      </c>
      <c r="O72" s="63" t="n">
        <v>46.0134</v>
      </c>
      <c r="P72" s="63" t="n">
        <v>13455</v>
      </c>
      <c r="Q72" s="64" t="n">
        <v>12.418</v>
      </c>
      <c r="R72" s="63" t="n">
        <f aca="false">P72/3600</f>
        <v>3.7375</v>
      </c>
      <c r="S72" s="65"/>
      <c r="T72" s="63" t="n">
        <v>822.9344</v>
      </c>
      <c r="U72" s="63" t="n">
        <v>40.7529</v>
      </c>
      <c r="V72" s="63" t="n">
        <v>45.2922</v>
      </c>
      <c r="W72" s="63" t="n">
        <v>45.9917</v>
      </c>
      <c r="X72" s="63" t="n">
        <v>8386</v>
      </c>
      <c r="Y72" s="64" t="n">
        <v>12.4489716547926</v>
      </c>
      <c r="Z72" s="63" t="n">
        <f aca="false">X72/3600</f>
        <v>2.32944444444444</v>
      </c>
      <c r="AA72" s="65"/>
      <c r="AB72" s="65"/>
      <c r="AC72" s="65"/>
      <c r="AE72" s="38" t="n">
        <f aca="false">Q72/100</f>
        <v>0.12418</v>
      </c>
      <c r="AF72" s="38" t="n">
        <f aca="false">R72/100</f>
        <v>0.037375</v>
      </c>
      <c r="AG72" s="38" t="n">
        <f aca="false">Y72/100</f>
        <v>0.124489716547926</v>
      </c>
      <c r="AH72" s="38" t="n">
        <f aca="false">Z72/100</f>
        <v>0.0232944444444444</v>
      </c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399.6832</v>
      </c>
      <c r="E73" s="75" t="n">
        <f aca="false">N73</f>
        <v>43.9294</v>
      </c>
      <c r="F73" s="75" t="n">
        <f aca="false">L73</f>
        <v>399.6832</v>
      </c>
      <c r="G73" s="75" t="n">
        <f aca="false">O73</f>
        <v>44.4004</v>
      </c>
      <c r="H73" s="75" t="n">
        <f aca="false">T73</f>
        <v>398.6912</v>
      </c>
      <c r="I73" s="75" t="n">
        <f aca="false">V73</f>
        <v>43.9423</v>
      </c>
      <c r="J73" s="75" t="n">
        <f aca="false">T73</f>
        <v>398.6912</v>
      </c>
      <c r="K73" s="75" t="n">
        <f aca="false">W73</f>
        <v>44.41</v>
      </c>
      <c r="L73" s="63" t="n">
        <v>399.6832</v>
      </c>
      <c r="M73" s="63" t="n">
        <v>38.1906</v>
      </c>
      <c r="N73" s="63" t="n">
        <v>43.9294</v>
      </c>
      <c r="O73" s="63" t="n">
        <v>44.4004</v>
      </c>
      <c r="P73" s="63" t="n">
        <v>13568</v>
      </c>
      <c r="Q73" s="64" t="n">
        <v>11.559</v>
      </c>
      <c r="R73" s="63" t="n">
        <f aca="false">P73/3600</f>
        <v>3.76888888888889</v>
      </c>
      <c r="S73" s="65"/>
      <c r="T73" s="63" t="n">
        <v>398.6912</v>
      </c>
      <c r="U73" s="63" t="n">
        <v>38.1918</v>
      </c>
      <c r="V73" s="63" t="n">
        <v>43.9423</v>
      </c>
      <c r="W73" s="63" t="n">
        <v>44.41</v>
      </c>
      <c r="X73" s="63" t="n">
        <v>8837</v>
      </c>
      <c r="Y73" s="64" t="n">
        <v>11.3330804805595</v>
      </c>
      <c r="Z73" s="63" t="n">
        <f aca="false">X73/3600</f>
        <v>2.45472222222222</v>
      </c>
      <c r="AA73" s="65"/>
      <c r="AB73" s="65"/>
      <c r="AC73" s="65"/>
      <c r="AE73" s="38" t="n">
        <f aca="false">Q73/100</f>
        <v>0.11559</v>
      </c>
      <c r="AF73" s="38" t="n">
        <f aca="false">R73/100</f>
        <v>0.0376888888888889</v>
      </c>
      <c r="AG73" s="38" t="n">
        <f aca="false">Y73/100</f>
        <v>0.113330804805595</v>
      </c>
      <c r="AH73" s="38" t="n">
        <f aca="false">Z73/100</f>
        <v>0.0245472222222222</v>
      </c>
    </row>
    <row r="74" customFormat="false" ht="12" hidden="false" customHeight="false" outlineLevel="0" collapsed="false">
      <c r="A74" s="67"/>
      <c r="B74" s="68"/>
      <c r="C74" s="68" t="n">
        <v>37</v>
      </c>
      <c r="D74" s="76" t="n">
        <f aca="false">L74</f>
        <v>213.5592</v>
      </c>
      <c r="E74" s="76" t="n">
        <f aca="false">N74</f>
        <v>42.5693</v>
      </c>
      <c r="F74" s="76" t="n">
        <f aca="false">L74</f>
        <v>213.5592</v>
      </c>
      <c r="G74" s="76" t="n">
        <f aca="false">O74</f>
        <v>42.6739</v>
      </c>
      <c r="H74" s="76" t="n">
        <f aca="false">T74</f>
        <v>214.18</v>
      </c>
      <c r="I74" s="76" t="n">
        <f aca="false">V74</f>
        <v>42.5678</v>
      </c>
      <c r="J74" s="76" t="n">
        <f aca="false">T74</f>
        <v>214.18</v>
      </c>
      <c r="K74" s="76" t="n">
        <f aca="false">W74</f>
        <v>42.6711</v>
      </c>
      <c r="L74" s="70" t="n">
        <v>213.5592</v>
      </c>
      <c r="M74" s="70" t="n">
        <v>35.4859</v>
      </c>
      <c r="N74" s="70" t="n">
        <v>42.5693</v>
      </c>
      <c r="O74" s="70" t="n">
        <v>42.6739</v>
      </c>
      <c r="P74" s="70" t="n">
        <v>12250</v>
      </c>
      <c r="Q74" s="70" t="n">
        <v>10.561</v>
      </c>
      <c r="R74" s="70" t="n">
        <f aca="false">P74/3600</f>
        <v>3.40277777777778</v>
      </c>
      <c r="S74" s="68"/>
      <c r="T74" s="70" t="n">
        <v>214.18</v>
      </c>
      <c r="U74" s="70" t="n">
        <v>35.4846</v>
      </c>
      <c r="V74" s="70" t="n">
        <v>42.5678</v>
      </c>
      <c r="W74" s="70" t="n">
        <v>42.6711</v>
      </c>
      <c r="X74" s="70" t="n">
        <v>8667</v>
      </c>
      <c r="Y74" s="70" t="n">
        <v>10.33914468241</v>
      </c>
      <c r="Z74" s="70" t="n">
        <f aca="false">X74/3600</f>
        <v>2.4075</v>
      </c>
      <c r="AA74" s="68"/>
      <c r="AB74" s="68"/>
      <c r="AC74" s="68"/>
      <c r="AE74" s="38" t="n">
        <f aca="false">Q74/100</f>
        <v>0.10561</v>
      </c>
      <c r="AF74" s="38" t="n">
        <f aca="false">R74/100</f>
        <v>0.0340277777777778</v>
      </c>
      <c r="AG74" s="38" t="n">
        <f aca="false">Y74/100</f>
        <v>0.1033914468241</v>
      </c>
      <c r="AH74" s="38" t="n">
        <f aca="false">Z74/100</f>
        <v>0.024075</v>
      </c>
    </row>
    <row r="75" customFormat="false" ht="11.25" hidden="false" customHeight="false" outlineLevel="0" collapsed="false">
      <c r="A75" s="67"/>
      <c r="B75" s="61" t="s">
        <v>56</v>
      </c>
      <c r="C75" s="61" t="n">
        <v>22</v>
      </c>
      <c r="D75" s="71" t="n">
        <f aca="false">L75</f>
        <v>2866.808</v>
      </c>
      <c r="E75" s="71" t="n">
        <f aca="false">N75</f>
        <v>48.0585</v>
      </c>
      <c r="F75" s="71" t="n">
        <f aca="false">L75</f>
        <v>2866.808</v>
      </c>
      <c r="G75" s="71" t="n">
        <f aca="false">O75</f>
        <v>47.6692</v>
      </c>
      <c r="H75" s="71" t="n">
        <f aca="false">T75</f>
        <v>2914.0776</v>
      </c>
      <c r="I75" s="71" t="n">
        <f aca="false">V75</f>
        <v>48.0382</v>
      </c>
      <c r="J75" s="71" t="n">
        <f aca="false">T75</f>
        <v>2914.0776</v>
      </c>
      <c r="K75" s="71" t="n">
        <f aca="false">W75</f>
        <v>47.6919</v>
      </c>
      <c r="L75" s="72" t="n">
        <v>2866.808</v>
      </c>
      <c r="M75" s="72" t="n">
        <v>42.7808</v>
      </c>
      <c r="N75" s="72" t="n">
        <v>48.0585</v>
      </c>
      <c r="O75" s="72" t="n">
        <v>47.6692</v>
      </c>
      <c r="P75" s="72" t="n">
        <v>12999</v>
      </c>
      <c r="Q75" s="64" t="n">
        <v>15.194</v>
      </c>
      <c r="R75" s="72" t="n">
        <f aca="false">P75/3600</f>
        <v>3.61083333333333</v>
      </c>
      <c r="S75" s="73"/>
      <c r="T75" s="72" t="n">
        <v>2914.0776</v>
      </c>
      <c r="U75" s="72" t="n">
        <v>42.7575</v>
      </c>
      <c r="V75" s="72" t="n">
        <v>48.0382</v>
      </c>
      <c r="W75" s="72" t="n">
        <v>47.6919</v>
      </c>
      <c r="X75" s="72" t="n">
        <v>9935</v>
      </c>
      <c r="Y75" s="64" t="n">
        <v>14.8754707573016</v>
      </c>
      <c r="Z75" s="72" t="n">
        <f aca="false">X75/3600</f>
        <v>2.75972222222222</v>
      </c>
      <c r="AA75" s="66" t="e">
        <f aca="false">RBJM($L75:$M78,T75:U78)</f>
        <v>#VALUE!</v>
      </c>
      <c r="AB75" s="66" t="e">
        <f aca="false">RBJM($D75:$E78,H75:I78)</f>
        <v>#VALUE!</v>
      </c>
      <c r="AC75" s="66" t="e">
        <f aca="false">RBJM($F75:$G78,J75:K78)</f>
        <v>#VALUE!</v>
      </c>
      <c r="AE75" s="38" t="n">
        <f aca="false">Q75/100</f>
        <v>0.15194</v>
      </c>
      <c r="AF75" s="38" t="n">
        <f aca="false">R75/100</f>
        <v>0.0361083333333333</v>
      </c>
      <c r="AG75" s="38" t="n">
        <f aca="false">Y75/100</f>
        <v>0.148754707573016</v>
      </c>
      <c r="AH75" s="38" t="n">
        <f aca="false">Z75/100</f>
        <v>0.0275972222222222</v>
      </c>
    </row>
    <row r="76" customFormat="false" ht="11.25" hidden="false" customHeight="false" outlineLevel="0" collapsed="false">
      <c r="A76" s="67"/>
      <c r="B76" s="67"/>
      <c r="C76" s="67" t="n">
        <v>27</v>
      </c>
      <c r="D76" s="62" t="n">
        <f aca="false">L76</f>
        <v>1005.8</v>
      </c>
      <c r="E76" s="62" t="n">
        <f aca="false">N76</f>
        <v>46.6917</v>
      </c>
      <c r="F76" s="62" t="n">
        <f aca="false">L76</f>
        <v>1005.8</v>
      </c>
      <c r="G76" s="62" t="n">
        <f aca="false">O76</f>
        <v>45.8645</v>
      </c>
      <c r="H76" s="62" t="n">
        <f aca="false">T76</f>
        <v>1006.8856</v>
      </c>
      <c r="I76" s="62" t="n">
        <f aca="false">V76</f>
        <v>46.6945</v>
      </c>
      <c r="J76" s="62" t="n">
        <f aca="false">T76</f>
        <v>1006.8856</v>
      </c>
      <c r="K76" s="62" t="n">
        <f aca="false">W76</f>
        <v>45.8487</v>
      </c>
      <c r="L76" s="63" t="n">
        <v>1005.8</v>
      </c>
      <c r="M76" s="63" t="n">
        <v>40.3142</v>
      </c>
      <c r="N76" s="63" t="n">
        <v>46.6917</v>
      </c>
      <c r="O76" s="63" t="n">
        <v>45.8645</v>
      </c>
      <c r="P76" s="63" t="n">
        <v>12431</v>
      </c>
      <c r="Q76" s="64" t="n">
        <v>12.558</v>
      </c>
      <c r="R76" s="63" t="n">
        <f aca="false">P76/3600</f>
        <v>3.45305555555556</v>
      </c>
      <c r="S76" s="65"/>
      <c r="T76" s="63" t="n">
        <v>1006.8856</v>
      </c>
      <c r="U76" s="63" t="n">
        <v>40.3025</v>
      </c>
      <c r="V76" s="63" t="n">
        <v>46.6945</v>
      </c>
      <c r="W76" s="63" t="n">
        <v>45.8487</v>
      </c>
      <c r="X76" s="63" t="n">
        <v>8444</v>
      </c>
      <c r="Y76" s="64" t="n">
        <v>12.3582252810202</v>
      </c>
      <c r="Z76" s="63" t="n">
        <f aca="false">X76/3600</f>
        <v>2.34555555555556</v>
      </c>
      <c r="AA76" s="65"/>
      <c r="AB76" s="65"/>
      <c r="AC76" s="65"/>
      <c r="AE76" s="38" t="n">
        <f aca="false">Q76/100</f>
        <v>0.12558</v>
      </c>
      <c r="AF76" s="38" t="n">
        <f aca="false">R76/100</f>
        <v>0.0345305555555556</v>
      </c>
      <c r="AG76" s="38" t="n">
        <f aca="false">Y76/100</f>
        <v>0.123582252810202</v>
      </c>
      <c r="AH76" s="38" t="n">
        <f aca="false">Z76/100</f>
        <v>0.0234555555555556</v>
      </c>
    </row>
    <row r="77" customFormat="false" ht="11.25" hidden="false" customHeight="false" outlineLevel="0" collapsed="false">
      <c r="A77" s="67"/>
      <c r="B77" s="67"/>
      <c r="C77" s="67" t="n">
        <v>32</v>
      </c>
      <c r="D77" s="62" t="n">
        <f aca="false">L77</f>
        <v>485.4672</v>
      </c>
      <c r="E77" s="62" t="n">
        <f aca="false">N77</f>
        <v>45.3742</v>
      </c>
      <c r="F77" s="62" t="n">
        <f aca="false">L77</f>
        <v>485.4672</v>
      </c>
      <c r="G77" s="62" t="n">
        <f aca="false">O77</f>
        <v>43.9857</v>
      </c>
      <c r="H77" s="62" t="n">
        <f aca="false">T77</f>
        <v>484.7424</v>
      </c>
      <c r="I77" s="62" t="n">
        <f aca="false">V77</f>
        <v>45.3455</v>
      </c>
      <c r="J77" s="62" t="n">
        <f aca="false">T77</f>
        <v>484.7424</v>
      </c>
      <c r="K77" s="62" t="n">
        <f aca="false">W77</f>
        <v>43.9786</v>
      </c>
      <c r="L77" s="63" t="n">
        <v>485.4672</v>
      </c>
      <c r="M77" s="63" t="n">
        <v>37.6313</v>
      </c>
      <c r="N77" s="63" t="n">
        <v>45.3742</v>
      </c>
      <c r="O77" s="63" t="n">
        <v>43.9857</v>
      </c>
      <c r="P77" s="63" t="n">
        <v>12269</v>
      </c>
      <c r="Q77" s="64" t="n">
        <v>11.341</v>
      </c>
      <c r="R77" s="63" t="n">
        <f aca="false">P77/3600</f>
        <v>3.40805555555556</v>
      </c>
      <c r="S77" s="65"/>
      <c r="T77" s="63" t="n">
        <v>484.7424</v>
      </c>
      <c r="U77" s="63" t="n">
        <v>37.628</v>
      </c>
      <c r="V77" s="63" t="n">
        <v>45.3455</v>
      </c>
      <c r="W77" s="63" t="n">
        <v>43.9786</v>
      </c>
      <c r="X77" s="63" t="n">
        <v>8161</v>
      </c>
      <c r="Y77" s="64" t="n">
        <v>11.2957263981395</v>
      </c>
      <c r="Z77" s="63" t="n">
        <f aca="false">X77/3600</f>
        <v>2.26694444444444</v>
      </c>
      <c r="AA77" s="65"/>
      <c r="AB77" s="65"/>
      <c r="AC77" s="65"/>
      <c r="AE77" s="38" t="n">
        <f aca="false">Q77/100</f>
        <v>0.11341</v>
      </c>
      <c r="AF77" s="38" t="n">
        <f aca="false">R77/100</f>
        <v>0.0340805555555556</v>
      </c>
      <c r="AG77" s="38" t="n">
        <f aca="false">Y77/100</f>
        <v>0.112957263981395</v>
      </c>
      <c r="AH77" s="38" t="n">
        <f aca="false">Z77/100</f>
        <v>0.0226694444444444</v>
      </c>
    </row>
    <row r="78" customFormat="false" ht="12" hidden="false" customHeight="false" outlineLevel="0" collapsed="false">
      <c r="A78" s="67"/>
      <c r="B78" s="68"/>
      <c r="C78" s="68" t="n">
        <v>37</v>
      </c>
      <c r="D78" s="69" t="n">
        <f aca="false">L78</f>
        <v>262.392</v>
      </c>
      <c r="E78" s="69" t="n">
        <f aca="false">N78</f>
        <v>44.3943</v>
      </c>
      <c r="F78" s="69" t="n">
        <f aca="false">L78</f>
        <v>262.392</v>
      </c>
      <c r="G78" s="69" t="n">
        <f aca="false">O78</f>
        <v>42.3759</v>
      </c>
      <c r="H78" s="69" t="n">
        <f aca="false">T78</f>
        <v>261.5944</v>
      </c>
      <c r="I78" s="69" t="n">
        <f aca="false">V78</f>
        <v>44.3754</v>
      </c>
      <c r="J78" s="69" t="n">
        <f aca="false">T78</f>
        <v>261.5944</v>
      </c>
      <c r="K78" s="69" t="n">
        <f aca="false">W78</f>
        <v>42.3863</v>
      </c>
      <c r="L78" s="70" t="n">
        <v>262.392</v>
      </c>
      <c r="M78" s="70" t="n">
        <v>34.6313</v>
      </c>
      <c r="N78" s="70" t="n">
        <v>44.3943</v>
      </c>
      <c r="O78" s="70" t="n">
        <v>42.3759</v>
      </c>
      <c r="P78" s="70" t="n">
        <v>12774</v>
      </c>
      <c r="Q78" s="70" t="n">
        <v>10.608</v>
      </c>
      <c r="R78" s="70" t="n">
        <f aca="false">P78/3600</f>
        <v>3.54833333333333</v>
      </c>
      <c r="S78" s="68"/>
      <c r="T78" s="70" t="n">
        <v>261.5944</v>
      </c>
      <c r="U78" s="70" t="n">
        <v>34.6126</v>
      </c>
      <c r="V78" s="70" t="n">
        <v>44.3754</v>
      </c>
      <c r="W78" s="70" t="n">
        <v>42.3863</v>
      </c>
      <c r="X78" s="70" t="n">
        <v>8017</v>
      </c>
      <c r="Y78" s="70" t="n">
        <v>10.8479896826458</v>
      </c>
      <c r="Z78" s="70" t="n">
        <f aca="false">X78/3600</f>
        <v>2.22694444444444</v>
      </c>
      <c r="AA78" s="68"/>
      <c r="AB78" s="68"/>
      <c r="AC78" s="68"/>
      <c r="AE78" s="38" t="n">
        <f aca="false">Q78/100</f>
        <v>0.10608</v>
      </c>
      <c r="AF78" s="38" t="n">
        <f aca="false">R78/100</f>
        <v>0.0354833333333333</v>
      </c>
      <c r="AG78" s="38" t="n">
        <f aca="false">Y78/100</f>
        <v>0.108479896826458</v>
      </c>
      <c r="AH78" s="38" t="n">
        <f aca="false">Z78/100</f>
        <v>0.0222694444444444</v>
      </c>
    </row>
    <row r="79" customFormat="false" ht="11.25" hidden="false" customHeight="false" outlineLevel="0" collapsed="false">
      <c r="A79" s="67"/>
      <c r="B79" s="61" t="s">
        <v>57</v>
      </c>
      <c r="C79" s="61" t="n">
        <v>22</v>
      </c>
      <c r="D79" s="71" t="n">
        <f aca="false">L79</f>
        <v>2380.94</v>
      </c>
      <c r="E79" s="71" t="n">
        <f aca="false">N79</f>
        <v>47.7606</v>
      </c>
      <c r="F79" s="71" t="n">
        <f aca="false">L79</f>
        <v>2380.94</v>
      </c>
      <c r="G79" s="71" t="n">
        <f aca="false">O79</f>
        <v>47.9195</v>
      </c>
      <c r="H79" s="71" t="n">
        <f aca="false">T79</f>
        <v>2421.9584</v>
      </c>
      <c r="I79" s="71" t="n">
        <f aca="false">V79</f>
        <v>47.7413</v>
      </c>
      <c r="J79" s="71" t="n">
        <f aca="false">T79</f>
        <v>2421.9584</v>
      </c>
      <c r="K79" s="71" t="n">
        <f aca="false">W79</f>
        <v>47.9019</v>
      </c>
      <c r="L79" s="72" t="n">
        <v>2380.94</v>
      </c>
      <c r="M79" s="72" t="n">
        <v>42.7995</v>
      </c>
      <c r="N79" s="72" t="n">
        <v>47.7606</v>
      </c>
      <c r="O79" s="72" t="n">
        <v>47.9195</v>
      </c>
      <c r="P79" s="72" t="n">
        <v>12850</v>
      </c>
      <c r="Q79" s="64" t="n">
        <v>14.539</v>
      </c>
      <c r="R79" s="72" t="n">
        <f aca="false">P79/3600</f>
        <v>3.56944444444444</v>
      </c>
      <c r="S79" s="73"/>
      <c r="T79" s="72" t="n">
        <v>2421.9584</v>
      </c>
      <c r="U79" s="72" t="n">
        <v>42.7757</v>
      </c>
      <c r="V79" s="72" t="n">
        <v>47.7413</v>
      </c>
      <c r="W79" s="72" t="n">
        <v>47.9019</v>
      </c>
      <c r="X79" s="72" t="n">
        <v>8982</v>
      </c>
      <c r="Y79" s="64" t="n">
        <v>14.731148611822</v>
      </c>
      <c r="Z79" s="72" t="n">
        <f aca="false">X79/3600</f>
        <v>2.495</v>
      </c>
      <c r="AA79" s="66" t="e">
        <f aca="false">RBJM($L79:$M82,T79:U82)</f>
        <v>#VALUE!</v>
      </c>
      <c r="AB79" s="66" t="e">
        <f aca="false">RBJM($D79:$E82,H79:I82)</f>
        <v>#VALUE!</v>
      </c>
      <c r="AC79" s="66" t="e">
        <f aca="false">RBJM($F79:$G82,J79:K82)</f>
        <v>#VALUE!</v>
      </c>
      <c r="AE79" s="38" t="n">
        <f aca="false">Q79/100</f>
        <v>0.14539</v>
      </c>
      <c r="AF79" s="38" t="n">
        <f aca="false">R79/100</f>
        <v>0.0356944444444444</v>
      </c>
      <c r="AG79" s="38" t="n">
        <f aca="false">Y79/100</f>
        <v>0.14731148611822</v>
      </c>
      <c r="AH79" s="38" t="n">
        <f aca="false">Z79/100</f>
        <v>0.02495</v>
      </c>
    </row>
    <row r="80" customFormat="false" ht="11.25" hidden="false" customHeight="false" outlineLevel="0" collapsed="false">
      <c r="A80" s="67"/>
      <c r="B80" s="67"/>
      <c r="C80" s="67" t="n">
        <v>27</v>
      </c>
      <c r="D80" s="62" t="n">
        <f aca="false">L80</f>
        <v>813.9848</v>
      </c>
      <c r="E80" s="62" t="n">
        <f aca="false">N80</f>
        <v>46.0803</v>
      </c>
      <c r="F80" s="62" t="n">
        <f aca="false">L80</f>
        <v>813.9848</v>
      </c>
      <c r="G80" s="62" t="n">
        <f aca="false">O80</f>
        <v>46.149</v>
      </c>
      <c r="H80" s="62" t="n">
        <f aca="false">T80</f>
        <v>816.1632</v>
      </c>
      <c r="I80" s="62" t="n">
        <f aca="false">V80</f>
        <v>46.0839</v>
      </c>
      <c r="J80" s="62" t="n">
        <f aca="false">T80</f>
        <v>816.1632</v>
      </c>
      <c r="K80" s="62" t="n">
        <f aca="false">W80</f>
        <v>46.1725</v>
      </c>
      <c r="L80" s="63" t="n">
        <v>813.9848</v>
      </c>
      <c r="M80" s="63" t="n">
        <v>40.3724</v>
      </c>
      <c r="N80" s="63" t="n">
        <v>46.0803</v>
      </c>
      <c r="O80" s="63" t="n">
        <v>46.149</v>
      </c>
      <c r="P80" s="63" t="n">
        <v>13664</v>
      </c>
      <c r="Q80" s="64" t="n">
        <v>11.996</v>
      </c>
      <c r="R80" s="63" t="n">
        <f aca="false">P80/3600</f>
        <v>3.79555555555556</v>
      </c>
      <c r="S80" s="65"/>
      <c r="T80" s="63" t="n">
        <v>816.1632</v>
      </c>
      <c r="U80" s="63" t="n">
        <v>40.3705</v>
      </c>
      <c r="V80" s="63" t="n">
        <v>46.0839</v>
      </c>
      <c r="W80" s="63" t="n">
        <v>46.1725</v>
      </c>
      <c r="X80" s="63" t="n">
        <v>8308</v>
      </c>
      <c r="Y80" s="64" t="n">
        <v>11.8568151082236</v>
      </c>
      <c r="Z80" s="63" t="n">
        <f aca="false">X80/3600</f>
        <v>2.30777777777778</v>
      </c>
      <c r="AA80" s="65"/>
      <c r="AB80" s="65"/>
      <c r="AC80" s="65"/>
      <c r="AE80" s="38" t="n">
        <f aca="false">Q80/100</f>
        <v>0.11996</v>
      </c>
      <c r="AF80" s="38" t="n">
        <f aca="false">R80/100</f>
        <v>0.0379555555555556</v>
      </c>
      <c r="AG80" s="38" t="n">
        <f aca="false">Y80/100</f>
        <v>0.118568151082236</v>
      </c>
      <c r="AH80" s="38" t="n">
        <f aca="false">Z80/100</f>
        <v>0.0230777777777778</v>
      </c>
    </row>
    <row r="81" customFormat="false" ht="11.25" hidden="false" customHeight="false" outlineLevel="0" collapsed="false">
      <c r="A81" s="67"/>
      <c r="B81" s="67"/>
      <c r="C81" s="67" t="n">
        <v>32</v>
      </c>
      <c r="D81" s="62" t="n">
        <f aca="false">L81</f>
        <v>371.5232</v>
      </c>
      <c r="E81" s="62" t="n">
        <f aca="false">N81</f>
        <v>44.3791</v>
      </c>
      <c r="F81" s="62" t="n">
        <f aca="false">L81</f>
        <v>371.5232</v>
      </c>
      <c r="G81" s="62" t="n">
        <f aca="false">O81</f>
        <v>44.2388</v>
      </c>
      <c r="H81" s="62" t="n">
        <f aca="false">T81</f>
        <v>371.2912</v>
      </c>
      <c r="I81" s="62" t="n">
        <f aca="false">V81</f>
        <v>44.356</v>
      </c>
      <c r="J81" s="62" t="n">
        <f aca="false">T81</f>
        <v>371.2912</v>
      </c>
      <c r="K81" s="62" t="n">
        <f aca="false">W81</f>
        <v>44.2336</v>
      </c>
      <c r="L81" s="63" t="n">
        <v>371.5232</v>
      </c>
      <c r="M81" s="63" t="n">
        <v>37.8675</v>
      </c>
      <c r="N81" s="63" t="n">
        <v>44.3791</v>
      </c>
      <c r="O81" s="63" t="n">
        <v>44.2388</v>
      </c>
      <c r="P81" s="63" t="n">
        <v>12374</v>
      </c>
      <c r="Q81" s="64" t="n">
        <v>10.92</v>
      </c>
      <c r="R81" s="63" t="n">
        <f aca="false">P81/3600</f>
        <v>3.43722222222222</v>
      </c>
      <c r="S81" s="65"/>
      <c r="T81" s="63" t="n">
        <v>371.2912</v>
      </c>
      <c r="U81" s="63" t="n">
        <v>37.8484</v>
      </c>
      <c r="V81" s="63" t="n">
        <v>44.356</v>
      </c>
      <c r="W81" s="63" t="n">
        <v>44.2336</v>
      </c>
      <c r="X81" s="63" t="n">
        <v>8759</v>
      </c>
      <c r="Y81" s="64" t="n">
        <v>11.0530717956757</v>
      </c>
      <c r="Z81" s="63" t="n">
        <f aca="false">X81/3600</f>
        <v>2.43305555555556</v>
      </c>
      <c r="AA81" s="65"/>
      <c r="AB81" s="65"/>
      <c r="AC81" s="65"/>
      <c r="AE81" s="38" t="n">
        <f aca="false">Q81/100</f>
        <v>0.1092</v>
      </c>
      <c r="AF81" s="38" t="n">
        <f aca="false">R81/100</f>
        <v>0.0343722222222222</v>
      </c>
      <c r="AG81" s="38" t="n">
        <f aca="false">Y81/100</f>
        <v>0.110530717956757</v>
      </c>
      <c r="AH81" s="38" t="n">
        <f aca="false">Z81/100</f>
        <v>0.0243305555555556</v>
      </c>
    </row>
    <row r="82" customFormat="false" ht="12" hidden="false" customHeight="false" outlineLevel="0" collapsed="false">
      <c r="A82" s="68"/>
      <c r="B82" s="68"/>
      <c r="C82" s="68" t="n">
        <v>37</v>
      </c>
      <c r="D82" s="77" t="n">
        <f aca="false">L82</f>
        <v>197.1992</v>
      </c>
      <c r="E82" s="77" t="n">
        <f aca="false">N82</f>
        <v>42.7845</v>
      </c>
      <c r="F82" s="77" t="n">
        <f aca="false">L82</f>
        <v>197.1992</v>
      </c>
      <c r="G82" s="77" t="n">
        <f aca="false">O82</f>
        <v>42.3778</v>
      </c>
      <c r="H82" s="77" t="n">
        <f aca="false">T82</f>
        <v>195.4672</v>
      </c>
      <c r="I82" s="77" t="n">
        <f aca="false">V82</f>
        <v>42.8204</v>
      </c>
      <c r="J82" s="77" t="n">
        <f aca="false">T82</f>
        <v>195.4672</v>
      </c>
      <c r="K82" s="77" t="n">
        <f aca="false">W82</f>
        <v>42.362</v>
      </c>
      <c r="L82" s="70" t="n">
        <v>197.1992</v>
      </c>
      <c r="M82" s="70" t="n">
        <v>35.2305</v>
      </c>
      <c r="N82" s="70" t="n">
        <v>42.7845</v>
      </c>
      <c r="O82" s="70" t="n">
        <v>42.3778</v>
      </c>
      <c r="P82" s="70" t="n">
        <v>12075</v>
      </c>
      <c r="Q82" s="70" t="n">
        <v>10.296</v>
      </c>
      <c r="R82" s="70" t="n">
        <f aca="false">P82/3600</f>
        <v>3.35416666666667</v>
      </c>
      <c r="S82" s="68"/>
      <c r="T82" s="70" t="n">
        <v>195.4672</v>
      </c>
      <c r="U82" s="70" t="n">
        <v>35.2313</v>
      </c>
      <c r="V82" s="70" t="n">
        <v>42.8204</v>
      </c>
      <c r="W82" s="70" t="n">
        <v>42.362</v>
      </c>
      <c r="X82" s="70" t="n">
        <v>9202</v>
      </c>
      <c r="Y82" s="70" t="n">
        <v>10.1259106908</v>
      </c>
      <c r="Z82" s="70" t="n">
        <f aca="false">X82/3600</f>
        <v>2.55611111111111</v>
      </c>
      <c r="AA82" s="68"/>
      <c r="AB82" s="68"/>
      <c r="AC82" s="68"/>
      <c r="AE82" s="38" t="n">
        <f aca="false">Q82/100</f>
        <v>0.10296</v>
      </c>
      <c r="AF82" s="38" t="n">
        <f aca="false">R82/100</f>
        <v>0.0335416666666667</v>
      </c>
      <c r="AG82" s="38" t="n">
        <f aca="false">Y82/100</f>
        <v>0.101259106908</v>
      </c>
      <c r="AH82" s="38" t="n">
        <f aca="false">Z82/100</f>
        <v>0.0255611111111111</v>
      </c>
    </row>
    <row r="83" customFormat="false" ht="11.25" hidden="false" customHeight="false" outlineLevel="0" collapsed="false">
      <c r="A83" s="78"/>
      <c r="B83" s="78" t="s">
        <v>5</v>
      </c>
      <c r="C83" s="78"/>
      <c r="D83" s="79"/>
      <c r="E83" s="80"/>
      <c r="F83" s="80"/>
      <c r="G83" s="81"/>
      <c r="H83" s="81"/>
      <c r="I83" s="81"/>
      <c r="J83" s="81"/>
      <c r="K83" s="81"/>
      <c r="L83" s="78"/>
      <c r="M83" s="78"/>
      <c r="N83" s="78"/>
      <c r="O83" s="78"/>
      <c r="P83" s="78"/>
      <c r="Q83" s="78"/>
      <c r="R83" s="78"/>
      <c r="S83" s="52"/>
      <c r="T83" s="78"/>
      <c r="U83" s="78"/>
      <c r="V83" s="78"/>
      <c r="W83" s="78"/>
      <c r="X83" s="78"/>
      <c r="Y83" s="78"/>
      <c r="Z83" s="78"/>
      <c r="AA83" s="82"/>
      <c r="AB83" s="82"/>
      <c r="AC83" s="82"/>
    </row>
    <row r="84" customFormat="false" ht="11.25" hidden="false" customHeight="false" outlineLevel="0" collapsed="false">
      <c r="B84" s="38" t="s">
        <v>6</v>
      </c>
      <c r="D84" s="83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3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3"/>
      <c r="E86" s="84"/>
      <c r="F86" s="84"/>
      <c r="G86" s="85"/>
      <c r="H86" s="85"/>
      <c r="I86" s="85"/>
      <c r="J86" s="85"/>
      <c r="K86" s="85"/>
      <c r="S86" s="88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3"/>
      <c r="E87" s="84"/>
      <c r="F87" s="84"/>
      <c r="G87" s="85"/>
      <c r="H87" s="85"/>
      <c r="I87" s="85"/>
      <c r="J87" s="85"/>
      <c r="K87" s="85"/>
      <c r="S87" s="88"/>
      <c r="AA87" s="89" t="e">
        <f aca="false">AVERAGE(AA71,AA75,AA79)</f>
        <v>#VALUE!</v>
      </c>
      <c r="AB87" s="89" t="e">
        <f aca="false">AVERAGE(AB71,AB75,AB79)</f>
        <v>#VALUE!</v>
      </c>
      <c r="AC87" s="89" t="e">
        <f aca="false">AVERAGE(AC71,AC75,AC79)</f>
        <v>#VALUE!</v>
      </c>
    </row>
    <row r="88" customFormat="false" ht="11.25" hidden="false" customHeight="false" outlineLevel="0" collapsed="false">
      <c r="B88" s="90" t="s">
        <v>10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4"/>
      <c r="T88" s="90"/>
      <c r="U88" s="90"/>
      <c r="V88" s="90"/>
      <c r="W88" s="90"/>
      <c r="X88" s="90"/>
      <c r="Y88" s="90"/>
      <c r="Z88" s="90"/>
      <c r="AA88" s="95" t="e">
        <f aca="false">AVERAGE(AA19,AA23,AA27,AA31,AA35,AA39,AA43,AA47,AA51,AA55,AA63,AA59,AA67,AA71,AA75,AA79)</f>
        <v>#VALUE!</v>
      </c>
      <c r="AB88" s="95" t="e">
        <f aca="false">AVERAGE(AB19,AB23,AB27,AB31,AB35,AB39,AB43,AB47,AB51,AB55,AB63,AB59,AB67,AB71,AB75,AB79)</f>
        <v>#VALUE!</v>
      </c>
      <c r="AC88" s="9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7"/>
      <c r="Q89" s="87" t="n">
        <f aca="false">GEOMEAN(AE19:AE82)*100</f>
        <v>9.01612755972557</v>
      </c>
      <c r="R89" s="87" t="n">
        <f aca="false">GEOMEAN(AF19:AF82)*100</f>
        <v>1.91402634164347</v>
      </c>
      <c r="S89" s="87"/>
      <c r="T89" s="87"/>
      <c r="U89" s="87"/>
      <c r="V89" s="87"/>
      <c r="W89" s="87"/>
      <c r="X89" s="87"/>
      <c r="Y89" s="87" t="n">
        <f aca="false">GEOMEAN(AG19:AG82)*100</f>
        <v>9.00895764390834</v>
      </c>
      <c r="Z89" s="87" t="n">
        <f aca="false">GEOMEAN(AH19:AH82)*100</f>
        <v>1.49382837076595</v>
      </c>
    </row>
    <row r="90" customFormat="false" ht="11.25" hidden="false" customHeight="false" outlineLevel="0" collapsed="false">
      <c r="B90" s="38" t="s">
        <v>59</v>
      </c>
      <c r="X90" s="96"/>
      <c r="Y90" s="96" t="n">
        <f aca="false">Y89/Q89</f>
        <v>0.999204767704346</v>
      </c>
      <c r="Z90" s="96" t="n">
        <f aca="false">Z89/R89</f>
        <v>0.78046385165383</v>
      </c>
    </row>
    <row r="91" customFormat="false" ht="11.25" hidden="false" customHeight="false" outlineLevel="0" collapsed="false">
      <c r="B91" s="38" t="s">
        <v>60</v>
      </c>
      <c r="P91" s="86"/>
      <c r="Q91" s="86" t="n">
        <f aca="false">SUM(Q19:Q82)/3600</f>
        <v>0.258130833333333</v>
      </c>
      <c r="R91" s="86" t="n">
        <f aca="false">SUM(R19:R82)</f>
        <v>207.032222222222</v>
      </c>
      <c r="X91" s="86"/>
      <c r="Y91" s="86" t="n">
        <f aca="false">SUM(Y19:Y82)/3600</f>
        <v>0.258427321985723</v>
      </c>
      <c r="Z91" s="86" t="n">
        <f aca="false">SUM(Z19:Z82)</f>
        <v>158.0613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chien</cp:lastModifiedBy>
  <cp:lastPrinted>2010-08-23T01:57:13Z</cp:lastPrinted>
  <dcterms:modified xsi:type="dcterms:W3CDTF">2011-03-13T21:41:1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31243539</vt:r8>
  </property>
  <property fmtid="{D5CDD505-2E9C-101B-9397-08002B2CF9AE}" pid="3" name="_AuthorEmail">
    <vt:lpwstr>mcoban@qualcomm.com</vt:lpwstr>
  </property>
  <property fmtid="{D5CDD505-2E9C-101B-9397-08002B2CF9AE}" pid="4" name="_AuthorEmailDisplayName">
    <vt:lpwstr>Coban, Muhammed</vt:lpwstr>
  </property>
  <property fmtid="{D5CDD505-2E9C-101B-9397-08002B2CF9AE}" pid="5" name="_EmailSubject">
    <vt:lpwstr>excel sheet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