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HM2.0 Anchor</t>
  </si>
  <si>
    <t xml:space="preserve">E37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oCo'!$AA83</f>
        <v>#VALUE!</v>
      </c>
      <c r="G15" s="10" t="e">
        <f aca="false">'Random access LoCo'!$AB83</f>
        <v>#VALUE!</v>
      </c>
      <c r="H15" s="11" t="e">
        <f aca="false">'Random access LoCo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oCo'!$AA84</f>
        <v>#VALUE!</v>
      </c>
      <c r="G16" s="14" t="e">
        <f aca="false">'Random access LoCo'!$AB84</f>
        <v>#VALUE!</v>
      </c>
      <c r="H16" s="15" t="e">
        <f aca="false">'Random access LoCo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oCo'!$AA85</f>
        <v>#VALUE!</v>
      </c>
      <c r="G17" s="14" t="e">
        <f aca="false">'Random access LoCo'!$AB85</f>
        <v>#VALUE!</v>
      </c>
      <c r="H17" s="15" t="e">
        <f aca="false">'Random access LoCo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oCo'!$AA86</f>
        <v>#VALUE!</v>
      </c>
      <c r="G18" s="14" t="e">
        <f aca="false">'Random access LoCo'!$AB86</f>
        <v>#VALUE!</v>
      </c>
      <c r="H18" s="15" t="e">
        <f aca="false">'Random access LoCo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oCo'!$AA88</f>
        <v>#VALUE!</v>
      </c>
      <c r="G20" s="21" t="e">
        <f aca="false">'Random access LoCo'!$AB88</f>
        <v>#VALUE!</v>
      </c>
      <c r="H20" s="22" t="e">
        <f aca="false">'Random access LoCo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15149762217385</v>
      </c>
      <c r="D21" s="24"/>
      <c r="E21" s="24"/>
      <c r="F21" s="24" t="n">
        <f aca="false">'Random access LoCo'!$Z90</f>
        <v>0.94556324558241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6852631134314</v>
      </c>
      <c r="D22" s="27"/>
      <c r="E22" s="27"/>
      <c r="F22" s="27" t="n">
        <f aca="false">'Random access LoCo'!$Y90</f>
        <v>0.91676964765176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5621545675278</v>
      </c>
      <c r="D32" s="24"/>
      <c r="E32" s="24"/>
      <c r="F32" s="24" t="n">
        <f aca="false">'Low delay LoCo'!$Z82</f>
        <v>0.90106559672951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7912057555678</v>
      </c>
      <c r="D33" s="27"/>
      <c r="E33" s="27"/>
      <c r="F33" s="27" t="n">
        <f aca="false">'Low delay LoCo'!$Y82</f>
        <v>0.92485959301050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108048.8736</v>
      </c>
      <c r="I3" s="50" t="n">
        <f aca="false">V3</f>
        <v>43.0306</v>
      </c>
      <c r="J3" s="50" t="n">
        <f aca="false">T3</f>
        <v>108048.8736</v>
      </c>
      <c r="K3" s="50" t="n">
        <f aca="false">W3</f>
        <v>44.8819</v>
      </c>
      <c r="L3" s="51"/>
      <c r="M3" s="51"/>
      <c r="N3" s="51"/>
      <c r="O3" s="51"/>
      <c r="P3" s="52"/>
      <c r="Q3" s="53"/>
      <c r="R3" s="51" t="n">
        <f aca="false">P3/3600</f>
        <v>0</v>
      </c>
      <c r="S3" s="54"/>
      <c r="T3" s="51" t="n">
        <v>108048.8736</v>
      </c>
      <c r="U3" s="51" t="n">
        <v>43.6471</v>
      </c>
      <c r="V3" s="51" t="n">
        <v>43.0306</v>
      </c>
      <c r="W3" s="51" t="n">
        <v>44.8819</v>
      </c>
      <c r="X3" s="51" t="n">
        <v>8722.41</v>
      </c>
      <c r="Y3" s="51" t="n">
        <v>107.01</v>
      </c>
      <c r="Z3" s="51" t="n">
        <f aca="false">X3/3600</f>
        <v>2.42289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61279.976</v>
      </c>
      <c r="I4" s="50" t="n">
        <f aca="false">V4</f>
        <v>40.3299</v>
      </c>
      <c r="J4" s="50" t="n">
        <f aca="false">T4</f>
        <v>61279.976</v>
      </c>
      <c r="K4" s="50" t="n">
        <f aca="false">W4</f>
        <v>42.3315</v>
      </c>
      <c r="L4" s="51"/>
      <c r="M4" s="51"/>
      <c r="N4" s="51"/>
      <c r="O4" s="51"/>
      <c r="P4" s="52"/>
      <c r="Q4" s="53"/>
      <c r="R4" s="51" t="n">
        <f aca="false">P4/3600</f>
        <v>0</v>
      </c>
      <c r="S4" s="54"/>
      <c r="T4" s="51" t="n">
        <v>61279.976</v>
      </c>
      <c r="U4" s="51" t="n">
        <v>40.3953</v>
      </c>
      <c r="V4" s="51" t="n">
        <v>40.3299</v>
      </c>
      <c r="W4" s="51" t="n">
        <v>42.3315</v>
      </c>
      <c r="X4" s="51" t="n">
        <v>7741.33</v>
      </c>
      <c r="Y4" s="51" t="n">
        <v>92.73</v>
      </c>
      <c r="Z4" s="51" t="n">
        <f aca="false">X4/3600</f>
        <v>2.15036944444444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33905.6656</v>
      </c>
      <c r="I5" s="50" t="n">
        <f aca="false">V5</f>
        <v>38.2812</v>
      </c>
      <c r="J5" s="50" t="n">
        <f aca="false">T5</f>
        <v>33905.6656</v>
      </c>
      <c r="K5" s="50" t="n">
        <f aca="false">W5</f>
        <v>40.4362</v>
      </c>
      <c r="L5" s="51"/>
      <c r="M5" s="51"/>
      <c r="N5" s="51"/>
      <c r="O5" s="51"/>
      <c r="P5" s="52"/>
      <c r="Q5" s="53"/>
      <c r="R5" s="51" t="n">
        <f aca="false">P5/3600</f>
        <v>0</v>
      </c>
      <c r="S5" s="54"/>
      <c r="T5" s="51" t="n">
        <v>33905.6656</v>
      </c>
      <c r="U5" s="51" t="n">
        <v>37.247</v>
      </c>
      <c r="V5" s="51" t="n">
        <v>38.2812</v>
      </c>
      <c r="W5" s="51" t="n">
        <v>40.4362</v>
      </c>
      <c r="X5" s="51" t="n">
        <v>6853.64</v>
      </c>
      <c r="Y5" s="51" t="n">
        <v>83.56</v>
      </c>
      <c r="Z5" s="51" t="n">
        <f aca="false">X5/3600</f>
        <v>1.90378888888889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18883.6928</v>
      </c>
      <c r="I6" s="58" t="n">
        <f aca="false">V6</f>
        <v>36.441</v>
      </c>
      <c r="J6" s="58" t="n">
        <f aca="false">T6</f>
        <v>18883.6928</v>
      </c>
      <c r="K6" s="58" t="n">
        <f aca="false">W6</f>
        <v>38.8504</v>
      </c>
      <c r="L6" s="59"/>
      <c r="M6" s="59"/>
      <c r="N6" s="59"/>
      <c r="O6" s="59"/>
      <c r="P6" s="60"/>
      <c r="Q6" s="59"/>
      <c r="R6" s="59" t="n">
        <f aca="false">P6/3600</f>
        <v>0</v>
      </c>
      <c r="S6" s="57"/>
      <c r="T6" s="59" t="n">
        <v>18883.6928</v>
      </c>
      <c r="U6" s="59" t="n">
        <v>34.2911</v>
      </c>
      <c r="V6" s="59" t="n">
        <v>36.441</v>
      </c>
      <c r="W6" s="59" t="n">
        <v>38.8504</v>
      </c>
      <c r="X6" s="59" t="n">
        <v>6339.01</v>
      </c>
      <c r="Y6" s="59" t="n">
        <v>77.15</v>
      </c>
      <c r="Z6" s="59" t="n">
        <f aca="false">X6/3600</f>
        <v>1.7608361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111757.752</v>
      </c>
      <c r="I7" s="50" t="n">
        <f aca="false">V7</f>
        <v>45.8063</v>
      </c>
      <c r="J7" s="50" t="n">
        <f aca="false">T7</f>
        <v>111757.752</v>
      </c>
      <c r="K7" s="50" t="n">
        <f aca="false">W7</f>
        <v>45.4578</v>
      </c>
      <c r="L7" s="61"/>
      <c r="M7" s="61"/>
      <c r="N7" s="61"/>
      <c r="O7" s="61"/>
      <c r="P7" s="52"/>
      <c r="Q7" s="53"/>
      <c r="R7" s="51" t="n">
        <f aca="false">P7/3600</f>
        <v>0</v>
      </c>
      <c r="S7" s="54"/>
      <c r="T7" s="61" t="n">
        <v>111757.752</v>
      </c>
      <c r="U7" s="61" t="n">
        <v>43.5705</v>
      </c>
      <c r="V7" s="61" t="n">
        <v>45.8063</v>
      </c>
      <c r="W7" s="61" t="n">
        <v>45.4578</v>
      </c>
      <c r="X7" s="51" t="n">
        <v>8853.22</v>
      </c>
      <c r="Y7" s="51" t="n">
        <v>108.35</v>
      </c>
      <c r="Z7" s="51" t="n">
        <f aca="false">X7/3600</f>
        <v>2.4592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65567.4208</v>
      </c>
      <c r="I8" s="50" t="n">
        <f aca="false">V8</f>
        <v>43.5212</v>
      </c>
      <c r="J8" s="50" t="n">
        <f aca="false">T8</f>
        <v>65567.4208</v>
      </c>
      <c r="K8" s="50" t="n">
        <f aca="false">W8</f>
        <v>43.7464</v>
      </c>
      <c r="L8" s="51"/>
      <c r="M8" s="51"/>
      <c r="N8" s="51"/>
      <c r="O8" s="51"/>
      <c r="P8" s="52"/>
      <c r="Q8" s="53"/>
      <c r="R8" s="51" t="n">
        <f aca="false">P8/3600</f>
        <v>0</v>
      </c>
      <c r="S8" s="54"/>
      <c r="T8" s="51" t="n">
        <v>65567.4208</v>
      </c>
      <c r="U8" s="51" t="n">
        <v>40.0342</v>
      </c>
      <c r="V8" s="51" t="n">
        <v>43.5212</v>
      </c>
      <c r="W8" s="51" t="n">
        <v>43.7464</v>
      </c>
      <c r="X8" s="51" t="n">
        <v>7739.28</v>
      </c>
      <c r="Y8" s="51" t="n">
        <v>94.8</v>
      </c>
      <c r="Z8" s="51" t="n">
        <f aca="false">X8/3600</f>
        <v>2.149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36671.5056</v>
      </c>
      <c r="I9" s="50" t="n">
        <f aca="false">V9</f>
        <v>41.472</v>
      </c>
      <c r="J9" s="50" t="n">
        <f aca="false">T9</f>
        <v>36671.5056</v>
      </c>
      <c r="K9" s="50" t="n">
        <f aca="false">W9</f>
        <v>42.088</v>
      </c>
      <c r="L9" s="51"/>
      <c r="M9" s="51"/>
      <c r="N9" s="51"/>
      <c r="O9" s="51"/>
      <c r="P9" s="52"/>
      <c r="Q9" s="53"/>
      <c r="R9" s="51" t="n">
        <f aca="false">P9/3600</f>
        <v>0</v>
      </c>
      <c r="S9" s="54"/>
      <c r="T9" s="51" t="n">
        <v>36671.5056</v>
      </c>
      <c r="U9" s="51" t="n">
        <v>36.8494</v>
      </c>
      <c r="V9" s="51" t="n">
        <v>41.472</v>
      </c>
      <c r="W9" s="51" t="n">
        <v>42.088</v>
      </c>
      <c r="X9" s="51" t="n">
        <v>7151.49</v>
      </c>
      <c r="Y9" s="51" t="n">
        <v>89.8</v>
      </c>
      <c r="Z9" s="51" t="n">
        <f aca="false">X9/3600</f>
        <v>1.986525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21470.5312</v>
      </c>
      <c r="I10" s="58" t="n">
        <f aca="false">V10</f>
        <v>39.7328</v>
      </c>
      <c r="J10" s="58" t="n">
        <f aca="false">T10</f>
        <v>21470.5312</v>
      </c>
      <c r="K10" s="58" t="n">
        <f aca="false">W10</f>
        <v>40.499</v>
      </c>
      <c r="L10" s="59"/>
      <c r="M10" s="59"/>
      <c r="N10" s="59"/>
      <c r="O10" s="59"/>
      <c r="P10" s="60"/>
      <c r="Q10" s="59"/>
      <c r="R10" s="59" t="n">
        <f aca="false">P10/3600</f>
        <v>0</v>
      </c>
      <c r="S10" s="57"/>
      <c r="T10" s="59" t="n">
        <v>21470.5312</v>
      </c>
      <c r="U10" s="59" t="n">
        <v>34.0665</v>
      </c>
      <c r="V10" s="59" t="n">
        <v>39.7328</v>
      </c>
      <c r="W10" s="59" t="n">
        <v>40.499</v>
      </c>
      <c r="X10" s="59" t="n">
        <v>6504.4</v>
      </c>
      <c r="Y10" s="59" t="n">
        <v>80.82</v>
      </c>
      <c r="Z10" s="59" t="n">
        <f aca="false">X10/3600</f>
        <v>1.80677777777778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23331.924</v>
      </c>
      <c r="I11" s="50" t="n">
        <f aca="false">V11</f>
        <v>44.6476</v>
      </c>
      <c r="J11" s="50" t="n">
        <f aca="false">T11</f>
        <v>23331.924</v>
      </c>
      <c r="K11" s="50" t="n">
        <f aca="false">W11</f>
        <v>46.1557</v>
      </c>
      <c r="L11" s="51"/>
      <c r="M11" s="51"/>
      <c r="N11" s="51"/>
      <c r="O11" s="51"/>
      <c r="P11" s="52"/>
      <c r="Q11" s="53"/>
      <c r="R11" s="51" t="n">
        <f aca="false">P11/3600</f>
        <v>0</v>
      </c>
      <c r="S11" s="54"/>
      <c r="T11" s="51" t="n">
        <v>23331.924</v>
      </c>
      <c r="U11" s="51" t="n">
        <v>42.8693</v>
      </c>
      <c r="V11" s="51" t="n">
        <v>44.6476</v>
      </c>
      <c r="W11" s="51" t="n">
        <v>46.1557</v>
      </c>
      <c r="X11" s="51" t="n">
        <v>6127.43</v>
      </c>
      <c r="Y11" s="51" t="n">
        <v>67.23</v>
      </c>
      <c r="Z11" s="51" t="n">
        <f aca="false">X11/3600</f>
        <v>1.70206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12932.952</v>
      </c>
      <c r="I12" s="50" t="n">
        <f aca="false">V12</f>
        <v>42.8146</v>
      </c>
      <c r="J12" s="50" t="n">
        <f aca="false">T12</f>
        <v>12932.952</v>
      </c>
      <c r="K12" s="50" t="n">
        <f aca="false">W12</f>
        <v>43.7939</v>
      </c>
      <c r="L12" s="51"/>
      <c r="M12" s="51"/>
      <c r="N12" s="51"/>
      <c r="O12" s="51"/>
      <c r="P12" s="52"/>
      <c r="Q12" s="53"/>
      <c r="R12" s="51" t="n">
        <f aca="false">P12/3600</f>
        <v>0</v>
      </c>
      <c r="S12" s="54"/>
      <c r="T12" s="51" t="n">
        <v>12932.952</v>
      </c>
      <c r="U12" s="51" t="n">
        <v>41.1906</v>
      </c>
      <c r="V12" s="51" t="n">
        <v>42.8146</v>
      </c>
      <c r="W12" s="51" t="n">
        <v>43.7939</v>
      </c>
      <c r="X12" s="51" t="n">
        <v>5551.88</v>
      </c>
      <c r="Y12" s="51" t="n">
        <v>60.94</v>
      </c>
      <c r="Z12" s="51" t="n">
        <f aca="false">X12/3600</f>
        <v>1.542188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7063.2144</v>
      </c>
      <c r="I13" s="50" t="n">
        <f aca="false">V13</f>
        <v>41.1471</v>
      </c>
      <c r="J13" s="50" t="n">
        <f aca="false">T13</f>
        <v>7063.2144</v>
      </c>
      <c r="K13" s="50" t="n">
        <f aca="false">W13</f>
        <v>42.0163</v>
      </c>
      <c r="L13" s="51"/>
      <c r="M13" s="51"/>
      <c r="N13" s="51"/>
      <c r="O13" s="51"/>
      <c r="P13" s="52"/>
      <c r="Q13" s="53"/>
      <c r="R13" s="51" t="n">
        <f aca="false">P13/3600</f>
        <v>0</v>
      </c>
      <c r="S13" s="54"/>
      <c r="T13" s="51" t="n">
        <v>7063.2144</v>
      </c>
      <c r="U13" s="51" t="n">
        <v>39.0734</v>
      </c>
      <c r="V13" s="51" t="n">
        <v>41.1471</v>
      </c>
      <c r="W13" s="51" t="n">
        <v>42.0163</v>
      </c>
      <c r="X13" s="51" t="n">
        <v>5023.23</v>
      </c>
      <c r="Y13" s="51" t="n">
        <v>57.64</v>
      </c>
      <c r="Z13" s="51" t="n">
        <f aca="false">X13/3600</f>
        <v>1.39534166666667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3916.844</v>
      </c>
      <c r="I14" s="58" t="n">
        <f aca="false">V14</f>
        <v>39.5581</v>
      </c>
      <c r="J14" s="58" t="n">
        <f aca="false">T14</f>
        <v>3916.844</v>
      </c>
      <c r="K14" s="58" t="n">
        <f aca="false">W14</f>
        <v>40.7828</v>
      </c>
      <c r="L14" s="59"/>
      <c r="M14" s="59"/>
      <c r="N14" s="59"/>
      <c r="O14" s="59"/>
      <c r="P14" s="60"/>
      <c r="Q14" s="59"/>
      <c r="R14" s="59" t="n">
        <f aca="false">P14/3600</f>
        <v>0</v>
      </c>
      <c r="S14" s="57"/>
      <c r="T14" s="59" t="n">
        <v>3916.844</v>
      </c>
      <c r="U14" s="59" t="n">
        <v>36.7261</v>
      </c>
      <c r="V14" s="59" t="n">
        <v>39.5581</v>
      </c>
      <c r="W14" s="59" t="n">
        <v>40.7828</v>
      </c>
      <c r="X14" s="59" t="n">
        <v>4966.22</v>
      </c>
      <c r="Y14" s="59" t="n">
        <v>56.94</v>
      </c>
      <c r="Z14" s="59" t="n">
        <f aca="false">X14/3600</f>
        <v>1.3795055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55546.3512</v>
      </c>
      <c r="I15" s="62" t="n">
        <f aca="false">V15</f>
        <v>43.4542</v>
      </c>
      <c r="J15" s="62" t="n">
        <f aca="false">T15</f>
        <v>55546.3512</v>
      </c>
      <c r="K15" s="62" t="n">
        <f aca="false">W15</f>
        <v>44.2323</v>
      </c>
      <c r="L15" s="61"/>
      <c r="M15" s="61"/>
      <c r="N15" s="61"/>
      <c r="O15" s="61"/>
      <c r="P15" s="63"/>
      <c r="Q15" s="53"/>
      <c r="R15" s="61" t="n">
        <f aca="false">P15/3600</f>
        <v>0</v>
      </c>
      <c r="S15" s="64"/>
      <c r="T15" s="61" t="n">
        <v>55546.3512</v>
      </c>
      <c r="U15" s="61" t="n">
        <v>41.8746</v>
      </c>
      <c r="V15" s="61" t="n">
        <v>43.4542</v>
      </c>
      <c r="W15" s="61" t="n">
        <v>44.2323</v>
      </c>
      <c r="X15" s="61" t="n">
        <v>7485.91</v>
      </c>
      <c r="Y15" s="61" t="n">
        <v>91.41</v>
      </c>
      <c r="Z15" s="61" t="n">
        <f aca="false">X15/3600</f>
        <v>2.07941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0465.8896</v>
      </c>
      <c r="I16" s="50" t="n">
        <f aca="false">V16</f>
        <v>40.8294</v>
      </c>
      <c r="J16" s="50" t="n">
        <f aca="false">T16</f>
        <v>30465.8896</v>
      </c>
      <c r="K16" s="50" t="n">
        <f aca="false">W16</f>
        <v>41.4385</v>
      </c>
      <c r="L16" s="51"/>
      <c r="M16" s="51"/>
      <c r="N16" s="51"/>
      <c r="O16" s="51"/>
      <c r="P16" s="52"/>
      <c r="Q16" s="53"/>
      <c r="R16" s="51" t="n">
        <f aca="false">P16/3600</f>
        <v>0</v>
      </c>
      <c r="S16" s="54"/>
      <c r="T16" s="51" t="n">
        <v>30465.8896</v>
      </c>
      <c r="U16" s="51" t="n">
        <v>38.7345</v>
      </c>
      <c r="V16" s="51" t="n">
        <v>40.8294</v>
      </c>
      <c r="W16" s="51" t="n">
        <v>41.4385</v>
      </c>
      <c r="X16" s="51" t="n">
        <v>6260.45</v>
      </c>
      <c r="Y16" s="51" t="n">
        <v>74.63</v>
      </c>
      <c r="Z16" s="51" t="n">
        <f aca="false">X16/3600</f>
        <v>1.7390138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5370.9128</v>
      </c>
      <c r="I17" s="50" t="n">
        <f aca="false">V17</f>
        <v>38.6401</v>
      </c>
      <c r="J17" s="50" t="n">
        <f aca="false">T17</f>
        <v>15370.9128</v>
      </c>
      <c r="K17" s="50" t="n">
        <f aca="false">W17</f>
        <v>39.6582</v>
      </c>
      <c r="L17" s="51"/>
      <c r="M17" s="51"/>
      <c r="N17" s="51"/>
      <c r="O17" s="51"/>
      <c r="P17" s="52"/>
      <c r="Q17" s="53"/>
      <c r="R17" s="51" t="n">
        <f aca="false">P17/3600</f>
        <v>0</v>
      </c>
      <c r="S17" s="54"/>
      <c r="T17" s="51" t="n">
        <v>15370.9128</v>
      </c>
      <c r="U17" s="51" t="n">
        <v>35.6271</v>
      </c>
      <c r="V17" s="51" t="n">
        <v>38.6401</v>
      </c>
      <c r="W17" s="51" t="n">
        <v>39.6582</v>
      </c>
      <c r="X17" s="51" t="n">
        <v>5469.21</v>
      </c>
      <c r="Y17" s="51" t="n">
        <v>66.15</v>
      </c>
      <c r="Z17" s="51" t="n">
        <f aca="false">X17/3600</f>
        <v>1.51922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7478.2184</v>
      </c>
      <c r="I18" s="58" t="n">
        <f aca="false">V18</f>
        <v>36.7984</v>
      </c>
      <c r="J18" s="58" t="n">
        <f aca="false">T18</f>
        <v>7478.2184</v>
      </c>
      <c r="K18" s="58" t="n">
        <f aca="false">W18</f>
        <v>38.5935</v>
      </c>
      <c r="L18" s="59"/>
      <c r="M18" s="59"/>
      <c r="N18" s="59"/>
      <c r="O18" s="59"/>
      <c r="P18" s="60"/>
      <c r="Q18" s="59"/>
      <c r="R18" s="59" t="n">
        <f aca="false">P18/3600</f>
        <v>0</v>
      </c>
      <c r="S18" s="57"/>
      <c r="T18" s="59" t="n">
        <v>7478.2184</v>
      </c>
      <c r="U18" s="59" t="n">
        <v>32.875</v>
      </c>
      <c r="V18" s="59" t="n">
        <v>36.7984</v>
      </c>
      <c r="W18" s="59" t="n">
        <v>38.5935</v>
      </c>
      <c r="X18" s="59" t="n">
        <v>5095.41</v>
      </c>
      <c r="Y18" s="59" t="n">
        <v>60.33</v>
      </c>
      <c r="Z18" s="59" t="n">
        <f aca="false">X18/3600</f>
        <v>1.4153916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110078.0864</v>
      </c>
      <c r="I19" s="62" t="n">
        <f aca="false">V19</f>
        <v>41.8479</v>
      </c>
      <c r="J19" s="62" t="n">
        <f aca="false">T19</f>
        <v>110078.0864</v>
      </c>
      <c r="K19" s="62" t="n">
        <f aca="false">W19</f>
        <v>44.2464</v>
      </c>
      <c r="L19" s="61"/>
      <c r="M19" s="61"/>
      <c r="N19" s="61"/>
      <c r="O19" s="61"/>
      <c r="P19" s="63"/>
      <c r="Q19" s="53"/>
      <c r="R19" s="61" t="n">
        <f aca="false">P19/3600</f>
        <v>0</v>
      </c>
      <c r="S19" s="64"/>
      <c r="T19" s="61" t="n">
        <v>110078.0864</v>
      </c>
      <c r="U19" s="61" t="n">
        <v>40.6998</v>
      </c>
      <c r="V19" s="61" t="n">
        <v>41.8479</v>
      </c>
      <c r="W19" s="61" t="n">
        <v>44.2464</v>
      </c>
      <c r="X19" s="61" t="n">
        <v>15904.54</v>
      </c>
      <c r="Y19" s="61" t="n">
        <v>198.57</v>
      </c>
      <c r="Z19" s="61" t="n">
        <f aca="false">X19/3600</f>
        <v>4.4179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51681.2272</v>
      </c>
      <c r="I20" s="50" t="n">
        <f aca="false">V20</f>
        <v>39.5102</v>
      </c>
      <c r="J20" s="50" t="n">
        <f aca="false">T20</f>
        <v>51681.2272</v>
      </c>
      <c r="K20" s="50" t="n">
        <f aca="false">W20</f>
        <v>42.144</v>
      </c>
      <c r="L20" s="51"/>
      <c r="M20" s="51"/>
      <c r="N20" s="51"/>
      <c r="O20" s="51"/>
      <c r="P20" s="52"/>
      <c r="Q20" s="53"/>
      <c r="R20" s="51" t="n">
        <f aca="false">P20/3600</f>
        <v>0</v>
      </c>
      <c r="S20" s="54"/>
      <c r="T20" s="51" t="n">
        <v>51681.2272</v>
      </c>
      <c r="U20" s="51" t="n">
        <v>38.041</v>
      </c>
      <c r="V20" s="51" t="n">
        <v>39.5102</v>
      </c>
      <c r="W20" s="51" t="n">
        <v>42.144</v>
      </c>
      <c r="X20" s="51" t="n">
        <v>12872.18</v>
      </c>
      <c r="Y20" s="51" t="n">
        <v>153.68</v>
      </c>
      <c r="Z20" s="51" t="n">
        <f aca="false">X20/3600</f>
        <v>3.575605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247.3328</v>
      </c>
      <c r="I21" s="50" t="n">
        <f aca="false">V21</f>
        <v>38.2973</v>
      </c>
      <c r="J21" s="50" t="n">
        <f aca="false">T21</f>
        <v>27247.3328</v>
      </c>
      <c r="K21" s="50" t="n">
        <f aca="false">W21</f>
        <v>40.2829</v>
      </c>
      <c r="L21" s="51"/>
      <c r="M21" s="51"/>
      <c r="N21" s="51"/>
      <c r="O21" s="51"/>
      <c r="P21" s="52"/>
      <c r="Q21" s="53"/>
      <c r="R21" s="51" t="n">
        <f aca="false">P21/3600</f>
        <v>0</v>
      </c>
      <c r="S21" s="54"/>
      <c r="T21" s="51" t="n">
        <v>27247.3328</v>
      </c>
      <c r="U21" s="51" t="n">
        <v>35.7408</v>
      </c>
      <c r="V21" s="51" t="n">
        <v>38.2973</v>
      </c>
      <c r="W21" s="51" t="n">
        <v>40.2829</v>
      </c>
      <c r="X21" s="51" t="n">
        <v>11339.25</v>
      </c>
      <c r="Y21" s="51" t="n">
        <v>140.81</v>
      </c>
      <c r="Z21" s="51" t="n">
        <f aca="false">X21/3600</f>
        <v>3.1497916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14567.6936</v>
      </c>
      <c r="I22" s="58" t="n">
        <f aca="false">V22</f>
        <v>37.0563</v>
      </c>
      <c r="J22" s="58" t="n">
        <f aca="false">T22</f>
        <v>14567.6936</v>
      </c>
      <c r="K22" s="58" t="n">
        <f aca="false">W22</f>
        <v>38.3598</v>
      </c>
      <c r="L22" s="59"/>
      <c r="M22" s="59"/>
      <c r="N22" s="59"/>
      <c r="O22" s="59"/>
      <c r="P22" s="60"/>
      <c r="Q22" s="59"/>
      <c r="R22" s="59" t="n">
        <f aca="false">P22/3600</f>
        <v>0</v>
      </c>
      <c r="S22" s="57"/>
      <c r="T22" s="59" t="n">
        <v>14567.6936</v>
      </c>
      <c r="U22" s="59" t="n">
        <v>33.3897</v>
      </c>
      <c r="V22" s="59" t="n">
        <v>37.0563</v>
      </c>
      <c r="W22" s="59" t="n">
        <v>38.3598</v>
      </c>
      <c r="X22" s="59" t="n">
        <v>10504.65</v>
      </c>
      <c r="Y22" s="59" t="n">
        <v>129.89</v>
      </c>
      <c r="Z22" s="59" t="n">
        <f aca="false">X22/3600</f>
        <v>2.9179583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74049.1448</v>
      </c>
      <c r="I23" s="65" t="n">
        <f aca="false">V23</f>
        <v>44.5265</v>
      </c>
      <c r="J23" s="65" t="n">
        <f aca="false">T23</f>
        <v>74049.1448</v>
      </c>
      <c r="K23" s="65" t="n">
        <f aca="false">W23</f>
        <v>46.1611</v>
      </c>
      <c r="L23" s="61"/>
      <c r="M23" s="61"/>
      <c r="N23" s="61"/>
      <c r="O23" s="61"/>
      <c r="P23" s="63"/>
      <c r="Q23" s="53"/>
      <c r="R23" s="61" t="n">
        <f aca="false">P23/3600</f>
        <v>0</v>
      </c>
      <c r="S23" s="64"/>
      <c r="T23" s="61" t="n">
        <v>74049.1448</v>
      </c>
      <c r="U23" s="61" t="n">
        <v>41.4206</v>
      </c>
      <c r="V23" s="61" t="n">
        <v>44.5265</v>
      </c>
      <c r="W23" s="61" t="n">
        <v>46.1611</v>
      </c>
      <c r="X23" s="61" t="n">
        <v>14078.28</v>
      </c>
      <c r="Y23" s="61" t="n">
        <v>172.31</v>
      </c>
      <c r="Z23" s="61" t="n">
        <f aca="false">X23/3600</f>
        <v>3.91063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30924.1896</v>
      </c>
      <c r="I24" s="66" t="n">
        <f aca="false">V24</f>
        <v>43.0025</v>
      </c>
      <c r="J24" s="66" t="n">
        <f aca="false">T24</f>
        <v>30924.1896</v>
      </c>
      <c r="K24" s="66" t="n">
        <f aca="false">W24</f>
        <v>43.9355</v>
      </c>
      <c r="L24" s="51"/>
      <c r="M24" s="51"/>
      <c r="N24" s="51"/>
      <c r="O24" s="51"/>
      <c r="P24" s="52"/>
      <c r="Q24" s="53"/>
      <c r="R24" s="51" t="n">
        <f aca="false">P24/3600</f>
        <v>0</v>
      </c>
      <c r="S24" s="54"/>
      <c r="T24" s="51" t="n">
        <v>30924.1896</v>
      </c>
      <c r="U24" s="51" t="n">
        <v>38.8268</v>
      </c>
      <c r="V24" s="51" t="n">
        <v>43.0025</v>
      </c>
      <c r="W24" s="51" t="n">
        <v>43.9355</v>
      </c>
      <c r="X24" s="51" t="n">
        <v>11903.44</v>
      </c>
      <c r="Y24" s="51" t="n">
        <v>141.33</v>
      </c>
      <c r="Z24" s="51" t="n">
        <f aca="false">X24/3600</f>
        <v>3.30651111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15687.9024</v>
      </c>
      <c r="I25" s="66" t="n">
        <f aca="false">V25</f>
        <v>41.4769</v>
      </c>
      <c r="J25" s="66" t="n">
        <f aca="false">T25</f>
        <v>15687.9024</v>
      </c>
      <c r="K25" s="66" t="n">
        <f aca="false">W25</f>
        <v>41.8076</v>
      </c>
      <c r="L25" s="51"/>
      <c r="M25" s="51"/>
      <c r="N25" s="51"/>
      <c r="O25" s="51"/>
      <c r="P25" s="52"/>
      <c r="Q25" s="53"/>
      <c r="R25" s="51" t="n">
        <f aca="false">P25/3600</f>
        <v>0</v>
      </c>
      <c r="S25" s="54"/>
      <c r="T25" s="51" t="n">
        <v>15687.9024</v>
      </c>
      <c r="U25" s="51" t="n">
        <v>37.0316</v>
      </c>
      <c r="V25" s="51" t="n">
        <v>41.4769</v>
      </c>
      <c r="W25" s="51" t="n">
        <v>41.8076</v>
      </c>
      <c r="X25" s="51" t="n">
        <v>10571.4</v>
      </c>
      <c r="Y25" s="51" t="n">
        <v>129.37</v>
      </c>
      <c r="Z25" s="51" t="n">
        <f aca="false">X25/3600</f>
        <v>2.936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8644.1416</v>
      </c>
      <c r="I26" s="67" t="n">
        <f aca="false">V26</f>
        <v>39.8872</v>
      </c>
      <c r="J26" s="67" t="n">
        <f aca="false">T26</f>
        <v>8644.1416</v>
      </c>
      <c r="K26" s="67" t="n">
        <f aca="false">W26</f>
        <v>39.6622</v>
      </c>
      <c r="L26" s="59"/>
      <c r="M26" s="59"/>
      <c r="N26" s="59"/>
      <c r="O26" s="59"/>
      <c r="P26" s="60"/>
      <c r="Q26" s="59"/>
      <c r="R26" s="59" t="n">
        <f aca="false">P26/3600</f>
        <v>0</v>
      </c>
      <c r="S26" s="57"/>
      <c r="T26" s="59" t="n">
        <v>8644.1416</v>
      </c>
      <c r="U26" s="59" t="n">
        <v>35.1227</v>
      </c>
      <c r="V26" s="59" t="n">
        <v>39.8872</v>
      </c>
      <c r="W26" s="59" t="n">
        <v>39.6622</v>
      </c>
      <c r="X26" s="59" t="n">
        <v>10089.36</v>
      </c>
      <c r="Y26" s="59" t="n">
        <v>120.45</v>
      </c>
      <c r="Z26" s="59" t="n">
        <f aca="false">X26/3600</f>
        <v>2.8026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188235.312</v>
      </c>
      <c r="I27" s="65" t="n">
        <f aca="false">V27</f>
        <v>42.8706</v>
      </c>
      <c r="J27" s="65" t="n">
        <f aca="false">T27</f>
        <v>188235.312</v>
      </c>
      <c r="K27" s="65" t="n">
        <f aca="false">W27</f>
        <v>44.57</v>
      </c>
      <c r="L27" s="61"/>
      <c r="M27" s="61"/>
      <c r="N27" s="61"/>
      <c r="O27" s="61"/>
      <c r="P27" s="63"/>
      <c r="Q27" s="53"/>
      <c r="R27" s="61" t="n">
        <f aca="false">P27/3600</f>
        <v>0</v>
      </c>
      <c r="S27" s="64"/>
      <c r="T27" s="61" t="n">
        <v>188235.312</v>
      </c>
      <c r="U27" s="61" t="n">
        <v>42.6863</v>
      </c>
      <c r="V27" s="61" t="n">
        <v>42.8706</v>
      </c>
      <c r="W27" s="61" t="n">
        <v>44.57</v>
      </c>
      <c r="X27" s="61" t="n">
        <v>20298.32</v>
      </c>
      <c r="Y27" s="61" t="n">
        <v>255.73</v>
      </c>
      <c r="Z27" s="61" t="n">
        <f aca="false">X27/3600</f>
        <v>5.63842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83924.2576</v>
      </c>
      <c r="I28" s="66" t="n">
        <f aca="false">V28</f>
        <v>40.9358</v>
      </c>
      <c r="J28" s="66" t="n">
        <f aca="false">T28</f>
        <v>83924.2576</v>
      </c>
      <c r="K28" s="66" t="n">
        <f aca="false">W28</f>
        <v>43.0851</v>
      </c>
      <c r="L28" s="51"/>
      <c r="M28" s="51"/>
      <c r="N28" s="51"/>
      <c r="O28" s="51"/>
      <c r="P28" s="52"/>
      <c r="Q28" s="53"/>
      <c r="R28" s="51" t="n">
        <f aca="false">P28/3600</f>
        <v>0</v>
      </c>
      <c r="S28" s="54"/>
      <c r="T28" s="51" t="n">
        <v>83924.2576</v>
      </c>
      <c r="U28" s="51" t="n">
        <v>37.2047</v>
      </c>
      <c r="V28" s="51" t="n">
        <v>40.9358</v>
      </c>
      <c r="W28" s="51" t="n">
        <v>43.0851</v>
      </c>
      <c r="X28" s="51" t="n">
        <v>16535.03</v>
      </c>
      <c r="Y28" s="51" t="n">
        <v>202.4</v>
      </c>
      <c r="Z28" s="51" t="n">
        <f aca="false">X28/3600</f>
        <v>4.5930638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42158.9944</v>
      </c>
      <c r="I29" s="66" t="n">
        <f aca="false">V29</f>
        <v>39.323</v>
      </c>
      <c r="J29" s="66" t="n">
        <f aca="false">T29</f>
        <v>42158.9944</v>
      </c>
      <c r="K29" s="66" t="n">
        <f aca="false">W29</f>
        <v>41.8337</v>
      </c>
      <c r="L29" s="51"/>
      <c r="M29" s="51"/>
      <c r="N29" s="51"/>
      <c r="O29" s="51"/>
      <c r="P29" s="52"/>
      <c r="Q29" s="53"/>
      <c r="R29" s="51" t="n">
        <f aca="false">P29/3600</f>
        <v>0</v>
      </c>
      <c r="S29" s="54"/>
      <c r="T29" s="51" t="n">
        <v>42158.9944</v>
      </c>
      <c r="U29" s="51" t="n">
        <v>34.5822</v>
      </c>
      <c r="V29" s="51" t="n">
        <v>39.323</v>
      </c>
      <c r="W29" s="51" t="n">
        <v>41.8337</v>
      </c>
      <c r="X29" s="51" t="n">
        <v>14461.98</v>
      </c>
      <c r="Y29" s="51" t="n">
        <v>178.69</v>
      </c>
      <c r="Z29" s="51" t="n">
        <f aca="false">X29/3600</f>
        <v>4.0172166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22812.3744</v>
      </c>
      <c r="I30" s="67" t="n">
        <f aca="false">V30</f>
        <v>38.0423</v>
      </c>
      <c r="J30" s="67" t="n">
        <f aca="false">T30</f>
        <v>22812.3744</v>
      </c>
      <c r="K30" s="67" t="n">
        <f aca="false">W30</f>
        <v>40.7199</v>
      </c>
      <c r="L30" s="59"/>
      <c r="M30" s="59"/>
      <c r="N30" s="59"/>
      <c r="O30" s="59"/>
      <c r="P30" s="60"/>
      <c r="Q30" s="59"/>
      <c r="R30" s="59" t="n">
        <f aca="false">P30/3600</f>
        <v>0</v>
      </c>
      <c r="S30" s="57"/>
      <c r="T30" s="59" t="n">
        <v>22812.3744</v>
      </c>
      <c r="U30" s="59" t="n">
        <v>32.2292</v>
      </c>
      <c r="V30" s="59" t="n">
        <v>38.0423</v>
      </c>
      <c r="W30" s="59" t="n">
        <v>40.7199</v>
      </c>
      <c r="X30" s="59" t="n">
        <v>12994.85</v>
      </c>
      <c r="Y30" s="59" t="n">
        <v>160.1</v>
      </c>
      <c r="Z30" s="59" t="n">
        <f aca="false">X30/3600</f>
        <v>3.60968055555556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22215.052</v>
      </c>
      <c r="I31" s="65" t="n">
        <f aca="false">V31</f>
        <v>43.9539</v>
      </c>
      <c r="J31" s="65" t="n">
        <f aca="false">T31</f>
        <v>22215.052</v>
      </c>
      <c r="K31" s="65" t="n">
        <f aca="false">W31</f>
        <v>44.5751</v>
      </c>
      <c r="L31" s="61"/>
      <c r="M31" s="61"/>
      <c r="N31" s="61"/>
      <c r="O31" s="61"/>
      <c r="P31" s="63"/>
      <c r="Q31" s="53"/>
      <c r="R31" s="61" t="n">
        <f aca="false">P31/3600</f>
        <v>0</v>
      </c>
      <c r="S31" s="64"/>
      <c r="T31" s="61" t="n">
        <v>22215.052</v>
      </c>
      <c r="U31" s="61" t="n">
        <v>41.9372</v>
      </c>
      <c r="V31" s="61" t="n">
        <v>43.9539</v>
      </c>
      <c r="W31" s="61" t="n">
        <v>44.5751</v>
      </c>
      <c r="X31" s="61" t="n">
        <v>3084.02</v>
      </c>
      <c r="Y31" s="61" t="n">
        <v>38.45</v>
      </c>
      <c r="Z31" s="61" t="n">
        <f aca="false">X31/3600</f>
        <v>0.85667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12150.1128</v>
      </c>
      <c r="I32" s="66" t="n">
        <f aca="false">V32</f>
        <v>41.0843</v>
      </c>
      <c r="J32" s="66" t="n">
        <f aca="false">T32</f>
        <v>12150.1128</v>
      </c>
      <c r="K32" s="66" t="n">
        <f aca="false">W32</f>
        <v>41.298</v>
      </c>
      <c r="L32" s="51"/>
      <c r="M32" s="51"/>
      <c r="N32" s="51"/>
      <c r="O32" s="51"/>
      <c r="P32" s="52"/>
      <c r="Q32" s="53"/>
      <c r="R32" s="51" t="n">
        <f aca="false">P32/3600</f>
        <v>0</v>
      </c>
      <c r="S32" s="54"/>
      <c r="T32" s="51" t="n">
        <v>12150.1128</v>
      </c>
      <c r="U32" s="51" t="n">
        <v>38.4789</v>
      </c>
      <c r="V32" s="51" t="n">
        <v>41.0843</v>
      </c>
      <c r="W32" s="51" t="n">
        <v>41.298</v>
      </c>
      <c r="X32" s="51" t="n">
        <v>2607.7</v>
      </c>
      <c r="Y32" s="51" t="n">
        <v>32.41</v>
      </c>
      <c r="Z32" s="51" t="n">
        <f aca="false">X32/3600</f>
        <v>0.7243611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6298.7904</v>
      </c>
      <c r="I33" s="66" t="n">
        <f aca="false">V33</f>
        <v>38.5834</v>
      </c>
      <c r="J33" s="66" t="n">
        <f aca="false">T33</f>
        <v>6298.7904</v>
      </c>
      <c r="K33" s="66" t="n">
        <f aca="false">W33</f>
        <v>38.5522</v>
      </c>
      <c r="L33" s="51"/>
      <c r="M33" s="51"/>
      <c r="N33" s="51"/>
      <c r="O33" s="51"/>
      <c r="P33" s="52"/>
      <c r="Q33" s="53"/>
      <c r="R33" s="51" t="n">
        <f aca="false">P33/3600</f>
        <v>0</v>
      </c>
      <c r="S33" s="54"/>
      <c r="T33" s="51" t="n">
        <v>6298.7904</v>
      </c>
      <c r="U33" s="51" t="n">
        <v>35.4726</v>
      </c>
      <c r="V33" s="51" t="n">
        <v>38.5834</v>
      </c>
      <c r="W33" s="51" t="n">
        <v>38.5522</v>
      </c>
      <c r="X33" s="51" t="n">
        <v>2270.13</v>
      </c>
      <c r="Y33" s="51" t="n">
        <v>27.17</v>
      </c>
      <c r="Z33" s="51" t="n">
        <f aca="false">X33/3600</f>
        <v>0.630591666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3353.7256</v>
      </c>
      <c r="I34" s="67" t="n">
        <f aca="false">V34</f>
        <v>36.308</v>
      </c>
      <c r="J34" s="67" t="n">
        <f aca="false">T34</f>
        <v>3353.7256</v>
      </c>
      <c r="K34" s="67" t="n">
        <f aca="false">W34</f>
        <v>35.9759</v>
      </c>
      <c r="L34" s="59"/>
      <c r="M34" s="59"/>
      <c r="N34" s="59"/>
      <c r="O34" s="59"/>
      <c r="P34" s="60"/>
      <c r="Q34" s="59"/>
      <c r="R34" s="59" t="n">
        <f aca="false">P34/3600</f>
        <v>0</v>
      </c>
      <c r="S34" s="57"/>
      <c r="T34" s="59" t="n">
        <v>3353.7256</v>
      </c>
      <c r="U34" s="59" t="n">
        <v>32.8568</v>
      </c>
      <c r="V34" s="59" t="n">
        <v>36.308</v>
      </c>
      <c r="W34" s="59" t="n">
        <v>35.9759</v>
      </c>
      <c r="X34" s="59" t="n">
        <v>2120.54</v>
      </c>
      <c r="Y34" s="59" t="n">
        <v>25.94</v>
      </c>
      <c r="Z34" s="59" t="n">
        <f aca="false">X34/3600</f>
        <v>0.5890388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24711.2848</v>
      </c>
      <c r="I35" s="65" t="n">
        <f aca="false">V35</f>
        <v>44.1686</v>
      </c>
      <c r="J35" s="65" t="n">
        <f aca="false">T35</f>
        <v>24711.2848</v>
      </c>
      <c r="K35" s="65" t="n">
        <f aca="false">W35</f>
        <v>45.5821</v>
      </c>
      <c r="L35" s="61"/>
      <c r="M35" s="61"/>
      <c r="N35" s="61"/>
      <c r="O35" s="61"/>
      <c r="P35" s="63"/>
      <c r="Q35" s="53"/>
      <c r="R35" s="61" t="n">
        <f aca="false">P35/3600</f>
        <v>0</v>
      </c>
      <c r="S35" s="64"/>
      <c r="T35" s="61" t="n">
        <v>24711.2848</v>
      </c>
      <c r="U35" s="61" t="n">
        <v>42.1129</v>
      </c>
      <c r="V35" s="61" t="n">
        <v>44.1686</v>
      </c>
      <c r="W35" s="61" t="n">
        <v>45.5821</v>
      </c>
      <c r="X35" s="61" t="n">
        <v>3575.46</v>
      </c>
      <c r="Y35" s="61" t="n">
        <v>42.26</v>
      </c>
      <c r="Z35" s="61" t="n">
        <f aca="false">X35/3600</f>
        <v>0.99318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14804.7912</v>
      </c>
      <c r="I36" s="66" t="n">
        <f aca="false">V36</f>
        <v>41.8094</v>
      </c>
      <c r="J36" s="66" t="n">
        <f aca="false">T36</f>
        <v>14804.7912</v>
      </c>
      <c r="K36" s="66" t="n">
        <f aca="false">W36</f>
        <v>42.9886</v>
      </c>
      <c r="L36" s="51"/>
      <c r="M36" s="51"/>
      <c r="N36" s="51"/>
      <c r="O36" s="51"/>
      <c r="P36" s="52"/>
      <c r="Q36" s="53"/>
      <c r="R36" s="51" t="n">
        <f aca="false">P36/3600</f>
        <v>0</v>
      </c>
      <c r="S36" s="54"/>
      <c r="T36" s="51" t="n">
        <v>14804.7912</v>
      </c>
      <c r="U36" s="51" t="n">
        <v>39.1667</v>
      </c>
      <c r="V36" s="51" t="n">
        <v>41.8094</v>
      </c>
      <c r="W36" s="51" t="n">
        <v>42.9886</v>
      </c>
      <c r="X36" s="51" t="n">
        <v>3094.94</v>
      </c>
      <c r="Y36" s="51" t="n">
        <v>37.9</v>
      </c>
      <c r="Z36" s="51" t="n">
        <f aca="false">X36/3600</f>
        <v>0.85970555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8526.1416</v>
      </c>
      <c r="I37" s="66" t="n">
        <f aca="false">V37</f>
        <v>39.7408</v>
      </c>
      <c r="J37" s="66" t="n">
        <f aca="false">T37</f>
        <v>8526.1416</v>
      </c>
      <c r="K37" s="66" t="n">
        <f aca="false">W37</f>
        <v>40.7463</v>
      </c>
      <c r="L37" s="51"/>
      <c r="M37" s="51"/>
      <c r="N37" s="51"/>
      <c r="O37" s="51"/>
      <c r="P37" s="52"/>
      <c r="Q37" s="53"/>
      <c r="R37" s="51" t="n">
        <f aca="false">P37/3600</f>
        <v>0</v>
      </c>
      <c r="S37" s="54"/>
      <c r="T37" s="51" t="n">
        <v>8526.1416</v>
      </c>
      <c r="U37" s="51" t="n">
        <v>36.064</v>
      </c>
      <c r="V37" s="51" t="n">
        <v>39.7408</v>
      </c>
      <c r="W37" s="51" t="n">
        <v>40.7463</v>
      </c>
      <c r="X37" s="51" t="n">
        <v>2808.62</v>
      </c>
      <c r="Y37" s="51" t="n">
        <v>35.12</v>
      </c>
      <c r="Z37" s="51" t="n">
        <f aca="false">X37/3600</f>
        <v>0.780172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4813.2048</v>
      </c>
      <c r="I38" s="67" t="n">
        <f aca="false">V38</f>
        <v>37.8011</v>
      </c>
      <c r="J38" s="67" t="n">
        <f aca="false">T38</f>
        <v>4813.2048</v>
      </c>
      <c r="K38" s="67" t="n">
        <f aca="false">W38</f>
        <v>38.6358</v>
      </c>
      <c r="L38" s="59"/>
      <c r="M38" s="59"/>
      <c r="N38" s="59"/>
      <c r="O38" s="59"/>
      <c r="P38" s="60"/>
      <c r="Q38" s="59"/>
      <c r="R38" s="59" t="n">
        <f aca="false">P38/3600</f>
        <v>0</v>
      </c>
      <c r="S38" s="57"/>
      <c r="T38" s="59" t="n">
        <v>4813.2048</v>
      </c>
      <c r="U38" s="59" t="n">
        <v>33.0507</v>
      </c>
      <c r="V38" s="59" t="n">
        <v>37.8011</v>
      </c>
      <c r="W38" s="59" t="n">
        <v>38.6358</v>
      </c>
      <c r="X38" s="59" t="n">
        <v>2608.34</v>
      </c>
      <c r="Y38" s="59" t="n">
        <v>31.82</v>
      </c>
      <c r="Z38" s="59" t="n">
        <f aca="false">X38/3600</f>
        <v>0.7245388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45595.116</v>
      </c>
      <c r="I39" s="65" t="n">
        <f aca="false">V39</f>
        <v>42.6035</v>
      </c>
      <c r="J39" s="65" t="n">
        <f aca="false">T39</f>
        <v>45595.116</v>
      </c>
      <c r="K39" s="65" t="n">
        <f aca="false">W39</f>
        <v>43.4705</v>
      </c>
      <c r="L39" s="61"/>
      <c r="M39" s="61"/>
      <c r="N39" s="61"/>
      <c r="O39" s="61"/>
      <c r="P39" s="63"/>
      <c r="Q39" s="53"/>
      <c r="R39" s="61" t="n">
        <f aca="false">P39/3600</f>
        <v>0</v>
      </c>
      <c r="S39" s="64"/>
      <c r="T39" s="61" t="n">
        <v>45595.116</v>
      </c>
      <c r="U39" s="61" t="n">
        <v>41.1899</v>
      </c>
      <c r="V39" s="61" t="n">
        <v>42.6035</v>
      </c>
      <c r="W39" s="61" t="n">
        <v>43.4705</v>
      </c>
      <c r="X39" s="61" t="n">
        <v>3728.29</v>
      </c>
      <c r="Y39" s="61" t="n">
        <v>47.84</v>
      </c>
      <c r="Z39" s="61" t="n">
        <f aca="false">X39/3600</f>
        <v>1.03563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28265.6504</v>
      </c>
      <c r="I40" s="66" t="n">
        <f aca="false">V40</f>
        <v>39.2915</v>
      </c>
      <c r="J40" s="66" t="n">
        <f aca="false">T40</f>
        <v>28265.6504</v>
      </c>
      <c r="K40" s="66" t="n">
        <f aca="false">W40</f>
        <v>40.0803</v>
      </c>
      <c r="L40" s="51"/>
      <c r="M40" s="51"/>
      <c r="N40" s="51"/>
      <c r="O40" s="51"/>
      <c r="P40" s="52"/>
      <c r="Q40" s="53"/>
      <c r="R40" s="51" t="n">
        <f aca="false">P40/3600</f>
        <v>0</v>
      </c>
      <c r="S40" s="54"/>
      <c r="T40" s="51" t="n">
        <v>28265.6504</v>
      </c>
      <c r="U40" s="51" t="n">
        <v>36.9214</v>
      </c>
      <c r="V40" s="51" t="n">
        <v>39.2915</v>
      </c>
      <c r="W40" s="51" t="n">
        <v>40.0803</v>
      </c>
      <c r="X40" s="51" t="n">
        <v>3116.89</v>
      </c>
      <c r="Y40" s="51" t="n">
        <v>40.42</v>
      </c>
      <c r="Z40" s="51" t="n">
        <f aca="false">X40/3600</f>
        <v>0.86580277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16565.9568</v>
      </c>
      <c r="I41" s="66" t="n">
        <f aca="false">V41</f>
        <v>36.8792</v>
      </c>
      <c r="J41" s="66" t="n">
        <f aca="false">T41</f>
        <v>16565.9568</v>
      </c>
      <c r="K41" s="66" t="n">
        <f aca="false">W41</f>
        <v>37.5857</v>
      </c>
      <c r="L41" s="51"/>
      <c r="M41" s="51"/>
      <c r="N41" s="51"/>
      <c r="O41" s="51"/>
      <c r="P41" s="52"/>
      <c r="Q41" s="53"/>
      <c r="R41" s="51" t="n">
        <f aca="false">P41/3600</f>
        <v>0</v>
      </c>
      <c r="S41" s="54"/>
      <c r="T41" s="51" t="n">
        <v>16565.9568</v>
      </c>
      <c r="U41" s="51" t="n">
        <v>33.0765</v>
      </c>
      <c r="V41" s="51" t="n">
        <v>36.8792</v>
      </c>
      <c r="W41" s="51" t="n">
        <v>37.5857</v>
      </c>
      <c r="X41" s="51" t="n">
        <v>2783.46</v>
      </c>
      <c r="Y41" s="51" t="n">
        <v>34.94</v>
      </c>
      <c r="Z41" s="51" t="n">
        <f aca="false">X41/3600</f>
        <v>0.7731833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8859.6088</v>
      </c>
      <c r="I42" s="67" t="n">
        <f aca="false">V42</f>
        <v>34.777</v>
      </c>
      <c r="J42" s="67" t="n">
        <f aca="false">T42</f>
        <v>8859.6088</v>
      </c>
      <c r="K42" s="67" t="n">
        <f aca="false">W42</f>
        <v>35.4449</v>
      </c>
      <c r="L42" s="59"/>
      <c r="M42" s="59"/>
      <c r="N42" s="59"/>
      <c r="O42" s="59"/>
      <c r="P42" s="60"/>
      <c r="Q42" s="59"/>
      <c r="R42" s="59" t="n">
        <f aca="false">P42/3600</f>
        <v>0</v>
      </c>
      <c r="S42" s="57"/>
      <c r="T42" s="59" t="n">
        <v>8859.6088</v>
      </c>
      <c r="U42" s="59" t="n">
        <v>29.4582</v>
      </c>
      <c r="V42" s="59" t="n">
        <v>34.777</v>
      </c>
      <c r="W42" s="59" t="n">
        <v>35.4449</v>
      </c>
      <c r="X42" s="59" t="n">
        <v>2442.37</v>
      </c>
      <c r="Y42" s="59" t="n">
        <v>31.76</v>
      </c>
      <c r="Z42" s="59" t="n">
        <f aca="false">X42/3600</f>
        <v>0.6784361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15613.0568</v>
      </c>
      <c r="I43" s="65" t="n">
        <f aca="false">V43</f>
        <v>43.7705</v>
      </c>
      <c r="J43" s="65" t="n">
        <f aca="false">T43</f>
        <v>15613.0568</v>
      </c>
      <c r="K43" s="65" t="n">
        <f aca="false">W43</f>
        <v>44.5493</v>
      </c>
      <c r="L43" s="61"/>
      <c r="M43" s="61"/>
      <c r="N43" s="61"/>
      <c r="O43" s="61"/>
      <c r="P43" s="63"/>
      <c r="Q43" s="53"/>
      <c r="R43" s="61" t="n">
        <f aca="false">P43/3600</f>
        <v>0</v>
      </c>
      <c r="S43" s="64"/>
      <c r="T43" s="61" t="n">
        <v>15613.0568</v>
      </c>
      <c r="U43" s="61" t="n">
        <v>42.5315</v>
      </c>
      <c r="V43" s="61" t="n">
        <v>43.7705</v>
      </c>
      <c r="W43" s="61" t="n">
        <v>44.5493</v>
      </c>
      <c r="X43" s="61" t="n">
        <v>1900.72</v>
      </c>
      <c r="Y43" s="61" t="n">
        <v>23.47</v>
      </c>
      <c r="Z43" s="61" t="n">
        <f aca="false">X43/3600</f>
        <v>0.52797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9441.0936</v>
      </c>
      <c r="I44" s="66" t="n">
        <f aca="false">V44</f>
        <v>40.4323</v>
      </c>
      <c r="J44" s="66" t="n">
        <f aca="false">T44</f>
        <v>9441.0936</v>
      </c>
      <c r="K44" s="66" t="n">
        <f aca="false">W44</f>
        <v>41.8065</v>
      </c>
      <c r="L44" s="51"/>
      <c r="M44" s="51"/>
      <c r="N44" s="51"/>
      <c r="O44" s="51"/>
      <c r="P44" s="52"/>
      <c r="Q44" s="53"/>
      <c r="R44" s="51" t="n">
        <f aca="false">P44/3600</f>
        <v>0</v>
      </c>
      <c r="S44" s="54"/>
      <c r="T44" s="51" t="n">
        <v>9441.0936</v>
      </c>
      <c r="U44" s="51" t="n">
        <v>39.1139</v>
      </c>
      <c r="V44" s="51" t="n">
        <v>40.4323</v>
      </c>
      <c r="W44" s="51" t="n">
        <v>41.8065</v>
      </c>
      <c r="X44" s="51" t="n">
        <v>1635.25</v>
      </c>
      <c r="Y44" s="51" t="n">
        <v>20.26</v>
      </c>
      <c r="Z44" s="51" t="n">
        <f aca="false">X44/3600</f>
        <v>0.454236111111111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5273.0504</v>
      </c>
      <c r="I45" s="66" t="n">
        <f aca="false">V45</f>
        <v>37.8068</v>
      </c>
      <c r="J45" s="66" t="n">
        <f aca="false">T45</f>
        <v>5273.0504</v>
      </c>
      <c r="K45" s="66" t="n">
        <f aca="false">W45</f>
        <v>39.6866</v>
      </c>
      <c r="L45" s="51"/>
      <c r="M45" s="51"/>
      <c r="N45" s="51"/>
      <c r="O45" s="51"/>
      <c r="P45" s="52"/>
      <c r="Q45" s="53"/>
      <c r="R45" s="51" t="n">
        <f aca="false">P45/3600</f>
        <v>0</v>
      </c>
      <c r="S45" s="54"/>
      <c r="T45" s="51" t="n">
        <v>5273.0504</v>
      </c>
      <c r="U45" s="51" t="n">
        <v>35.6236</v>
      </c>
      <c r="V45" s="51" t="n">
        <v>37.8068</v>
      </c>
      <c r="W45" s="51" t="n">
        <v>39.6866</v>
      </c>
      <c r="X45" s="51" t="n">
        <v>1453.08</v>
      </c>
      <c r="Y45" s="51" t="n">
        <v>17.92</v>
      </c>
      <c r="Z45" s="51" t="n">
        <f aca="false">X45/3600</f>
        <v>0.403633333333333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2624.0432</v>
      </c>
      <c r="I46" s="67" t="n">
        <f aca="false">V46</f>
        <v>35.8004</v>
      </c>
      <c r="J46" s="67" t="n">
        <f aca="false">T46</f>
        <v>2624.0432</v>
      </c>
      <c r="K46" s="67" t="n">
        <f aca="false">W46</f>
        <v>37.5814</v>
      </c>
      <c r="L46" s="59"/>
      <c r="M46" s="59"/>
      <c r="N46" s="59"/>
      <c r="O46" s="59"/>
      <c r="P46" s="60"/>
      <c r="Q46" s="59"/>
      <c r="R46" s="59" t="n">
        <f aca="false">P46/3600</f>
        <v>0</v>
      </c>
      <c r="S46" s="57"/>
      <c r="T46" s="59" t="n">
        <v>2624.0432</v>
      </c>
      <c r="U46" s="59" t="n">
        <v>32.257</v>
      </c>
      <c r="V46" s="59" t="n">
        <v>35.8004</v>
      </c>
      <c r="W46" s="59" t="n">
        <v>37.5814</v>
      </c>
      <c r="X46" s="59" t="n">
        <v>1302.89</v>
      </c>
      <c r="Y46" s="59" t="n">
        <v>16.18</v>
      </c>
      <c r="Z46" s="59" t="n">
        <f aca="false">X46/3600</f>
        <v>0.361913888888889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5622.0664</v>
      </c>
      <c r="I47" s="65" t="n">
        <f aca="false">V47</f>
        <v>45.2092</v>
      </c>
      <c r="J47" s="65" t="n">
        <f aca="false">T47</f>
        <v>5622.0664</v>
      </c>
      <c r="K47" s="65" t="n">
        <f aca="false">W47</f>
        <v>44.9758</v>
      </c>
      <c r="L47" s="61"/>
      <c r="M47" s="61"/>
      <c r="N47" s="61"/>
      <c r="O47" s="61"/>
      <c r="P47" s="63"/>
      <c r="Q47" s="53"/>
      <c r="R47" s="61" t="n">
        <f aca="false">P47/3600</f>
        <v>0</v>
      </c>
      <c r="S47" s="64"/>
      <c r="T47" s="61" t="n">
        <v>5622.0664</v>
      </c>
      <c r="U47" s="61" t="n">
        <v>43.1839</v>
      </c>
      <c r="V47" s="61" t="n">
        <v>45.2092</v>
      </c>
      <c r="W47" s="61" t="n">
        <v>44.9758</v>
      </c>
      <c r="X47" s="61" t="n">
        <v>745.07</v>
      </c>
      <c r="Y47" s="61" t="n">
        <v>8.4</v>
      </c>
      <c r="Z47" s="61" t="n">
        <f aca="false">X47/3600</f>
        <v>0.20696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3369.0952</v>
      </c>
      <c r="I48" s="66" t="n">
        <f aca="false">V48</f>
        <v>42.1108</v>
      </c>
      <c r="J48" s="66" t="n">
        <f aca="false">T48</f>
        <v>3369.0952</v>
      </c>
      <c r="K48" s="66" t="n">
        <f aca="false">W48</f>
        <v>41.6069</v>
      </c>
      <c r="L48" s="51"/>
      <c r="M48" s="51"/>
      <c r="N48" s="51"/>
      <c r="O48" s="51"/>
      <c r="P48" s="52"/>
      <c r="Q48" s="53"/>
      <c r="R48" s="51" t="n">
        <f aca="false">P48/3600</f>
        <v>0</v>
      </c>
      <c r="S48" s="54"/>
      <c r="T48" s="51" t="n">
        <v>3369.0952</v>
      </c>
      <c r="U48" s="51" t="n">
        <v>39.5192</v>
      </c>
      <c r="V48" s="51" t="n">
        <v>42.1108</v>
      </c>
      <c r="W48" s="51" t="n">
        <v>41.6069</v>
      </c>
      <c r="X48" s="51" t="n">
        <v>659.58</v>
      </c>
      <c r="Y48" s="51" t="n">
        <v>7.48</v>
      </c>
      <c r="Z48" s="51" t="n">
        <f aca="false">X48/3600</f>
        <v>0.1832166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1892.0784</v>
      </c>
      <c r="I49" s="66" t="n">
        <f aca="false">V49</f>
        <v>39.5301</v>
      </c>
      <c r="J49" s="66" t="n">
        <f aca="false">T49</f>
        <v>1892.0784</v>
      </c>
      <c r="K49" s="66" t="n">
        <f aca="false">W49</f>
        <v>38.8653</v>
      </c>
      <c r="L49" s="51"/>
      <c r="M49" s="51"/>
      <c r="N49" s="51"/>
      <c r="O49" s="51"/>
      <c r="P49" s="52"/>
      <c r="Q49" s="53"/>
      <c r="R49" s="51" t="n">
        <f aca="false">P49/3600</f>
        <v>0</v>
      </c>
      <c r="S49" s="54"/>
      <c r="T49" s="51" t="n">
        <v>1892.0784</v>
      </c>
      <c r="U49" s="51" t="n">
        <v>36.0475</v>
      </c>
      <c r="V49" s="51" t="n">
        <v>39.5301</v>
      </c>
      <c r="W49" s="51" t="n">
        <v>38.8653</v>
      </c>
      <c r="X49" s="51" t="n">
        <v>589.88</v>
      </c>
      <c r="Y49" s="51" t="n">
        <v>6.5</v>
      </c>
      <c r="Z49" s="51" t="n">
        <f aca="false">X49/3600</f>
        <v>0.1638555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1028.7464</v>
      </c>
      <c r="I50" s="67" t="n">
        <f aca="false">V50</f>
        <v>37.1997</v>
      </c>
      <c r="J50" s="67" t="n">
        <f aca="false">T50</f>
        <v>1028.7464</v>
      </c>
      <c r="K50" s="67" t="n">
        <f aca="false">W50</f>
        <v>36.2554</v>
      </c>
      <c r="L50" s="59"/>
      <c r="M50" s="59"/>
      <c r="N50" s="59"/>
      <c r="O50" s="59"/>
      <c r="P50" s="60"/>
      <c r="Q50" s="59"/>
      <c r="R50" s="59" t="n">
        <f aca="false">P50/3600</f>
        <v>0</v>
      </c>
      <c r="S50" s="57"/>
      <c r="T50" s="59" t="n">
        <v>1028.7464</v>
      </c>
      <c r="U50" s="59" t="n">
        <v>32.9352</v>
      </c>
      <c r="V50" s="59" t="n">
        <v>37.1997</v>
      </c>
      <c r="W50" s="59" t="n">
        <v>36.2554</v>
      </c>
      <c r="X50" s="59" t="n">
        <v>526.6</v>
      </c>
      <c r="Y50" s="59" t="n">
        <v>5.71</v>
      </c>
      <c r="Z50" s="59" t="n">
        <f aca="false">X50/3600</f>
        <v>0.1462777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13584.3456</v>
      </c>
      <c r="I51" s="62" t="n">
        <f aca="false">V51</f>
        <v>43.3905</v>
      </c>
      <c r="J51" s="62" t="n">
        <f aca="false">T51</f>
        <v>13584.3456</v>
      </c>
      <c r="K51" s="62" t="n">
        <f aca="false">W51</f>
        <v>44.3383</v>
      </c>
      <c r="L51" s="61"/>
      <c r="M51" s="61"/>
      <c r="N51" s="61"/>
      <c r="O51" s="61"/>
      <c r="P51" s="63"/>
      <c r="Q51" s="53"/>
      <c r="R51" s="61" t="n">
        <f aca="false">P51/3600</f>
        <v>0</v>
      </c>
      <c r="S51" s="64"/>
      <c r="T51" s="61" t="n">
        <v>13584.3456</v>
      </c>
      <c r="U51" s="61" t="n">
        <v>41.2826</v>
      </c>
      <c r="V51" s="61" t="n">
        <v>43.3905</v>
      </c>
      <c r="W51" s="61" t="n">
        <v>44.3383</v>
      </c>
      <c r="X51" s="61" t="n">
        <v>1049.58</v>
      </c>
      <c r="Y51" s="61" t="n">
        <v>12.69</v>
      </c>
      <c r="Z51" s="61" t="n">
        <f aca="false">X51/3600</f>
        <v>0.2915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8629.4464</v>
      </c>
      <c r="I52" s="50" t="n">
        <f aca="false">V52</f>
        <v>40.7783</v>
      </c>
      <c r="J52" s="50" t="n">
        <f aca="false">T52</f>
        <v>8629.4464</v>
      </c>
      <c r="K52" s="50" t="n">
        <f aca="false">W52</f>
        <v>41.8117</v>
      </c>
      <c r="L52" s="51"/>
      <c r="M52" s="51"/>
      <c r="N52" s="51"/>
      <c r="O52" s="51"/>
      <c r="P52" s="52"/>
      <c r="Q52" s="53"/>
      <c r="R52" s="51" t="n">
        <f aca="false">P52/3600</f>
        <v>0</v>
      </c>
      <c r="S52" s="54"/>
      <c r="T52" s="51" t="n">
        <v>8629.4464</v>
      </c>
      <c r="U52" s="51" t="n">
        <v>36.7956</v>
      </c>
      <c r="V52" s="51" t="n">
        <v>40.7783</v>
      </c>
      <c r="W52" s="51" t="n">
        <v>41.8117</v>
      </c>
      <c r="X52" s="51" t="n">
        <v>921.98</v>
      </c>
      <c r="Y52" s="51" t="n">
        <v>11.01</v>
      </c>
      <c r="Z52" s="51" t="n">
        <f aca="false">X52/3600</f>
        <v>0.256105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5277.3376</v>
      </c>
      <c r="I53" s="50" t="n">
        <f aca="false">V53</f>
        <v>39.0963</v>
      </c>
      <c r="J53" s="50" t="n">
        <f aca="false">T53</f>
        <v>5277.3376</v>
      </c>
      <c r="K53" s="50" t="n">
        <f aca="false">W53</f>
        <v>39.9584</v>
      </c>
      <c r="L53" s="51"/>
      <c r="M53" s="51"/>
      <c r="N53" s="51"/>
      <c r="O53" s="51"/>
      <c r="P53" s="52"/>
      <c r="Q53" s="53"/>
      <c r="R53" s="51" t="n">
        <f aca="false">P53/3600</f>
        <v>0</v>
      </c>
      <c r="S53" s="54"/>
      <c r="T53" s="51" t="n">
        <v>5277.3376</v>
      </c>
      <c r="U53" s="51" t="n">
        <v>32.9723</v>
      </c>
      <c r="V53" s="51" t="n">
        <v>39.0963</v>
      </c>
      <c r="W53" s="51" t="n">
        <v>39.9584</v>
      </c>
      <c r="X53" s="51" t="n">
        <v>831.98</v>
      </c>
      <c r="Y53" s="51" t="n">
        <v>10.16</v>
      </c>
      <c r="Z53" s="51" t="n">
        <f aca="false">X53/3600</f>
        <v>0.231105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3144.368</v>
      </c>
      <c r="I54" s="58" t="n">
        <f aca="false">V54</f>
        <v>37.8574</v>
      </c>
      <c r="J54" s="58" t="n">
        <f aca="false">T54</f>
        <v>3144.368</v>
      </c>
      <c r="K54" s="58" t="n">
        <f aca="false">W54</f>
        <v>38.248</v>
      </c>
      <c r="L54" s="59"/>
      <c r="M54" s="59"/>
      <c r="N54" s="59"/>
      <c r="O54" s="59"/>
      <c r="P54" s="60"/>
      <c r="Q54" s="59"/>
      <c r="R54" s="59" t="n">
        <f aca="false">P54/3600</f>
        <v>0</v>
      </c>
      <c r="S54" s="57"/>
      <c r="T54" s="59" t="n">
        <v>3144.368</v>
      </c>
      <c r="U54" s="59" t="n">
        <v>29.5308</v>
      </c>
      <c r="V54" s="59" t="n">
        <v>37.8574</v>
      </c>
      <c r="W54" s="59" t="n">
        <v>38.248</v>
      </c>
      <c r="X54" s="59" t="n">
        <v>750.99</v>
      </c>
      <c r="Y54" s="59" t="n">
        <v>9.28</v>
      </c>
      <c r="Z54" s="59" t="n">
        <f aca="false">X54/3600</f>
        <v>0.208608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11952.0712</v>
      </c>
      <c r="I55" s="65" t="n">
        <f aca="false">V55</f>
        <v>42.2634</v>
      </c>
      <c r="J55" s="65" t="n">
        <f aca="false">T55</f>
        <v>11952.0712</v>
      </c>
      <c r="K55" s="65" t="n">
        <f aca="false">W55</f>
        <v>42.9785</v>
      </c>
      <c r="L55" s="61"/>
      <c r="M55" s="61"/>
      <c r="N55" s="61"/>
      <c r="O55" s="61"/>
      <c r="P55" s="63"/>
      <c r="Q55" s="53"/>
      <c r="R55" s="61" t="n">
        <f aca="false">P55/3600</f>
        <v>0</v>
      </c>
      <c r="S55" s="64"/>
      <c r="T55" s="61" t="n">
        <v>11952.0712</v>
      </c>
      <c r="U55" s="61" t="n">
        <v>41.1495</v>
      </c>
      <c r="V55" s="61" t="n">
        <v>42.2634</v>
      </c>
      <c r="W55" s="61" t="n">
        <v>42.9785</v>
      </c>
      <c r="X55" s="61" t="n">
        <v>943.82</v>
      </c>
      <c r="Y55" s="61" t="n">
        <v>12.2</v>
      </c>
      <c r="Z55" s="61" t="n">
        <f aca="false">X55/3600</f>
        <v>0.2621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7401.316</v>
      </c>
      <c r="I56" s="66" t="n">
        <f aca="false">V56</f>
        <v>39.0699</v>
      </c>
      <c r="J56" s="66" t="n">
        <f aca="false">T56</f>
        <v>7401.316</v>
      </c>
      <c r="K56" s="66" t="n">
        <f aca="false">W56</f>
        <v>39.6012</v>
      </c>
      <c r="L56" s="51"/>
      <c r="M56" s="51"/>
      <c r="N56" s="51"/>
      <c r="O56" s="51"/>
      <c r="P56" s="52"/>
      <c r="Q56" s="53"/>
      <c r="R56" s="51" t="n">
        <f aca="false">P56/3600</f>
        <v>0</v>
      </c>
      <c r="S56" s="54"/>
      <c r="T56" s="51" t="n">
        <v>7401.316</v>
      </c>
      <c r="U56" s="51" t="n">
        <v>36.7685</v>
      </c>
      <c r="V56" s="51" t="n">
        <v>39.0699</v>
      </c>
      <c r="W56" s="51" t="n">
        <v>39.6012</v>
      </c>
      <c r="X56" s="51" t="n">
        <v>792.41</v>
      </c>
      <c r="Y56" s="51" t="n">
        <v>10.18</v>
      </c>
      <c r="Z56" s="51" t="n">
        <f aca="false">X56/3600</f>
        <v>0.220113888888889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4141.3728</v>
      </c>
      <c r="I57" s="66" t="n">
        <f aca="false">V57</f>
        <v>36.5644</v>
      </c>
      <c r="J57" s="66" t="n">
        <f aca="false">T57</f>
        <v>4141.3728</v>
      </c>
      <c r="K57" s="66" t="n">
        <f aca="false">W57</f>
        <v>37.0372</v>
      </c>
      <c r="L57" s="51"/>
      <c r="M57" s="51"/>
      <c r="N57" s="51"/>
      <c r="O57" s="51"/>
      <c r="P57" s="52"/>
      <c r="Q57" s="53"/>
      <c r="R57" s="51" t="n">
        <f aca="false">P57/3600</f>
        <v>0</v>
      </c>
      <c r="S57" s="54"/>
      <c r="T57" s="51" t="n">
        <v>4141.3728</v>
      </c>
      <c r="U57" s="51" t="n">
        <v>32.7493</v>
      </c>
      <c r="V57" s="51" t="n">
        <v>36.5644</v>
      </c>
      <c r="W57" s="51" t="n">
        <v>37.0372</v>
      </c>
      <c r="X57" s="51" t="n">
        <v>689.93</v>
      </c>
      <c r="Y57" s="51" t="n">
        <v>8.74</v>
      </c>
      <c r="Z57" s="51" t="n">
        <f aca="false">X57/3600</f>
        <v>0.191647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2103.1136</v>
      </c>
      <c r="I58" s="67" t="n">
        <f aca="false">V58</f>
        <v>34.3687</v>
      </c>
      <c r="J58" s="67" t="n">
        <f aca="false">T58</f>
        <v>2103.1136</v>
      </c>
      <c r="K58" s="67" t="n">
        <f aca="false">W58</f>
        <v>34.8309</v>
      </c>
      <c r="L58" s="59"/>
      <c r="M58" s="59"/>
      <c r="N58" s="59"/>
      <c r="O58" s="59"/>
      <c r="P58" s="60"/>
      <c r="Q58" s="59"/>
      <c r="R58" s="59" t="n">
        <f aca="false">P58/3600</f>
        <v>0</v>
      </c>
      <c r="S58" s="57"/>
      <c r="T58" s="59" t="n">
        <v>2103.1136</v>
      </c>
      <c r="U58" s="59" t="n">
        <v>29.2932</v>
      </c>
      <c r="V58" s="59" t="n">
        <v>34.3687</v>
      </c>
      <c r="W58" s="59" t="n">
        <v>34.8309</v>
      </c>
      <c r="X58" s="59" t="n">
        <v>598.65</v>
      </c>
      <c r="Y58" s="59" t="n">
        <v>7.54</v>
      </c>
      <c r="Z58" s="59" t="n">
        <f aca="false">X58/3600</f>
        <v>0.166291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4702.0976</v>
      </c>
      <c r="I59" s="62" t="n">
        <f aca="false">V59</f>
        <v>43.3521</v>
      </c>
      <c r="J59" s="62" t="n">
        <f aca="false">T59</f>
        <v>4702.0976</v>
      </c>
      <c r="K59" s="62" t="n">
        <f aca="false">W59</f>
        <v>44.1545</v>
      </c>
      <c r="L59" s="61"/>
      <c r="M59" s="61"/>
      <c r="N59" s="61"/>
      <c r="O59" s="61"/>
      <c r="P59" s="63"/>
      <c r="Q59" s="53"/>
      <c r="R59" s="61" t="n">
        <f aca="false">P59/3600</f>
        <v>0</v>
      </c>
      <c r="S59" s="64"/>
      <c r="T59" s="61" t="n">
        <v>4702.0976</v>
      </c>
      <c r="U59" s="61" t="n">
        <v>42.7432</v>
      </c>
      <c r="V59" s="61" t="n">
        <v>43.3521</v>
      </c>
      <c r="W59" s="61" t="n">
        <v>44.1545</v>
      </c>
      <c r="X59" s="61" t="n">
        <v>490.38</v>
      </c>
      <c r="Y59" s="61" t="n">
        <v>6.15</v>
      </c>
      <c r="Z59" s="61" t="n">
        <f aca="false">X59/3600</f>
        <v>0.1362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2850.6352</v>
      </c>
      <c r="I60" s="50" t="n">
        <f aca="false">V60</f>
        <v>39.9094</v>
      </c>
      <c r="J60" s="50" t="n">
        <f aca="false">T60</f>
        <v>2850.6352</v>
      </c>
      <c r="K60" s="50" t="n">
        <f aca="false">W60</f>
        <v>41.1552</v>
      </c>
      <c r="L60" s="51"/>
      <c r="M60" s="51"/>
      <c r="N60" s="51"/>
      <c r="O60" s="51"/>
      <c r="P60" s="52"/>
      <c r="Q60" s="53"/>
      <c r="R60" s="51" t="n">
        <f aca="false">P60/3600</f>
        <v>0</v>
      </c>
      <c r="S60" s="54"/>
      <c r="T60" s="51" t="n">
        <v>2850.6352</v>
      </c>
      <c r="U60" s="51" t="n">
        <v>38.6209</v>
      </c>
      <c r="V60" s="51" t="n">
        <v>39.9094</v>
      </c>
      <c r="W60" s="51" t="n">
        <v>41.1552</v>
      </c>
      <c r="X60" s="51" t="n">
        <v>441.19</v>
      </c>
      <c r="Y60" s="51" t="n">
        <v>5.45</v>
      </c>
      <c r="Z60" s="51" t="n">
        <f aca="false">X60/3600</f>
        <v>0.122552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1533.0536</v>
      </c>
      <c r="I61" s="50" t="n">
        <f aca="false">V61</f>
        <v>37.42</v>
      </c>
      <c r="J61" s="50" t="n">
        <f aca="false">T61</f>
        <v>1533.0536</v>
      </c>
      <c r="K61" s="50" t="n">
        <f aca="false">W61</f>
        <v>38.6444</v>
      </c>
      <c r="L61" s="51"/>
      <c r="M61" s="51"/>
      <c r="N61" s="51"/>
      <c r="O61" s="51"/>
      <c r="P61" s="52"/>
      <c r="Q61" s="53"/>
      <c r="R61" s="51" t="n">
        <f aca="false">P61/3600</f>
        <v>0</v>
      </c>
      <c r="S61" s="54"/>
      <c r="T61" s="51" t="n">
        <v>1533.0536</v>
      </c>
      <c r="U61" s="51" t="n">
        <v>34.6577</v>
      </c>
      <c r="V61" s="51" t="n">
        <v>37.42</v>
      </c>
      <c r="W61" s="51" t="n">
        <v>38.6444</v>
      </c>
      <c r="X61" s="51" t="n">
        <v>383.15</v>
      </c>
      <c r="Y61" s="51" t="n">
        <v>4.66</v>
      </c>
      <c r="Z61" s="51" t="n">
        <f aca="false">X61/3600</f>
        <v>0.106430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754.976</v>
      </c>
      <c r="I62" s="68" t="n">
        <f aca="false">V62</f>
        <v>35.0586</v>
      </c>
      <c r="J62" s="68" t="n">
        <f aca="false">T62</f>
        <v>754.976</v>
      </c>
      <c r="K62" s="68" t="n">
        <f aca="false">W62</f>
        <v>36.1922</v>
      </c>
      <c r="L62" s="59"/>
      <c r="M62" s="59"/>
      <c r="N62" s="59"/>
      <c r="O62" s="59"/>
      <c r="P62" s="60"/>
      <c r="Q62" s="59"/>
      <c r="R62" s="59" t="n">
        <f aca="false">P62/3600</f>
        <v>0</v>
      </c>
      <c r="S62" s="57"/>
      <c r="T62" s="59" t="n">
        <v>754.976</v>
      </c>
      <c r="U62" s="59" t="n">
        <v>31.4102</v>
      </c>
      <c r="V62" s="59" t="n">
        <v>35.0586</v>
      </c>
      <c r="W62" s="59" t="n">
        <v>36.1922</v>
      </c>
      <c r="X62" s="59" t="n">
        <v>342.67</v>
      </c>
      <c r="Y62" s="59" t="n">
        <v>3.83</v>
      </c>
      <c r="Z62" s="59" t="n">
        <f aca="false">X62/3600</f>
        <v>0.0951861111111111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22620.7496</v>
      </c>
      <c r="I63" s="65" t="n">
        <f aca="false">V63</f>
        <v>47.5322</v>
      </c>
      <c r="J63" s="65" t="n">
        <f aca="false">T63</f>
        <v>22620.7496</v>
      </c>
      <c r="K63" s="65" t="n">
        <f aca="false">W63</f>
        <v>48.4686</v>
      </c>
      <c r="L63" s="61"/>
      <c r="M63" s="61"/>
      <c r="N63" s="61"/>
      <c r="O63" s="61"/>
      <c r="P63" s="63"/>
      <c r="Q63" s="53"/>
      <c r="R63" s="61" t="n">
        <f aca="false">P63/3600</f>
        <v>0</v>
      </c>
      <c r="S63" s="64"/>
      <c r="T63" s="61" t="n">
        <v>22620.7496</v>
      </c>
      <c r="U63" s="61" t="n">
        <v>44.9396</v>
      </c>
      <c r="V63" s="61" t="n">
        <v>47.5322</v>
      </c>
      <c r="W63" s="61" t="n">
        <v>48.4686</v>
      </c>
      <c r="X63" s="61" t="n">
        <v>6631.51</v>
      </c>
      <c r="Y63" s="61" t="n">
        <v>75.49</v>
      </c>
      <c r="Z63" s="61" t="n">
        <f aca="false">X63/3600</f>
        <v>1.84208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13378.1472</v>
      </c>
      <c r="I64" s="66" t="n">
        <f aca="false">V64</f>
        <v>45.9825</v>
      </c>
      <c r="J64" s="66" t="n">
        <f aca="false">T64</f>
        <v>13378.1472</v>
      </c>
      <c r="K64" s="66" t="n">
        <f aca="false">W64</f>
        <v>46.6978</v>
      </c>
      <c r="L64" s="51"/>
      <c r="M64" s="51"/>
      <c r="N64" s="51"/>
      <c r="O64" s="51"/>
      <c r="P64" s="52"/>
      <c r="Q64" s="53"/>
      <c r="R64" s="51" t="n">
        <f aca="false">P64/3600</f>
        <v>0</v>
      </c>
      <c r="S64" s="54"/>
      <c r="T64" s="51" t="n">
        <v>13378.1472</v>
      </c>
      <c r="U64" s="51" t="n">
        <v>42.4923</v>
      </c>
      <c r="V64" s="51" t="n">
        <v>45.9825</v>
      </c>
      <c r="W64" s="51" t="n">
        <v>46.6978</v>
      </c>
      <c r="X64" s="51" t="n">
        <v>6002.02</v>
      </c>
      <c r="Y64" s="51" t="n">
        <v>72.34</v>
      </c>
      <c r="Z64" s="51" t="n">
        <f aca="false">X64/3600</f>
        <v>1.66722777777778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7855.2456</v>
      </c>
      <c r="I65" s="66" t="n">
        <f aca="false">V65</f>
        <v>44.378</v>
      </c>
      <c r="J65" s="66" t="n">
        <f aca="false">T65</f>
        <v>7855.2456</v>
      </c>
      <c r="K65" s="66" t="n">
        <f aca="false">W65</f>
        <v>44.8317</v>
      </c>
      <c r="L65" s="51"/>
      <c r="M65" s="51"/>
      <c r="N65" s="51"/>
      <c r="O65" s="51"/>
      <c r="P65" s="52"/>
      <c r="Q65" s="53"/>
      <c r="R65" s="51" t="n">
        <f aca="false">P65/3600</f>
        <v>0</v>
      </c>
      <c r="S65" s="54"/>
      <c r="T65" s="51" t="n">
        <v>7855.2456</v>
      </c>
      <c r="U65" s="51" t="n">
        <v>39.7486</v>
      </c>
      <c r="V65" s="51" t="n">
        <v>44.378</v>
      </c>
      <c r="W65" s="51" t="n">
        <v>44.8317</v>
      </c>
      <c r="X65" s="51" t="n">
        <v>5521.43</v>
      </c>
      <c r="Y65" s="51" t="n">
        <v>66.13</v>
      </c>
      <c r="Z65" s="51" t="n">
        <f aca="false">X65/3600</f>
        <v>1.53373055555556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4728.3072</v>
      </c>
      <c r="I66" s="67" t="n">
        <f aca="false">V66</f>
        <v>42.8392</v>
      </c>
      <c r="J66" s="67" t="n">
        <f aca="false">T66</f>
        <v>4728.3072</v>
      </c>
      <c r="K66" s="67" t="n">
        <f aca="false">W66</f>
        <v>42.9663</v>
      </c>
      <c r="L66" s="59"/>
      <c r="M66" s="59"/>
      <c r="N66" s="59"/>
      <c r="O66" s="59"/>
      <c r="P66" s="60"/>
      <c r="Q66" s="59"/>
      <c r="R66" s="59" t="n">
        <f aca="false">P66/3600</f>
        <v>0</v>
      </c>
      <c r="S66" s="57"/>
      <c r="T66" s="59" t="n">
        <v>4728.3072</v>
      </c>
      <c r="U66" s="59" t="n">
        <v>36.9184</v>
      </c>
      <c r="V66" s="59" t="n">
        <v>42.8392</v>
      </c>
      <c r="W66" s="59" t="n">
        <v>42.9663</v>
      </c>
      <c r="X66" s="59" t="n">
        <v>5480.06</v>
      </c>
      <c r="Y66" s="59" t="n">
        <v>64.25</v>
      </c>
      <c r="Z66" s="59" t="n">
        <f aca="false">X66/3600</f>
        <v>1.522238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22984.9456</v>
      </c>
      <c r="I67" s="62" t="n">
        <f aca="false">V67</f>
        <v>48.8493</v>
      </c>
      <c r="J67" s="62" t="n">
        <f aca="false">T67</f>
        <v>22984.9456</v>
      </c>
      <c r="K67" s="62" t="n">
        <f aca="false">W67</f>
        <v>48.6182</v>
      </c>
      <c r="L67" s="61"/>
      <c r="M67" s="61"/>
      <c r="N67" s="61"/>
      <c r="O67" s="61"/>
      <c r="P67" s="63"/>
      <c r="Q67" s="53"/>
      <c r="R67" s="61" t="n">
        <f aca="false">P67/3600</f>
        <v>0</v>
      </c>
      <c r="S67" s="64"/>
      <c r="T67" s="61" t="n">
        <v>22984.9456</v>
      </c>
      <c r="U67" s="61" t="n">
        <v>44.8876</v>
      </c>
      <c r="V67" s="61" t="n">
        <v>48.8493</v>
      </c>
      <c r="W67" s="61" t="n">
        <v>48.6182</v>
      </c>
      <c r="X67" s="61" t="n">
        <v>6603.13</v>
      </c>
      <c r="Y67" s="61" t="n">
        <v>76.62</v>
      </c>
      <c r="Z67" s="61" t="n">
        <f aca="false">X67/3600</f>
        <v>1.83420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4037.5888</v>
      </c>
      <c r="I68" s="50" t="n">
        <f aca="false">V68</f>
        <v>47.2118</v>
      </c>
      <c r="J68" s="50" t="n">
        <f aca="false">T68</f>
        <v>14037.5888</v>
      </c>
      <c r="K68" s="50" t="n">
        <f aca="false">W68</f>
        <v>46.3373</v>
      </c>
      <c r="L68" s="51"/>
      <c r="M68" s="51"/>
      <c r="N68" s="51"/>
      <c r="O68" s="51"/>
      <c r="P68" s="52"/>
      <c r="Q68" s="53"/>
      <c r="R68" s="51" t="n">
        <f aca="false">P68/3600</f>
        <v>0</v>
      </c>
      <c r="S68" s="54"/>
      <c r="T68" s="51" t="n">
        <v>14037.5888</v>
      </c>
      <c r="U68" s="51" t="n">
        <v>42.4583</v>
      </c>
      <c r="V68" s="51" t="n">
        <v>47.2118</v>
      </c>
      <c r="W68" s="51" t="n">
        <v>46.3373</v>
      </c>
      <c r="X68" s="51" t="n">
        <v>6133.28</v>
      </c>
      <c r="Y68" s="51" t="n">
        <v>73.46</v>
      </c>
      <c r="Z68" s="51" t="n">
        <f aca="false">X68/3600</f>
        <v>1.70368888888889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8477.0192</v>
      </c>
      <c r="I69" s="50" t="n">
        <f aca="false">V69</f>
        <v>45.8638</v>
      </c>
      <c r="J69" s="50" t="n">
        <f aca="false">T69</f>
        <v>8477.0192</v>
      </c>
      <c r="K69" s="50" t="n">
        <f aca="false">W69</f>
        <v>44.1976</v>
      </c>
      <c r="L69" s="51"/>
      <c r="M69" s="51"/>
      <c r="N69" s="51"/>
      <c r="O69" s="51"/>
      <c r="P69" s="52"/>
      <c r="Q69" s="53"/>
      <c r="R69" s="51" t="n">
        <f aca="false">P69/3600</f>
        <v>0</v>
      </c>
      <c r="S69" s="54"/>
      <c r="T69" s="51" t="n">
        <v>8477.0192</v>
      </c>
      <c r="U69" s="51" t="n">
        <v>39.5774</v>
      </c>
      <c r="V69" s="51" t="n">
        <v>45.8638</v>
      </c>
      <c r="W69" s="51" t="n">
        <v>44.1976</v>
      </c>
      <c r="X69" s="51" t="n">
        <v>5758.79</v>
      </c>
      <c r="Y69" s="51" t="n">
        <v>68.81</v>
      </c>
      <c r="Z69" s="51" t="n">
        <f aca="false">X69/3600</f>
        <v>1.5996638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5105.2712</v>
      </c>
      <c r="I70" s="58" t="n">
        <f aca="false">V70</f>
        <v>44.4455</v>
      </c>
      <c r="J70" s="58" t="n">
        <f aca="false">T70</f>
        <v>5105.2712</v>
      </c>
      <c r="K70" s="58" t="n">
        <f aca="false">W70</f>
        <v>42.3582</v>
      </c>
      <c r="L70" s="59"/>
      <c r="M70" s="59"/>
      <c r="N70" s="59"/>
      <c r="O70" s="59"/>
      <c r="P70" s="60"/>
      <c r="Q70" s="59"/>
      <c r="R70" s="59" t="n">
        <f aca="false">P70/3600</f>
        <v>0</v>
      </c>
      <c r="S70" s="57"/>
      <c r="T70" s="59" t="n">
        <v>5105.2712</v>
      </c>
      <c r="U70" s="59" t="n">
        <v>36.5253</v>
      </c>
      <c r="V70" s="59" t="n">
        <v>44.4455</v>
      </c>
      <c r="W70" s="59" t="n">
        <v>42.3582</v>
      </c>
      <c r="X70" s="59" t="n">
        <v>5348.02</v>
      </c>
      <c r="Y70" s="59" t="n">
        <v>62.96</v>
      </c>
      <c r="Z70" s="59" t="n">
        <f aca="false">X70/3600</f>
        <v>1.48556111111111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24672.78</v>
      </c>
      <c r="I71" s="62" t="n">
        <f aca="false">V71</f>
        <v>48.8138</v>
      </c>
      <c r="J71" s="62" t="n">
        <f aca="false">T71</f>
        <v>24672.78</v>
      </c>
      <c r="K71" s="62" t="n">
        <f aca="false">W71</f>
        <v>49.0586</v>
      </c>
      <c r="L71" s="61"/>
      <c r="M71" s="61"/>
      <c r="N71" s="61"/>
      <c r="O71" s="61"/>
      <c r="P71" s="63"/>
      <c r="Q71" s="53"/>
      <c r="R71" s="61" t="n">
        <f aca="false">P71/3600</f>
        <v>0</v>
      </c>
      <c r="S71" s="64"/>
      <c r="T71" s="61" t="n">
        <v>24672.78</v>
      </c>
      <c r="U71" s="61" t="n">
        <v>44.8913</v>
      </c>
      <c r="V71" s="61" t="n">
        <v>48.8138</v>
      </c>
      <c r="W71" s="61" t="n">
        <v>49.0586</v>
      </c>
      <c r="X71" s="61" t="n">
        <v>6741.34</v>
      </c>
      <c r="Y71" s="61" t="n">
        <v>75.88</v>
      </c>
      <c r="Z71" s="61" t="n">
        <f aca="false">X71/3600</f>
        <v>1.87259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14341.076</v>
      </c>
      <c r="I72" s="50" t="n">
        <f aca="false">V72</f>
        <v>47.0414</v>
      </c>
      <c r="J72" s="50" t="n">
        <f aca="false">T72</f>
        <v>14341.076</v>
      </c>
      <c r="K72" s="50" t="n">
        <f aca="false">W72</f>
        <v>47.1656</v>
      </c>
      <c r="L72" s="51"/>
      <c r="M72" s="51"/>
      <c r="N72" s="51"/>
      <c r="O72" s="51"/>
      <c r="P72" s="52"/>
      <c r="Q72" s="53"/>
      <c r="R72" s="51" t="n">
        <f aca="false">P72/3600</f>
        <v>0</v>
      </c>
      <c r="S72" s="54"/>
      <c r="T72" s="51" t="n">
        <v>14341.076</v>
      </c>
      <c r="U72" s="51" t="n">
        <v>42.113</v>
      </c>
      <c r="V72" s="51" t="n">
        <v>47.0414</v>
      </c>
      <c r="W72" s="51" t="n">
        <v>47.1656</v>
      </c>
      <c r="X72" s="51" t="n">
        <v>6131.3</v>
      </c>
      <c r="Y72" s="51" t="n">
        <v>74.25</v>
      </c>
      <c r="Z72" s="51" t="n">
        <f aca="false">X72/3600</f>
        <v>1.70313888888889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8046.9424</v>
      </c>
      <c r="I73" s="50" t="n">
        <f aca="false">V73</f>
        <v>45.1865</v>
      </c>
      <c r="J73" s="50" t="n">
        <f aca="false">T73</f>
        <v>8046.9424</v>
      </c>
      <c r="K73" s="50" t="n">
        <f aca="false">W73</f>
        <v>45.0848</v>
      </c>
      <c r="L73" s="51"/>
      <c r="M73" s="51"/>
      <c r="N73" s="51"/>
      <c r="O73" s="51"/>
      <c r="P73" s="52"/>
      <c r="Q73" s="53"/>
      <c r="R73" s="51" t="n">
        <f aca="false">P73/3600</f>
        <v>0</v>
      </c>
      <c r="S73" s="54"/>
      <c r="T73" s="51" t="n">
        <v>8046.9424</v>
      </c>
      <c r="U73" s="51" t="n">
        <v>39.232</v>
      </c>
      <c r="V73" s="51" t="n">
        <v>45.1865</v>
      </c>
      <c r="W73" s="51" t="n">
        <v>45.0848</v>
      </c>
      <c r="X73" s="51" t="n">
        <v>5559.61</v>
      </c>
      <c r="Y73" s="51" t="n">
        <v>66.7</v>
      </c>
      <c r="Z73" s="51" t="n">
        <f aca="false">X73/3600</f>
        <v>1.54433611111111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4571.0192</v>
      </c>
      <c r="I74" s="68" t="n">
        <f aca="false">V74</f>
        <v>43.4487</v>
      </c>
      <c r="J74" s="68" t="n">
        <f aca="false">T74</f>
        <v>4571.0192</v>
      </c>
      <c r="K74" s="68" t="n">
        <f aca="false">W74</f>
        <v>43.0532</v>
      </c>
      <c r="L74" s="59"/>
      <c r="M74" s="59"/>
      <c r="N74" s="59"/>
      <c r="O74" s="59"/>
      <c r="P74" s="60"/>
      <c r="Q74" s="59"/>
      <c r="R74" s="59" t="n">
        <f aca="false">P74/3600</f>
        <v>0</v>
      </c>
      <c r="S74" s="57"/>
      <c r="T74" s="59" t="n">
        <v>4571.0192</v>
      </c>
      <c r="U74" s="59" t="n">
        <v>36.4863</v>
      </c>
      <c r="V74" s="59" t="n">
        <v>43.4487</v>
      </c>
      <c r="W74" s="59" t="n">
        <v>43.0532</v>
      </c>
      <c r="X74" s="59" t="n">
        <v>5585.76</v>
      </c>
      <c r="Y74" s="59" t="n">
        <v>64.15</v>
      </c>
      <c r="Z74" s="59" t="n">
        <f aca="false">X74/3600</f>
        <v>1.5516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n">
        <f aca="false">GEOMEAN(R3:R74)</f>
        <v>0</v>
      </c>
      <c r="S81" s="73"/>
      <c r="T81" s="73"/>
      <c r="U81" s="73"/>
      <c r="V81" s="73"/>
      <c r="W81" s="73"/>
      <c r="X81" s="73"/>
      <c r="Y81" s="73" t="n">
        <f aca="false">GEOMEAN(Y3:Y74)</f>
        <v>41.7910269346109</v>
      </c>
      <c r="Z81" s="73" t="n">
        <f aca="false">GEOMEAN(Z3:Z74)</f>
        <v>0.961074759263703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1.31325</v>
      </c>
      <c r="Z83" s="72" t="n">
        <f aca="false">SUM(Z3:Z74)</f>
        <v>108.395725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5.63842222222222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421896.328</v>
      </c>
      <c r="I86" s="50" t="n">
        <f aca="false">V86</f>
        <v>41.0946</v>
      </c>
      <c r="J86" s="50" t="n">
        <f aca="false">T86</f>
        <v>421896.328</v>
      </c>
      <c r="K86" s="50" t="n">
        <f aca="false">W86</f>
        <v>40.6155</v>
      </c>
      <c r="L86" s="51"/>
      <c r="M86" s="51"/>
      <c r="N86" s="51"/>
      <c r="O86" s="51"/>
      <c r="P86" s="52"/>
      <c r="Q86" s="53"/>
      <c r="R86" s="51"/>
      <c r="S86" s="54"/>
      <c r="T86" s="51" t="n">
        <v>421896.328</v>
      </c>
      <c r="U86" s="51" t="n">
        <v>42.8315</v>
      </c>
      <c r="V86" s="51" t="n">
        <v>41.0946</v>
      </c>
      <c r="W86" s="51" t="n">
        <v>40.6155</v>
      </c>
      <c r="X86" s="51" t="n">
        <v>21787.65</v>
      </c>
      <c r="Y86" s="51" t="n">
        <v>256.3</v>
      </c>
      <c r="Z86" s="51" t="n">
        <f aca="false">X86/3600</f>
        <v>6.052125</v>
      </c>
    </row>
    <row r="87" customFormat="false" ht="11.25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262469.216</v>
      </c>
      <c r="I87" s="50" t="n">
        <f aca="false">V87</f>
        <v>38.5259</v>
      </c>
      <c r="J87" s="50" t="n">
        <f aca="false">T87</f>
        <v>262469.216</v>
      </c>
      <c r="K87" s="50" t="n">
        <f aca="false">W87</f>
        <v>37.1989</v>
      </c>
      <c r="L87" s="51"/>
      <c r="M87" s="51"/>
      <c r="N87" s="51"/>
      <c r="O87" s="51"/>
      <c r="P87" s="52"/>
      <c r="Q87" s="53"/>
      <c r="R87" s="51"/>
      <c r="S87" s="54"/>
      <c r="T87" s="51" t="n">
        <v>262469.216</v>
      </c>
      <c r="U87" s="51" t="n">
        <v>39.186</v>
      </c>
      <c r="V87" s="51" t="n">
        <v>38.5259</v>
      </c>
      <c r="W87" s="51" t="n">
        <v>37.1989</v>
      </c>
      <c r="X87" s="51" t="n">
        <v>18633.53</v>
      </c>
      <c r="Y87" s="51" t="n">
        <v>211.15</v>
      </c>
      <c r="Z87" s="51" t="n">
        <f aca="false">X87/3600</f>
        <v>5.17598055555556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157061.752</v>
      </c>
      <c r="I88" s="50" t="n">
        <f aca="false">V88</f>
        <v>36.6818</v>
      </c>
      <c r="J88" s="50" t="n">
        <f aca="false">T88</f>
        <v>157061.752</v>
      </c>
      <c r="K88" s="50" t="n">
        <f aca="false">W88</f>
        <v>35.4883</v>
      </c>
      <c r="L88" s="51"/>
      <c r="M88" s="51"/>
      <c r="N88" s="51"/>
      <c r="O88" s="51"/>
      <c r="P88" s="52"/>
      <c r="Q88" s="53"/>
      <c r="R88" s="51"/>
      <c r="S88" s="54"/>
      <c r="T88" s="51" t="n">
        <v>157061.752</v>
      </c>
      <c r="U88" s="51" t="n">
        <v>34.8975</v>
      </c>
      <c r="V88" s="51" t="n">
        <v>36.6818</v>
      </c>
      <c r="W88" s="51" t="n">
        <v>35.4883</v>
      </c>
      <c r="X88" s="51" t="n">
        <v>16366.8</v>
      </c>
      <c r="Y88" s="51" t="n">
        <v>186.27</v>
      </c>
      <c r="Z88" s="51" t="n">
        <f aca="false">X88/3600</f>
        <v>4.54633333333333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83003.1696</v>
      </c>
      <c r="I89" s="58" t="n">
        <f aca="false">V89</f>
        <v>34.7809</v>
      </c>
      <c r="J89" s="58" t="n">
        <f aca="false">T89</f>
        <v>83003.1696</v>
      </c>
      <c r="K89" s="58" t="n">
        <f aca="false">W89</f>
        <v>33.6436</v>
      </c>
      <c r="L89" s="59"/>
      <c r="M89" s="59"/>
      <c r="N89" s="59"/>
      <c r="O89" s="59"/>
      <c r="P89" s="60"/>
      <c r="Q89" s="59"/>
      <c r="R89" s="59"/>
      <c r="S89" s="57"/>
      <c r="T89" s="59" t="n">
        <v>83003.1696</v>
      </c>
      <c r="U89" s="59" t="n">
        <v>30.9496</v>
      </c>
      <c r="V89" s="59" t="n">
        <v>34.7809</v>
      </c>
      <c r="W89" s="59" t="n">
        <v>33.6436</v>
      </c>
      <c r="X89" s="59" t="n">
        <v>14676.05</v>
      </c>
      <c r="Y89" s="59" t="n">
        <v>166.85</v>
      </c>
      <c r="Z89" s="59" t="n">
        <f aca="false">X89/3600</f>
        <v>4.07668055555556</v>
      </c>
    </row>
    <row r="90" customFormat="false" ht="11.25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103061.4208</v>
      </c>
      <c r="I90" s="50" t="n">
        <f aca="false">V90</f>
        <v>46.894</v>
      </c>
      <c r="J90" s="50" t="n">
        <f aca="false">T90</f>
        <v>103061.4208</v>
      </c>
      <c r="K90" s="50" t="n">
        <f aca="false">W90</f>
        <v>46.5454</v>
      </c>
      <c r="L90" s="61"/>
      <c r="M90" s="61"/>
      <c r="N90" s="61"/>
      <c r="O90" s="61"/>
      <c r="P90" s="52"/>
      <c r="Q90" s="53"/>
      <c r="R90" s="51"/>
      <c r="S90" s="54"/>
      <c r="T90" s="61" t="n">
        <v>103061.4208</v>
      </c>
      <c r="U90" s="61" t="n">
        <v>43.9498</v>
      </c>
      <c r="V90" s="61" t="n">
        <v>46.894</v>
      </c>
      <c r="W90" s="61" t="n">
        <v>46.5454</v>
      </c>
      <c r="X90" s="51" t="n">
        <v>14832.17</v>
      </c>
      <c r="Y90" s="51" t="n">
        <v>159.61</v>
      </c>
      <c r="Z90" s="51" t="n">
        <f aca="false">X90/3600</f>
        <v>4.12004722222222</v>
      </c>
    </row>
    <row r="91" customFormat="false" ht="11.25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49056.0096</v>
      </c>
      <c r="I91" s="50" t="n">
        <f aca="false">V91</f>
        <v>46.0063</v>
      </c>
      <c r="J91" s="50" t="n">
        <f aca="false">T91</f>
        <v>49056.0096</v>
      </c>
      <c r="K91" s="50" t="n">
        <f aca="false">W91</f>
        <v>45.7831</v>
      </c>
      <c r="L91" s="51"/>
      <c r="M91" s="51"/>
      <c r="N91" s="51"/>
      <c r="O91" s="51"/>
      <c r="P91" s="52"/>
      <c r="Q91" s="53"/>
      <c r="R91" s="51"/>
      <c r="S91" s="54"/>
      <c r="T91" s="51" t="n">
        <v>49056.0096</v>
      </c>
      <c r="U91" s="51" t="n">
        <v>41.5592</v>
      </c>
      <c r="V91" s="51" t="n">
        <v>46.0063</v>
      </c>
      <c r="W91" s="51" t="n">
        <v>45.7831</v>
      </c>
      <c r="X91" s="51" t="n">
        <v>12733.23</v>
      </c>
      <c r="Y91" s="51" t="n">
        <v>138.33</v>
      </c>
      <c r="Z91" s="51" t="n">
        <f aca="false">X91/3600</f>
        <v>3.53700833333333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7084.2464</v>
      </c>
      <c r="I92" s="50" t="n">
        <f aca="false">V92</f>
        <v>45.3716</v>
      </c>
      <c r="J92" s="50" t="n">
        <f aca="false">T92</f>
        <v>27084.2464</v>
      </c>
      <c r="K92" s="50" t="n">
        <f aca="false">W92</f>
        <v>45.2801</v>
      </c>
      <c r="L92" s="51"/>
      <c r="M92" s="51"/>
      <c r="N92" s="51"/>
      <c r="O92" s="51"/>
      <c r="P92" s="52"/>
      <c r="Q92" s="53"/>
      <c r="R92" s="51"/>
      <c r="S92" s="54"/>
      <c r="T92" s="51" t="n">
        <v>27084.2464</v>
      </c>
      <c r="U92" s="51" t="n">
        <v>39.9423</v>
      </c>
      <c r="V92" s="51" t="n">
        <v>45.3716</v>
      </c>
      <c r="W92" s="51" t="n">
        <v>45.2801</v>
      </c>
      <c r="X92" s="51" t="n">
        <v>12366.73</v>
      </c>
      <c r="Y92" s="51" t="n">
        <v>136.13</v>
      </c>
      <c r="Z92" s="51" t="n">
        <f aca="false">X92/3600</f>
        <v>3.43520277777778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5353.0432</v>
      </c>
      <c r="I93" s="58" t="n">
        <f aca="false">V93</f>
        <v>44.8161</v>
      </c>
      <c r="J93" s="58" t="n">
        <f aca="false">T93</f>
        <v>15353.0432</v>
      </c>
      <c r="K93" s="58" t="n">
        <f aca="false">W93</f>
        <v>44.7068</v>
      </c>
      <c r="L93" s="59"/>
      <c r="M93" s="59"/>
      <c r="N93" s="59"/>
      <c r="O93" s="59"/>
      <c r="P93" s="60"/>
      <c r="Q93" s="59"/>
      <c r="R93" s="59"/>
      <c r="S93" s="57"/>
      <c r="T93" s="59" t="n">
        <v>15353.0432</v>
      </c>
      <c r="U93" s="59" t="n">
        <v>38.2926</v>
      </c>
      <c r="V93" s="59" t="n">
        <v>44.8161</v>
      </c>
      <c r="W93" s="59" t="n">
        <v>44.7068</v>
      </c>
      <c r="X93" s="59" t="n">
        <v>12007.11</v>
      </c>
      <c r="Y93" s="59" t="n">
        <v>130</v>
      </c>
      <c r="Z93" s="59" t="n">
        <f aca="false">X93/3600</f>
        <v>3.33530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114238.2288</v>
      </c>
      <c r="I3" s="50" t="n">
        <f aca="false">V3</f>
        <v>42.8376</v>
      </c>
      <c r="J3" s="50" t="n">
        <f aca="false">T3</f>
        <v>114238.2288</v>
      </c>
      <c r="K3" s="50" t="n">
        <f aca="false">W3</f>
        <v>44.658</v>
      </c>
      <c r="L3" s="51"/>
      <c r="M3" s="51"/>
      <c r="N3" s="51"/>
      <c r="O3" s="51"/>
      <c r="P3" s="52"/>
      <c r="Q3" s="53"/>
      <c r="R3" s="51" t="n">
        <f aca="false">P3/3600</f>
        <v>0</v>
      </c>
      <c r="S3" s="54"/>
      <c r="T3" s="51" t="n">
        <v>114238.2288</v>
      </c>
      <c r="U3" s="51" t="n">
        <v>43.1115</v>
      </c>
      <c r="V3" s="51" t="n">
        <v>42.8376</v>
      </c>
      <c r="W3" s="51" t="n">
        <v>44.658</v>
      </c>
      <c r="X3" s="51" t="n">
        <v>3074.7</v>
      </c>
      <c r="Y3" s="51" t="n">
        <v>50.2</v>
      </c>
      <c r="Z3" s="51" t="n">
        <f aca="false">X3/3600</f>
        <v>0.85408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64031.1584</v>
      </c>
      <c r="I4" s="50" t="n">
        <f aca="false">V4</f>
        <v>40.2206</v>
      </c>
      <c r="J4" s="50" t="n">
        <f aca="false">T4</f>
        <v>64031.1584</v>
      </c>
      <c r="K4" s="50" t="n">
        <f aca="false">W4</f>
        <v>42.2464</v>
      </c>
      <c r="L4" s="51"/>
      <c r="M4" s="51"/>
      <c r="N4" s="51"/>
      <c r="O4" s="51"/>
      <c r="P4" s="52"/>
      <c r="Q4" s="53"/>
      <c r="R4" s="51" t="n">
        <f aca="false">P4/3600</f>
        <v>0</v>
      </c>
      <c r="S4" s="54"/>
      <c r="T4" s="51" t="n">
        <v>64031.1584</v>
      </c>
      <c r="U4" s="51" t="n">
        <v>39.793</v>
      </c>
      <c r="V4" s="51" t="n">
        <v>40.2206</v>
      </c>
      <c r="W4" s="51" t="n">
        <v>42.2464</v>
      </c>
      <c r="X4" s="51" t="n">
        <v>2746.21</v>
      </c>
      <c r="Y4" s="51" t="n">
        <v>44.24</v>
      </c>
      <c r="Z4" s="51" t="n">
        <f aca="false">X4/3600</f>
        <v>0.762836111111111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35167.9088</v>
      </c>
      <c r="I5" s="50" t="n">
        <f aca="false">V5</f>
        <v>38.2062</v>
      </c>
      <c r="J5" s="50" t="n">
        <f aca="false">T5</f>
        <v>35167.9088</v>
      </c>
      <c r="K5" s="50" t="n">
        <f aca="false">W5</f>
        <v>40.3661</v>
      </c>
      <c r="L5" s="51"/>
      <c r="M5" s="51"/>
      <c r="N5" s="51"/>
      <c r="O5" s="51"/>
      <c r="P5" s="52"/>
      <c r="Q5" s="53"/>
      <c r="R5" s="51" t="n">
        <f aca="false">P5/3600</f>
        <v>0</v>
      </c>
      <c r="S5" s="54"/>
      <c r="T5" s="51" t="n">
        <v>35167.9088</v>
      </c>
      <c r="U5" s="51" t="n">
        <v>36.6545</v>
      </c>
      <c r="V5" s="51" t="n">
        <v>38.2062</v>
      </c>
      <c r="W5" s="51" t="n">
        <v>40.3661</v>
      </c>
      <c r="X5" s="51" t="n">
        <v>2503.34</v>
      </c>
      <c r="Y5" s="51" t="n">
        <v>36.4</v>
      </c>
      <c r="Z5" s="51" t="n">
        <f aca="false">X5/3600</f>
        <v>0.695372222222222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19552.496</v>
      </c>
      <c r="I6" s="58" t="n">
        <f aca="false">V6</f>
        <v>36.4268</v>
      </c>
      <c r="J6" s="58" t="n">
        <f aca="false">T6</f>
        <v>19552.496</v>
      </c>
      <c r="K6" s="58" t="n">
        <f aca="false">W6</f>
        <v>38.7662</v>
      </c>
      <c r="L6" s="59"/>
      <c r="M6" s="59"/>
      <c r="N6" s="59"/>
      <c r="O6" s="59"/>
      <c r="P6" s="60"/>
      <c r="Q6" s="59"/>
      <c r="R6" s="59" t="n">
        <f aca="false">P6/3600</f>
        <v>0</v>
      </c>
      <c r="S6" s="57"/>
      <c r="T6" s="59" t="n">
        <v>19552.496</v>
      </c>
      <c r="U6" s="59" t="n">
        <v>33.7516</v>
      </c>
      <c r="V6" s="59" t="n">
        <v>36.4268</v>
      </c>
      <c r="W6" s="59" t="n">
        <v>38.7662</v>
      </c>
      <c r="X6" s="59" t="n">
        <v>2312.21</v>
      </c>
      <c r="Y6" s="59" t="n">
        <v>33.81</v>
      </c>
      <c r="Z6" s="59" t="n">
        <f aca="false">X6/3600</f>
        <v>0.642280555555556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115526.688</v>
      </c>
      <c r="I7" s="50" t="n">
        <f aca="false">V7</f>
        <v>45.5421</v>
      </c>
      <c r="J7" s="50" t="n">
        <f aca="false">T7</f>
        <v>115526.688</v>
      </c>
      <c r="K7" s="50" t="n">
        <f aca="false">W7</f>
        <v>45.2823</v>
      </c>
      <c r="L7" s="61"/>
      <c r="M7" s="61"/>
      <c r="N7" s="61"/>
      <c r="O7" s="61"/>
      <c r="P7" s="52"/>
      <c r="Q7" s="53"/>
      <c r="R7" s="51" t="n">
        <f aca="false">P7/3600</f>
        <v>0</v>
      </c>
      <c r="S7" s="54"/>
      <c r="T7" s="61" t="n">
        <v>115526.688</v>
      </c>
      <c r="U7" s="61" t="n">
        <v>42.85</v>
      </c>
      <c r="V7" s="61" t="n">
        <v>45.5421</v>
      </c>
      <c r="W7" s="61" t="n">
        <v>45.2823</v>
      </c>
      <c r="X7" s="51" t="n">
        <v>3084.43</v>
      </c>
      <c r="Y7" s="51" t="n">
        <v>48.97</v>
      </c>
      <c r="Z7" s="51" t="n">
        <f aca="false">X7/3600</f>
        <v>0.856786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67503.6752</v>
      </c>
      <c r="I8" s="50" t="n">
        <f aca="false">V8</f>
        <v>43.2865</v>
      </c>
      <c r="J8" s="50" t="n">
        <f aca="false">T8</f>
        <v>67503.6752</v>
      </c>
      <c r="K8" s="50" t="n">
        <f aca="false">W8</f>
        <v>43.558</v>
      </c>
      <c r="L8" s="51"/>
      <c r="M8" s="51"/>
      <c r="N8" s="51"/>
      <c r="O8" s="51"/>
      <c r="P8" s="52"/>
      <c r="Q8" s="53"/>
      <c r="R8" s="51" t="n">
        <f aca="false">P8/3600</f>
        <v>0</v>
      </c>
      <c r="S8" s="54"/>
      <c r="T8" s="51" t="n">
        <v>67503.6752</v>
      </c>
      <c r="U8" s="51" t="n">
        <v>39.3977</v>
      </c>
      <c r="V8" s="51" t="n">
        <v>43.2865</v>
      </c>
      <c r="W8" s="51" t="n">
        <v>43.558</v>
      </c>
      <c r="X8" s="51" t="n">
        <v>2763.61</v>
      </c>
      <c r="Y8" s="51" t="n">
        <v>42.58</v>
      </c>
      <c r="Z8" s="51" t="n">
        <f aca="false">X8/3600</f>
        <v>0.767669444444445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38276.8112</v>
      </c>
      <c r="I9" s="50" t="n">
        <f aca="false">V9</f>
        <v>41.2457</v>
      </c>
      <c r="J9" s="50" t="n">
        <f aca="false">T9</f>
        <v>38276.8112</v>
      </c>
      <c r="K9" s="50" t="n">
        <f aca="false">W9</f>
        <v>41.8852</v>
      </c>
      <c r="L9" s="51"/>
      <c r="M9" s="51"/>
      <c r="N9" s="51"/>
      <c r="O9" s="51"/>
      <c r="P9" s="52"/>
      <c r="Q9" s="53"/>
      <c r="R9" s="51" t="n">
        <f aca="false">P9/3600</f>
        <v>0</v>
      </c>
      <c r="S9" s="54"/>
      <c r="T9" s="51" t="n">
        <v>38276.8112</v>
      </c>
      <c r="U9" s="51" t="n">
        <v>36.2445</v>
      </c>
      <c r="V9" s="51" t="n">
        <v>41.2457</v>
      </c>
      <c r="W9" s="51" t="n">
        <v>41.8852</v>
      </c>
      <c r="X9" s="51" t="n">
        <v>2525.05</v>
      </c>
      <c r="Y9" s="51" t="n">
        <v>38.36</v>
      </c>
      <c r="Z9" s="51" t="n">
        <f aca="false">X9/3600</f>
        <v>0.701402777777778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22614.5728</v>
      </c>
      <c r="I10" s="58" t="n">
        <f aca="false">V10</f>
        <v>39.2332</v>
      </c>
      <c r="J10" s="58" t="n">
        <f aca="false">T10</f>
        <v>22614.5728</v>
      </c>
      <c r="K10" s="58" t="n">
        <f aca="false">W10</f>
        <v>40.2254</v>
      </c>
      <c r="L10" s="59"/>
      <c r="M10" s="59"/>
      <c r="N10" s="59"/>
      <c r="O10" s="59"/>
      <c r="P10" s="60"/>
      <c r="Q10" s="59"/>
      <c r="R10" s="59" t="n">
        <f aca="false">P10/3600</f>
        <v>0</v>
      </c>
      <c r="S10" s="57"/>
      <c r="T10" s="59" t="n">
        <v>22614.5728</v>
      </c>
      <c r="U10" s="59" t="n">
        <v>33.4774</v>
      </c>
      <c r="V10" s="59" t="n">
        <v>39.2332</v>
      </c>
      <c r="W10" s="59" t="n">
        <v>40.2254</v>
      </c>
      <c r="X10" s="59" t="n">
        <v>2354.2</v>
      </c>
      <c r="Y10" s="59" t="n">
        <v>34.75</v>
      </c>
      <c r="Z10" s="59" t="n">
        <f aca="false">X10/3600</f>
        <v>0.653944444444444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24423.3392</v>
      </c>
      <c r="I11" s="50" t="n">
        <f aca="false">V11</f>
        <v>44.3457</v>
      </c>
      <c r="J11" s="50" t="n">
        <f aca="false">T11</f>
        <v>24423.3392</v>
      </c>
      <c r="K11" s="50" t="n">
        <f aca="false">W11</f>
        <v>45.7556</v>
      </c>
      <c r="L11" s="51"/>
      <c r="M11" s="51"/>
      <c r="N11" s="51"/>
      <c r="O11" s="51"/>
      <c r="P11" s="52"/>
      <c r="Q11" s="53"/>
      <c r="R11" s="51" t="n">
        <f aca="false">P11/3600</f>
        <v>0</v>
      </c>
      <c r="S11" s="54"/>
      <c r="T11" s="51" t="n">
        <v>24423.3392</v>
      </c>
      <c r="U11" s="51" t="n">
        <v>42.4943</v>
      </c>
      <c r="V11" s="51" t="n">
        <v>44.3457</v>
      </c>
      <c r="W11" s="51" t="n">
        <v>45.7556</v>
      </c>
      <c r="X11" s="51" t="n">
        <v>2261.42</v>
      </c>
      <c r="Y11" s="51" t="n">
        <v>31.01</v>
      </c>
      <c r="Z11" s="51" t="n">
        <f aca="false">X11/3600</f>
        <v>0.62817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13229.5176</v>
      </c>
      <c r="I12" s="50" t="n">
        <f aca="false">V12</f>
        <v>42.5758</v>
      </c>
      <c r="J12" s="50" t="n">
        <f aca="false">T12</f>
        <v>13229.5176</v>
      </c>
      <c r="K12" s="50" t="n">
        <f aca="false">W12</f>
        <v>43.5781</v>
      </c>
      <c r="L12" s="51"/>
      <c r="M12" s="51"/>
      <c r="N12" s="51"/>
      <c r="O12" s="51"/>
      <c r="P12" s="52"/>
      <c r="Q12" s="53"/>
      <c r="R12" s="51" t="n">
        <f aca="false">P12/3600</f>
        <v>0</v>
      </c>
      <c r="S12" s="54"/>
      <c r="T12" s="51" t="n">
        <v>13229.5176</v>
      </c>
      <c r="U12" s="51" t="n">
        <v>40.7522</v>
      </c>
      <c r="V12" s="51" t="n">
        <v>42.5758</v>
      </c>
      <c r="W12" s="51" t="n">
        <v>43.5781</v>
      </c>
      <c r="X12" s="51" t="n">
        <v>2002.35</v>
      </c>
      <c r="Y12" s="51" t="n">
        <v>26.88</v>
      </c>
      <c r="Z12" s="51" t="n">
        <f aca="false">X12/3600</f>
        <v>0.55620833333333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7259.216</v>
      </c>
      <c r="I13" s="50" t="n">
        <f aca="false">V13</f>
        <v>40.9713</v>
      </c>
      <c r="J13" s="50" t="n">
        <f aca="false">T13</f>
        <v>7259.216</v>
      </c>
      <c r="K13" s="50" t="n">
        <f aca="false">W13</f>
        <v>41.9393</v>
      </c>
      <c r="L13" s="51"/>
      <c r="M13" s="51"/>
      <c r="N13" s="51"/>
      <c r="O13" s="51"/>
      <c r="P13" s="52"/>
      <c r="Q13" s="53"/>
      <c r="R13" s="51" t="n">
        <f aca="false">P13/3600</f>
        <v>0</v>
      </c>
      <c r="S13" s="54"/>
      <c r="T13" s="51" t="n">
        <v>7259.216</v>
      </c>
      <c r="U13" s="51" t="n">
        <v>38.6382</v>
      </c>
      <c r="V13" s="51" t="n">
        <v>40.9713</v>
      </c>
      <c r="W13" s="51" t="n">
        <v>41.9393</v>
      </c>
      <c r="X13" s="51" t="n">
        <v>1853.04</v>
      </c>
      <c r="Y13" s="51" t="n">
        <v>24.51</v>
      </c>
      <c r="Z13" s="51" t="n">
        <f aca="false">X13/3600</f>
        <v>0.5147333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4009.6416</v>
      </c>
      <c r="I14" s="58" t="n">
        <f aca="false">V14</f>
        <v>39.4825</v>
      </c>
      <c r="J14" s="58" t="n">
        <f aca="false">T14</f>
        <v>4009.6416</v>
      </c>
      <c r="K14" s="58" t="n">
        <f aca="false">W14</f>
        <v>40.7522</v>
      </c>
      <c r="L14" s="59"/>
      <c r="M14" s="59"/>
      <c r="N14" s="59"/>
      <c r="O14" s="59"/>
      <c r="P14" s="60"/>
      <c r="Q14" s="59"/>
      <c r="R14" s="59" t="n">
        <f aca="false">P14/3600</f>
        <v>0</v>
      </c>
      <c r="S14" s="57"/>
      <c r="T14" s="59" t="n">
        <v>4009.6416</v>
      </c>
      <c r="U14" s="59" t="n">
        <v>36.2773</v>
      </c>
      <c r="V14" s="59" t="n">
        <v>39.4825</v>
      </c>
      <c r="W14" s="59" t="n">
        <v>40.7522</v>
      </c>
      <c r="X14" s="59" t="n">
        <v>1754.2</v>
      </c>
      <c r="Y14" s="59" t="n">
        <v>21.89</v>
      </c>
      <c r="Z14" s="59" t="n">
        <f aca="false">X14/3600</f>
        <v>0.4872777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58953.84</v>
      </c>
      <c r="I15" s="62" t="n">
        <f aca="false">V15</f>
        <v>43.0914</v>
      </c>
      <c r="J15" s="62" t="n">
        <f aca="false">T15</f>
        <v>58953.84</v>
      </c>
      <c r="K15" s="62" t="n">
        <f aca="false">W15</f>
        <v>43.9179</v>
      </c>
      <c r="L15" s="61"/>
      <c r="M15" s="61"/>
      <c r="N15" s="61"/>
      <c r="O15" s="61"/>
      <c r="P15" s="63"/>
      <c r="Q15" s="53"/>
      <c r="R15" s="61" t="n">
        <f aca="false">P15/3600</f>
        <v>0</v>
      </c>
      <c r="S15" s="64"/>
      <c r="T15" s="61" t="n">
        <v>58953.84</v>
      </c>
      <c r="U15" s="61" t="n">
        <v>41.595</v>
      </c>
      <c r="V15" s="61" t="n">
        <v>43.0914</v>
      </c>
      <c r="W15" s="61" t="n">
        <v>43.9179</v>
      </c>
      <c r="X15" s="61" t="n">
        <v>2604.7</v>
      </c>
      <c r="Y15" s="61" t="n">
        <v>45.33</v>
      </c>
      <c r="Z15" s="61" t="n">
        <f aca="false">X15/3600</f>
        <v>0.723527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2077.88</v>
      </c>
      <c r="I16" s="50" t="n">
        <f aca="false">V16</f>
        <v>40.5453</v>
      </c>
      <c r="J16" s="50" t="n">
        <f aca="false">T16</f>
        <v>32077.88</v>
      </c>
      <c r="K16" s="50" t="n">
        <f aca="false">W16</f>
        <v>41.3384</v>
      </c>
      <c r="L16" s="51"/>
      <c r="M16" s="51"/>
      <c r="N16" s="51"/>
      <c r="O16" s="51"/>
      <c r="P16" s="52"/>
      <c r="Q16" s="53"/>
      <c r="R16" s="51" t="n">
        <f aca="false">P16/3600</f>
        <v>0</v>
      </c>
      <c r="S16" s="54"/>
      <c r="T16" s="51" t="n">
        <v>32077.88</v>
      </c>
      <c r="U16" s="51" t="n">
        <v>38.3395</v>
      </c>
      <c r="V16" s="51" t="n">
        <v>40.5453</v>
      </c>
      <c r="W16" s="51" t="n">
        <v>41.3384</v>
      </c>
      <c r="X16" s="51" t="n">
        <v>2269.15</v>
      </c>
      <c r="Y16" s="51" t="n">
        <v>37.78</v>
      </c>
      <c r="Z16" s="51" t="n">
        <f aca="false">X16/3600</f>
        <v>0.630319444444444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6026.3752</v>
      </c>
      <c r="I17" s="50" t="n">
        <f aca="false">V17</f>
        <v>38.5083</v>
      </c>
      <c r="J17" s="50" t="n">
        <f aca="false">T17</f>
        <v>16026.3752</v>
      </c>
      <c r="K17" s="50" t="n">
        <f aca="false">W17</f>
        <v>39.6596</v>
      </c>
      <c r="L17" s="51"/>
      <c r="M17" s="51"/>
      <c r="N17" s="51"/>
      <c r="O17" s="51"/>
      <c r="P17" s="52"/>
      <c r="Q17" s="53"/>
      <c r="R17" s="51" t="n">
        <f aca="false">P17/3600</f>
        <v>0</v>
      </c>
      <c r="S17" s="54"/>
      <c r="T17" s="51" t="n">
        <v>16026.3752</v>
      </c>
      <c r="U17" s="51" t="n">
        <v>35.2224</v>
      </c>
      <c r="V17" s="51" t="n">
        <v>38.5083</v>
      </c>
      <c r="W17" s="51" t="n">
        <v>39.6596</v>
      </c>
      <c r="X17" s="51" t="n">
        <v>2007.36</v>
      </c>
      <c r="Y17" s="51" t="n">
        <v>32.12</v>
      </c>
      <c r="Z17" s="51" t="n">
        <f aca="false">X17/3600</f>
        <v>0.557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7638.4544</v>
      </c>
      <c r="I18" s="58" t="n">
        <f aca="false">V18</f>
        <v>36.7882</v>
      </c>
      <c r="J18" s="58" t="n">
        <f aca="false">T18</f>
        <v>7638.4544</v>
      </c>
      <c r="K18" s="58" t="n">
        <f aca="false">W18</f>
        <v>38.5695</v>
      </c>
      <c r="L18" s="59"/>
      <c r="M18" s="59"/>
      <c r="N18" s="59"/>
      <c r="O18" s="59"/>
      <c r="P18" s="60"/>
      <c r="Q18" s="59"/>
      <c r="R18" s="59" t="n">
        <f aca="false">P18/3600</f>
        <v>0</v>
      </c>
      <c r="S18" s="57"/>
      <c r="T18" s="59" t="n">
        <v>7638.4544</v>
      </c>
      <c r="U18" s="59" t="n">
        <v>32.4641</v>
      </c>
      <c r="V18" s="59" t="n">
        <v>36.7882</v>
      </c>
      <c r="W18" s="59" t="n">
        <v>38.5695</v>
      </c>
      <c r="X18" s="59" t="n">
        <v>1844.77</v>
      </c>
      <c r="Y18" s="59" t="n">
        <v>25.43</v>
      </c>
      <c r="Z18" s="59" t="n">
        <f aca="false">X18/3600</f>
        <v>0.51243611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112074.2704</v>
      </c>
      <c r="I19" s="62" t="n">
        <f aca="false">V19</f>
        <v>41.5958</v>
      </c>
      <c r="J19" s="62" t="n">
        <f aca="false">T19</f>
        <v>112074.2704</v>
      </c>
      <c r="K19" s="62" t="n">
        <f aca="false">W19</f>
        <v>44.0011</v>
      </c>
      <c r="L19" s="61"/>
      <c r="M19" s="61"/>
      <c r="N19" s="61"/>
      <c r="O19" s="61"/>
      <c r="P19" s="63"/>
      <c r="Q19" s="53"/>
      <c r="R19" s="61" t="n">
        <f aca="false">P19/3600</f>
        <v>0</v>
      </c>
      <c r="S19" s="64"/>
      <c r="T19" s="61" t="n">
        <v>112074.2704</v>
      </c>
      <c r="U19" s="61" t="n">
        <v>40.3794</v>
      </c>
      <c r="V19" s="61" t="n">
        <v>41.5958</v>
      </c>
      <c r="W19" s="61" t="n">
        <v>44.0011</v>
      </c>
      <c r="X19" s="61" t="n">
        <v>5397.06</v>
      </c>
      <c r="Y19" s="61" t="n">
        <v>93.29</v>
      </c>
      <c r="Z19" s="61" t="n">
        <f aca="false">X19/3600</f>
        <v>1.4991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54289.88</v>
      </c>
      <c r="I20" s="50" t="n">
        <f aca="false">V20</f>
        <v>39.4363</v>
      </c>
      <c r="J20" s="50" t="n">
        <f aca="false">T20</f>
        <v>54289.88</v>
      </c>
      <c r="K20" s="50" t="n">
        <f aca="false">W20</f>
        <v>41.9225</v>
      </c>
      <c r="L20" s="51"/>
      <c r="M20" s="51"/>
      <c r="N20" s="51"/>
      <c r="O20" s="51"/>
      <c r="P20" s="52"/>
      <c r="Q20" s="53"/>
      <c r="R20" s="51" t="n">
        <f aca="false">P20/3600</f>
        <v>0</v>
      </c>
      <c r="S20" s="54"/>
      <c r="T20" s="51" t="n">
        <v>54289.88</v>
      </c>
      <c r="U20" s="51" t="n">
        <v>37.7649</v>
      </c>
      <c r="V20" s="51" t="n">
        <v>39.4363</v>
      </c>
      <c r="W20" s="51" t="n">
        <v>41.9225</v>
      </c>
      <c r="X20" s="51" t="n">
        <v>4596.54</v>
      </c>
      <c r="Y20" s="51" t="n">
        <v>71.14</v>
      </c>
      <c r="Z20" s="51" t="n">
        <f aca="false">X20/3600</f>
        <v>1.276816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8550.536</v>
      </c>
      <c r="I21" s="50" t="n">
        <f aca="false">V21</f>
        <v>38.2163</v>
      </c>
      <c r="J21" s="50" t="n">
        <f aca="false">T21</f>
        <v>28550.536</v>
      </c>
      <c r="K21" s="50" t="n">
        <f aca="false">W21</f>
        <v>40.0721</v>
      </c>
      <c r="L21" s="51"/>
      <c r="M21" s="51"/>
      <c r="N21" s="51"/>
      <c r="O21" s="51"/>
      <c r="P21" s="52"/>
      <c r="Q21" s="53"/>
      <c r="R21" s="51" t="n">
        <f aca="false">P21/3600</f>
        <v>0</v>
      </c>
      <c r="S21" s="54"/>
      <c r="T21" s="51" t="n">
        <v>28550.536</v>
      </c>
      <c r="U21" s="51" t="n">
        <v>35.4005</v>
      </c>
      <c r="V21" s="51" t="n">
        <v>38.2163</v>
      </c>
      <c r="W21" s="51" t="n">
        <v>40.0721</v>
      </c>
      <c r="X21" s="51" t="n">
        <v>4127.8</v>
      </c>
      <c r="Y21" s="51" t="n">
        <v>64.22</v>
      </c>
      <c r="Z21" s="51" t="n">
        <f aca="false">X21/3600</f>
        <v>1.14661111111111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15105.0568</v>
      </c>
      <c r="I22" s="58" t="n">
        <f aca="false">V22</f>
        <v>36.9542</v>
      </c>
      <c r="J22" s="58" t="n">
        <f aca="false">T22</f>
        <v>15105.0568</v>
      </c>
      <c r="K22" s="58" t="n">
        <f aca="false">W22</f>
        <v>38.126</v>
      </c>
      <c r="L22" s="59"/>
      <c r="M22" s="59"/>
      <c r="N22" s="59"/>
      <c r="O22" s="59"/>
      <c r="P22" s="60"/>
      <c r="Q22" s="59"/>
      <c r="R22" s="59" t="n">
        <f aca="false">P22/3600</f>
        <v>0</v>
      </c>
      <c r="S22" s="57"/>
      <c r="T22" s="59" t="n">
        <v>15105.0568</v>
      </c>
      <c r="U22" s="59" t="n">
        <v>32.9946</v>
      </c>
      <c r="V22" s="59" t="n">
        <v>36.9542</v>
      </c>
      <c r="W22" s="59" t="n">
        <v>38.126</v>
      </c>
      <c r="X22" s="59" t="n">
        <v>3849.96</v>
      </c>
      <c r="Y22" s="59" t="n">
        <v>54.22</v>
      </c>
      <c r="Z22" s="59" t="n">
        <f aca="false">X22/3600</f>
        <v>1.0694333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74907.0384</v>
      </c>
      <c r="I23" s="65" t="n">
        <f aca="false">V23</f>
        <v>44.3855</v>
      </c>
      <c r="J23" s="65" t="n">
        <f aca="false">T23</f>
        <v>74907.0384</v>
      </c>
      <c r="K23" s="65" t="n">
        <f aca="false">W23</f>
        <v>45.8843</v>
      </c>
      <c r="L23" s="61"/>
      <c r="M23" s="61"/>
      <c r="N23" s="61"/>
      <c r="O23" s="61"/>
      <c r="P23" s="63"/>
      <c r="Q23" s="53"/>
      <c r="R23" s="61" t="n">
        <f aca="false">P23/3600</f>
        <v>0</v>
      </c>
      <c r="S23" s="64"/>
      <c r="T23" s="61" t="n">
        <v>74907.0384</v>
      </c>
      <c r="U23" s="61" t="n">
        <v>41.0368</v>
      </c>
      <c r="V23" s="61" t="n">
        <v>44.3855</v>
      </c>
      <c r="W23" s="61" t="n">
        <v>45.8843</v>
      </c>
      <c r="X23" s="61" t="n">
        <v>4990.62</v>
      </c>
      <c r="Y23" s="61" t="n">
        <v>83.04</v>
      </c>
      <c r="Z23" s="61" t="n">
        <f aca="false">X23/3600</f>
        <v>1.3862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32240.3176</v>
      </c>
      <c r="I24" s="66" t="n">
        <f aca="false">V24</f>
        <v>42.8322</v>
      </c>
      <c r="J24" s="66" t="n">
        <f aca="false">T24</f>
        <v>32240.3176</v>
      </c>
      <c r="K24" s="66" t="n">
        <f aca="false">W24</f>
        <v>43.702</v>
      </c>
      <c r="L24" s="51"/>
      <c r="M24" s="51"/>
      <c r="N24" s="51"/>
      <c r="O24" s="51"/>
      <c r="P24" s="52"/>
      <c r="Q24" s="53"/>
      <c r="R24" s="51" t="n">
        <f aca="false">P24/3600</f>
        <v>0</v>
      </c>
      <c r="S24" s="54"/>
      <c r="T24" s="51" t="n">
        <v>32240.3176</v>
      </c>
      <c r="U24" s="51" t="n">
        <v>38.5308</v>
      </c>
      <c r="V24" s="51" t="n">
        <v>42.8322</v>
      </c>
      <c r="W24" s="51" t="n">
        <v>43.702</v>
      </c>
      <c r="X24" s="51" t="n">
        <v>4288.45</v>
      </c>
      <c r="Y24" s="51" t="n">
        <v>63.71</v>
      </c>
      <c r="Z24" s="51" t="n">
        <f aca="false">X24/3600</f>
        <v>1.19123611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16498.7416</v>
      </c>
      <c r="I25" s="66" t="n">
        <f aca="false">V25</f>
        <v>41.3583</v>
      </c>
      <c r="J25" s="66" t="n">
        <f aca="false">T25</f>
        <v>16498.7416</v>
      </c>
      <c r="K25" s="66" t="n">
        <f aca="false">W25</f>
        <v>41.6886</v>
      </c>
      <c r="L25" s="51"/>
      <c r="M25" s="51"/>
      <c r="N25" s="51"/>
      <c r="O25" s="51"/>
      <c r="P25" s="52"/>
      <c r="Q25" s="53"/>
      <c r="R25" s="51" t="n">
        <f aca="false">P25/3600</f>
        <v>0</v>
      </c>
      <c r="S25" s="54"/>
      <c r="T25" s="51" t="n">
        <v>16498.7416</v>
      </c>
      <c r="U25" s="51" t="n">
        <v>36.6519</v>
      </c>
      <c r="V25" s="51" t="n">
        <v>41.3583</v>
      </c>
      <c r="W25" s="51" t="n">
        <v>41.6886</v>
      </c>
      <c r="X25" s="51" t="n">
        <v>3881.83</v>
      </c>
      <c r="Y25" s="51" t="n">
        <v>58.2</v>
      </c>
      <c r="Z25" s="51" t="n">
        <f aca="false">X25/3600</f>
        <v>1.0782861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9160.0216</v>
      </c>
      <c r="I26" s="67" t="n">
        <f aca="false">V26</f>
        <v>39.7618</v>
      </c>
      <c r="J26" s="67" t="n">
        <f aca="false">T26</f>
        <v>9160.0216</v>
      </c>
      <c r="K26" s="67" t="n">
        <f aca="false">W26</f>
        <v>39.5747</v>
      </c>
      <c r="L26" s="59"/>
      <c r="M26" s="59"/>
      <c r="N26" s="59"/>
      <c r="O26" s="59"/>
      <c r="P26" s="60"/>
      <c r="Q26" s="59"/>
      <c r="R26" s="59" t="n">
        <f aca="false">P26/3600</f>
        <v>0</v>
      </c>
      <c r="S26" s="57"/>
      <c r="T26" s="59" t="n">
        <v>9160.0216</v>
      </c>
      <c r="U26" s="59" t="n">
        <v>34.6708</v>
      </c>
      <c r="V26" s="59" t="n">
        <v>39.7618</v>
      </c>
      <c r="W26" s="59" t="n">
        <v>39.5747</v>
      </c>
      <c r="X26" s="59" t="n">
        <v>3675.87</v>
      </c>
      <c r="Y26" s="59" t="n">
        <v>52.49</v>
      </c>
      <c r="Z26" s="59" t="n">
        <f aca="false">X26/3600</f>
        <v>1.021075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191057.2192</v>
      </c>
      <c r="I27" s="65" t="n">
        <f aca="false">V27</f>
        <v>42.7221</v>
      </c>
      <c r="J27" s="65" t="n">
        <f aca="false">T27</f>
        <v>191057.2192</v>
      </c>
      <c r="K27" s="65" t="n">
        <f aca="false">W27</f>
        <v>44.4194</v>
      </c>
      <c r="L27" s="61"/>
      <c r="M27" s="61"/>
      <c r="N27" s="61"/>
      <c r="O27" s="61"/>
      <c r="P27" s="63"/>
      <c r="Q27" s="53"/>
      <c r="R27" s="61" t="n">
        <f aca="false">P27/3600</f>
        <v>0</v>
      </c>
      <c r="S27" s="64"/>
      <c r="T27" s="61" t="n">
        <v>191057.2192</v>
      </c>
      <c r="U27" s="61" t="n">
        <v>41.9635</v>
      </c>
      <c r="V27" s="61" t="n">
        <v>42.7221</v>
      </c>
      <c r="W27" s="61" t="n">
        <v>44.4194</v>
      </c>
      <c r="X27" s="61" t="n">
        <v>6784.63</v>
      </c>
      <c r="Y27" s="61" t="n">
        <v>114.38</v>
      </c>
      <c r="Z27" s="61" t="n">
        <f aca="false">X27/3600</f>
        <v>1.88461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86568.7408</v>
      </c>
      <c r="I28" s="66" t="n">
        <f aca="false">V28</f>
        <v>40.8086</v>
      </c>
      <c r="J28" s="66" t="n">
        <f aca="false">T28</f>
        <v>86568.7408</v>
      </c>
      <c r="K28" s="66" t="n">
        <f aca="false">W28</f>
        <v>42.9159</v>
      </c>
      <c r="L28" s="51"/>
      <c r="M28" s="51"/>
      <c r="N28" s="51"/>
      <c r="O28" s="51"/>
      <c r="P28" s="52"/>
      <c r="Q28" s="53"/>
      <c r="R28" s="51" t="n">
        <f aca="false">P28/3600</f>
        <v>0</v>
      </c>
      <c r="S28" s="54"/>
      <c r="T28" s="51" t="n">
        <v>86568.7408</v>
      </c>
      <c r="U28" s="51" t="n">
        <v>36.8909</v>
      </c>
      <c r="V28" s="51" t="n">
        <v>40.8086</v>
      </c>
      <c r="W28" s="51" t="n">
        <v>42.9159</v>
      </c>
      <c r="X28" s="51" t="n">
        <v>5697.4</v>
      </c>
      <c r="Y28" s="51" t="n">
        <v>96.54</v>
      </c>
      <c r="Z28" s="51" t="n">
        <f aca="false">X28/3600</f>
        <v>1.58261111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44985.0512</v>
      </c>
      <c r="I29" s="66" t="n">
        <f aca="false">V29</f>
        <v>39.2451</v>
      </c>
      <c r="J29" s="66" t="n">
        <f aca="false">T29</f>
        <v>44985.0512</v>
      </c>
      <c r="K29" s="66" t="n">
        <f aca="false">W29</f>
        <v>41.5998</v>
      </c>
      <c r="L29" s="51"/>
      <c r="M29" s="51"/>
      <c r="N29" s="51"/>
      <c r="O29" s="51"/>
      <c r="P29" s="52"/>
      <c r="Q29" s="53"/>
      <c r="R29" s="51" t="n">
        <f aca="false">P29/3600</f>
        <v>0</v>
      </c>
      <c r="S29" s="54"/>
      <c r="T29" s="51" t="n">
        <v>44985.0512</v>
      </c>
      <c r="U29" s="51" t="n">
        <v>34.2406</v>
      </c>
      <c r="V29" s="51" t="n">
        <v>39.2451</v>
      </c>
      <c r="W29" s="51" t="n">
        <v>41.5998</v>
      </c>
      <c r="X29" s="51" t="n">
        <v>5040.46</v>
      </c>
      <c r="Y29" s="51" t="n">
        <v>85.4</v>
      </c>
      <c r="Z29" s="51" t="n">
        <f aca="false">X29/3600</f>
        <v>1.40012777777778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24354.38</v>
      </c>
      <c r="I30" s="67" t="n">
        <f aca="false">V30</f>
        <v>37.8463</v>
      </c>
      <c r="J30" s="67" t="n">
        <f aca="false">T30</f>
        <v>24354.38</v>
      </c>
      <c r="K30" s="67" t="n">
        <f aca="false">W30</f>
        <v>40.2948</v>
      </c>
      <c r="L30" s="59"/>
      <c r="M30" s="59"/>
      <c r="N30" s="59"/>
      <c r="O30" s="59"/>
      <c r="P30" s="60"/>
      <c r="Q30" s="59"/>
      <c r="R30" s="59" t="n">
        <f aca="false">P30/3600</f>
        <v>0</v>
      </c>
      <c r="S30" s="57"/>
      <c r="T30" s="59" t="n">
        <v>24354.38</v>
      </c>
      <c r="U30" s="59" t="n">
        <v>31.7412</v>
      </c>
      <c r="V30" s="59" t="n">
        <v>37.8463</v>
      </c>
      <c r="W30" s="59" t="n">
        <v>40.2948</v>
      </c>
      <c r="X30" s="59" t="n">
        <v>4699.26</v>
      </c>
      <c r="Y30" s="59" t="n">
        <v>75.49</v>
      </c>
      <c r="Z30" s="59" t="n">
        <f aca="false">X30/3600</f>
        <v>1.30535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23003.2088</v>
      </c>
      <c r="I31" s="65" t="n">
        <f aca="false">V31</f>
        <v>43.744</v>
      </c>
      <c r="J31" s="65" t="n">
        <f aca="false">T31</f>
        <v>23003.2088</v>
      </c>
      <c r="K31" s="65" t="n">
        <f aca="false">W31</f>
        <v>44.2475</v>
      </c>
      <c r="L31" s="61"/>
      <c r="M31" s="61"/>
      <c r="N31" s="61"/>
      <c r="O31" s="61"/>
      <c r="P31" s="63"/>
      <c r="Q31" s="53"/>
      <c r="R31" s="61" t="n">
        <f aca="false">P31/3600</f>
        <v>0</v>
      </c>
      <c r="S31" s="64"/>
      <c r="T31" s="61" t="n">
        <v>23003.2088</v>
      </c>
      <c r="U31" s="61" t="n">
        <v>41.4039</v>
      </c>
      <c r="V31" s="61" t="n">
        <v>43.744</v>
      </c>
      <c r="W31" s="61" t="n">
        <v>44.2475</v>
      </c>
      <c r="X31" s="61" t="n">
        <v>1056.12</v>
      </c>
      <c r="Y31" s="61" t="n">
        <v>19.61</v>
      </c>
      <c r="Z31" s="61" t="n">
        <f aca="false">X31/3600</f>
        <v>0.29336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12410.2576</v>
      </c>
      <c r="I32" s="66" t="n">
        <f aca="false">V32</f>
        <v>40.8863</v>
      </c>
      <c r="J32" s="66" t="n">
        <f aca="false">T32</f>
        <v>12410.2576</v>
      </c>
      <c r="K32" s="66" t="n">
        <f aca="false">W32</f>
        <v>40.9994</v>
      </c>
      <c r="L32" s="51"/>
      <c r="M32" s="51"/>
      <c r="N32" s="51"/>
      <c r="O32" s="51"/>
      <c r="P32" s="52"/>
      <c r="Q32" s="53"/>
      <c r="R32" s="51" t="n">
        <f aca="false">P32/3600</f>
        <v>0</v>
      </c>
      <c r="S32" s="54"/>
      <c r="T32" s="51" t="n">
        <v>12410.2576</v>
      </c>
      <c r="U32" s="51" t="n">
        <v>37.9181</v>
      </c>
      <c r="V32" s="51" t="n">
        <v>40.8863</v>
      </c>
      <c r="W32" s="51" t="n">
        <v>40.9994</v>
      </c>
      <c r="X32" s="51" t="n">
        <v>925.82</v>
      </c>
      <c r="Y32" s="51" t="n">
        <v>16.17</v>
      </c>
      <c r="Z32" s="51" t="n">
        <f aca="false">X32/3600</f>
        <v>0.25717222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6419.7576</v>
      </c>
      <c r="I33" s="66" t="n">
        <f aca="false">V33</f>
        <v>38.4772</v>
      </c>
      <c r="J33" s="66" t="n">
        <f aca="false">T33</f>
        <v>6419.7576</v>
      </c>
      <c r="K33" s="66" t="n">
        <f aca="false">W33</f>
        <v>38.3692</v>
      </c>
      <c r="L33" s="51"/>
      <c r="M33" s="51"/>
      <c r="N33" s="51"/>
      <c r="O33" s="51"/>
      <c r="P33" s="52"/>
      <c r="Q33" s="53"/>
      <c r="R33" s="51" t="n">
        <f aca="false">P33/3600</f>
        <v>0</v>
      </c>
      <c r="S33" s="54"/>
      <c r="T33" s="51" t="n">
        <v>6419.7576</v>
      </c>
      <c r="U33" s="51" t="n">
        <v>34.9553</v>
      </c>
      <c r="V33" s="51" t="n">
        <v>38.4772</v>
      </c>
      <c r="W33" s="51" t="n">
        <v>38.3692</v>
      </c>
      <c r="X33" s="51" t="n">
        <v>817.82</v>
      </c>
      <c r="Y33" s="51" t="n">
        <v>13.58</v>
      </c>
      <c r="Z33" s="51" t="n">
        <f aca="false">X33/3600</f>
        <v>0.2271722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3414.904</v>
      </c>
      <c r="I34" s="67" t="n">
        <f aca="false">V34</f>
        <v>36.1307</v>
      </c>
      <c r="J34" s="67" t="n">
        <f aca="false">T34</f>
        <v>3414.904</v>
      </c>
      <c r="K34" s="67" t="n">
        <f aca="false">W34</f>
        <v>35.722</v>
      </c>
      <c r="L34" s="59"/>
      <c r="M34" s="59"/>
      <c r="N34" s="59"/>
      <c r="O34" s="59"/>
      <c r="P34" s="60"/>
      <c r="Q34" s="59"/>
      <c r="R34" s="59" t="n">
        <f aca="false">P34/3600</f>
        <v>0</v>
      </c>
      <c r="S34" s="57"/>
      <c r="T34" s="59" t="n">
        <v>3414.904</v>
      </c>
      <c r="U34" s="59" t="n">
        <v>32.4072</v>
      </c>
      <c r="V34" s="59" t="n">
        <v>36.1307</v>
      </c>
      <c r="W34" s="59" t="n">
        <v>35.722</v>
      </c>
      <c r="X34" s="59" t="n">
        <v>757.63</v>
      </c>
      <c r="Y34" s="59" t="n">
        <v>11.27</v>
      </c>
      <c r="Z34" s="59" t="n">
        <f aca="false">X34/3600</f>
        <v>0.2104527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25946.22</v>
      </c>
      <c r="I35" s="65" t="n">
        <f aca="false">V35</f>
        <v>43.9655</v>
      </c>
      <c r="J35" s="65" t="n">
        <f aca="false">T35</f>
        <v>25946.22</v>
      </c>
      <c r="K35" s="65" t="n">
        <f aca="false">W35</f>
        <v>45.2729</v>
      </c>
      <c r="L35" s="61"/>
      <c r="M35" s="61"/>
      <c r="N35" s="61"/>
      <c r="O35" s="61"/>
      <c r="P35" s="63"/>
      <c r="Q35" s="53"/>
      <c r="R35" s="61" t="n">
        <f aca="false">P35/3600</f>
        <v>0</v>
      </c>
      <c r="S35" s="64"/>
      <c r="T35" s="61" t="n">
        <v>25946.22</v>
      </c>
      <c r="U35" s="61" t="n">
        <v>41.8602</v>
      </c>
      <c r="V35" s="61" t="n">
        <v>43.9655</v>
      </c>
      <c r="W35" s="61" t="n">
        <v>45.2729</v>
      </c>
      <c r="X35" s="61" t="n">
        <v>1220.14</v>
      </c>
      <c r="Y35" s="61" t="n">
        <v>21.58</v>
      </c>
      <c r="Z35" s="61" t="n">
        <f aca="false">X35/3600</f>
        <v>0.33892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15466.6944</v>
      </c>
      <c r="I36" s="66" t="n">
        <f aca="false">V36</f>
        <v>41.5934</v>
      </c>
      <c r="J36" s="66" t="n">
        <f aca="false">T36</f>
        <v>15466.6944</v>
      </c>
      <c r="K36" s="66" t="n">
        <f aca="false">W36</f>
        <v>42.6771</v>
      </c>
      <c r="L36" s="51"/>
      <c r="M36" s="51"/>
      <c r="N36" s="51"/>
      <c r="O36" s="51"/>
      <c r="P36" s="52"/>
      <c r="Q36" s="53"/>
      <c r="R36" s="51" t="n">
        <f aca="false">P36/3600</f>
        <v>0</v>
      </c>
      <c r="S36" s="54"/>
      <c r="T36" s="51" t="n">
        <v>15466.6944</v>
      </c>
      <c r="U36" s="51" t="n">
        <v>38.8242</v>
      </c>
      <c r="V36" s="51" t="n">
        <v>41.5934</v>
      </c>
      <c r="W36" s="51" t="n">
        <v>42.6771</v>
      </c>
      <c r="X36" s="51" t="n">
        <v>1089.84</v>
      </c>
      <c r="Y36" s="51" t="n">
        <v>18.84</v>
      </c>
      <c r="Z36" s="51" t="n">
        <f aca="false">X36/3600</f>
        <v>0.302733333333333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8916.1352</v>
      </c>
      <c r="I37" s="66" t="n">
        <f aca="false">V37</f>
        <v>39.5351</v>
      </c>
      <c r="J37" s="66" t="n">
        <f aca="false">T37</f>
        <v>8916.1352</v>
      </c>
      <c r="K37" s="66" t="n">
        <f aca="false">W37</f>
        <v>40.4518</v>
      </c>
      <c r="L37" s="51"/>
      <c r="M37" s="51"/>
      <c r="N37" s="51"/>
      <c r="O37" s="51"/>
      <c r="P37" s="52"/>
      <c r="Q37" s="53"/>
      <c r="R37" s="51" t="n">
        <f aca="false">P37/3600</f>
        <v>0</v>
      </c>
      <c r="S37" s="54"/>
      <c r="T37" s="51" t="n">
        <v>8916.1352</v>
      </c>
      <c r="U37" s="51" t="n">
        <v>35.6907</v>
      </c>
      <c r="V37" s="51" t="n">
        <v>39.5351</v>
      </c>
      <c r="W37" s="51" t="n">
        <v>40.4518</v>
      </c>
      <c r="X37" s="51" t="n">
        <v>988.79</v>
      </c>
      <c r="Y37" s="51" t="n">
        <v>16.36</v>
      </c>
      <c r="Z37" s="51" t="n">
        <f aca="false">X37/3600</f>
        <v>0.2746638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5040.7944</v>
      </c>
      <c r="I38" s="67" t="n">
        <f aca="false">V38</f>
        <v>37.5147</v>
      </c>
      <c r="J38" s="67" t="n">
        <f aca="false">T38</f>
        <v>5040.7944</v>
      </c>
      <c r="K38" s="67" t="n">
        <f aca="false">W38</f>
        <v>38.3177</v>
      </c>
      <c r="L38" s="59"/>
      <c r="M38" s="59"/>
      <c r="N38" s="59"/>
      <c r="O38" s="59"/>
      <c r="P38" s="60"/>
      <c r="Q38" s="59"/>
      <c r="R38" s="59" t="n">
        <f aca="false">P38/3600</f>
        <v>0</v>
      </c>
      <c r="S38" s="57"/>
      <c r="T38" s="59" t="n">
        <v>5040.7944</v>
      </c>
      <c r="U38" s="59" t="n">
        <v>32.6475</v>
      </c>
      <c r="V38" s="59" t="n">
        <v>37.5147</v>
      </c>
      <c r="W38" s="59" t="n">
        <v>38.3177</v>
      </c>
      <c r="X38" s="59" t="n">
        <v>922.04</v>
      </c>
      <c r="Y38" s="59" t="n">
        <v>14.45</v>
      </c>
      <c r="Z38" s="59" t="n">
        <f aca="false">X38/3600</f>
        <v>0.25612222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46965.0776</v>
      </c>
      <c r="I39" s="65" t="n">
        <f aca="false">V39</f>
        <v>42.3558</v>
      </c>
      <c r="J39" s="65" t="n">
        <f aca="false">T39</f>
        <v>46965.0776</v>
      </c>
      <c r="K39" s="65" t="n">
        <f aca="false">W39</f>
        <v>43.1128</v>
      </c>
      <c r="L39" s="61"/>
      <c r="M39" s="61"/>
      <c r="N39" s="61"/>
      <c r="O39" s="61"/>
      <c r="P39" s="63"/>
      <c r="Q39" s="53"/>
      <c r="R39" s="61" t="n">
        <f aca="false">P39/3600</f>
        <v>0</v>
      </c>
      <c r="S39" s="64"/>
      <c r="T39" s="61" t="n">
        <v>46965.0776</v>
      </c>
      <c r="U39" s="61" t="n">
        <v>40.9327</v>
      </c>
      <c r="V39" s="61" t="n">
        <v>42.3558</v>
      </c>
      <c r="W39" s="61" t="n">
        <v>43.1128</v>
      </c>
      <c r="X39" s="61" t="n">
        <v>1231.2</v>
      </c>
      <c r="Y39" s="61" t="n">
        <v>23.98</v>
      </c>
      <c r="Z39" s="61" t="n">
        <f aca="false">X39/3600</f>
        <v>0.34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29128.6632</v>
      </c>
      <c r="I40" s="66" t="n">
        <f aca="false">V40</f>
        <v>39.0977</v>
      </c>
      <c r="J40" s="66" t="n">
        <f aca="false">T40</f>
        <v>29128.6632</v>
      </c>
      <c r="K40" s="66" t="n">
        <f aca="false">W40</f>
        <v>39.8066</v>
      </c>
      <c r="L40" s="51"/>
      <c r="M40" s="51"/>
      <c r="N40" s="51"/>
      <c r="O40" s="51"/>
      <c r="P40" s="52"/>
      <c r="Q40" s="53"/>
      <c r="R40" s="51" t="n">
        <f aca="false">P40/3600</f>
        <v>0</v>
      </c>
      <c r="S40" s="54"/>
      <c r="T40" s="51" t="n">
        <v>29128.6632</v>
      </c>
      <c r="U40" s="51" t="n">
        <v>36.6894</v>
      </c>
      <c r="V40" s="51" t="n">
        <v>39.0977</v>
      </c>
      <c r="W40" s="51" t="n">
        <v>39.8066</v>
      </c>
      <c r="X40" s="51" t="n">
        <v>1083.35</v>
      </c>
      <c r="Y40" s="51" t="n">
        <v>20.63</v>
      </c>
      <c r="Z40" s="51" t="n">
        <f aca="false">X40/3600</f>
        <v>0.3009305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17052.8328</v>
      </c>
      <c r="I41" s="66" t="n">
        <f aca="false">V41</f>
        <v>36.6976</v>
      </c>
      <c r="J41" s="66" t="n">
        <f aca="false">T41</f>
        <v>17052.8328</v>
      </c>
      <c r="K41" s="66" t="n">
        <f aca="false">W41</f>
        <v>37.3356</v>
      </c>
      <c r="L41" s="51"/>
      <c r="M41" s="51"/>
      <c r="N41" s="51"/>
      <c r="O41" s="51"/>
      <c r="P41" s="52"/>
      <c r="Q41" s="53"/>
      <c r="R41" s="51" t="n">
        <f aca="false">P41/3600</f>
        <v>0</v>
      </c>
      <c r="S41" s="54"/>
      <c r="T41" s="51" t="n">
        <v>17052.8328</v>
      </c>
      <c r="U41" s="51" t="n">
        <v>32.8051</v>
      </c>
      <c r="V41" s="51" t="n">
        <v>36.6976</v>
      </c>
      <c r="W41" s="51" t="n">
        <v>37.3356</v>
      </c>
      <c r="X41" s="51" t="n">
        <v>958.17</v>
      </c>
      <c r="Y41" s="51" t="n">
        <v>17.81</v>
      </c>
      <c r="Z41" s="51" t="n">
        <f aca="false">X41/3600</f>
        <v>0.2661583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9097.4472</v>
      </c>
      <c r="I42" s="67" t="n">
        <f aca="false">V42</f>
        <v>34.5778</v>
      </c>
      <c r="J42" s="67" t="n">
        <f aca="false">T42</f>
        <v>9097.4472</v>
      </c>
      <c r="K42" s="67" t="n">
        <f aca="false">W42</f>
        <v>35.1418</v>
      </c>
      <c r="L42" s="59"/>
      <c r="M42" s="59"/>
      <c r="N42" s="59"/>
      <c r="O42" s="59"/>
      <c r="P42" s="60"/>
      <c r="Q42" s="59"/>
      <c r="R42" s="59" t="n">
        <f aca="false">P42/3600</f>
        <v>0</v>
      </c>
      <c r="S42" s="57"/>
      <c r="T42" s="59" t="n">
        <v>9097.4472</v>
      </c>
      <c r="U42" s="59" t="n">
        <v>29.1615</v>
      </c>
      <c r="V42" s="59" t="n">
        <v>34.5778</v>
      </c>
      <c r="W42" s="59" t="n">
        <v>35.1418</v>
      </c>
      <c r="X42" s="59" t="n">
        <v>858.76</v>
      </c>
      <c r="Y42" s="59" t="n">
        <v>15.22</v>
      </c>
      <c r="Z42" s="59" t="n">
        <f aca="false">X42/3600</f>
        <v>0.2385444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16489.6592</v>
      </c>
      <c r="I43" s="65" t="n">
        <f aca="false">V43</f>
        <v>43.2082</v>
      </c>
      <c r="J43" s="65" t="n">
        <f aca="false">T43</f>
        <v>16489.6592</v>
      </c>
      <c r="K43" s="65" t="n">
        <f aca="false">W43</f>
        <v>44.091</v>
      </c>
      <c r="L43" s="61"/>
      <c r="M43" s="61"/>
      <c r="N43" s="61"/>
      <c r="O43" s="61"/>
      <c r="P43" s="63"/>
      <c r="Q43" s="53"/>
      <c r="R43" s="61" t="n">
        <f aca="false">P43/3600</f>
        <v>0</v>
      </c>
      <c r="S43" s="64"/>
      <c r="T43" s="61" t="n">
        <v>16489.6592</v>
      </c>
      <c r="U43" s="61" t="n">
        <v>42.1968</v>
      </c>
      <c r="V43" s="61" t="n">
        <v>43.2082</v>
      </c>
      <c r="W43" s="61" t="n">
        <v>44.091</v>
      </c>
      <c r="X43" s="61" t="n">
        <v>640.44</v>
      </c>
      <c r="Y43" s="61" t="n">
        <v>10.91</v>
      </c>
      <c r="Z43" s="61" t="n">
        <f aca="false">X43/3600</f>
        <v>0.177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9902.6</v>
      </c>
      <c r="I44" s="66" t="n">
        <f aca="false">V44</f>
        <v>39.9881</v>
      </c>
      <c r="J44" s="66" t="n">
        <f aca="false">T44</f>
        <v>9902.6</v>
      </c>
      <c r="K44" s="66" t="n">
        <f aca="false">W44</f>
        <v>41.4221</v>
      </c>
      <c r="L44" s="51"/>
      <c r="M44" s="51"/>
      <c r="N44" s="51"/>
      <c r="O44" s="51"/>
      <c r="P44" s="52"/>
      <c r="Q44" s="53"/>
      <c r="R44" s="51" t="n">
        <f aca="false">P44/3600</f>
        <v>0</v>
      </c>
      <c r="S44" s="54"/>
      <c r="T44" s="51" t="n">
        <v>9902.6</v>
      </c>
      <c r="U44" s="51" t="n">
        <v>38.6938</v>
      </c>
      <c r="V44" s="51" t="n">
        <v>39.9881</v>
      </c>
      <c r="W44" s="51" t="n">
        <v>41.4221</v>
      </c>
      <c r="X44" s="51" t="n">
        <v>567.54</v>
      </c>
      <c r="Y44" s="51" t="n">
        <v>9.32</v>
      </c>
      <c r="Z44" s="51" t="n">
        <f aca="false">X44/3600</f>
        <v>0.15765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5490.7648</v>
      </c>
      <c r="I45" s="66" t="n">
        <f aca="false">V45</f>
        <v>37.5681</v>
      </c>
      <c r="J45" s="66" t="n">
        <f aca="false">T45</f>
        <v>5490.7648</v>
      </c>
      <c r="K45" s="66" t="n">
        <f aca="false">W45</f>
        <v>39.2809</v>
      </c>
      <c r="L45" s="51"/>
      <c r="M45" s="51"/>
      <c r="N45" s="51"/>
      <c r="O45" s="51"/>
      <c r="P45" s="52"/>
      <c r="Q45" s="53"/>
      <c r="R45" s="51" t="n">
        <f aca="false">P45/3600</f>
        <v>0</v>
      </c>
      <c r="S45" s="54"/>
      <c r="T45" s="51" t="n">
        <v>5490.7648</v>
      </c>
      <c r="U45" s="51" t="n">
        <v>35.1733</v>
      </c>
      <c r="V45" s="51" t="n">
        <v>37.5681</v>
      </c>
      <c r="W45" s="51" t="n">
        <v>39.2809</v>
      </c>
      <c r="X45" s="51" t="n">
        <v>510.2</v>
      </c>
      <c r="Y45" s="51" t="n">
        <v>8.13</v>
      </c>
      <c r="Z45" s="51" t="n">
        <f aca="false">X45/3600</f>
        <v>0.1417222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2660.8528</v>
      </c>
      <c r="I46" s="67" t="n">
        <f aca="false">V46</f>
        <v>35.5386</v>
      </c>
      <c r="J46" s="67" t="n">
        <f aca="false">T46</f>
        <v>2660.8528</v>
      </c>
      <c r="K46" s="67" t="n">
        <f aca="false">W46</f>
        <v>37.1816</v>
      </c>
      <c r="L46" s="59"/>
      <c r="M46" s="59"/>
      <c r="N46" s="59"/>
      <c r="O46" s="59"/>
      <c r="P46" s="60"/>
      <c r="Q46" s="59"/>
      <c r="R46" s="59" t="n">
        <f aca="false">P46/3600</f>
        <v>0</v>
      </c>
      <c r="S46" s="57"/>
      <c r="T46" s="59" t="n">
        <v>2660.8528</v>
      </c>
      <c r="U46" s="59" t="n">
        <v>31.8337</v>
      </c>
      <c r="V46" s="59" t="n">
        <v>35.5386</v>
      </c>
      <c r="W46" s="59" t="n">
        <v>37.1816</v>
      </c>
      <c r="X46" s="59" t="n">
        <v>462.06</v>
      </c>
      <c r="Y46" s="59" t="n">
        <v>7.24</v>
      </c>
      <c r="Z46" s="59" t="n">
        <f aca="false">X46/3600</f>
        <v>0.12835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5878.308</v>
      </c>
      <c r="I47" s="65" t="n">
        <f aca="false">V47</f>
        <v>44.8763</v>
      </c>
      <c r="J47" s="65" t="n">
        <f aca="false">T47</f>
        <v>5878.308</v>
      </c>
      <c r="K47" s="65" t="n">
        <f aca="false">W47</f>
        <v>44.6389</v>
      </c>
      <c r="L47" s="61"/>
      <c r="M47" s="61"/>
      <c r="N47" s="61"/>
      <c r="O47" s="61"/>
      <c r="P47" s="63"/>
      <c r="Q47" s="53"/>
      <c r="R47" s="61" t="n">
        <f aca="false">P47/3600</f>
        <v>0</v>
      </c>
      <c r="S47" s="64"/>
      <c r="T47" s="61" t="n">
        <v>5878.308</v>
      </c>
      <c r="U47" s="61" t="n">
        <v>42.7289</v>
      </c>
      <c r="V47" s="61" t="n">
        <v>44.8763</v>
      </c>
      <c r="W47" s="61" t="n">
        <v>44.6389</v>
      </c>
      <c r="X47" s="61" t="n">
        <v>255.82</v>
      </c>
      <c r="Y47" s="61" t="n">
        <v>4.56</v>
      </c>
      <c r="Z47" s="61" t="n">
        <f aca="false">X47/3600</f>
        <v>0.071061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3473.756</v>
      </c>
      <c r="I48" s="66" t="n">
        <f aca="false">V48</f>
        <v>41.8418</v>
      </c>
      <c r="J48" s="66" t="n">
        <f aca="false">T48</f>
        <v>3473.756</v>
      </c>
      <c r="K48" s="66" t="n">
        <f aca="false">W48</f>
        <v>41.2941</v>
      </c>
      <c r="L48" s="51"/>
      <c r="M48" s="51"/>
      <c r="N48" s="51"/>
      <c r="O48" s="51"/>
      <c r="P48" s="52"/>
      <c r="Q48" s="53"/>
      <c r="R48" s="51" t="n">
        <f aca="false">P48/3600</f>
        <v>0</v>
      </c>
      <c r="S48" s="54"/>
      <c r="T48" s="51" t="n">
        <v>3473.756</v>
      </c>
      <c r="U48" s="51" t="n">
        <v>39.0659</v>
      </c>
      <c r="V48" s="51" t="n">
        <v>41.8418</v>
      </c>
      <c r="W48" s="51" t="n">
        <v>41.2941</v>
      </c>
      <c r="X48" s="51" t="n">
        <v>227.23</v>
      </c>
      <c r="Y48" s="51" t="n">
        <v>3.68</v>
      </c>
      <c r="Z48" s="51" t="n">
        <f aca="false">X48/3600</f>
        <v>0.06311944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1923.936</v>
      </c>
      <c r="I49" s="66" t="n">
        <f aca="false">V49</f>
        <v>39.3236</v>
      </c>
      <c r="J49" s="66" t="n">
        <f aca="false">T49</f>
        <v>1923.936</v>
      </c>
      <c r="K49" s="66" t="n">
        <f aca="false">W49</f>
        <v>38.5772</v>
      </c>
      <c r="L49" s="51"/>
      <c r="M49" s="51"/>
      <c r="N49" s="51"/>
      <c r="O49" s="51"/>
      <c r="P49" s="52"/>
      <c r="Q49" s="53"/>
      <c r="R49" s="51" t="n">
        <f aca="false">P49/3600</f>
        <v>0</v>
      </c>
      <c r="S49" s="54"/>
      <c r="T49" s="51" t="n">
        <v>1923.936</v>
      </c>
      <c r="U49" s="51" t="n">
        <v>35.5956</v>
      </c>
      <c r="V49" s="51" t="n">
        <v>39.3236</v>
      </c>
      <c r="W49" s="51" t="n">
        <v>38.5772</v>
      </c>
      <c r="X49" s="51" t="n">
        <v>204.57</v>
      </c>
      <c r="Y49" s="51" t="n">
        <v>3.22</v>
      </c>
      <c r="Z49" s="51" t="n">
        <f aca="false">X49/3600</f>
        <v>0.05682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1031.556</v>
      </c>
      <c r="I50" s="67" t="n">
        <f aca="false">V50</f>
        <v>36.9763</v>
      </c>
      <c r="J50" s="67" t="n">
        <f aca="false">T50</f>
        <v>1031.556</v>
      </c>
      <c r="K50" s="67" t="n">
        <f aca="false">W50</f>
        <v>35.9913</v>
      </c>
      <c r="L50" s="59"/>
      <c r="M50" s="59"/>
      <c r="N50" s="59"/>
      <c r="O50" s="59"/>
      <c r="P50" s="60"/>
      <c r="Q50" s="59"/>
      <c r="R50" s="59" t="n">
        <f aca="false">P50/3600</f>
        <v>0</v>
      </c>
      <c r="S50" s="57"/>
      <c r="T50" s="59" t="n">
        <v>1031.556</v>
      </c>
      <c r="U50" s="59" t="n">
        <v>32.5075</v>
      </c>
      <c r="V50" s="59" t="n">
        <v>36.9763</v>
      </c>
      <c r="W50" s="59" t="n">
        <v>35.9913</v>
      </c>
      <c r="X50" s="59" t="n">
        <v>186.87</v>
      </c>
      <c r="Y50" s="59" t="n">
        <v>2.76</v>
      </c>
      <c r="Z50" s="59" t="n">
        <f aca="false">X50/3600</f>
        <v>0.0519083333333333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14089.56</v>
      </c>
      <c r="I51" s="62" t="n">
        <f aca="false">V51</f>
        <v>43.153</v>
      </c>
      <c r="J51" s="62" t="n">
        <f aca="false">T51</f>
        <v>14089.56</v>
      </c>
      <c r="K51" s="62" t="n">
        <f aca="false">W51</f>
        <v>44.0452</v>
      </c>
      <c r="L51" s="61"/>
      <c r="M51" s="61"/>
      <c r="N51" s="61"/>
      <c r="O51" s="61"/>
      <c r="P51" s="63"/>
      <c r="Q51" s="53"/>
      <c r="R51" s="61" t="n">
        <f aca="false">P51/3600</f>
        <v>0</v>
      </c>
      <c r="S51" s="64"/>
      <c r="T51" s="61" t="n">
        <v>14089.56</v>
      </c>
      <c r="U51" s="61" t="n">
        <v>41.1237</v>
      </c>
      <c r="V51" s="61" t="n">
        <v>43.153</v>
      </c>
      <c r="W51" s="61" t="n">
        <v>44.0452</v>
      </c>
      <c r="X51" s="61" t="n">
        <v>351.22</v>
      </c>
      <c r="Y51" s="61" t="n">
        <v>6.94</v>
      </c>
      <c r="Z51" s="61" t="n">
        <f aca="false">X51/3600</f>
        <v>0.097561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8963.952</v>
      </c>
      <c r="I52" s="50" t="n">
        <f aca="false">V52</f>
        <v>40.5588</v>
      </c>
      <c r="J52" s="50" t="n">
        <f aca="false">T52</f>
        <v>8963.952</v>
      </c>
      <c r="K52" s="50" t="n">
        <f aca="false">W52</f>
        <v>41.506</v>
      </c>
      <c r="L52" s="51"/>
      <c r="M52" s="51"/>
      <c r="N52" s="51"/>
      <c r="O52" s="51"/>
      <c r="P52" s="52"/>
      <c r="Q52" s="53"/>
      <c r="R52" s="51" t="n">
        <f aca="false">P52/3600</f>
        <v>0</v>
      </c>
      <c r="S52" s="54"/>
      <c r="T52" s="51" t="n">
        <v>8963.952</v>
      </c>
      <c r="U52" s="51" t="n">
        <v>36.5943</v>
      </c>
      <c r="V52" s="51" t="n">
        <v>40.5588</v>
      </c>
      <c r="W52" s="51" t="n">
        <v>41.506</v>
      </c>
      <c r="X52" s="51" t="n">
        <v>309.88</v>
      </c>
      <c r="Y52" s="51" t="n">
        <v>5.7</v>
      </c>
      <c r="Z52" s="51" t="n">
        <f aca="false">X52/3600</f>
        <v>0.0860777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5448.1728</v>
      </c>
      <c r="I53" s="50" t="n">
        <f aca="false">V53</f>
        <v>38.7634</v>
      </c>
      <c r="J53" s="50" t="n">
        <f aca="false">T53</f>
        <v>5448.1728</v>
      </c>
      <c r="K53" s="50" t="n">
        <f aca="false">W53</f>
        <v>39.5492</v>
      </c>
      <c r="L53" s="51"/>
      <c r="M53" s="51"/>
      <c r="N53" s="51"/>
      <c r="O53" s="51"/>
      <c r="P53" s="52"/>
      <c r="Q53" s="53"/>
      <c r="R53" s="51" t="n">
        <f aca="false">P53/3600</f>
        <v>0</v>
      </c>
      <c r="S53" s="54"/>
      <c r="T53" s="51" t="n">
        <v>5448.1728</v>
      </c>
      <c r="U53" s="51" t="n">
        <v>32.7083</v>
      </c>
      <c r="V53" s="51" t="n">
        <v>38.7634</v>
      </c>
      <c r="W53" s="51" t="n">
        <v>39.5492</v>
      </c>
      <c r="X53" s="51" t="n">
        <v>274.86</v>
      </c>
      <c r="Y53" s="51" t="n">
        <v>5.05</v>
      </c>
      <c r="Z53" s="51" t="n">
        <f aca="false">X53/3600</f>
        <v>0.07635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3220.712</v>
      </c>
      <c r="I54" s="58" t="n">
        <f aca="false">V54</f>
        <v>37.284</v>
      </c>
      <c r="J54" s="58" t="n">
        <f aca="false">T54</f>
        <v>3220.712</v>
      </c>
      <c r="K54" s="58" t="n">
        <f aca="false">W54</f>
        <v>37.7413</v>
      </c>
      <c r="L54" s="59"/>
      <c r="M54" s="59"/>
      <c r="N54" s="59"/>
      <c r="O54" s="59"/>
      <c r="P54" s="60"/>
      <c r="Q54" s="59"/>
      <c r="R54" s="59" t="n">
        <f aca="false">P54/3600</f>
        <v>0</v>
      </c>
      <c r="S54" s="57"/>
      <c r="T54" s="59" t="n">
        <v>3220.712</v>
      </c>
      <c r="U54" s="59" t="n">
        <v>29.2096</v>
      </c>
      <c r="V54" s="59" t="n">
        <v>37.284</v>
      </c>
      <c r="W54" s="59" t="n">
        <v>37.7413</v>
      </c>
      <c r="X54" s="59" t="n">
        <v>249.84</v>
      </c>
      <c r="Y54" s="59" t="n">
        <v>4.44</v>
      </c>
      <c r="Z54" s="59" t="n">
        <f aca="false">X54/3600</f>
        <v>0.0694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12329.66</v>
      </c>
      <c r="I55" s="65" t="n">
        <f aca="false">V55</f>
        <v>41.9784</v>
      </c>
      <c r="J55" s="65" t="n">
        <f aca="false">T55</f>
        <v>12329.66</v>
      </c>
      <c r="K55" s="65" t="n">
        <f aca="false">W55</f>
        <v>42.6048</v>
      </c>
      <c r="L55" s="61"/>
      <c r="M55" s="61"/>
      <c r="N55" s="61"/>
      <c r="O55" s="61"/>
      <c r="P55" s="63"/>
      <c r="Q55" s="53"/>
      <c r="R55" s="61" t="n">
        <f aca="false">P55/3600</f>
        <v>0</v>
      </c>
      <c r="S55" s="64"/>
      <c r="T55" s="61" t="n">
        <v>12329.66</v>
      </c>
      <c r="U55" s="61" t="n">
        <v>40.8894</v>
      </c>
      <c r="V55" s="61" t="n">
        <v>41.9784</v>
      </c>
      <c r="W55" s="61" t="n">
        <v>42.6048</v>
      </c>
      <c r="X55" s="61" t="n">
        <v>311.01</v>
      </c>
      <c r="Y55" s="61" t="n">
        <v>6.04</v>
      </c>
      <c r="Z55" s="61" t="n">
        <f aca="false">X55/3600</f>
        <v>0.086391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7575.1256</v>
      </c>
      <c r="I56" s="66" t="n">
        <f aca="false">V56</f>
        <v>38.7843</v>
      </c>
      <c r="J56" s="66" t="n">
        <f aca="false">T56</f>
        <v>7575.1256</v>
      </c>
      <c r="K56" s="66" t="n">
        <f aca="false">W56</f>
        <v>39.2554</v>
      </c>
      <c r="L56" s="51"/>
      <c r="M56" s="51"/>
      <c r="N56" s="51"/>
      <c r="O56" s="51"/>
      <c r="P56" s="52"/>
      <c r="Q56" s="53"/>
      <c r="R56" s="51" t="n">
        <f aca="false">P56/3600</f>
        <v>0</v>
      </c>
      <c r="S56" s="54"/>
      <c r="T56" s="51" t="n">
        <v>7575.1256</v>
      </c>
      <c r="U56" s="51" t="n">
        <v>36.4891</v>
      </c>
      <c r="V56" s="51" t="n">
        <v>38.7843</v>
      </c>
      <c r="W56" s="51" t="n">
        <v>39.2554</v>
      </c>
      <c r="X56" s="51" t="n">
        <v>272.07</v>
      </c>
      <c r="Y56" s="51" t="n">
        <v>5.01</v>
      </c>
      <c r="Z56" s="51" t="n">
        <f aca="false">X56/3600</f>
        <v>0.07557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4217.1944</v>
      </c>
      <c r="I57" s="66" t="n">
        <f aca="false">V57</f>
        <v>36.315</v>
      </c>
      <c r="J57" s="66" t="n">
        <f aca="false">T57</f>
        <v>4217.1944</v>
      </c>
      <c r="K57" s="66" t="n">
        <f aca="false">W57</f>
        <v>36.7264</v>
      </c>
      <c r="L57" s="51"/>
      <c r="M57" s="51"/>
      <c r="N57" s="51"/>
      <c r="O57" s="51"/>
      <c r="P57" s="52"/>
      <c r="Q57" s="53"/>
      <c r="R57" s="51" t="n">
        <f aca="false">P57/3600</f>
        <v>0</v>
      </c>
      <c r="S57" s="54"/>
      <c r="T57" s="51" t="n">
        <v>4217.1944</v>
      </c>
      <c r="U57" s="51" t="n">
        <v>32.4668</v>
      </c>
      <c r="V57" s="51" t="n">
        <v>36.315</v>
      </c>
      <c r="W57" s="51" t="n">
        <v>36.7264</v>
      </c>
      <c r="X57" s="51" t="n">
        <v>237.28</v>
      </c>
      <c r="Y57" s="51" t="n">
        <v>4.44</v>
      </c>
      <c r="Z57" s="51" t="n">
        <f aca="false">X57/3600</f>
        <v>0.0659111111111111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2132.0664</v>
      </c>
      <c r="I58" s="67" t="n">
        <f aca="false">V58</f>
        <v>34.1008</v>
      </c>
      <c r="J58" s="67" t="n">
        <f aca="false">T58</f>
        <v>2132.0664</v>
      </c>
      <c r="K58" s="67" t="n">
        <f aca="false">W58</f>
        <v>34.5036</v>
      </c>
      <c r="L58" s="59"/>
      <c r="M58" s="59"/>
      <c r="N58" s="59"/>
      <c r="O58" s="59"/>
      <c r="P58" s="60"/>
      <c r="Q58" s="59"/>
      <c r="R58" s="59" t="n">
        <f aca="false">P58/3600</f>
        <v>0</v>
      </c>
      <c r="S58" s="57"/>
      <c r="T58" s="59" t="n">
        <v>2132.0664</v>
      </c>
      <c r="U58" s="59" t="n">
        <v>29.028</v>
      </c>
      <c r="V58" s="59" t="n">
        <v>34.1008</v>
      </c>
      <c r="W58" s="59" t="n">
        <v>34.5036</v>
      </c>
      <c r="X58" s="59" t="n">
        <v>209.74</v>
      </c>
      <c r="Y58" s="59" t="n">
        <v>3.64</v>
      </c>
      <c r="Z58" s="59" t="n">
        <f aca="false">X58/3600</f>
        <v>0.0582611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4980.3584</v>
      </c>
      <c r="I59" s="62" t="n">
        <f aca="false">V59</f>
        <v>42.8217</v>
      </c>
      <c r="J59" s="62" t="n">
        <f aca="false">T59</f>
        <v>4980.3584</v>
      </c>
      <c r="K59" s="62" t="n">
        <f aca="false">W59</f>
        <v>43.7185</v>
      </c>
      <c r="L59" s="61"/>
      <c r="M59" s="61"/>
      <c r="N59" s="61"/>
      <c r="O59" s="61"/>
      <c r="P59" s="63"/>
      <c r="Q59" s="53"/>
      <c r="R59" s="61" t="n">
        <f aca="false">P59/3600</f>
        <v>0</v>
      </c>
      <c r="S59" s="64"/>
      <c r="T59" s="61" t="n">
        <v>4980.3584</v>
      </c>
      <c r="U59" s="61" t="n">
        <v>42.2365</v>
      </c>
      <c r="V59" s="61" t="n">
        <v>42.8217</v>
      </c>
      <c r="W59" s="61" t="n">
        <v>43.7185</v>
      </c>
      <c r="X59" s="61" t="n">
        <v>166.51</v>
      </c>
      <c r="Y59" s="61" t="n">
        <v>2.99</v>
      </c>
      <c r="Z59" s="61" t="n">
        <f aca="false">X59/3600</f>
        <v>0.04625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2969.14</v>
      </c>
      <c r="I60" s="50" t="n">
        <f aca="false">V60</f>
        <v>39.5281</v>
      </c>
      <c r="J60" s="50" t="n">
        <f aca="false">T60</f>
        <v>2969.14</v>
      </c>
      <c r="K60" s="50" t="n">
        <f aca="false">W60</f>
        <v>40.7143</v>
      </c>
      <c r="L60" s="51"/>
      <c r="M60" s="51"/>
      <c r="N60" s="51"/>
      <c r="O60" s="51"/>
      <c r="P60" s="52"/>
      <c r="Q60" s="53"/>
      <c r="R60" s="51" t="n">
        <f aca="false">P60/3600</f>
        <v>0</v>
      </c>
      <c r="S60" s="54"/>
      <c r="T60" s="51" t="n">
        <v>2969.14</v>
      </c>
      <c r="U60" s="51" t="n">
        <v>38.063</v>
      </c>
      <c r="V60" s="51" t="n">
        <v>39.5281</v>
      </c>
      <c r="W60" s="51" t="n">
        <v>40.7143</v>
      </c>
      <c r="X60" s="51" t="n">
        <v>146.91</v>
      </c>
      <c r="Y60" s="51" t="n">
        <v>2.58</v>
      </c>
      <c r="Z60" s="51" t="n">
        <f aca="false">X60/3600</f>
        <v>0.04080833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1562.7384</v>
      </c>
      <c r="I61" s="50" t="n">
        <f aca="false">V61</f>
        <v>37.0741</v>
      </c>
      <c r="J61" s="50" t="n">
        <f aca="false">T61</f>
        <v>1562.7384</v>
      </c>
      <c r="K61" s="50" t="n">
        <f aca="false">W61</f>
        <v>38.2211</v>
      </c>
      <c r="L61" s="51"/>
      <c r="M61" s="51"/>
      <c r="N61" s="51"/>
      <c r="O61" s="51"/>
      <c r="P61" s="52"/>
      <c r="Q61" s="53"/>
      <c r="R61" s="51" t="n">
        <f aca="false">P61/3600</f>
        <v>0</v>
      </c>
      <c r="S61" s="54"/>
      <c r="T61" s="51" t="n">
        <v>1562.7384</v>
      </c>
      <c r="U61" s="51" t="n">
        <v>34.1651</v>
      </c>
      <c r="V61" s="51" t="n">
        <v>37.0741</v>
      </c>
      <c r="W61" s="51" t="n">
        <v>38.2211</v>
      </c>
      <c r="X61" s="51" t="n">
        <v>130.11</v>
      </c>
      <c r="Y61" s="51" t="n">
        <v>2.17</v>
      </c>
      <c r="Z61" s="51" t="n">
        <f aca="false">X61/3600</f>
        <v>0.03614166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761.6944</v>
      </c>
      <c r="I62" s="68" t="n">
        <f aca="false">V62</f>
        <v>34.7883</v>
      </c>
      <c r="J62" s="68" t="n">
        <f aca="false">T62</f>
        <v>761.6944</v>
      </c>
      <c r="K62" s="68" t="n">
        <f aca="false">W62</f>
        <v>35.7808</v>
      </c>
      <c r="L62" s="59"/>
      <c r="M62" s="59"/>
      <c r="N62" s="59"/>
      <c r="O62" s="59"/>
      <c r="P62" s="60"/>
      <c r="Q62" s="59"/>
      <c r="R62" s="59" t="n">
        <f aca="false">P62/3600</f>
        <v>0</v>
      </c>
      <c r="S62" s="57"/>
      <c r="T62" s="59" t="n">
        <v>761.6944</v>
      </c>
      <c r="U62" s="59" t="n">
        <v>31.0485</v>
      </c>
      <c r="V62" s="59" t="n">
        <v>34.7883</v>
      </c>
      <c r="W62" s="59" t="n">
        <v>35.7808</v>
      </c>
      <c r="X62" s="59" t="n">
        <v>116.71</v>
      </c>
      <c r="Y62" s="59" t="n">
        <v>1.76</v>
      </c>
      <c r="Z62" s="59" t="n">
        <f aca="false">X62/3600</f>
        <v>0.0324194444444444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24034.6568</v>
      </c>
      <c r="I63" s="65" t="n">
        <f aca="false">V63</f>
        <v>47.2908</v>
      </c>
      <c r="J63" s="65" t="n">
        <f aca="false">T63</f>
        <v>24034.6568</v>
      </c>
      <c r="K63" s="65" t="n">
        <f aca="false">W63</f>
        <v>48.125</v>
      </c>
      <c r="L63" s="61"/>
      <c r="M63" s="61"/>
      <c r="N63" s="61"/>
      <c r="O63" s="61"/>
      <c r="P63" s="63"/>
      <c r="Q63" s="53"/>
      <c r="R63" s="61" t="n">
        <f aca="false">P63/3600</f>
        <v>0</v>
      </c>
      <c r="S63" s="64"/>
      <c r="T63" s="61" t="n">
        <v>24034.6568</v>
      </c>
      <c r="U63" s="61" t="n">
        <v>44.3937</v>
      </c>
      <c r="V63" s="61" t="n">
        <v>47.2908</v>
      </c>
      <c r="W63" s="61" t="n">
        <v>48.125</v>
      </c>
      <c r="X63" s="61" t="n">
        <v>2401.35</v>
      </c>
      <c r="Y63" s="61" t="n">
        <v>36.07</v>
      </c>
      <c r="Z63" s="61" t="n">
        <f aca="false">X63/3600</f>
        <v>0.66704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14057.1672</v>
      </c>
      <c r="I64" s="66" t="n">
        <f aca="false">V64</f>
        <v>45.7099</v>
      </c>
      <c r="J64" s="66" t="n">
        <f aca="false">T64</f>
        <v>14057.1672</v>
      </c>
      <c r="K64" s="66" t="n">
        <f aca="false">W64</f>
        <v>46.3547</v>
      </c>
      <c r="L64" s="51"/>
      <c r="M64" s="51"/>
      <c r="N64" s="51"/>
      <c r="O64" s="51"/>
      <c r="P64" s="52"/>
      <c r="Q64" s="53"/>
      <c r="R64" s="51" t="n">
        <f aca="false">P64/3600</f>
        <v>0</v>
      </c>
      <c r="S64" s="54"/>
      <c r="T64" s="51" t="n">
        <v>14057.1672</v>
      </c>
      <c r="U64" s="51" t="n">
        <v>41.8662</v>
      </c>
      <c r="V64" s="51" t="n">
        <v>45.7099</v>
      </c>
      <c r="W64" s="51" t="n">
        <v>46.3547</v>
      </c>
      <c r="X64" s="51" t="n">
        <v>2184.87</v>
      </c>
      <c r="Y64" s="51" t="n">
        <v>33.18</v>
      </c>
      <c r="Z64" s="51" t="n">
        <f aca="false">X64/3600</f>
        <v>0.6069083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8212.7408</v>
      </c>
      <c r="I65" s="66" t="n">
        <f aca="false">V65</f>
        <v>44.0665</v>
      </c>
      <c r="J65" s="66" t="n">
        <f aca="false">T65</f>
        <v>8212.7408</v>
      </c>
      <c r="K65" s="66" t="n">
        <f aca="false">W65</f>
        <v>44.5253</v>
      </c>
      <c r="L65" s="51"/>
      <c r="M65" s="51"/>
      <c r="N65" s="51"/>
      <c r="O65" s="51"/>
      <c r="P65" s="52"/>
      <c r="Q65" s="53"/>
      <c r="R65" s="51" t="n">
        <f aca="false">P65/3600</f>
        <v>0</v>
      </c>
      <c r="S65" s="54"/>
      <c r="T65" s="51" t="n">
        <v>8212.7408</v>
      </c>
      <c r="U65" s="51" t="n">
        <v>39.1187</v>
      </c>
      <c r="V65" s="51" t="n">
        <v>44.0665</v>
      </c>
      <c r="W65" s="51" t="n">
        <v>44.5253</v>
      </c>
      <c r="X65" s="51" t="n">
        <v>2035.58</v>
      </c>
      <c r="Y65" s="51" t="n">
        <v>30.43</v>
      </c>
      <c r="Z65" s="51" t="n">
        <f aca="false">X65/3600</f>
        <v>0.5654388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4920.6984</v>
      </c>
      <c r="I66" s="67" t="n">
        <f aca="false">V66</f>
        <v>42.423</v>
      </c>
      <c r="J66" s="67" t="n">
        <f aca="false">T66</f>
        <v>4920.6984</v>
      </c>
      <c r="K66" s="67" t="n">
        <f aca="false">W66</f>
        <v>42.5974</v>
      </c>
      <c r="L66" s="59"/>
      <c r="M66" s="59"/>
      <c r="N66" s="59"/>
      <c r="O66" s="59"/>
      <c r="P66" s="60"/>
      <c r="Q66" s="59"/>
      <c r="R66" s="59" t="n">
        <f aca="false">P66/3600</f>
        <v>0</v>
      </c>
      <c r="S66" s="57"/>
      <c r="T66" s="59" t="n">
        <v>4920.6984</v>
      </c>
      <c r="U66" s="59" t="n">
        <v>36.3554</v>
      </c>
      <c r="V66" s="59" t="n">
        <v>42.423</v>
      </c>
      <c r="W66" s="59" t="n">
        <v>42.5974</v>
      </c>
      <c r="X66" s="59" t="n">
        <v>1954.91</v>
      </c>
      <c r="Y66" s="59" t="n">
        <v>27.84</v>
      </c>
      <c r="Z66" s="59" t="n">
        <f aca="false">X66/3600</f>
        <v>0.54303055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25189.6312</v>
      </c>
      <c r="I67" s="62" t="n">
        <f aca="false">V67</f>
        <v>48.4968</v>
      </c>
      <c r="J67" s="62" t="n">
        <f aca="false">T67</f>
        <v>25189.6312</v>
      </c>
      <c r="K67" s="62" t="n">
        <f aca="false">W67</f>
        <v>48.2569</v>
      </c>
      <c r="L67" s="61"/>
      <c r="M67" s="61"/>
      <c r="N67" s="61"/>
      <c r="O67" s="61"/>
      <c r="P67" s="63"/>
      <c r="Q67" s="53"/>
      <c r="R67" s="61" t="n">
        <f aca="false">P67/3600</f>
        <v>0</v>
      </c>
      <c r="S67" s="64"/>
      <c r="T67" s="61" t="n">
        <v>25189.6312</v>
      </c>
      <c r="U67" s="61" t="n">
        <v>44.3358</v>
      </c>
      <c r="V67" s="61" t="n">
        <v>48.4968</v>
      </c>
      <c r="W67" s="61" t="n">
        <v>48.2569</v>
      </c>
      <c r="X67" s="61" t="n">
        <v>2330.26</v>
      </c>
      <c r="Y67" s="61" t="n">
        <v>36.73</v>
      </c>
      <c r="Z67" s="61" t="n">
        <f aca="false">X67/3600</f>
        <v>0.647294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4994.576</v>
      </c>
      <c r="I68" s="50" t="n">
        <f aca="false">V68</f>
        <v>46.9775</v>
      </c>
      <c r="J68" s="50" t="n">
        <f aca="false">T68</f>
        <v>14994.576</v>
      </c>
      <c r="K68" s="50" t="n">
        <f aca="false">W68</f>
        <v>46.1177</v>
      </c>
      <c r="L68" s="51"/>
      <c r="M68" s="51"/>
      <c r="N68" s="51"/>
      <c r="O68" s="51"/>
      <c r="P68" s="52"/>
      <c r="Q68" s="53"/>
      <c r="R68" s="51" t="n">
        <f aca="false">P68/3600</f>
        <v>0</v>
      </c>
      <c r="S68" s="54"/>
      <c r="T68" s="51" t="n">
        <v>14994.576</v>
      </c>
      <c r="U68" s="51" t="n">
        <v>41.7268</v>
      </c>
      <c r="V68" s="51" t="n">
        <v>46.9775</v>
      </c>
      <c r="W68" s="51" t="n">
        <v>46.1177</v>
      </c>
      <c r="X68" s="51" t="n">
        <v>2158.05</v>
      </c>
      <c r="Y68" s="51" t="n">
        <v>32.1</v>
      </c>
      <c r="Z68" s="51" t="n">
        <f aca="false">X68/3600</f>
        <v>0.599458333333333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9097.2488</v>
      </c>
      <c r="I69" s="50" t="n">
        <f aca="false">V69</f>
        <v>45.6479</v>
      </c>
      <c r="J69" s="50" t="n">
        <f aca="false">T69</f>
        <v>9097.2488</v>
      </c>
      <c r="K69" s="50" t="n">
        <f aca="false">W69</f>
        <v>44.0051</v>
      </c>
      <c r="L69" s="51"/>
      <c r="M69" s="51"/>
      <c r="N69" s="51"/>
      <c r="O69" s="51"/>
      <c r="P69" s="52"/>
      <c r="Q69" s="53"/>
      <c r="R69" s="51" t="n">
        <f aca="false">P69/3600</f>
        <v>0</v>
      </c>
      <c r="S69" s="54"/>
      <c r="T69" s="51" t="n">
        <v>9097.2488</v>
      </c>
      <c r="U69" s="51" t="n">
        <v>38.8776</v>
      </c>
      <c r="V69" s="51" t="n">
        <v>45.6479</v>
      </c>
      <c r="W69" s="51" t="n">
        <v>44.0051</v>
      </c>
      <c r="X69" s="51" t="n">
        <v>2032.97</v>
      </c>
      <c r="Y69" s="51" t="n">
        <v>29.48</v>
      </c>
      <c r="Z69" s="51" t="n">
        <f aca="false">X69/3600</f>
        <v>0.56471388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5459.6712</v>
      </c>
      <c r="I70" s="58" t="n">
        <f aca="false">V70</f>
        <v>44.1804</v>
      </c>
      <c r="J70" s="58" t="n">
        <f aca="false">T70</f>
        <v>5459.6712</v>
      </c>
      <c r="K70" s="58" t="n">
        <f aca="false">W70</f>
        <v>42.0635</v>
      </c>
      <c r="L70" s="59"/>
      <c r="M70" s="59"/>
      <c r="N70" s="59"/>
      <c r="O70" s="59"/>
      <c r="P70" s="60"/>
      <c r="Q70" s="59"/>
      <c r="R70" s="59" t="n">
        <f aca="false">P70/3600</f>
        <v>0</v>
      </c>
      <c r="S70" s="57"/>
      <c r="T70" s="59" t="n">
        <v>5459.6712</v>
      </c>
      <c r="U70" s="59" t="n">
        <v>35.8264</v>
      </c>
      <c r="V70" s="59" t="n">
        <v>44.1804</v>
      </c>
      <c r="W70" s="59" t="n">
        <v>42.0635</v>
      </c>
      <c r="X70" s="59" t="n">
        <v>1936.3</v>
      </c>
      <c r="Y70" s="59" t="n">
        <v>29.11</v>
      </c>
      <c r="Z70" s="59" t="n">
        <f aca="false">X70/3600</f>
        <v>0.537861111111111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26428.5024</v>
      </c>
      <c r="I71" s="62" t="n">
        <f aca="false">V71</f>
        <v>48.4956</v>
      </c>
      <c r="J71" s="62" t="n">
        <f aca="false">T71</f>
        <v>26428.5024</v>
      </c>
      <c r="K71" s="62" t="n">
        <f aca="false">W71</f>
        <v>48.6884</v>
      </c>
      <c r="L71" s="61"/>
      <c r="M71" s="61"/>
      <c r="N71" s="61"/>
      <c r="O71" s="61"/>
      <c r="P71" s="63"/>
      <c r="Q71" s="53"/>
      <c r="R71" s="61" t="n">
        <f aca="false">P71/3600</f>
        <v>0</v>
      </c>
      <c r="S71" s="64"/>
      <c r="T71" s="61" t="n">
        <v>26428.5024</v>
      </c>
      <c r="U71" s="61" t="n">
        <v>44.4044</v>
      </c>
      <c r="V71" s="61" t="n">
        <v>48.4956</v>
      </c>
      <c r="W71" s="61" t="n">
        <v>48.6884</v>
      </c>
      <c r="X71" s="61" t="n">
        <v>2388.2</v>
      </c>
      <c r="Y71" s="61" t="n">
        <v>39.2</v>
      </c>
      <c r="Z71" s="61" t="n">
        <f aca="false">X71/3600</f>
        <v>0.66338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15140.1752</v>
      </c>
      <c r="I72" s="50" t="n">
        <f aca="false">V72</f>
        <v>46.6182</v>
      </c>
      <c r="J72" s="50" t="n">
        <f aca="false">T72</f>
        <v>15140.1752</v>
      </c>
      <c r="K72" s="50" t="n">
        <f aca="false">W72</f>
        <v>46.768</v>
      </c>
      <c r="L72" s="51"/>
      <c r="M72" s="51"/>
      <c r="N72" s="51"/>
      <c r="O72" s="51"/>
      <c r="P72" s="52"/>
      <c r="Q72" s="53"/>
      <c r="R72" s="51" t="n">
        <f aca="false">P72/3600</f>
        <v>0</v>
      </c>
      <c r="S72" s="54"/>
      <c r="T72" s="51" t="n">
        <v>15140.1752</v>
      </c>
      <c r="U72" s="51" t="n">
        <v>41.5736</v>
      </c>
      <c r="V72" s="51" t="n">
        <v>46.6182</v>
      </c>
      <c r="W72" s="51" t="n">
        <v>46.768</v>
      </c>
      <c r="X72" s="51" t="n">
        <v>2170.68</v>
      </c>
      <c r="Y72" s="51" t="n">
        <v>33.4</v>
      </c>
      <c r="Z72" s="51" t="n">
        <f aca="false">X72/3600</f>
        <v>0.602966666666667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8427.2272</v>
      </c>
      <c r="I73" s="50" t="n">
        <f aca="false">V73</f>
        <v>44.7527</v>
      </c>
      <c r="J73" s="50" t="n">
        <f aca="false">T73</f>
        <v>8427.2272</v>
      </c>
      <c r="K73" s="50" t="n">
        <f aca="false">W73</f>
        <v>44.7426</v>
      </c>
      <c r="L73" s="51"/>
      <c r="M73" s="51"/>
      <c r="N73" s="51"/>
      <c r="O73" s="51"/>
      <c r="P73" s="52"/>
      <c r="Q73" s="53"/>
      <c r="R73" s="51" t="n">
        <f aca="false">P73/3600</f>
        <v>0</v>
      </c>
      <c r="S73" s="54"/>
      <c r="T73" s="51" t="n">
        <v>8427.2272</v>
      </c>
      <c r="U73" s="51" t="n">
        <v>38.688</v>
      </c>
      <c r="V73" s="51" t="n">
        <v>44.7527</v>
      </c>
      <c r="W73" s="51" t="n">
        <v>44.7426</v>
      </c>
      <c r="X73" s="51" t="n">
        <v>2053.43</v>
      </c>
      <c r="Y73" s="51" t="n">
        <v>28.95</v>
      </c>
      <c r="Z73" s="51" t="n">
        <f aca="false">X73/3600</f>
        <v>0.570397222222222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4810.608</v>
      </c>
      <c r="I74" s="68" t="n">
        <f aca="false">V74</f>
        <v>42.9376</v>
      </c>
      <c r="J74" s="68" t="n">
        <f aca="false">T74</f>
        <v>4810.608</v>
      </c>
      <c r="K74" s="68" t="n">
        <f aca="false">W74</f>
        <v>42.7599</v>
      </c>
      <c r="L74" s="59"/>
      <c r="M74" s="59"/>
      <c r="N74" s="59"/>
      <c r="O74" s="59"/>
      <c r="P74" s="60"/>
      <c r="Q74" s="59"/>
      <c r="R74" s="59" t="n">
        <f aca="false">P74/3600</f>
        <v>0</v>
      </c>
      <c r="S74" s="57"/>
      <c r="T74" s="59" t="n">
        <v>4810.608</v>
      </c>
      <c r="U74" s="59" t="n">
        <v>35.9919</v>
      </c>
      <c r="V74" s="59" t="n">
        <v>42.9376</v>
      </c>
      <c r="W74" s="59" t="n">
        <v>42.7599</v>
      </c>
      <c r="X74" s="59" t="n">
        <v>1940.09</v>
      </c>
      <c r="Y74" s="59" t="n">
        <v>28.11</v>
      </c>
      <c r="Z74" s="59" t="n">
        <f aca="false">X74/3600</f>
        <v>0.538913888888889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n">
        <f aca="false">GEOMEAN(R3:R74)</f>
        <v>0</v>
      </c>
      <c r="S81" s="73"/>
      <c r="T81" s="73"/>
      <c r="U81" s="73"/>
      <c r="V81" s="73"/>
      <c r="W81" s="73"/>
      <c r="X81" s="73"/>
      <c r="Y81" s="73" t="n">
        <f aca="false">GEOMEAN(Y3:Y74)</f>
        <v>19.5694330958909</v>
      </c>
      <c r="Z81" s="73" t="n">
        <f aca="false">GEOMEAN(Z3:Z74)</f>
        <v>0.337931183284007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.60585</v>
      </c>
      <c r="Z83" s="72" t="n">
        <f aca="false">SUM(Z3:Z74)</f>
        <v>38.4216277777778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1.88461944444444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502150.0896</v>
      </c>
      <c r="I86" s="50" t="n">
        <f aca="false">V86</f>
        <v>40.7973</v>
      </c>
      <c r="J86" s="50" t="n">
        <f aca="false">T86</f>
        <v>502150.0896</v>
      </c>
      <c r="K86" s="50" t="n">
        <f aca="false">W86</f>
        <v>40.0075</v>
      </c>
      <c r="L86" s="51"/>
      <c r="M86" s="51"/>
      <c r="N86" s="51"/>
      <c r="O86" s="51"/>
      <c r="P86" s="52"/>
      <c r="Q86" s="53"/>
      <c r="R86" s="51"/>
      <c r="S86" s="54"/>
      <c r="T86" s="51" t="n">
        <v>502150.0896</v>
      </c>
      <c r="U86" s="51" t="n">
        <v>41.5714</v>
      </c>
      <c r="V86" s="51" t="n">
        <v>40.7973</v>
      </c>
      <c r="W86" s="51" t="n">
        <v>40.0075</v>
      </c>
      <c r="X86" s="51" t="n">
        <v>7518.28</v>
      </c>
      <c r="Y86" s="51" t="n">
        <v>121.26</v>
      </c>
      <c r="Z86" s="51" t="n">
        <f aca="false">X86/3600</f>
        <v>2.08841111111111</v>
      </c>
    </row>
    <row r="87" customFormat="false" ht="11.25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272580.4864</v>
      </c>
      <c r="I87" s="50" t="n">
        <f aca="false">V87</f>
        <v>38.3135</v>
      </c>
      <c r="J87" s="50" t="n">
        <f aca="false">T87</f>
        <v>272580.4864</v>
      </c>
      <c r="K87" s="50" t="n">
        <f aca="false">W87</f>
        <v>36.9645</v>
      </c>
      <c r="L87" s="51"/>
      <c r="M87" s="51"/>
      <c r="N87" s="51"/>
      <c r="O87" s="51"/>
      <c r="P87" s="52"/>
      <c r="Q87" s="53"/>
      <c r="R87" s="51"/>
      <c r="S87" s="54"/>
      <c r="T87" s="51" t="n">
        <v>272580.4864</v>
      </c>
      <c r="U87" s="51" t="n">
        <v>37.1359</v>
      </c>
      <c r="V87" s="51" t="n">
        <v>38.3135</v>
      </c>
      <c r="W87" s="51" t="n">
        <v>36.9645</v>
      </c>
      <c r="X87" s="51" t="n">
        <v>6598.51</v>
      </c>
      <c r="Y87" s="51" t="n">
        <v>92.29</v>
      </c>
      <c r="Z87" s="51" t="n">
        <f aca="false">X87/3600</f>
        <v>1.83291944444444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158730.496</v>
      </c>
      <c r="I88" s="50" t="n">
        <f aca="false">V88</f>
        <v>36.477</v>
      </c>
      <c r="J88" s="50" t="n">
        <f aca="false">T88</f>
        <v>158730.496</v>
      </c>
      <c r="K88" s="50" t="n">
        <f aca="false">W88</f>
        <v>35.2368</v>
      </c>
      <c r="L88" s="51"/>
      <c r="M88" s="51"/>
      <c r="N88" s="51"/>
      <c r="O88" s="51"/>
      <c r="P88" s="52"/>
      <c r="Q88" s="53"/>
      <c r="R88" s="51"/>
      <c r="S88" s="54"/>
      <c r="T88" s="51" t="n">
        <v>158730.496</v>
      </c>
      <c r="U88" s="51" t="n">
        <v>33.6846</v>
      </c>
      <c r="V88" s="51" t="n">
        <v>36.477</v>
      </c>
      <c r="W88" s="51" t="n">
        <v>35.2368</v>
      </c>
      <c r="X88" s="51" t="n">
        <v>5875.14</v>
      </c>
      <c r="Y88" s="51" t="n">
        <v>73.05</v>
      </c>
      <c r="Z88" s="51" t="n">
        <f aca="false">X88/3600</f>
        <v>1.63198333333333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79213.1408</v>
      </c>
      <c r="I89" s="58" t="n">
        <f aca="false">V89</f>
        <v>34.6727</v>
      </c>
      <c r="J89" s="58" t="n">
        <f aca="false">T89</f>
        <v>79213.1408</v>
      </c>
      <c r="K89" s="58" t="n">
        <f aca="false">W89</f>
        <v>33.5361</v>
      </c>
      <c r="L89" s="59"/>
      <c r="M89" s="59"/>
      <c r="N89" s="59"/>
      <c r="O89" s="59"/>
      <c r="P89" s="60"/>
      <c r="Q89" s="59"/>
      <c r="R89" s="59"/>
      <c r="S89" s="57"/>
      <c r="T89" s="59" t="n">
        <v>79213.1408</v>
      </c>
      <c r="U89" s="59" t="n">
        <v>29.9519</v>
      </c>
      <c r="V89" s="59" t="n">
        <v>34.6727</v>
      </c>
      <c r="W89" s="59" t="n">
        <v>33.5361</v>
      </c>
      <c r="X89" s="59" t="n">
        <v>5243.67</v>
      </c>
      <c r="Y89" s="59" t="n">
        <v>70.75</v>
      </c>
      <c r="Z89" s="59" t="n">
        <f aca="false">X89/3600</f>
        <v>1.456575</v>
      </c>
    </row>
    <row r="90" customFormat="false" ht="11.25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109595.5584</v>
      </c>
      <c r="I90" s="50" t="n">
        <f aca="false">V90</f>
        <v>46.5311</v>
      </c>
      <c r="J90" s="50" t="n">
        <f aca="false">T90</f>
        <v>109595.5584</v>
      </c>
      <c r="K90" s="50" t="n">
        <f aca="false">W90</f>
        <v>46.1696</v>
      </c>
      <c r="L90" s="61"/>
      <c r="M90" s="61"/>
      <c r="N90" s="61"/>
      <c r="O90" s="61"/>
      <c r="P90" s="52"/>
      <c r="Q90" s="53"/>
      <c r="R90" s="51"/>
      <c r="S90" s="54"/>
      <c r="T90" s="61" t="n">
        <v>109595.5584</v>
      </c>
      <c r="U90" s="61" t="n">
        <v>43.1952</v>
      </c>
      <c r="V90" s="61" t="n">
        <v>46.5311</v>
      </c>
      <c r="W90" s="61" t="n">
        <v>46.1696</v>
      </c>
      <c r="X90" s="51" t="n">
        <v>5267.78</v>
      </c>
      <c r="Y90" s="51" t="n">
        <v>71.28</v>
      </c>
      <c r="Z90" s="51" t="n">
        <f aca="false">X90/3600</f>
        <v>1.46327222222222</v>
      </c>
    </row>
    <row r="91" customFormat="false" ht="11.25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52891.504</v>
      </c>
      <c r="I91" s="50" t="n">
        <f aca="false">V91</f>
        <v>45.767</v>
      </c>
      <c r="J91" s="50" t="n">
        <f aca="false">T91</f>
        <v>52891.504</v>
      </c>
      <c r="K91" s="50" t="n">
        <f aca="false">W91</f>
        <v>45.4804</v>
      </c>
      <c r="L91" s="51"/>
      <c r="M91" s="51"/>
      <c r="N91" s="51"/>
      <c r="O91" s="51"/>
      <c r="P91" s="52"/>
      <c r="Q91" s="53"/>
      <c r="R91" s="51"/>
      <c r="S91" s="54"/>
      <c r="T91" s="51" t="n">
        <v>52891.504</v>
      </c>
      <c r="U91" s="51" t="n">
        <v>41.045</v>
      </c>
      <c r="V91" s="51" t="n">
        <v>45.767</v>
      </c>
      <c r="W91" s="51" t="n">
        <v>45.4804</v>
      </c>
      <c r="X91" s="51" t="n">
        <v>4635.58</v>
      </c>
      <c r="Y91" s="51" t="n">
        <v>64.07</v>
      </c>
      <c r="Z91" s="51" t="n">
        <f aca="false">X91/3600</f>
        <v>1.28766111111111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8857.8384</v>
      </c>
      <c r="I92" s="50" t="n">
        <f aca="false">V92</f>
        <v>45.1835</v>
      </c>
      <c r="J92" s="50" t="n">
        <f aca="false">T92</f>
        <v>28857.8384</v>
      </c>
      <c r="K92" s="50" t="n">
        <f aca="false">W92</f>
        <v>45.0374</v>
      </c>
      <c r="L92" s="51"/>
      <c r="M92" s="51"/>
      <c r="N92" s="51"/>
      <c r="O92" s="51"/>
      <c r="P92" s="52"/>
      <c r="Q92" s="53"/>
      <c r="R92" s="51"/>
      <c r="S92" s="54"/>
      <c r="T92" s="51" t="n">
        <v>28857.8384</v>
      </c>
      <c r="U92" s="51" t="n">
        <v>39.4752</v>
      </c>
      <c r="V92" s="51" t="n">
        <v>45.1835</v>
      </c>
      <c r="W92" s="51" t="n">
        <v>45.0374</v>
      </c>
      <c r="X92" s="51" t="n">
        <v>4358.89</v>
      </c>
      <c r="Y92" s="51" t="n">
        <v>62.73</v>
      </c>
      <c r="Z92" s="51" t="n">
        <f aca="false">X92/3600</f>
        <v>1.21080277777778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6047.5072</v>
      </c>
      <c r="I93" s="58" t="n">
        <f aca="false">V93</f>
        <v>44.5814</v>
      </c>
      <c r="J93" s="58" t="n">
        <f aca="false">T93</f>
        <v>16047.5072</v>
      </c>
      <c r="K93" s="58" t="n">
        <f aca="false">W93</f>
        <v>44.489</v>
      </c>
      <c r="L93" s="59"/>
      <c r="M93" s="59"/>
      <c r="N93" s="59"/>
      <c r="O93" s="59"/>
      <c r="P93" s="60"/>
      <c r="Q93" s="59"/>
      <c r="R93" s="59"/>
      <c r="S93" s="57"/>
      <c r="T93" s="59" t="n">
        <v>16047.5072</v>
      </c>
      <c r="U93" s="59" t="n">
        <v>37.8037</v>
      </c>
      <c r="V93" s="59" t="n">
        <v>44.5814</v>
      </c>
      <c r="W93" s="59" t="n">
        <v>44.489</v>
      </c>
      <c r="X93" s="59" t="n">
        <v>4173.18</v>
      </c>
      <c r="Y93" s="59" t="n">
        <v>58.78</v>
      </c>
      <c r="Z93" s="59" t="n">
        <f aca="false">X93/3600</f>
        <v>1.15921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67" activeCellId="0" sqref="T67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12.2912</v>
      </c>
      <c r="I3" s="50" t="n">
        <f aca="false">V3</f>
        <v>41.5994</v>
      </c>
      <c r="J3" s="50" t="n">
        <f aca="false">T3</f>
        <v>13612.2912</v>
      </c>
      <c r="K3" s="50" t="n">
        <f aca="false">W3</f>
        <v>44.268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33622.221</v>
      </c>
      <c r="Q3" s="53" t="n">
        <v>99.484</v>
      </c>
      <c r="R3" s="51" t="n">
        <f aca="false">P3/3600</f>
        <v>9.33950583333333</v>
      </c>
      <c r="S3" s="54"/>
      <c r="T3" s="51" t="n">
        <v>13612.2912</v>
      </c>
      <c r="U3" s="51" t="n">
        <v>41.8086</v>
      </c>
      <c r="V3" s="51" t="n">
        <v>41.5994</v>
      </c>
      <c r="W3" s="51" t="n">
        <v>44.2685</v>
      </c>
      <c r="X3" s="51" t="n">
        <v>33845.508</v>
      </c>
      <c r="Y3" s="53" t="n">
        <v>104.1</v>
      </c>
      <c r="Z3" s="51" t="n">
        <f aca="false">X3/3600</f>
        <v>9.40153</v>
      </c>
      <c r="AA3" s="84" t="e">
        <f aca="false">RBJM($L3:$M6,T3:U6)</f>
        <v>#VALUE!</v>
      </c>
      <c r="AB3" s="84" t="e">
        <f aca="false">RBJM($D3:$E6,H3:I6)</f>
        <v>#VALUE!</v>
      </c>
      <c r="AC3" s="84" t="e">
        <f aca="false">RBJM($F3:$G6,J3:K6)</f>
        <v>#VALUE!</v>
      </c>
    </row>
    <row r="4" customFormat="false" ht="12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04.5904</v>
      </c>
      <c r="I4" s="50" t="n">
        <f aca="false">V4</f>
        <v>39.8652</v>
      </c>
      <c r="J4" s="50" t="n">
        <f aca="false">T4</f>
        <v>5604.5904</v>
      </c>
      <c r="K4" s="50" t="n">
        <f aca="false">W4</f>
        <v>42.3438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6948.282</v>
      </c>
      <c r="Q4" s="53" t="n">
        <v>55.911</v>
      </c>
      <c r="R4" s="51" t="n">
        <f aca="false">P4/3600</f>
        <v>4.70785611111111</v>
      </c>
      <c r="S4" s="54"/>
      <c r="T4" s="51" t="n">
        <v>5604.5904</v>
      </c>
      <c r="U4" s="51" t="n">
        <v>39.2532</v>
      </c>
      <c r="V4" s="51" t="n">
        <v>39.8652</v>
      </c>
      <c r="W4" s="51" t="n">
        <v>42.3438</v>
      </c>
      <c r="X4" s="51" t="n">
        <v>30439.858</v>
      </c>
      <c r="Y4" s="53" t="n">
        <v>96.082</v>
      </c>
      <c r="Z4" s="51" t="n">
        <f aca="false">X4/3600</f>
        <v>8.45551611111111</v>
      </c>
      <c r="AA4" s="84"/>
      <c r="AB4" s="84"/>
      <c r="AC4" s="84"/>
    </row>
    <row r="5" customFormat="false" ht="12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7.3392</v>
      </c>
      <c r="I5" s="50" t="n">
        <f aca="false">V5</f>
        <v>38.3615</v>
      </c>
      <c r="J5" s="50" t="n">
        <f aca="false">T5</f>
        <v>2667.3392</v>
      </c>
      <c r="K5" s="50" t="n">
        <f aca="false">W5</f>
        <v>40.7055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28676.414</v>
      </c>
      <c r="Q5" s="53" t="n">
        <v>78.702</v>
      </c>
      <c r="R5" s="51" t="n">
        <f aca="false">P5/3600</f>
        <v>7.96567055555556</v>
      </c>
      <c r="S5" s="54"/>
      <c r="T5" s="51" t="n">
        <v>2667.3392</v>
      </c>
      <c r="U5" s="51" t="n">
        <v>36.6446</v>
      </c>
      <c r="V5" s="51" t="n">
        <v>38.3615</v>
      </c>
      <c r="W5" s="51" t="n">
        <v>40.7055</v>
      </c>
      <c r="X5" s="51" t="n">
        <v>28809.094</v>
      </c>
      <c r="Y5" s="53" t="n">
        <v>78.018</v>
      </c>
      <c r="Z5" s="51" t="n">
        <f aca="false">X5/3600</f>
        <v>8.00252611111111</v>
      </c>
      <c r="AA5" s="84"/>
      <c r="AB5" s="84"/>
      <c r="AC5" s="8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58.1504</v>
      </c>
      <c r="I6" s="58" t="n">
        <f aca="false">V6</f>
        <v>36.8511</v>
      </c>
      <c r="J6" s="58" t="n">
        <f aca="false">T6</f>
        <v>1358.1504</v>
      </c>
      <c r="K6" s="58" t="n">
        <f aca="false">W6</f>
        <v>39.2073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27643.697</v>
      </c>
      <c r="Q6" s="59" t="n">
        <v>72.494</v>
      </c>
      <c r="R6" s="59" t="n">
        <f aca="false">P6/3600</f>
        <v>7.67880472222222</v>
      </c>
      <c r="S6" s="57"/>
      <c r="T6" s="59" t="n">
        <v>1358.1504</v>
      </c>
      <c r="U6" s="59" t="n">
        <v>34.0099</v>
      </c>
      <c r="V6" s="59" t="n">
        <v>36.8511</v>
      </c>
      <c r="W6" s="59" t="n">
        <v>39.2073</v>
      </c>
      <c r="X6" s="59" t="n">
        <v>27809.434</v>
      </c>
      <c r="Y6" s="59" t="n">
        <v>73.118</v>
      </c>
      <c r="Z6" s="59" t="n">
        <f aca="false">X6/3600</f>
        <v>7.72484277777778</v>
      </c>
      <c r="AA6" s="84"/>
      <c r="AB6" s="84"/>
      <c r="AC6" s="84"/>
    </row>
    <row r="7" customFormat="false" ht="12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17.2704</v>
      </c>
      <c r="I7" s="50" t="n">
        <f aca="false">V7</f>
        <v>45.1468</v>
      </c>
      <c r="J7" s="50" t="n">
        <f aca="false">T7</f>
        <v>34517.2704</v>
      </c>
      <c r="K7" s="50" t="n">
        <f aca="false">W7</f>
        <v>44.8287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44167.475</v>
      </c>
      <c r="Q7" s="53" t="n">
        <v>125.337</v>
      </c>
      <c r="R7" s="51" t="n">
        <f aca="false">P7/3600</f>
        <v>12.2687430555556</v>
      </c>
      <c r="S7" s="54"/>
      <c r="T7" s="61" t="n">
        <v>34517.2704</v>
      </c>
      <c r="U7" s="61" t="n">
        <v>40.4181</v>
      </c>
      <c r="V7" s="61" t="n">
        <v>45.1468</v>
      </c>
      <c r="W7" s="61" t="n">
        <v>44.8287</v>
      </c>
      <c r="X7" s="51" t="n">
        <v>39792.719</v>
      </c>
      <c r="Y7" s="53" t="n">
        <v>79.701</v>
      </c>
      <c r="Z7" s="51" t="n">
        <f aca="false">X7/3600</f>
        <v>11.0535330555556</v>
      </c>
      <c r="AA7" s="84" t="e">
        <f aca="false">RBJM($L7:$M10,T7:U10)</f>
        <v>#VALUE!</v>
      </c>
      <c r="AB7" s="84" t="e">
        <f aca="false">RBJM($D7:$E10,H7:I10)</f>
        <v>#VALUE!</v>
      </c>
      <c r="AC7" s="84" t="e">
        <f aca="false">RBJM($F7:$G10,J7:K10)</f>
        <v>#VALUE!</v>
      </c>
    </row>
    <row r="8" customFormat="false" ht="12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97.9088</v>
      </c>
      <c r="I8" s="50" t="n">
        <f aca="false">V8</f>
        <v>43.239</v>
      </c>
      <c r="J8" s="50" t="n">
        <f aca="false">T8</f>
        <v>16697.9088</v>
      </c>
      <c r="K8" s="50" t="n">
        <f aca="false">W8</f>
        <v>43.472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38830.079</v>
      </c>
      <c r="Q8" s="53" t="n">
        <v>112.304</v>
      </c>
      <c r="R8" s="51" t="n">
        <f aca="false">P8/3600</f>
        <v>10.7861330555556</v>
      </c>
      <c r="S8" s="54"/>
      <c r="T8" s="51" t="n">
        <v>16697.9088</v>
      </c>
      <c r="U8" s="51" t="n">
        <v>37.3814</v>
      </c>
      <c r="V8" s="51" t="n">
        <v>43.239</v>
      </c>
      <c r="W8" s="51" t="n">
        <v>43.4727</v>
      </c>
      <c r="X8" s="51" t="n">
        <v>36799.255</v>
      </c>
      <c r="Y8" s="53" t="n">
        <v>69.53</v>
      </c>
      <c r="Z8" s="51" t="n">
        <f aca="false">X8/3600</f>
        <v>10.2220152777778</v>
      </c>
      <c r="AA8" s="84"/>
      <c r="AB8" s="84"/>
      <c r="AC8" s="84"/>
    </row>
    <row r="9" customFormat="false" ht="12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20.696</v>
      </c>
      <c r="I9" s="50" t="n">
        <f aca="false">V9</f>
        <v>41.4382</v>
      </c>
      <c r="J9" s="50" t="n">
        <f aca="false">T9</f>
        <v>8720.696</v>
      </c>
      <c r="K9" s="50" t="n">
        <f aca="false">W9</f>
        <v>42.0225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810.507</v>
      </c>
      <c r="Q9" s="53" t="n">
        <v>66.222</v>
      </c>
      <c r="R9" s="51" t="n">
        <f aca="false">P9/3600</f>
        <v>5.50291861111111</v>
      </c>
      <c r="S9" s="54"/>
      <c r="T9" s="51" t="n">
        <v>8720.696</v>
      </c>
      <c r="U9" s="51" t="n">
        <v>34.4044</v>
      </c>
      <c r="V9" s="51" t="n">
        <v>41.4382</v>
      </c>
      <c r="W9" s="51" t="n">
        <v>42.0225</v>
      </c>
      <c r="X9" s="51" t="n">
        <v>33312.292</v>
      </c>
      <c r="Y9" s="53" t="n">
        <v>66.564</v>
      </c>
      <c r="Z9" s="51" t="n">
        <f aca="false">X9/3600</f>
        <v>9.25341444444445</v>
      </c>
      <c r="AA9" s="84"/>
      <c r="AB9" s="84"/>
      <c r="AC9" s="8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790.1568</v>
      </c>
      <c r="I10" s="58" t="n">
        <f aca="false">V10</f>
        <v>39.7945</v>
      </c>
      <c r="J10" s="58" t="n">
        <f aca="false">T10</f>
        <v>4790.1568</v>
      </c>
      <c r="K10" s="58" t="n">
        <f aca="false">W10</f>
        <v>40.6072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33329.912</v>
      </c>
      <c r="Q10" s="59" t="n">
        <v>108.502</v>
      </c>
      <c r="R10" s="59" t="n">
        <f aca="false">P10/3600</f>
        <v>9.25830888888889</v>
      </c>
      <c r="S10" s="57"/>
      <c r="T10" s="59" t="n">
        <v>4790.1568</v>
      </c>
      <c r="U10" s="59" t="n">
        <v>31.5892</v>
      </c>
      <c r="V10" s="59" t="n">
        <v>39.7945</v>
      </c>
      <c r="W10" s="59" t="n">
        <v>40.6072</v>
      </c>
      <c r="X10" s="59" t="n">
        <v>33412.378</v>
      </c>
      <c r="Y10" s="59" t="n">
        <v>109.7</v>
      </c>
      <c r="Z10" s="59" t="n">
        <f aca="false">X10/3600</f>
        <v>9.28121611111111</v>
      </c>
      <c r="AA10" s="84"/>
      <c r="AB10" s="84"/>
      <c r="AC10" s="84"/>
    </row>
    <row r="11" customFormat="false" ht="12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356.9072</v>
      </c>
      <c r="I11" s="50" t="n">
        <f aca="false">V11</f>
        <v>39.2076</v>
      </c>
      <c r="J11" s="50" t="n">
        <f aca="false">T11</f>
        <v>220356.9072</v>
      </c>
      <c r="K11" s="50" t="n">
        <f aca="false">W11</f>
        <v>37.773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2" t="n">
        <v>72858.984</v>
      </c>
      <c r="Q11" s="53" t="n">
        <v>218.699</v>
      </c>
      <c r="R11" s="51" t="n">
        <f aca="false">P11/3600</f>
        <v>20.2386066666667</v>
      </c>
      <c r="S11" s="54"/>
      <c r="T11" s="51" t="n">
        <v>220356.9072</v>
      </c>
      <c r="U11" s="51" t="n">
        <v>39.6031</v>
      </c>
      <c r="V11" s="51" t="n">
        <v>39.2076</v>
      </c>
      <c r="W11" s="51" t="n">
        <v>37.7733</v>
      </c>
      <c r="X11" s="51" t="n">
        <v>120409.535</v>
      </c>
      <c r="Y11" s="51" t="n">
        <v>362.814</v>
      </c>
      <c r="Z11" s="51" t="n">
        <f aca="false">X11/3600</f>
        <v>33.4470930555556</v>
      </c>
      <c r="AA11" s="84" t="e">
        <f aca="false">RBJM($L11:$M14,T11:U14)</f>
        <v>#VALUE!</v>
      </c>
      <c r="AB11" s="84" t="e">
        <f aca="false">RBJM($D11:$E14,H11:I14)</f>
        <v>#VALUE!</v>
      </c>
      <c r="AC11" s="84" t="e">
        <f aca="false">RBJM($F11:$G14,J11:K14)</f>
        <v>#VALUE!</v>
      </c>
    </row>
    <row r="12" customFormat="false" ht="12" hidden="false" customHeight="false" outlineLevel="0" collapsed="false">
      <c r="A12" s="56" t="s">
        <v>34</v>
      </c>
      <c r="B12" s="56" t="s">
        <v>76</v>
      </c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799.4208</v>
      </c>
      <c r="I12" s="50" t="n">
        <f aca="false">V12</f>
        <v>37.9933</v>
      </c>
      <c r="J12" s="50" t="n">
        <f aca="false">T12</f>
        <v>96799.4208</v>
      </c>
      <c r="K12" s="50" t="n">
        <f aca="false">W12</f>
        <v>36.5811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2" t="n">
        <v>98810.676</v>
      </c>
      <c r="Q12" s="53" t="n">
        <v>300.385</v>
      </c>
      <c r="R12" s="51" t="n">
        <f aca="false">P12/3600</f>
        <v>27.44741</v>
      </c>
      <c r="S12" s="54"/>
      <c r="T12" s="51" t="n">
        <v>96799.4208</v>
      </c>
      <c r="U12" s="51" t="n">
        <v>33.7389</v>
      </c>
      <c r="V12" s="51" t="n">
        <v>37.9933</v>
      </c>
      <c r="W12" s="51" t="n">
        <v>36.5811</v>
      </c>
      <c r="X12" s="51" t="n">
        <v>72409.528</v>
      </c>
      <c r="Y12" s="51" t="n">
        <v>332.318</v>
      </c>
      <c r="Z12" s="51" t="n">
        <f aca="false">X12/3600</f>
        <v>20.1137577777778</v>
      </c>
      <c r="AA12" s="84"/>
      <c r="AB12" s="84"/>
      <c r="AC12" s="84"/>
    </row>
    <row r="13" customFormat="false" ht="12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12.7072</v>
      </c>
      <c r="I13" s="50" t="n">
        <f aca="false">V13</f>
        <v>36.6411</v>
      </c>
      <c r="J13" s="50" t="n">
        <f aca="false">T13</f>
        <v>30412.7072</v>
      </c>
      <c r="K13" s="50" t="n">
        <f aca="false">W13</f>
        <v>35.3869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2" t="n">
        <v>77198.157</v>
      </c>
      <c r="Q13" s="53" t="n">
        <v>245.367</v>
      </c>
      <c r="R13" s="51" t="n">
        <f aca="false">P13/3600</f>
        <v>21.4439325</v>
      </c>
      <c r="S13" s="54"/>
      <c r="T13" s="51" t="n">
        <v>30412.7072</v>
      </c>
      <c r="U13" s="51" t="n">
        <v>29.7761</v>
      </c>
      <c r="V13" s="51" t="n">
        <v>36.6411</v>
      </c>
      <c r="W13" s="51" t="n">
        <v>35.3869</v>
      </c>
      <c r="X13" s="51" t="n">
        <v>56516.767</v>
      </c>
      <c r="Y13" s="51" t="n">
        <v>151.181</v>
      </c>
      <c r="Z13" s="51" t="n">
        <f aca="false">X13/3600</f>
        <v>15.6991019444444</v>
      </c>
      <c r="AA13" s="84"/>
      <c r="AB13" s="84"/>
      <c r="AC13" s="8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32.872</v>
      </c>
      <c r="I14" s="58" t="n">
        <f aca="false">V14</f>
        <v>35.0917</v>
      </c>
      <c r="J14" s="58" t="n">
        <f aca="false">T14</f>
        <v>7132.872</v>
      </c>
      <c r="K14" s="58" t="n">
        <f aca="false">W14</f>
        <v>33.9429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60" t="n">
        <v>65361.66</v>
      </c>
      <c r="Q14" s="59" t="n">
        <v>189.772</v>
      </c>
      <c r="R14" s="59" t="n">
        <f aca="false">P14/3600</f>
        <v>18.1560166666667</v>
      </c>
      <c r="S14" s="57"/>
      <c r="T14" s="59" t="n">
        <v>7132.872</v>
      </c>
      <c r="U14" s="59" t="n">
        <v>28.0376</v>
      </c>
      <c r="V14" s="59" t="n">
        <v>35.0917</v>
      </c>
      <c r="W14" s="59" t="n">
        <v>33.9429</v>
      </c>
      <c r="X14" s="59" t="n">
        <v>65774.263</v>
      </c>
      <c r="Y14" s="59" t="n">
        <v>189.23</v>
      </c>
      <c r="Z14" s="59" t="n">
        <f aca="false">X14/3600</f>
        <v>18.2706286111111</v>
      </c>
      <c r="AA14" s="84"/>
      <c r="AB14" s="84"/>
      <c r="AC14" s="84"/>
    </row>
    <row r="15" customFormat="false" ht="12" hidden="false" customHeight="false" outlineLevel="0" collapsed="false">
      <c r="A15" s="56"/>
      <c r="B15" s="56"/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60.9168</v>
      </c>
      <c r="I15" s="50" t="n">
        <f aca="false">V15</f>
        <v>46.7183</v>
      </c>
      <c r="J15" s="50" t="n">
        <f aca="false">T15</f>
        <v>24060.9168</v>
      </c>
      <c r="K15" s="50" t="n">
        <f aca="false">W15</f>
        <v>46.4193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2" t="n">
        <v>75168.962</v>
      </c>
      <c r="Q15" s="53" t="n">
        <v>210.014</v>
      </c>
      <c r="R15" s="51" t="n">
        <f aca="false">P15/3600</f>
        <v>20.8802672222222</v>
      </c>
      <c r="S15" s="54"/>
      <c r="T15" s="61" t="n">
        <v>24060.9168</v>
      </c>
      <c r="U15" s="61" t="n">
        <v>41.6489</v>
      </c>
      <c r="V15" s="61" t="n">
        <v>46.7183</v>
      </c>
      <c r="W15" s="61" t="n">
        <v>46.4193</v>
      </c>
      <c r="X15" s="51" t="n">
        <v>69844.463</v>
      </c>
      <c r="Y15" s="51" t="n">
        <v>226.252</v>
      </c>
      <c r="Z15" s="51" t="n">
        <f aca="false">X15/3600</f>
        <v>19.4012397222222</v>
      </c>
      <c r="AA15" s="84" t="e">
        <f aca="false">RBJM($L15:$M18,T15:U18)</f>
        <v>#VALUE!</v>
      </c>
      <c r="AB15" s="84" t="e">
        <f aca="false">RBJM($D15:$E18,H15:I18)</f>
        <v>#VALUE!</v>
      </c>
      <c r="AC15" s="84" t="e">
        <f aca="false">RBJM($F15:$G18,J15:K18)</f>
        <v>#VALUE!</v>
      </c>
    </row>
    <row r="16" customFormat="false" ht="12" hidden="false" customHeight="false" outlineLevel="0" collapsed="false">
      <c r="A16" s="56"/>
      <c r="B16" s="56" t="s">
        <v>77</v>
      </c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7.432</v>
      </c>
      <c r="I16" s="50" t="n">
        <f aca="false">V16</f>
        <v>45.9157</v>
      </c>
      <c r="J16" s="50" t="n">
        <f aca="false">T16</f>
        <v>6357.432</v>
      </c>
      <c r="K16" s="50" t="n">
        <f aca="false">W16</f>
        <v>45.7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2" t="n">
        <v>66615.059</v>
      </c>
      <c r="Q16" s="53" t="n">
        <v>188.945</v>
      </c>
      <c r="R16" s="51" t="n">
        <f aca="false">P16/3600</f>
        <v>18.5041830555556</v>
      </c>
      <c r="S16" s="54"/>
      <c r="T16" s="51" t="n">
        <v>6357.432</v>
      </c>
      <c r="U16" s="51" t="n">
        <v>40.2181</v>
      </c>
      <c r="V16" s="51" t="n">
        <v>45.9157</v>
      </c>
      <c r="W16" s="51" t="n">
        <v>45.75</v>
      </c>
      <c r="X16" s="51" t="n">
        <v>67069.933</v>
      </c>
      <c r="Y16" s="51" t="n">
        <v>185.734</v>
      </c>
      <c r="Z16" s="51" t="n">
        <f aca="false">X16/3600</f>
        <v>18.6305369444444</v>
      </c>
      <c r="AA16" s="84"/>
      <c r="AB16" s="84"/>
      <c r="AC16" s="84"/>
    </row>
    <row r="17" customFormat="false" ht="12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5.3056</v>
      </c>
      <c r="I17" s="50" t="n">
        <f aca="false">V17</f>
        <v>45.2101</v>
      </c>
      <c r="J17" s="50" t="n">
        <f aca="false">T17</f>
        <v>2635.3056</v>
      </c>
      <c r="K17" s="50" t="n">
        <f aca="false">W17</f>
        <v>45.18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2" t="n">
        <v>62716.253</v>
      </c>
      <c r="Q17" s="53" t="n">
        <v>163.162</v>
      </c>
      <c r="R17" s="51" t="n">
        <f aca="false">P17/3600</f>
        <v>17.4211813888889</v>
      </c>
      <c r="S17" s="54"/>
      <c r="T17" s="51" t="n">
        <v>2635.3056</v>
      </c>
      <c r="U17" s="51" t="n">
        <v>38.9098</v>
      </c>
      <c r="V17" s="51" t="n">
        <v>45.2101</v>
      </c>
      <c r="W17" s="51" t="n">
        <v>45.184</v>
      </c>
      <c r="X17" s="51" t="n">
        <v>62809.656</v>
      </c>
      <c r="Y17" s="51" t="n">
        <v>95.175</v>
      </c>
      <c r="Z17" s="51" t="n">
        <f aca="false">X17/3600</f>
        <v>17.4471266666667</v>
      </c>
      <c r="AA17" s="84"/>
      <c r="AB17" s="84"/>
      <c r="AC17" s="8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6.2384</v>
      </c>
      <c r="I18" s="58" t="n">
        <f aca="false">V18</f>
        <v>44.6203</v>
      </c>
      <c r="J18" s="58" t="n">
        <f aca="false">T18</f>
        <v>1256.2384</v>
      </c>
      <c r="K18" s="58" t="n">
        <f aca="false">W18</f>
        <v>44.7002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60" t="n">
        <v>60906.144</v>
      </c>
      <c r="Q18" s="59" t="n">
        <v>146.55</v>
      </c>
      <c r="R18" s="59" t="n">
        <f aca="false">P18/3600</f>
        <v>16.9183733333333</v>
      </c>
      <c r="S18" s="85"/>
      <c r="T18" s="59" t="n">
        <v>1256.2384</v>
      </c>
      <c r="U18" s="59" t="n">
        <v>37.1875</v>
      </c>
      <c r="V18" s="59" t="n">
        <v>44.6203</v>
      </c>
      <c r="W18" s="59" t="n">
        <v>44.7002</v>
      </c>
      <c r="X18" s="59" t="n">
        <v>61088.698</v>
      </c>
      <c r="Y18" s="59" t="n">
        <v>143.725</v>
      </c>
      <c r="Z18" s="59" t="n">
        <f aca="false">X18/3600</f>
        <v>16.9690827777778</v>
      </c>
      <c r="AA18" s="84"/>
      <c r="AB18" s="84"/>
      <c r="AC18" s="84"/>
    </row>
    <row r="19" customFormat="false" ht="1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1.0464</v>
      </c>
      <c r="I19" s="50" t="n">
        <f aca="false">V19</f>
        <v>43.6489</v>
      </c>
      <c r="J19" s="50" t="n">
        <f aca="false">T19</f>
        <v>4941.0464</v>
      </c>
      <c r="K19" s="50" t="n">
        <f aca="false">W19</f>
        <v>45.462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816.08</v>
      </c>
      <c r="Q19" s="53" t="n">
        <v>51.838</v>
      </c>
      <c r="R19" s="51" t="n">
        <f aca="false">P19/3600</f>
        <v>4.67113333333333</v>
      </c>
      <c r="S19" s="54"/>
      <c r="T19" s="51" t="n">
        <v>4941.0464</v>
      </c>
      <c r="U19" s="51" t="n">
        <v>41.8329</v>
      </c>
      <c r="V19" s="51" t="n">
        <v>43.6489</v>
      </c>
      <c r="W19" s="51" t="n">
        <v>45.4628</v>
      </c>
      <c r="X19" s="51" t="n">
        <v>29890.572</v>
      </c>
      <c r="Y19" s="53" t="n">
        <v>88.702</v>
      </c>
      <c r="Z19" s="51" t="n">
        <f aca="false">X19/3600</f>
        <v>8.30293666666667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</row>
    <row r="20" customFormat="false" ht="12" hidden="false" customHeight="false" outlineLevel="0" collapsed="false">
      <c r="A20" s="56" t="s">
        <v>39</v>
      </c>
      <c r="B20" s="56" t="s">
        <v>40</v>
      </c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6.224</v>
      </c>
      <c r="I20" s="50" t="n">
        <f aca="false">V20</f>
        <v>42.2373</v>
      </c>
      <c r="J20" s="50" t="n">
        <f aca="false">T20</f>
        <v>2276.224</v>
      </c>
      <c r="K20" s="50" t="n">
        <f aca="false">W20</f>
        <v>43.524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4990.266</v>
      </c>
      <c r="Q20" s="53" t="n">
        <v>49.343</v>
      </c>
      <c r="R20" s="51" t="n">
        <f aca="false">P20/3600</f>
        <v>4.16396277777778</v>
      </c>
      <c r="S20" s="54"/>
      <c r="T20" s="51" t="n">
        <v>2276.224</v>
      </c>
      <c r="U20" s="51" t="n">
        <v>39.9258</v>
      </c>
      <c r="V20" s="51" t="n">
        <v>42.2373</v>
      </c>
      <c r="W20" s="51" t="n">
        <v>43.5241</v>
      </c>
      <c r="X20" s="51" t="n">
        <v>27039.599</v>
      </c>
      <c r="Y20" s="53" t="n">
        <v>83.615</v>
      </c>
      <c r="Z20" s="51" t="n">
        <f aca="false">X20/3600</f>
        <v>7.51099972222222</v>
      </c>
      <c r="AA20" s="84"/>
      <c r="AB20" s="84"/>
      <c r="AC20" s="84"/>
    </row>
    <row r="21" customFormat="false" ht="12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5.76</v>
      </c>
      <c r="I21" s="50" t="n">
        <f aca="false">V21</f>
        <v>40.8868</v>
      </c>
      <c r="J21" s="50" t="n">
        <f aca="false">T21</f>
        <v>1105.76</v>
      </c>
      <c r="K21" s="50" t="n">
        <f aca="false">W21</f>
        <v>41.995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24897.533</v>
      </c>
      <c r="Q21" s="53" t="n">
        <v>70.029</v>
      </c>
      <c r="R21" s="51" t="n">
        <f aca="false">P21/3600</f>
        <v>6.91598138888889</v>
      </c>
      <c r="S21" s="54"/>
      <c r="T21" s="51" t="n">
        <v>1105.76</v>
      </c>
      <c r="U21" s="51" t="n">
        <v>37.5784</v>
      </c>
      <c r="V21" s="51" t="n">
        <v>40.8868</v>
      </c>
      <c r="W21" s="51" t="n">
        <v>41.9954</v>
      </c>
      <c r="X21" s="51" t="n">
        <v>25111.742</v>
      </c>
      <c r="Y21" s="53" t="n">
        <v>68.685</v>
      </c>
      <c r="Z21" s="51" t="n">
        <f aca="false">X21/3600</f>
        <v>6.97548388888889</v>
      </c>
      <c r="AA21" s="84"/>
      <c r="AB21" s="84"/>
      <c r="AC21" s="8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0.032</v>
      </c>
      <c r="I22" s="58" t="n">
        <f aca="false">V22</f>
        <v>39.6388</v>
      </c>
      <c r="J22" s="58" t="n">
        <f aca="false">T22</f>
        <v>550.032</v>
      </c>
      <c r="K22" s="58" t="n">
        <f aca="false">W22</f>
        <v>40.8971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23855.226</v>
      </c>
      <c r="Q22" s="59" t="n">
        <v>57.284</v>
      </c>
      <c r="R22" s="59" t="n">
        <f aca="false">P22/3600</f>
        <v>6.62645166666667</v>
      </c>
      <c r="S22" s="57"/>
      <c r="T22" s="59" t="n">
        <v>550.032</v>
      </c>
      <c r="U22" s="59" t="n">
        <v>35.1933</v>
      </c>
      <c r="V22" s="59" t="n">
        <v>39.6388</v>
      </c>
      <c r="W22" s="59" t="n">
        <v>40.8971</v>
      </c>
      <c r="X22" s="59" t="n">
        <v>23725.002</v>
      </c>
      <c r="Y22" s="59" t="n">
        <v>57.72</v>
      </c>
      <c r="Z22" s="59" t="n">
        <f aca="false">X22/3600</f>
        <v>6.59027833333333</v>
      </c>
      <c r="AA22" s="84"/>
      <c r="AB22" s="84"/>
      <c r="AC22" s="84"/>
    </row>
    <row r="23" customFormat="false" ht="12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58.3096</v>
      </c>
      <c r="I23" s="62" t="n">
        <f aca="false">V23</f>
        <v>42.4724</v>
      </c>
      <c r="J23" s="62" t="n">
        <f aca="false">T23</f>
        <v>7958.3096</v>
      </c>
      <c r="K23" s="62" t="n">
        <f aca="false">W23</f>
        <v>43.9388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28566.284</v>
      </c>
      <c r="Q23" s="53" t="n">
        <v>83.994</v>
      </c>
      <c r="R23" s="61" t="n">
        <f aca="false">P23/3600</f>
        <v>7.93507888888889</v>
      </c>
      <c r="S23" s="64"/>
      <c r="T23" s="61" t="n">
        <v>7958.3096</v>
      </c>
      <c r="U23" s="61" t="n">
        <v>40.1892</v>
      </c>
      <c r="V23" s="61" t="n">
        <v>42.4724</v>
      </c>
      <c r="W23" s="61" t="n">
        <v>43.9388</v>
      </c>
      <c r="X23" s="61" t="n">
        <v>26312.78</v>
      </c>
      <c r="Y23" s="53" t="n">
        <v>51.948</v>
      </c>
      <c r="Z23" s="61" t="n">
        <f aca="false">X23/3600</f>
        <v>7.30910555555556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</row>
    <row r="24" customFormat="false" ht="12" hidden="false" customHeight="false" outlineLevel="0" collapsed="false">
      <c r="A24" s="56"/>
      <c r="B24" s="56" t="s">
        <v>42</v>
      </c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0.1688</v>
      </c>
      <c r="I24" s="50" t="n">
        <f aca="false">V24</f>
        <v>40.5771</v>
      </c>
      <c r="J24" s="50" t="n">
        <f aca="false">T24</f>
        <v>3510.1688</v>
      </c>
      <c r="K24" s="50" t="n">
        <f aca="false">W24</f>
        <v>41.615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25452.464</v>
      </c>
      <c r="Q24" s="53" t="n">
        <v>77.845</v>
      </c>
      <c r="R24" s="51" t="n">
        <f aca="false">P24/3600</f>
        <v>7.07012888888889</v>
      </c>
      <c r="S24" s="54"/>
      <c r="T24" s="51" t="n">
        <v>3510.1688</v>
      </c>
      <c r="U24" s="51" t="n">
        <v>37.6284</v>
      </c>
      <c r="V24" s="51" t="n">
        <v>40.5771</v>
      </c>
      <c r="W24" s="51" t="n">
        <v>41.6156</v>
      </c>
      <c r="X24" s="51" t="n">
        <v>25423.744</v>
      </c>
      <c r="Y24" s="53" t="n">
        <v>46.785</v>
      </c>
      <c r="Z24" s="51" t="n">
        <f aca="false">X24/3600</f>
        <v>7.06215111111111</v>
      </c>
      <c r="AA24" s="84"/>
      <c r="AB24" s="84"/>
      <c r="AC24" s="84"/>
    </row>
    <row r="25" customFormat="false" ht="12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9.4424</v>
      </c>
      <c r="I25" s="50" t="n">
        <f aca="false">V25</f>
        <v>38.8049</v>
      </c>
      <c r="J25" s="50" t="n">
        <f aca="false">T25</f>
        <v>1609.4424</v>
      </c>
      <c r="K25" s="50" t="n">
        <f aca="false">W25</f>
        <v>39.89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222.677</v>
      </c>
      <c r="Q25" s="53" t="n">
        <v>39.717</v>
      </c>
      <c r="R25" s="51" t="n">
        <f aca="false">P25/3600</f>
        <v>3.67296583333333</v>
      </c>
      <c r="S25" s="54"/>
      <c r="T25" s="51" t="n">
        <v>1609.4424</v>
      </c>
      <c r="U25" s="51" t="n">
        <v>34.9853</v>
      </c>
      <c r="V25" s="51" t="n">
        <v>38.8049</v>
      </c>
      <c r="W25" s="51" t="n">
        <v>39.895</v>
      </c>
      <c r="X25" s="51" t="n">
        <v>23898.383</v>
      </c>
      <c r="Y25" s="53" t="n">
        <v>41.013</v>
      </c>
      <c r="Z25" s="51" t="n">
        <f aca="false">X25/3600</f>
        <v>6.63843972222222</v>
      </c>
      <c r="AA25" s="84"/>
      <c r="AB25" s="84"/>
      <c r="AC25" s="8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4.3144</v>
      </c>
      <c r="I26" s="58" t="n">
        <f aca="false">V26</f>
        <v>37.1339</v>
      </c>
      <c r="J26" s="58" t="n">
        <f aca="false">T26</f>
        <v>734.3144</v>
      </c>
      <c r="K26" s="58" t="n">
        <f aca="false">W26</f>
        <v>38.7522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22601.23</v>
      </c>
      <c r="Q26" s="59" t="n">
        <v>55.38</v>
      </c>
      <c r="R26" s="59" t="n">
        <f aca="false">P26/3600</f>
        <v>6.27811944444444</v>
      </c>
      <c r="S26" s="57"/>
      <c r="T26" s="59" t="n">
        <v>734.3144</v>
      </c>
      <c r="U26" s="59" t="n">
        <v>32.4782</v>
      </c>
      <c r="V26" s="59" t="n">
        <v>37.1339</v>
      </c>
      <c r="W26" s="59" t="n">
        <v>38.7522</v>
      </c>
      <c r="X26" s="59" t="n">
        <v>22886.376</v>
      </c>
      <c r="Y26" s="59" t="n">
        <v>52.803</v>
      </c>
      <c r="Z26" s="59" t="n">
        <f aca="false">X26/3600</f>
        <v>6.35732666666667</v>
      </c>
      <c r="AA26" s="84"/>
      <c r="AB26" s="84"/>
      <c r="AC26" s="84"/>
    </row>
    <row r="27" customFormat="false" ht="12" hidden="false" customHeight="false" outlineLevel="0" collapsed="false">
      <c r="A27" s="56"/>
      <c r="B27" s="49" t="s">
        <v>43</v>
      </c>
      <c r="C27" s="49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606.36</v>
      </c>
      <c r="I27" s="62" t="n">
        <f aca="false">V27</f>
        <v>40.0511</v>
      </c>
      <c r="J27" s="62" t="n">
        <f aca="false">T27</f>
        <v>18606.36</v>
      </c>
      <c r="K27" s="62" t="n">
        <f aca="false">W27</f>
        <v>43.6181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64024.99</v>
      </c>
      <c r="Q27" s="53" t="n">
        <v>172.949</v>
      </c>
      <c r="R27" s="61" t="n">
        <f aca="false">P27/3600</f>
        <v>17.7847194444444</v>
      </c>
      <c r="S27" s="64"/>
      <c r="T27" s="61" t="n">
        <v>18606.36</v>
      </c>
      <c r="U27" s="61" t="n">
        <v>38.583</v>
      </c>
      <c r="V27" s="61" t="n">
        <v>40.0511</v>
      </c>
      <c r="W27" s="61" t="n">
        <v>43.6181</v>
      </c>
      <c r="X27" s="61" t="n">
        <v>57083.65</v>
      </c>
      <c r="Y27" s="53" t="n">
        <v>104.506</v>
      </c>
      <c r="Z27" s="61" t="n">
        <f aca="false">X27/3600</f>
        <v>15.8565694444444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</row>
    <row r="28" customFormat="false" ht="12" hidden="false" customHeight="false" outlineLevel="0" collapsed="false">
      <c r="A28" s="56"/>
      <c r="B28" s="56" t="s">
        <v>44</v>
      </c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88.8936</v>
      </c>
      <c r="I28" s="50" t="n">
        <f aca="false">V28</f>
        <v>39.0708</v>
      </c>
      <c r="J28" s="50" t="n">
        <f aca="false">T28</f>
        <v>5988.8936</v>
      </c>
      <c r="K28" s="50" t="n">
        <f aca="false">W28</f>
        <v>41.846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53905.356</v>
      </c>
      <c r="Q28" s="53" t="n">
        <v>137.358</v>
      </c>
      <c r="R28" s="51" t="n">
        <f aca="false">P28/3600</f>
        <v>14.97371</v>
      </c>
      <c r="S28" s="54"/>
      <c r="T28" s="51" t="n">
        <v>5988.8936</v>
      </c>
      <c r="U28" s="51" t="n">
        <v>36.9266</v>
      </c>
      <c r="V28" s="51" t="n">
        <v>39.0708</v>
      </c>
      <c r="W28" s="51" t="n">
        <v>41.8464</v>
      </c>
      <c r="X28" s="51" t="n">
        <v>43348.294</v>
      </c>
      <c r="Y28" s="53" t="n">
        <v>84.678</v>
      </c>
      <c r="Z28" s="51" t="n">
        <f aca="false">X28/3600</f>
        <v>12.0411927777778</v>
      </c>
      <c r="AA28" s="84"/>
      <c r="AB28" s="84"/>
      <c r="AC28" s="84"/>
    </row>
    <row r="29" customFormat="false" ht="12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1.8704</v>
      </c>
      <c r="I29" s="50" t="n">
        <f aca="false">V29</f>
        <v>38.117</v>
      </c>
      <c r="J29" s="50" t="n">
        <f aca="false">T29</f>
        <v>2771.8704</v>
      </c>
      <c r="K29" s="50" t="n">
        <f aca="false">W29</f>
        <v>40.079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209.232</v>
      </c>
      <c r="Q29" s="53" t="n">
        <v>68.172</v>
      </c>
      <c r="R29" s="51" t="n">
        <f aca="false">P29/3600</f>
        <v>7.55812</v>
      </c>
      <c r="S29" s="54"/>
      <c r="T29" s="51" t="n">
        <v>2771.8704</v>
      </c>
      <c r="U29" s="51" t="n">
        <v>34.9773</v>
      </c>
      <c r="V29" s="51" t="n">
        <v>38.117</v>
      </c>
      <c r="W29" s="51" t="n">
        <v>40.0795</v>
      </c>
      <c r="X29" s="51" t="n">
        <v>39546.778</v>
      </c>
      <c r="Y29" s="53" t="n">
        <v>66.253</v>
      </c>
      <c r="Z29" s="51" t="n">
        <f aca="false">X29/3600</f>
        <v>10.9852161111111</v>
      </c>
      <c r="AA29" s="84"/>
      <c r="AB29" s="84"/>
      <c r="AC29" s="8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2.8304</v>
      </c>
      <c r="I30" s="58" t="n">
        <f aca="false">V30</f>
        <v>37.0426</v>
      </c>
      <c r="J30" s="58" t="n">
        <f aca="false">T30</f>
        <v>1372.8304</v>
      </c>
      <c r="K30" s="58" t="n">
        <f aca="false">W30</f>
        <v>38.3218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47292.814</v>
      </c>
      <c r="Q30" s="59" t="n">
        <v>94.432</v>
      </c>
      <c r="R30" s="59" t="n">
        <f aca="false">P30/3600</f>
        <v>13.1368927777778</v>
      </c>
      <c r="S30" s="57"/>
      <c r="T30" s="59" t="n">
        <v>1372.8304</v>
      </c>
      <c r="U30" s="59" t="n">
        <v>32.7908</v>
      </c>
      <c r="V30" s="59" t="n">
        <v>37.0426</v>
      </c>
      <c r="W30" s="59" t="n">
        <v>38.3218</v>
      </c>
      <c r="X30" s="59" t="n">
        <v>47345.489</v>
      </c>
      <c r="Y30" s="59" t="n">
        <v>89.156</v>
      </c>
      <c r="Z30" s="59" t="n">
        <f aca="false">X30/3600</f>
        <v>13.1515247222222</v>
      </c>
      <c r="AA30" s="84"/>
      <c r="AB30" s="84"/>
      <c r="AC30" s="84"/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11.6808</v>
      </c>
      <c r="I31" s="65" t="n">
        <f aca="false">V31</f>
        <v>43.9363</v>
      </c>
      <c r="J31" s="65" t="n">
        <f aca="false">T31</f>
        <v>17911.6808</v>
      </c>
      <c r="K31" s="65" t="n">
        <f aca="false">W31</f>
        <v>45.2119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70181.144</v>
      </c>
      <c r="Q31" s="53" t="n">
        <v>194.639</v>
      </c>
      <c r="R31" s="61" t="n">
        <f aca="false">P31/3600</f>
        <v>19.4947622222222</v>
      </c>
      <c r="S31" s="64"/>
      <c r="T31" s="61" t="n">
        <v>17911.6808</v>
      </c>
      <c r="U31" s="61" t="n">
        <v>39.284</v>
      </c>
      <c r="V31" s="61" t="n">
        <v>43.9363</v>
      </c>
      <c r="W31" s="61" t="n">
        <v>45.2119</v>
      </c>
      <c r="X31" s="61" t="n">
        <v>70258.898</v>
      </c>
      <c r="Y31" s="53" t="n">
        <v>210.93</v>
      </c>
      <c r="Z31" s="61" t="n">
        <f aca="false">X31/3600</f>
        <v>19.51636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46</v>
      </c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22.5976</v>
      </c>
      <c r="I32" s="66" t="n">
        <f aca="false">V32</f>
        <v>42.6154</v>
      </c>
      <c r="J32" s="66" t="n">
        <f aca="false">T32</f>
        <v>6322.5976</v>
      </c>
      <c r="K32" s="66" t="n">
        <f aca="false">W32</f>
        <v>43.087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61836.618</v>
      </c>
      <c r="Q32" s="53" t="n">
        <v>173.729</v>
      </c>
      <c r="R32" s="51" t="n">
        <f aca="false">P32/3600</f>
        <v>17.1768383333333</v>
      </c>
      <c r="S32" s="54"/>
      <c r="T32" s="51" t="n">
        <v>6322.5976</v>
      </c>
      <c r="U32" s="51" t="n">
        <v>37.5912</v>
      </c>
      <c r="V32" s="51" t="n">
        <v>42.6154</v>
      </c>
      <c r="W32" s="51" t="n">
        <v>43.0877</v>
      </c>
      <c r="X32" s="51" t="n">
        <v>62563.7</v>
      </c>
      <c r="Y32" s="53" t="n">
        <v>176.94</v>
      </c>
      <c r="Z32" s="51" t="n">
        <f aca="false">X32/3600</f>
        <v>17.378805555555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30.1192</v>
      </c>
      <c r="I33" s="66" t="n">
        <f aca="false">V33</f>
        <v>41.1338</v>
      </c>
      <c r="J33" s="66" t="n">
        <f aca="false">T33</f>
        <v>2930.1192</v>
      </c>
      <c r="K33" s="66" t="n">
        <f aca="false">W33</f>
        <v>40.873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57074.339</v>
      </c>
      <c r="Q33" s="53" t="n">
        <v>161.995</v>
      </c>
      <c r="R33" s="51" t="n">
        <f aca="false">P33/3600</f>
        <v>15.8539830555556</v>
      </c>
      <c r="S33" s="54"/>
      <c r="T33" s="51" t="n">
        <v>2930.1192</v>
      </c>
      <c r="U33" s="51" t="n">
        <v>35.7478</v>
      </c>
      <c r="V33" s="51" t="n">
        <v>41.1338</v>
      </c>
      <c r="W33" s="51" t="n">
        <v>40.8738</v>
      </c>
      <c r="X33" s="51" t="n">
        <v>57152.401</v>
      </c>
      <c r="Y33" s="53" t="n">
        <v>157.485</v>
      </c>
      <c r="Z33" s="51" t="n">
        <f aca="false">X33/3600</f>
        <v>15.8756669444444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5.4216</v>
      </c>
      <c r="I34" s="67" t="n">
        <f aca="false">V34</f>
        <v>39.6117</v>
      </c>
      <c r="J34" s="67" t="n">
        <f aca="false">T34</f>
        <v>1485.4216</v>
      </c>
      <c r="K34" s="67" t="n">
        <f aca="false">W34</f>
        <v>38.7831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53955.421</v>
      </c>
      <c r="Q34" s="59" t="n">
        <v>148.269</v>
      </c>
      <c r="R34" s="59" t="n">
        <f aca="false">P34/3600</f>
        <v>14.9876169444444</v>
      </c>
      <c r="S34" s="57"/>
      <c r="T34" s="59" t="n">
        <v>1485.4216</v>
      </c>
      <c r="U34" s="59" t="n">
        <v>33.7507</v>
      </c>
      <c r="V34" s="59" t="n">
        <v>39.6117</v>
      </c>
      <c r="W34" s="59" t="n">
        <v>38.7831</v>
      </c>
      <c r="X34" s="59" t="n">
        <v>54115.063</v>
      </c>
      <c r="Y34" s="59" t="n">
        <v>144.769</v>
      </c>
      <c r="Z34" s="59" t="n">
        <f aca="false">X34/3600</f>
        <v>15.0319619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47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340.8008</v>
      </c>
      <c r="I35" s="65" t="n">
        <f aca="false">V35</f>
        <v>42.3055</v>
      </c>
      <c r="J35" s="65" t="n">
        <f aca="false">T35</f>
        <v>40340.8008</v>
      </c>
      <c r="K35" s="65" t="n">
        <f aca="false">W35</f>
        <v>44.4413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85082.223</v>
      </c>
      <c r="Q35" s="53" t="n">
        <v>167.05</v>
      </c>
      <c r="R35" s="61" t="n">
        <f aca="false">P35/3600</f>
        <v>23.6339508333333</v>
      </c>
      <c r="S35" s="64"/>
      <c r="T35" s="61" t="n">
        <v>40340.8008</v>
      </c>
      <c r="U35" s="61" t="n">
        <v>37.5801</v>
      </c>
      <c r="V35" s="61" t="n">
        <v>42.3055</v>
      </c>
      <c r="W35" s="61" t="n">
        <v>44.4413</v>
      </c>
      <c r="X35" s="61" t="n">
        <v>81606.943</v>
      </c>
      <c r="Y35" s="53" t="n">
        <v>297.215</v>
      </c>
      <c r="Z35" s="61" t="n">
        <f aca="false">X35/3600</f>
        <v>22.6685952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48</v>
      </c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06.476</v>
      </c>
      <c r="I36" s="66" t="n">
        <f aca="false">V36</f>
        <v>41.0125</v>
      </c>
      <c r="J36" s="66" t="n">
        <f aca="false">T36</f>
        <v>7606.476</v>
      </c>
      <c r="K36" s="66" t="n">
        <f aca="false">W36</f>
        <v>43.270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66630.325</v>
      </c>
      <c r="Q36" s="53" t="n">
        <v>197.363</v>
      </c>
      <c r="R36" s="51" t="n">
        <f aca="false">P36/3600</f>
        <v>18.5084236111111</v>
      </c>
      <c r="S36" s="54"/>
      <c r="T36" s="51" t="n">
        <v>7606.476</v>
      </c>
      <c r="U36" s="51" t="n">
        <v>35.3801</v>
      </c>
      <c r="V36" s="51" t="n">
        <v>41.0125</v>
      </c>
      <c r="W36" s="51" t="n">
        <v>43.2705</v>
      </c>
      <c r="X36" s="51" t="n">
        <v>62791.348</v>
      </c>
      <c r="Y36" s="53" t="n">
        <v>116.548</v>
      </c>
      <c r="Z36" s="51" t="n">
        <f aca="false">X36/3600</f>
        <v>17.44204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89.4736</v>
      </c>
      <c r="I37" s="66" t="n">
        <f aca="false">V37</f>
        <v>39.5832</v>
      </c>
      <c r="J37" s="66" t="n">
        <f aca="false">T37</f>
        <v>2389.4736</v>
      </c>
      <c r="K37" s="66" t="n">
        <f aca="false">W37</f>
        <v>42.07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60803.781</v>
      </c>
      <c r="Q37" s="53" t="n">
        <v>172.16</v>
      </c>
      <c r="R37" s="51" t="n">
        <f aca="false">P37/3600</f>
        <v>16.8899391666667</v>
      </c>
      <c r="S37" s="54"/>
      <c r="T37" s="51" t="n">
        <v>2389.4736</v>
      </c>
      <c r="U37" s="51" t="n">
        <v>33.9012</v>
      </c>
      <c r="V37" s="51" t="n">
        <v>39.5832</v>
      </c>
      <c r="W37" s="51" t="n">
        <v>42.077</v>
      </c>
      <c r="X37" s="51" t="n">
        <v>58408.922</v>
      </c>
      <c r="Y37" s="53" t="n">
        <v>98.453</v>
      </c>
      <c r="Z37" s="51" t="n">
        <f aca="false">X37/3600</f>
        <v>16.2247005555556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6.5952</v>
      </c>
      <c r="I38" s="67" t="n">
        <f aca="false">V38</f>
        <v>38.2809</v>
      </c>
      <c r="J38" s="67" t="n">
        <f aca="false">T38</f>
        <v>1016.5952</v>
      </c>
      <c r="K38" s="67" t="n">
        <f aca="false">W38</f>
        <v>40.9538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58705.472</v>
      </c>
      <c r="Q38" s="59" t="n">
        <v>145.464</v>
      </c>
      <c r="R38" s="59" t="n">
        <f aca="false">P38/3600</f>
        <v>16.3070755555556</v>
      </c>
      <c r="S38" s="85"/>
      <c r="T38" s="59" t="n">
        <v>1016.5952</v>
      </c>
      <c r="U38" s="59" t="n">
        <v>32.0612</v>
      </c>
      <c r="V38" s="59" t="n">
        <v>38.2809</v>
      </c>
      <c r="W38" s="59" t="n">
        <v>40.9538</v>
      </c>
      <c r="X38" s="59" t="n">
        <v>58998.136</v>
      </c>
      <c r="Y38" s="59" t="n">
        <v>142.086</v>
      </c>
      <c r="Z38" s="59" t="n">
        <f aca="false">X38/3600</f>
        <v>16.3883711111111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19.384</v>
      </c>
      <c r="I39" s="65" t="n">
        <f aca="false">V39</f>
        <v>43.0724</v>
      </c>
      <c r="J39" s="65" t="n">
        <f aca="false">T39</f>
        <v>3619.384</v>
      </c>
      <c r="K39" s="65" t="n">
        <f aca="false">W39</f>
        <v>43.6346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12837.63</v>
      </c>
      <c r="Q39" s="53" t="n">
        <v>30.701</v>
      </c>
      <c r="R39" s="61" t="n">
        <f aca="false">P39/3600</f>
        <v>3.56600833333333</v>
      </c>
      <c r="S39" s="64"/>
      <c r="T39" s="61" t="n">
        <v>3619.384</v>
      </c>
      <c r="U39" s="61" t="n">
        <v>40.4933</v>
      </c>
      <c r="V39" s="61" t="n">
        <v>43.0724</v>
      </c>
      <c r="W39" s="61" t="n">
        <v>43.6346</v>
      </c>
      <c r="X39" s="61" t="n">
        <v>12913.665</v>
      </c>
      <c r="Y39" s="53" t="n">
        <v>31.527</v>
      </c>
      <c r="Z39" s="61" t="n">
        <f aca="false">X39/3600</f>
        <v>3.5871291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0</v>
      </c>
      <c r="B40" s="56" t="s">
        <v>51</v>
      </c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51.0736</v>
      </c>
      <c r="I40" s="66" t="n">
        <f aca="false">V40</f>
        <v>40.4877</v>
      </c>
      <c r="J40" s="66" t="n">
        <f aca="false">T40</f>
        <v>1751.0736</v>
      </c>
      <c r="K40" s="66" t="n">
        <f aca="false">W40</f>
        <v>40.670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11475.821</v>
      </c>
      <c r="Q40" s="53" t="n">
        <v>24.367</v>
      </c>
      <c r="R40" s="51" t="n">
        <f aca="false">P40/3600</f>
        <v>3.18772805555556</v>
      </c>
      <c r="S40" s="54"/>
      <c r="T40" s="51" t="n">
        <v>1751.0736</v>
      </c>
      <c r="U40" s="51" t="n">
        <v>37.3386</v>
      </c>
      <c r="V40" s="51" t="n">
        <v>40.4877</v>
      </c>
      <c r="W40" s="51" t="n">
        <v>40.6703</v>
      </c>
      <c r="X40" s="51" t="n">
        <v>11456.439</v>
      </c>
      <c r="Y40" s="53" t="n">
        <v>24.741</v>
      </c>
      <c r="Z40" s="51" t="n">
        <f aca="false">X40/3600</f>
        <v>3.1823441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4.4616</v>
      </c>
      <c r="I41" s="66" t="n">
        <f aca="false">V41</f>
        <v>38.1224</v>
      </c>
      <c r="J41" s="66" t="n">
        <f aca="false">T41</f>
        <v>844.4616</v>
      </c>
      <c r="K41" s="66" t="n">
        <f aca="false">W41</f>
        <v>38.0145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10349.093</v>
      </c>
      <c r="Q41" s="53" t="n">
        <v>20.141</v>
      </c>
      <c r="R41" s="51" t="n">
        <f aca="false">P41/3600</f>
        <v>2.87474805555556</v>
      </c>
      <c r="S41" s="54"/>
      <c r="T41" s="51" t="n">
        <v>844.4616</v>
      </c>
      <c r="U41" s="51" t="n">
        <v>34.4127</v>
      </c>
      <c r="V41" s="51" t="n">
        <v>38.1224</v>
      </c>
      <c r="W41" s="51" t="n">
        <v>38.0145</v>
      </c>
      <c r="X41" s="51" t="n">
        <v>10409.803</v>
      </c>
      <c r="Y41" s="53" t="n">
        <v>20.358</v>
      </c>
      <c r="Z41" s="51" t="n">
        <f aca="false">X41/3600</f>
        <v>2.89161194444444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3.4488</v>
      </c>
      <c r="I42" s="67" t="n">
        <f aca="false">V42</f>
        <v>36.0067</v>
      </c>
      <c r="J42" s="67" t="n">
        <f aca="false">T42</f>
        <v>423.4488</v>
      </c>
      <c r="K42" s="67" t="n">
        <f aca="false">W42</f>
        <v>35.7275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9753.286</v>
      </c>
      <c r="Q42" s="59" t="n">
        <v>16.802</v>
      </c>
      <c r="R42" s="59" t="n">
        <f aca="false">P42/3600</f>
        <v>2.70924611111111</v>
      </c>
      <c r="S42" s="57"/>
      <c r="T42" s="59" t="n">
        <v>423.4488</v>
      </c>
      <c r="U42" s="59" t="n">
        <v>31.8721</v>
      </c>
      <c r="V42" s="59" t="n">
        <v>36.0067</v>
      </c>
      <c r="W42" s="59" t="n">
        <v>35.7275</v>
      </c>
      <c r="X42" s="59" t="n">
        <v>9781.386</v>
      </c>
      <c r="Y42" s="59" t="n">
        <v>16.738</v>
      </c>
      <c r="Z42" s="59" t="n">
        <f aca="false">X42/3600</f>
        <v>2.717051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2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84.7256</v>
      </c>
      <c r="I43" s="65" t="n">
        <f aca="false">V43</f>
        <v>43.6101</v>
      </c>
      <c r="J43" s="65" t="n">
        <f aca="false">T43</f>
        <v>3784.7256</v>
      </c>
      <c r="K43" s="65" t="n">
        <f aca="false">W43</f>
        <v>45.151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14996.258</v>
      </c>
      <c r="Q43" s="53" t="n">
        <v>38.578</v>
      </c>
      <c r="R43" s="61" t="n">
        <f aca="false">P43/3600</f>
        <v>4.16562722222222</v>
      </c>
      <c r="S43" s="64"/>
      <c r="T43" s="61" t="n">
        <v>3784.7256</v>
      </c>
      <c r="U43" s="61" t="n">
        <v>40.3214</v>
      </c>
      <c r="V43" s="61" t="n">
        <v>43.6101</v>
      </c>
      <c r="W43" s="61" t="n">
        <v>45.151</v>
      </c>
      <c r="X43" s="61" t="n">
        <v>15000.222</v>
      </c>
      <c r="Y43" s="53" t="n">
        <v>39.998</v>
      </c>
      <c r="Z43" s="61" t="n">
        <f aca="false">X43/3600</f>
        <v>4.16672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3</v>
      </c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791.4976</v>
      </c>
      <c r="I44" s="66" t="n">
        <f aca="false">V44</f>
        <v>41.6452</v>
      </c>
      <c r="J44" s="66" t="n">
        <f aca="false">T44</f>
        <v>1791.4976</v>
      </c>
      <c r="K44" s="66" t="n">
        <f aca="false">W44</f>
        <v>42.816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13308.233</v>
      </c>
      <c r="Q44" s="53" t="n">
        <v>32.917</v>
      </c>
      <c r="R44" s="51" t="n">
        <f aca="false">P44/3600</f>
        <v>3.69673138888889</v>
      </c>
      <c r="S44" s="54"/>
      <c r="T44" s="51" t="n">
        <v>1791.4976</v>
      </c>
      <c r="U44" s="51" t="n">
        <v>37.7567</v>
      </c>
      <c r="V44" s="51" t="n">
        <v>41.6452</v>
      </c>
      <c r="W44" s="51" t="n">
        <v>42.8168</v>
      </c>
      <c r="X44" s="51" t="n">
        <v>13403.704</v>
      </c>
      <c r="Y44" s="53" t="n">
        <v>33.899</v>
      </c>
      <c r="Z44" s="51" t="n">
        <f aca="false">X44/3600</f>
        <v>3.72325111111111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896.0088</v>
      </c>
      <c r="I45" s="66" t="n">
        <f aca="false">V45</f>
        <v>39.7467</v>
      </c>
      <c r="J45" s="66" t="n">
        <f aca="false">T45</f>
        <v>896.0088</v>
      </c>
      <c r="K45" s="66" t="n">
        <f aca="false">W45</f>
        <v>40.627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12425.888</v>
      </c>
      <c r="Q45" s="53" t="n">
        <v>26.426</v>
      </c>
      <c r="R45" s="51" t="n">
        <f aca="false">P45/3600</f>
        <v>3.45163555555556</v>
      </c>
      <c r="S45" s="54"/>
      <c r="T45" s="51" t="n">
        <v>896.0088</v>
      </c>
      <c r="U45" s="51" t="n">
        <v>34.9592</v>
      </c>
      <c r="V45" s="51" t="n">
        <v>39.7467</v>
      </c>
      <c r="W45" s="51" t="n">
        <v>40.6274</v>
      </c>
      <c r="X45" s="51" t="n">
        <v>12410.213</v>
      </c>
      <c r="Y45" s="53" t="n">
        <v>27.066</v>
      </c>
      <c r="Z45" s="51" t="n">
        <f aca="false">X45/3600</f>
        <v>3.44728138888889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1.4488</v>
      </c>
      <c r="I46" s="67" t="n">
        <f aca="false">V46</f>
        <v>37.8324</v>
      </c>
      <c r="J46" s="67" t="n">
        <f aca="false">T46</f>
        <v>461.4488</v>
      </c>
      <c r="K46" s="67" t="n">
        <f aca="false">W46</f>
        <v>38.5689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11740.383</v>
      </c>
      <c r="Q46" s="59" t="n">
        <v>21.84</v>
      </c>
      <c r="R46" s="59" t="n">
        <f aca="false">P46/3600</f>
        <v>3.2612175</v>
      </c>
      <c r="S46" s="57"/>
      <c r="T46" s="59" t="n">
        <v>461.4488</v>
      </c>
      <c r="U46" s="59" t="n">
        <v>32.1711</v>
      </c>
      <c r="V46" s="59" t="n">
        <v>37.8324</v>
      </c>
      <c r="W46" s="59" t="n">
        <v>38.5689</v>
      </c>
      <c r="X46" s="59" t="n">
        <v>11820.189</v>
      </c>
      <c r="Y46" s="59" t="n">
        <v>22.058</v>
      </c>
      <c r="Z46" s="59" t="n">
        <f aca="false">X46/3600</f>
        <v>3.28338583333333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4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09.6272</v>
      </c>
      <c r="I47" s="65" t="n">
        <f aca="false">V47</f>
        <v>41.5034</v>
      </c>
      <c r="J47" s="65" t="n">
        <f aca="false">T47</f>
        <v>7009.6272</v>
      </c>
      <c r="K47" s="65" t="n">
        <f aca="false">W47</f>
        <v>42.5331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14087.399</v>
      </c>
      <c r="Q47" s="53" t="n">
        <v>41.23</v>
      </c>
      <c r="R47" s="61" t="n">
        <f aca="false">P47/3600</f>
        <v>3.91316638888889</v>
      </c>
      <c r="S47" s="64"/>
      <c r="T47" s="61" t="n">
        <v>7009.6272</v>
      </c>
      <c r="U47" s="61" t="n">
        <v>38.4101</v>
      </c>
      <c r="V47" s="61" t="n">
        <v>41.5034</v>
      </c>
      <c r="W47" s="61" t="n">
        <v>42.5331</v>
      </c>
      <c r="X47" s="61" t="n">
        <v>14172.487</v>
      </c>
      <c r="Y47" s="53" t="n">
        <v>42.963</v>
      </c>
      <c r="Z47" s="61" t="n">
        <f aca="false">X47/3600</f>
        <v>3.9368019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5</v>
      </c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12.7688</v>
      </c>
      <c r="I48" s="66" t="n">
        <f aca="false">V48</f>
        <v>38.8148</v>
      </c>
      <c r="J48" s="66" t="n">
        <f aca="false">T48</f>
        <v>3212.7688</v>
      </c>
      <c r="K48" s="66" t="n">
        <f aca="false">W48</f>
        <v>39.713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11990.427</v>
      </c>
      <c r="Q48" s="53" t="n">
        <v>35.397</v>
      </c>
      <c r="R48" s="51" t="n">
        <f aca="false">P48/3600</f>
        <v>3.33067416666667</v>
      </c>
      <c r="S48" s="54"/>
      <c r="T48" s="51" t="n">
        <v>3212.7688</v>
      </c>
      <c r="U48" s="51" t="n">
        <v>34.8718</v>
      </c>
      <c r="V48" s="51" t="n">
        <v>38.8148</v>
      </c>
      <c r="W48" s="51" t="n">
        <v>39.7137</v>
      </c>
      <c r="X48" s="51" t="n">
        <v>12051.593</v>
      </c>
      <c r="Y48" s="53" t="n">
        <v>36.504</v>
      </c>
      <c r="Z48" s="51" t="n">
        <f aca="false">X48/3600</f>
        <v>3.3476647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2.2664</v>
      </c>
      <c r="I49" s="66" t="n">
        <f aca="false">V49</f>
        <v>36.6327</v>
      </c>
      <c r="J49" s="66" t="n">
        <f aca="false">T49</f>
        <v>1512.2664</v>
      </c>
      <c r="K49" s="66" t="n">
        <f aca="false">W49</f>
        <v>37.454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10762.366</v>
      </c>
      <c r="Q49" s="53" t="n">
        <v>29.671</v>
      </c>
      <c r="R49" s="51" t="n">
        <f aca="false">P49/3600</f>
        <v>2.98954611111111</v>
      </c>
      <c r="S49" s="54"/>
      <c r="T49" s="51" t="n">
        <v>1512.2664</v>
      </c>
      <c r="U49" s="51" t="n">
        <v>31.6432</v>
      </c>
      <c r="V49" s="51" t="n">
        <v>36.6327</v>
      </c>
      <c r="W49" s="51" t="n">
        <v>37.4545</v>
      </c>
      <c r="X49" s="51" t="n">
        <v>10812.042</v>
      </c>
      <c r="Y49" s="53" t="n">
        <v>30.857</v>
      </c>
      <c r="Z49" s="51" t="n">
        <f aca="false">X49/3600</f>
        <v>3.00334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698.5368</v>
      </c>
      <c r="I50" s="67" t="n">
        <f aca="false">V50</f>
        <v>34.7987</v>
      </c>
      <c r="J50" s="67" t="n">
        <f aca="false">T50</f>
        <v>698.5368</v>
      </c>
      <c r="K50" s="67" t="n">
        <f aca="false">W50</f>
        <v>35.5007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10045.371</v>
      </c>
      <c r="Q50" s="59" t="n">
        <v>22.932</v>
      </c>
      <c r="R50" s="59" t="n">
        <f aca="false">P50/3600</f>
        <v>2.79038083333333</v>
      </c>
      <c r="S50" s="57"/>
      <c r="T50" s="59" t="n">
        <v>698.5368</v>
      </c>
      <c r="U50" s="59" t="n">
        <v>28.6617</v>
      </c>
      <c r="V50" s="59" t="n">
        <v>34.7987</v>
      </c>
      <c r="W50" s="59" t="n">
        <v>35.5007</v>
      </c>
      <c r="X50" s="59" t="n">
        <v>10074.098</v>
      </c>
      <c r="Y50" s="59" t="n">
        <v>23.743</v>
      </c>
      <c r="Z50" s="59" t="n">
        <f aca="false">X50/3600</f>
        <v>2.798360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56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68.8216</v>
      </c>
      <c r="I51" s="65" t="n">
        <f aca="false">V51</f>
        <v>41.4453</v>
      </c>
      <c r="J51" s="65" t="n">
        <f aca="false">T51</f>
        <v>4968.8216</v>
      </c>
      <c r="K51" s="65" t="n">
        <f aca="false">W51</f>
        <v>42.9285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725.295</v>
      </c>
      <c r="Q51" s="53" t="n">
        <v>16.941</v>
      </c>
      <c r="R51" s="61" t="n">
        <f aca="false">P51/3600</f>
        <v>1.59035972222222</v>
      </c>
      <c r="S51" s="64"/>
      <c r="T51" s="61" t="n">
        <v>4968.8216</v>
      </c>
      <c r="U51" s="61" t="n">
        <v>39.1827</v>
      </c>
      <c r="V51" s="61" t="n">
        <v>41.4453</v>
      </c>
      <c r="W51" s="61" t="n">
        <v>42.9285</v>
      </c>
      <c r="X51" s="61" t="n">
        <v>9872.584</v>
      </c>
      <c r="Y51" s="53" t="n">
        <v>28.922</v>
      </c>
      <c r="Z51" s="61" t="n">
        <f aca="false">X51/3600</f>
        <v>2.74238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57</v>
      </c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24.3824</v>
      </c>
      <c r="I52" s="66" t="n">
        <f aca="false">V52</f>
        <v>39.0732</v>
      </c>
      <c r="J52" s="66" t="n">
        <f aca="false">T52</f>
        <v>2124.3824</v>
      </c>
      <c r="K52" s="66" t="n">
        <f aca="false">W52</f>
        <v>40.705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41.596</v>
      </c>
      <c r="Q52" s="53" t="n">
        <v>13.821</v>
      </c>
      <c r="R52" s="51" t="n">
        <f aca="false">P52/3600</f>
        <v>1.31711</v>
      </c>
      <c r="S52" s="54"/>
      <c r="T52" s="51" t="n">
        <v>2124.3824</v>
      </c>
      <c r="U52" s="51" t="n">
        <v>35.9113</v>
      </c>
      <c r="V52" s="51" t="n">
        <v>39.0732</v>
      </c>
      <c r="W52" s="51" t="n">
        <v>40.7052</v>
      </c>
      <c r="X52" s="51" t="n">
        <v>8369.294</v>
      </c>
      <c r="Y52" s="53" t="n">
        <v>23.322</v>
      </c>
      <c r="Z52" s="51" t="n">
        <f aca="false">X52/3600</f>
        <v>2.3248038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89.796</v>
      </c>
      <c r="I53" s="66" t="n">
        <f aca="false">V53</f>
        <v>36.9354</v>
      </c>
      <c r="J53" s="66" t="n">
        <f aca="false">T53</f>
        <v>989.796</v>
      </c>
      <c r="K53" s="66" t="n">
        <f aca="false">W53</f>
        <v>38.6969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7317.25</v>
      </c>
      <c r="Q53" s="53" t="n">
        <v>18.505</v>
      </c>
      <c r="R53" s="51" t="n">
        <f aca="false">P53/3600</f>
        <v>2.03256944444444</v>
      </c>
      <c r="S53" s="54"/>
      <c r="T53" s="51" t="n">
        <v>989.796</v>
      </c>
      <c r="U53" s="51" t="n">
        <v>33.0107</v>
      </c>
      <c r="V53" s="51" t="n">
        <v>36.9354</v>
      </c>
      <c r="W53" s="51" t="n">
        <v>38.6969</v>
      </c>
      <c r="X53" s="51" t="n">
        <v>7341.224</v>
      </c>
      <c r="Y53" s="53" t="n">
        <v>18.565</v>
      </c>
      <c r="Z53" s="51" t="n">
        <f aca="false">X53/3600</f>
        <v>2.03922888888889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8.412</v>
      </c>
      <c r="I54" s="67" t="n">
        <f aca="false">V54</f>
        <v>35.15</v>
      </c>
      <c r="J54" s="67" t="n">
        <f aca="false">T54</f>
        <v>468.412</v>
      </c>
      <c r="K54" s="67" t="n">
        <f aca="false">W54</f>
        <v>36.802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6700.217</v>
      </c>
      <c r="Q54" s="59" t="n">
        <v>14.414</v>
      </c>
      <c r="R54" s="59" t="n">
        <f aca="false">P54/3600</f>
        <v>1.86117138888889</v>
      </c>
      <c r="S54" s="57"/>
      <c r="T54" s="59" t="n">
        <v>468.412</v>
      </c>
      <c r="U54" s="59" t="n">
        <v>30.3142</v>
      </c>
      <c r="V54" s="59" t="n">
        <v>35.15</v>
      </c>
      <c r="W54" s="59" t="n">
        <v>36.802</v>
      </c>
      <c r="X54" s="59" t="n">
        <v>6730.996</v>
      </c>
      <c r="Y54" s="59" t="n">
        <v>14.616</v>
      </c>
      <c r="Z54" s="59" t="n">
        <f aca="false">X54/3600</f>
        <v>1.86972111111111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75.1272</v>
      </c>
      <c r="I55" s="65" t="n">
        <f aca="false">V55</f>
        <v>44.0157</v>
      </c>
      <c r="J55" s="65" t="n">
        <f aca="false">T55</f>
        <v>1575.1272</v>
      </c>
      <c r="K55" s="65" t="n">
        <f aca="false">W55</f>
        <v>43.1184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3468.406</v>
      </c>
      <c r="Q55" s="53" t="n">
        <v>9.064</v>
      </c>
      <c r="R55" s="61" t="n">
        <f aca="false">P55/3600</f>
        <v>0.963446111111111</v>
      </c>
      <c r="S55" s="64"/>
      <c r="T55" s="61" t="n">
        <v>1575.1272</v>
      </c>
      <c r="U55" s="61" t="n">
        <v>40.8056</v>
      </c>
      <c r="V55" s="61" t="n">
        <v>44.0157</v>
      </c>
      <c r="W55" s="61" t="n">
        <v>43.1184</v>
      </c>
      <c r="X55" s="61" t="n">
        <v>3453.037</v>
      </c>
      <c r="Y55" s="53" t="n">
        <v>9.422</v>
      </c>
      <c r="Z55" s="61" t="n">
        <f aca="false">X55/3600</f>
        <v>0.9591769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9</v>
      </c>
      <c r="B56" s="56" t="s">
        <v>60</v>
      </c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0.7352</v>
      </c>
      <c r="I56" s="66" t="n">
        <f aca="false">V56</f>
        <v>41.2956</v>
      </c>
      <c r="J56" s="66" t="n">
        <f aca="false">T56</f>
        <v>790.7352</v>
      </c>
      <c r="K56" s="66" t="n">
        <f aca="false">W56</f>
        <v>39.955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718.122</v>
      </c>
      <c r="Q56" s="53" t="n">
        <v>4.305</v>
      </c>
      <c r="R56" s="51" t="n">
        <f aca="false">P56/3600</f>
        <v>0.477256111111111</v>
      </c>
      <c r="S56" s="54"/>
      <c r="T56" s="51" t="n">
        <v>790.7352</v>
      </c>
      <c r="U56" s="51" t="n">
        <v>36.9765</v>
      </c>
      <c r="V56" s="51" t="n">
        <v>41.2956</v>
      </c>
      <c r="W56" s="51" t="n">
        <v>39.9558</v>
      </c>
      <c r="X56" s="51" t="n">
        <v>3049.012</v>
      </c>
      <c r="Y56" s="53" t="n">
        <v>7.69</v>
      </c>
      <c r="Z56" s="51" t="n">
        <f aca="false">X56/3600</f>
        <v>0.8469477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6.9232</v>
      </c>
      <c r="I57" s="66" t="n">
        <f aca="false">V57</f>
        <v>38.8896</v>
      </c>
      <c r="J57" s="66" t="n">
        <f aca="false">T57</f>
        <v>386.9232</v>
      </c>
      <c r="K57" s="66" t="n">
        <f aca="false">W57</f>
        <v>37.237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22.277</v>
      </c>
      <c r="Q57" s="53" t="n">
        <v>3.416</v>
      </c>
      <c r="R57" s="51" t="n">
        <f aca="false">P57/3600</f>
        <v>0.422854722222222</v>
      </c>
      <c r="S57" s="54"/>
      <c r="T57" s="51" t="n">
        <v>386.9232</v>
      </c>
      <c r="U57" s="51" t="n">
        <v>33.575</v>
      </c>
      <c r="V57" s="51" t="n">
        <v>38.8896</v>
      </c>
      <c r="W57" s="51" t="n">
        <v>37.2376</v>
      </c>
      <c r="X57" s="51" t="n">
        <v>2738.325</v>
      </c>
      <c r="Y57" s="53" t="n">
        <v>5.788</v>
      </c>
      <c r="Z57" s="51" t="n">
        <f aca="false">X57/3600</f>
        <v>0.760645833333333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2.908</v>
      </c>
      <c r="I58" s="67" t="n">
        <f aca="false">V58</f>
        <v>36.8244</v>
      </c>
      <c r="J58" s="67" t="n">
        <f aca="false">T58</f>
        <v>192.908</v>
      </c>
      <c r="K58" s="67" t="n">
        <f aca="false">W58</f>
        <v>34.9144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406.705</v>
      </c>
      <c r="Q58" s="59" t="n">
        <v>2.932</v>
      </c>
      <c r="R58" s="59" t="n">
        <f aca="false">P58/3600</f>
        <v>0.390751388888889</v>
      </c>
      <c r="S58" s="57"/>
      <c r="T58" s="59" t="n">
        <v>192.908</v>
      </c>
      <c r="U58" s="59" t="n">
        <v>30.7388</v>
      </c>
      <c r="V58" s="59" t="n">
        <v>36.8244</v>
      </c>
      <c r="W58" s="59" t="n">
        <v>34.9144</v>
      </c>
      <c r="X58" s="59" t="n">
        <v>2551.612</v>
      </c>
      <c r="Y58" s="59" t="n">
        <v>4.96</v>
      </c>
      <c r="Z58" s="59" t="n">
        <f aca="false">X58/3600</f>
        <v>0.708781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1</v>
      </c>
      <c r="C59" s="49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47.6352</v>
      </c>
      <c r="I59" s="62" t="n">
        <f aca="false">V59</f>
        <v>43.2653</v>
      </c>
      <c r="J59" s="62" t="n">
        <f aca="false">T59</f>
        <v>1647.6352</v>
      </c>
      <c r="K59" s="62" t="n">
        <f aca="false">W59</f>
        <v>44.3928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3895.664</v>
      </c>
      <c r="Q59" s="53" t="n">
        <v>12.48</v>
      </c>
      <c r="R59" s="61" t="n">
        <f aca="false">P59/3600</f>
        <v>1.08212888888889</v>
      </c>
      <c r="S59" s="64"/>
      <c r="T59" s="61" t="n">
        <v>1647.6352</v>
      </c>
      <c r="U59" s="61" t="n">
        <v>38.1473</v>
      </c>
      <c r="V59" s="61" t="n">
        <v>43.2653</v>
      </c>
      <c r="W59" s="61" t="n">
        <v>44.3928</v>
      </c>
      <c r="X59" s="61" t="n">
        <v>3902.844</v>
      </c>
      <c r="Y59" s="53" t="n">
        <v>12.933</v>
      </c>
      <c r="Z59" s="61" t="n">
        <f aca="false">X59/3600</f>
        <v>1.08412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2</v>
      </c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9.8792</v>
      </c>
      <c r="I60" s="50" t="n">
        <f aca="false">V60</f>
        <v>41.0824</v>
      </c>
      <c r="J60" s="50" t="n">
        <f aca="false">T60</f>
        <v>649.8792</v>
      </c>
      <c r="K60" s="50" t="n">
        <f aca="false">W60</f>
        <v>42.036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887.178</v>
      </c>
      <c r="Q60" s="53" t="n">
        <v>6.053</v>
      </c>
      <c r="R60" s="51" t="n">
        <f aca="false">P60/3600</f>
        <v>0.524216111111111</v>
      </c>
      <c r="S60" s="54"/>
      <c r="T60" s="51" t="n">
        <v>649.8792</v>
      </c>
      <c r="U60" s="51" t="n">
        <v>34.8349</v>
      </c>
      <c r="V60" s="51" t="n">
        <v>41.0824</v>
      </c>
      <c r="W60" s="51" t="n">
        <v>42.0367</v>
      </c>
      <c r="X60" s="51" t="n">
        <v>3281.154</v>
      </c>
      <c r="Y60" s="53" t="n">
        <v>10.873</v>
      </c>
      <c r="Z60" s="51" t="n">
        <f aca="false">X60/3600</f>
        <v>0.9114316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1944</v>
      </c>
      <c r="I61" s="50" t="n">
        <f aca="false">V61</f>
        <v>39.401</v>
      </c>
      <c r="J61" s="50" t="n">
        <f aca="false">T61</f>
        <v>295.1944</v>
      </c>
      <c r="K61" s="50" t="n">
        <f aca="false">W61</f>
        <v>40.2992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680.026</v>
      </c>
      <c r="Q61" s="53" t="n">
        <v>5.054</v>
      </c>
      <c r="R61" s="51" t="n">
        <f aca="false">P61/3600</f>
        <v>0.466673888888889</v>
      </c>
      <c r="S61" s="54"/>
      <c r="T61" s="51" t="n">
        <v>295.1944</v>
      </c>
      <c r="U61" s="51" t="n">
        <v>31.9501</v>
      </c>
      <c r="V61" s="51" t="n">
        <v>39.401</v>
      </c>
      <c r="W61" s="51" t="n">
        <v>40.2992</v>
      </c>
      <c r="X61" s="51" t="n">
        <v>2991.146</v>
      </c>
      <c r="Y61" s="53" t="n">
        <v>8.876</v>
      </c>
      <c r="Z61" s="51" t="n">
        <f aca="false">X61/3600</f>
        <v>0.830873888888889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32</v>
      </c>
      <c r="I62" s="58" t="n">
        <f aca="false">V62</f>
        <v>37.9956</v>
      </c>
      <c r="J62" s="58" t="n">
        <f aca="false">T62</f>
        <v>147.32</v>
      </c>
      <c r="K62" s="58" t="n">
        <f aca="false">W62</f>
        <v>38.6245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591.527</v>
      </c>
      <c r="Q62" s="59" t="n">
        <v>3.697</v>
      </c>
      <c r="R62" s="59" t="n">
        <f aca="false">P62/3600</f>
        <v>0.442090833333333</v>
      </c>
      <c r="S62" s="57"/>
      <c r="T62" s="59" t="n">
        <v>147.32</v>
      </c>
      <c r="U62" s="59" t="n">
        <v>29.158</v>
      </c>
      <c r="V62" s="59" t="n">
        <v>37.9956</v>
      </c>
      <c r="W62" s="59" t="n">
        <v>38.6245</v>
      </c>
      <c r="X62" s="59" t="n">
        <v>2853.241</v>
      </c>
      <c r="Y62" s="59" t="n">
        <v>6.427</v>
      </c>
      <c r="Z62" s="59" t="n">
        <f aca="false">X62/3600</f>
        <v>0.792566944444444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3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85.6264</v>
      </c>
      <c r="I63" s="65" t="n">
        <f aca="false">V63</f>
        <v>41.3621</v>
      </c>
      <c r="J63" s="65" t="n">
        <f aca="false">T63</f>
        <v>1685.6264</v>
      </c>
      <c r="K63" s="65" t="n">
        <f aca="false">W63</f>
        <v>42.3188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1939.885</v>
      </c>
      <c r="Q63" s="53" t="n">
        <v>5.91</v>
      </c>
      <c r="R63" s="61" t="n">
        <f aca="false">P63/3600</f>
        <v>0.538856944444444</v>
      </c>
      <c r="S63" s="64"/>
      <c r="T63" s="61" t="n">
        <v>1685.6264</v>
      </c>
      <c r="U63" s="61" t="n">
        <v>38.3521</v>
      </c>
      <c r="V63" s="61" t="n">
        <v>41.3621</v>
      </c>
      <c r="W63" s="61" t="n">
        <v>42.3188</v>
      </c>
      <c r="X63" s="61" t="n">
        <v>3240.53</v>
      </c>
      <c r="Y63" s="53" t="n">
        <v>10.28</v>
      </c>
      <c r="Z63" s="61" t="n">
        <f aca="false">X63/3600</f>
        <v>0.900147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4</v>
      </c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3.968</v>
      </c>
      <c r="I64" s="66" t="n">
        <f aca="false">V64</f>
        <v>38.6388</v>
      </c>
      <c r="J64" s="66" t="n">
        <f aca="false">T64</f>
        <v>783.968</v>
      </c>
      <c r="K64" s="66" t="n">
        <f aca="false">W64</f>
        <v>39.4116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2807.048</v>
      </c>
      <c r="Q64" s="53" t="n">
        <v>7.64</v>
      </c>
      <c r="R64" s="51" t="n">
        <f aca="false">P64/3600</f>
        <v>0.779735555555556</v>
      </c>
      <c r="S64" s="54"/>
      <c r="T64" s="51" t="n">
        <v>783.968</v>
      </c>
      <c r="U64" s="51" t="n">
        <v>34.9449</v>
      </c>
      <c r="V64" s="51" t="n">
        <v>38.6388</v>
      </c>
      <c r="W64" s="51" t="n">
        <v>39.4116</v>
      </c>
      <c r="X64" s="51" t="n">
        <v>2792.712</v>
      </c>
      <c r="Y64" s="53" t="n">
        <v>8.21</v>
      </c>
      <c r="Z64" s="51" t="n">
        <f aca="false">X64/3600</f>
        <v>0.7757533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5.576</v>
      </c>
      <c r="I65" s="66" t="n">
        <f aca="false">V65</f>
        <v>36.3215</v>
      </c>
      <c r="J65" s="66" t="n">
        <f aca="false">T65</f>
        <v>365.576</v>
      </c>
      <c r="K65" s="66" t="n">
        <f aca="false">W65</f>
        <v>37.0576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2510.595</v>
      </c>
      <c r="Q65" s="53" t="n">
        <v>5.51</v>
      </c>
      <c r="R65" s="51" t="n">
        <f aca="false">P65/3600</f>
        <v>0.6973875</v>
      </c>
      <c r="S65" s="54"/>
      <c r="T65" s="51" t="n">
        <v>365.576</v>
      </c>
      <c r="U65" s="51" t="n">
        <v>31.6458</v>
      </c>
      <c r="V65" s="51" t="n">
        <v>36.3215</v>
      </c>
      <c r="W65" s="51" t="n">
        <v>37.0576</v>
      </c>
      <c r="X65" s="51" t="n">
        <v>2513.699</v>
      </c>
      <c r="Y65" s="53" t="n">
        <v>5.82</v>
      </c>
      <c r="Z65" s="51" t="n">
        <f aca="false">X65/3600</f>
        <v>0.698249722222222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6.7696</v>
      </c>
      <c r="I66" s="67" t="n">
        <f aca="false">V66</f>
        <v>34.3267</v>
      </c>
      <c r="J66" s="67" t="n">
        <f aca="false">T66</f>
        <v>166.7696</v>
      </c>
      <c r="K66" s="67" t="n">
        <f aca="false">W66</f>
        <v>34.9615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304.17</v>
      </c>
      <c r="Q66" s="59" t="n">
        <v>2.45</v>
      </c>
      <c r="R66" s="59" t="n">
        <f aca="false">P66/3600</f>
        <v>0.362269444444445</v>
      </c>
      <c r="S66" s="57"/>
      <c r="T66" s="59" t="n">
        <v>166.7696</v>
      </c>
      <c r="U66" s="59" t="n">
        <v>28.6994</v>
      </c>
      <c r="V66" s="59" t="n">
        <v>34.3267</v>
      </c>
      <c r="W66" s="59" t="n">
        <v>34.9615</v>
      </c>
      <c r="X66" s="59" t="n">
        <v>2345.426</v>
      </c>
      <c r="Y66" s="59" t="n">
        <v>4.21</v>
      </c>
      <c r="Z66" s="59" t="n">
        <f aca="false">X66/3600</f>
        <v>0.651507222222222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5</v>
      </c>
      <c r="C67" s="49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51.1304</v>
      </c>
      <c r="I67" s="62" t="n">
        <f aca="false">V67</f>
        <v>41.6059</v>
      </c>
      <c r="J67" s="62" t="n">
        <f aca="false">T67</f>
        <v>1251.1304</v>
      </c>
      <c r="K67" s="62" t="n">
        <f aca="false">W67</f>
        <v>42.6877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377.497</v>
      </c>
      <c r="Q67" s="53" t="n">
        <v>4.04</v>
      </c>
      <c r="R67" s="61" t="n">
        <f aca="false">P67/3600</f>
        <v>0.382638055555556</v>
      </c>
      <c r="S67" s="64"/>
      <c r="T67" s="61" t="n">
        <v>1251.1304</v>
      </c>
      <c r="U67" s="61" t="n">
        <v>39.6081</v>
      </c>
      <c r="V67" s="61" t="n">
        <v>41.6059</v>
      </c>
      <c r="W67" s="61" t="n">
        <v>42.6877</v>
      </c>
      <c r="X67" s="61" t="n">
        <v>2205.07</v>
      </c>
      <c r="Y67" s="53" t="n">
        <v>5.02</v>
      </c>
      <c r="Z67" s="61" t="n">
        <f aca="false">X67/3600</f>
        <v>0.612519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57</v>
      </c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0.4216</v>
      </c>
      <c r="I68" s="50" t="n">
        <f aca="false">V68</f>
        <v>38.8161</v>
      </c>
      <c r="J68" s="50" t="n">
        <f aca="false">T68</f>
        <v>620.4216</v>
      </c>
      <c r="K68" s="50" t="n">
        <f aca="false">W68</f>
        <v>40.031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40.65</v>
      </c>
      <c r="Q68" s="53" t="n">
        <v>3.151</v>
      </c>
      <c r="R68" s="51" t="n">
        <f aca="false">P68/3600</f>
        <v>0.316847222222222</v>
      </c>
      <c r="S68" s="54"/>
      <c r="T68" s="51" t="n">
        <v>620.4216</v>
      </c>
      <c r="U68" s="51" t="n">
        <v>35.7938</v>
      </c>
      <c r="V68" s="51" t="n">
        <v>38.8161</v>
      </c>
      <c r="W68" s="51" t="n">
        <v>40.0319</v>
      </c>
      <c r="X68" s="51" t="n">
        <v>1837.93</v>
      </c>
      <c r="Y68" s="53" t="n">
        <v>3.95</v>
      </c>
      <c r="Z68" s="51" t="n">
        <f aca="false">X68/3600</f>
        <v>0.510536111111111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2112</v>
      </c>
      <c r="I69" s="50" t="n">
        <f aca="false">V69</f>
        <v>36.5165</v>
      </c>
      <c r="J69" s="50" t="n">
        <f aca="false">T69</f>
        <v>298.2112</v>
      </c>
      <c r="K69" s="50" t="n">
        <f aca="false">W69</f>
        <v>37.698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750.402</v>
      </c>
      <c r="Q69" s="53" t="n">
        <v>4.179</v>
      </c>
      <c r="R69" s="51" t="n">
        <f aca="false">P69/3600</f>
        <v>0.486222777777778</v>
      </c>
      <c r="S69" s="54"/>
      <c r="T69" s="51" t="n">
        <v>298.2112</v>
      </c>
      <c r="U69" s="51" t="n">
        <v>32.3034</v>
      </c>
      <c r="V69" s="51" t="n">
        <v>36.5165</v>
      </c>
      <c r="W69" s="51" t="n">
        <v>37.6982</v>
      </c>
      <c r="X69" s="51" t="n">
        <v>1729.92</v>
      </c>
      <c r="Y69" s="53" t="n">
        <v>3.69</v>
      </c>
      <c r="Z69" s="51" t="n">
        <f aca="false">X69/3600</f>
        <v>0.480533333333333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1.7088</v>
      </c>
      <c r="I70" s="68" t="n">
        <f aca="false">V70</f>
        <v>34.493</v>
      </c>
      <c r="J70" s="68" t="n">
        <f aca="false">T70</f>
        <v>141.7088</v>
      </c>
      <c r="K70" s="68" t="n">
        <f aca="false">W70</f>
        <v>35.5487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77.65</v>
      </c>
      <c r="Q70" s="59" t="n">
        <v>1.996</v>
      </c>
      <c r="R70" s="59" t="n">
        <f aca="false">P70/3600</f>
        <v>0.243791666666667</v>
      </c>
      <c r="S70" s="57"/>
      <c r="T70" s="59" t="n">
        <v>141.7088</v>
      </c>
      <c r="U70" s="59" t="n">
        <v>29.4696</v>
      </c>
      <c r="V70" s="59" t="n">
        <v>34.493</v>
      </c>
      <c r="W70" s="59" t="n">
        <v>35.5487</v>
      </c>
      <c r="X70" s="59" t="n">
        <v>1482.9</v>
      </c>
      <c r="Y70" s="59" t="n">
        <v>3.01</v>
      </c>
      <c r="Z70" s="59" t="n">
        <f aca="false">X70/3600</f>
        <v>0.411916666666667</v>
      </c>
      <c r="AA70" s="57"/>
      <c r="AB70" s="57"/>
      <c r="AC70" s="57"/>
    </row>
    <row r="71" customFormat="false" ht="11.25" hidden="false" customHeight="false" outlineLevel="0" collapsed="false">
      <c r="A71" s="86" t="s">
        <v>66</v>
      </c>
      <c r="B71" s="86" t="s">
        <v>67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9</v>
      </c>
      <c r="B72" s="91" t="s">
        <v>68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69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 t="s">
        <v>70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71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 t="s">
        <v>72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9,AA23,AA27,AA31,AA35,AA39,AA43,AA47,AA51,AA55,AA63,AA59,AA67,AA11,AA15)</f>
        <v>#VALUE!</v>
      </c>
      <c r="AB88" s="82" t="e">
        <f aca="false">AVERAGE(AB3,AB7,AB19,AB23,AB27,AB31,AB35,AB39,AB43,AB47,AB51,AB55,AB63,AB59,AB67,AB11,AB15)</f>
        <v>#VALUE!</v>
      </c>
      <c r="AC88" s="82" t="e">
        <f aca="false">AVERAGE(AC3,AC7,AC19,AC23,AC27,AC31,AC35,AC39,AC43,AC47,AC51,AC55,AC63,AC59,AC67,AC11,AC15)</f>
        <v>#VALUE!</v>
      </c>
    </row>
    <row r="89" customFormat="false" ht="11.25" hidden="false" customHeight="false" outlineLevel="0" collapsed="false">
      <c r="B89" s="38" t="s">
        <v>73</v>
      </c>
      <c r="P89" s="73"/>
      <c r="Q89" s="73" t="n">
        <f aca="false">GEOMEAN(Q3:Q70)</f>
        <v>37.1570610222421</v>
      </c>
      <c r="R89" s="73" t="n">
        <f aca="false">GEOMEAN(R3:R70)</f>
        <v>3.92344755244497</v>
      </c>
      <c r="X89" s="73"/>
      <c r="Y89" s="73" t="n">
        <f aca="false">GEOMEAN(Y3:Y70)</f>
        <v>39.7032973544482</v>
      </c>
      <c r="Z89" s="73" t="n">
        <f aca="false">GEOMEAN(Z3:Z70)</f>
        <v>4.51784052736419</v>
      </c>
    </row>
    <row r="90" customFormat="false" ht="11.25" hidden="false" customHeight="false" outlineLevel="0" collapsed="false">
      <c r="B90" s="38" t="s">
        <v>74</v>
      </c>
      <c r="X90" s="83"/>
      <c r="Y90" s="83" t="n">
        <f aca="false">Y89/Q89</f>
        <v>1.06852631134314</v>
      </c>
      <c r="Z90" s="83" t="n">
        <f aca="false">Z89/R89</f>
        <v>1.15149762217385</v>
      </c>
    </row>
    <row r="91" customFormat="false" ht="11.25" hidden="false" customHeight="false" outlineLevel="0" collapsed="false">
      <c r="B91" s="38" t="s">
        <v>75</v>
      </c>
      <c r="P91" s="72"/>
      <c r="Q91" s="72" t="n">
        <f aca="false">SUM(Q3:Q70)/3600</f>
        <v>1.44095</v>
      </c>
      <c r="R91" s="72" t="n">
        <f aca="false">SUM(R3:R70)</f>
        <v>527.472853333333</v>
      </c>
      <c r="X91" s="72"/>
      <c r="Y91" s="72" t="n">
        <f aca="false">SUM(Y3:Y70)/3600</f>
        <v>1.41404666666667</v>
      </c>
      <c r="Z91" s="72" t="n">
        <f aca="false">SUM(Z3:Z70)</f>
        <v>543.677693888889</v>
      </c>
    </row>
    <row r="92" customFormat="false" ht="11.25" hidden="false" customHeight="false" outlineLevel="0" collapsed="false">
      <c r="R92" s="72" t="n">
        <f aca="false">MAX(R3:R82)</f>
        <v>27.44741</v>
      </c>
      <c r="Z92" s="72" t="n">
        <f aca="false">MAX(Z3:Z82)</f>
        <v>33.4470930555556</v>
      </c>
    </row>
    <row r="93" customFormat="false" ht="12" hidden="false" customHeight="false" outlineLevel="0" collapsed="false"/>
    <row r="94" customFormat="false" ht="11.25" hidden="false" customHeight="false" outlineLevel="0" collapsed="false">
      <c r="A94" s="49" t="s">
        <v>5</v>
      </c>
      <c r="B94" s="49"/>
      <c r="C94" s="49" t="n">
        <v>22</v>
      </c>
      <c r="D94" s="50" t="n">
        <f aca="false">L94</f>
        <v>0</v>
      </c>
      <c r="E94" s="50" t="n">
        <f aca="false">N94</f>
        <v>0</v>
      </c>
      <c r="F94" s="50" t="n">
        <f aca="false">L94</f>
        <v>0</v>
      </c>
      <c r="G94" s="50" t="n">
        <f aca="false">O94</f>
        <v>0</v>
      </c>
      <c r="H94" s="50" t="n">
        <f aca="false">T94</f>
        <v>220732.4576</v>
      </c>
      <c r="I94" s="50" t="n">
        <f aca="false">V94</f>
        <v>39.1948</v>
      </c>
      <c r="J94" s="50" t="n">
        <f aca="false">T94</f>
        <v>220732.4576</v>
      </c>
      <c r="K94" s="50" t="n">
        <f aca="false">W94</f>
        <v>37.7634</v>
      </c>
      <c r="L94" s="51"/>
      <c r="M94" s="51"/>
      <c r="N94" s="51"/>
      <c r="O94" s="51"/>
      <c r="P94" s="52"/>
      <c r="Q94" s="53"/>
      <c r="R94" s="51"/>
      <c r="S94" s="54"/>
      <c r="T94" s="51" t="n">
        <v>220732.4576</v>
      </c>
      <c r="U94" s="51" t="n">
        <v>39.6001</v>
      </c>
      <c r="V94" s="51" t="n">
        <v>39.1948</v>
      </c>
      <c r="W94" s="51" t="n">
        <v>37.7634</v>
      </c>
      <c r="X94" s="51" t="n">
        <v>71307.37</v>
      </c>
      <c r="Y94" s="51" t="n">
        <v>211.87</v>
      </c>
      <c r="Z94" s="51" t="n">
        <f aca="false">X94/3600</f>
        <v>19.8076027777778</v>
      </c>
    </row>
    <row r="95" customFormat="false" ht="11.25" hidden="false" customHeight="false" outlineLevel="0" collapsed="false">
      <c r="A95" s="56" t="s">
        <v>34</v>
      </c>
      <c r="B95" s="56" t="s">
        <v>76</v>
      </c>
      <c r="C95" s="56" t="n">
        <v>27</v>
      </c>
      <c r="D95" s="50" t="n">
        <f aca="false">L95</f>
        <v>0</v>
      </c>
      <c r="E95" s="50" t="n">
        <f aca="false">N95</f>
        <v>0</v>
      </c>
      <c r="F95" s="50" t="n">
        <f aca="false">L95</f>
        <v>0</v>
      </c>
      <c r="G95" s="50" t="n">
        <f aca="false">O95</f>
        <v>0</v>
      </c>
      <c r="H95" s="50" t="n">
        <f aca="false">T95</f>
        <v>96915.2048</v>
      </c>
      <c r="I95" s="50" t="n">
        <f aca="false">V95</f>
        <v>37.9824</v>
      </c>
      <c r="J95" s="50" t="n">
        <f aca="false">T95</f>
        <v>96915.2048</v>
      </c>
      <c r="K95" s="50" t="n">
        <f aca="false">W95</f>
        <v>36.5733</v>
      </c>
      <c r="L95" s="51"/>
      <c r="M95" s="51"/>
      <c r="N95" s="51"/>
      <c r="O95" s="51"/>
      <c r="P95" s="52"/>
      <c r="Q95" s="53"/>
      <c r="R95" s="51"/>
      <c r="S95" s="54"/>
      <c r="T95" s="51" t="n">
        <v>96915.2048</v>
      </c>
      <c r="U95" s="51" t="n">
        <v>33.7352</v>
      </c>
      <c r="V95" s="51" t="n">
        <v>37.9824</v>
      </c>
      <c r="W95" s="51" t="n">
        <v>36.5733</v>
      </c>
      <c r="X95" s="51" t="n">
        <v>57402.95</v>
      </c>
      <c r="Y95" s="51" t="n">
        <v>174.19</v>
      </c>
      <c r="Z95" s="51" t="n">
        <f aca="false">X95/3600</f>
        <v>15.9452638888889</v>
      </c>
    </row>
    <row r="96" customFormat="false" ht="11.25" hidden="false" customHeight="false" outlineLevel="0" collapsed="false">
      <c r="A96" s="56"/>
      <c r="B96" s="56"/>
      <c r="C96" s="56" t="n">
        <v>32</v>
      </c>
      <c r="D96" s="50" t="n">
        <f aca="false">L96</f>
        <v>0</v>
      </c>
      <c r="E96" s="50" t="n">
        <f aca="false">N96</f>
        <v>0</v>
      </c>
      <c r="F96" s="50" t="n">
        <f aca="false">L96</f>
        <v>0</v>
      </c>
      <c r="G96" s="50" t="n">
        <f aca="false">O96</f>
        <v>0</v>
      </c>
      <c r="H96" s="50" t="n">
        <f aca="false">T96</f>
        <v>30464.0352</v>
      </c>
      <c r="I96" s="50" t="n">
        <f aca="false">V96</f>
        <v>36.6335</v>
      </c>
      <c r="J96" s="50" t="n">
        <f aca="false">T96</f>
        <v>30464.0352</v>
      </c>
      <c r="K96" s="50" t="n">
        <f aca="false">W96</f>
        <v>35.3798</v>
      </c>
      <c r="L96" s="51"/>
      <c r="M96" s="51"/>
      <c r="N96" s="51"/>
      <c r="O96" s="51"/>
      <c r="P96" s="52"/>
      <c r="Q96" s="53"/>
      <c r="R96" s="51"/>
      <c r="S96" s="54"/>
      <c r="T96" s="51" t="n">
        <v>30464.0352</v>
      </c>
      <c r="U96" s="51" t="n">
        <v>29.7755</v>
      </c>
      <c r="V96" s="51" t="n">
        <v>36.6335</v>
      </c>
      <c r="W96" s="51" t="n">
        <v>35.3798</v>
      </c>
      <c r="X96" s="51" t="n">
        <v>43603.1</v>
      </c>
      <c r="Y96" s="51" t="n">
        <v>140.57</v>
      </c>
      <c r="Z96" s="51" t="n">
        <f aca="false">X96/3600</f>
        <v>12.1119722222222</v>
      </c>
    </row>
    <row r="97" customFormat="false" ht="12" hidden="false" customHeight="false" outlineLevel="0" collapsed="false">
      <c r="A97" s="56"/>
      <c r="B97" s="57"/>
      <c r="C97" s="57" t="n">
        <v>37</v>
      </c>
      <c r="D97" s="58" t="n">
        <f aca="false">L97</f>
        <v>0</v>
      </c>
      <c r="E97" s="58" t="n">
        <f aca="false">N97</f>
        <v>0</v>
      </c>
      <c r="F97" s="58" t="n">
        <f aca="false">L97</f>
        <v>0</v>
      </c>
      <c r="G97" s="58" t="n">
        <f aca="false">O97</f>
        <v>0</v>
      </c>
      <c r="H97" s="58" t="n">
        <f aca="false">T97</f>
        <v>7137.9392</v>
      </c>
      <c r="I97" s="58" t="n">
        <f aca="false">V97</f>
        <v>35.0876</v>
      </c>
      <c r="J97" s="58" t="n">
        <f aca="false">T97</f>
        <v>7137.9392</v>
      </c>
      <c r="K97" s="58" t="n">
        <f aca="false">W97</f>
        <v>33.9349</v>
      </c>
      <c r="L97" s="59"/>
      <c r="M97" s="59"/>
      <c r="N97" s="59"/>
      <c r="O97" s="59"/>
      <c r="P97" s="60"/>
      <c r="Q97" s="59"/>
      <c r="R97" s="59"/>
      <c r="S97" s="57"/>
      <c r="T97" s="59" t="n">
        <v>7137.9392</v>
      </c>
      <c r="U97" s="59" t="n">
        <v>28.0361</v>
      </c>
      <c r="V97" s="59" t="n">
        <v>35.0876</v>
      </c>
      <c r="W97" s="59" t="n">
        <v>33.9349</v>
      </c>
      <c r="X97" s="59" t="n">
        <v>36209.37</v>
      </c>
      <c r="Y97" s="59" t="n">
        <v>98.77</v>
      </c>
      <c r="Z97" s="59" t="n">
        <f aca="false">X97/3600</f>
        <v>10.0581583333333</v>
      </c>
    </row>
    <row r="98" customFormat="false" ht="11.25" hidden="false" customHeight="false" outlineLevel="0" collapsed="false">
      <c r="A98" s="56"/>
      <c r="B98" s="56"/>
      <c r="C98" s="49" t="n">
        <v>22</v>
      </c>
      <c r="D98" s="50" t="n">
        <f aca="false">L98</f>
        <v>0</v>
      </c>
      <c r="E98" s="50" t="n">
        <f aca="false">N98</f>
        <v>0</v>
      </c>
      <c r="F98" s="50" t="n">
        <f aca="false">L98</f>
        <v>0</v>
      </c>
      <c r="G98" s="50" t="n">
        <f aca="false">O98</f>
        <v>0</v>
      </c>
      <c r="H98" s="50" t="n">
        <f aca="false">T98</f>
        <v>24095.4096</v>
      </c>
      <c r="I98" s="50" t="n">
        <f aca="false">V98</f>
        <v>46.7185</v>
      </c>
      <c r="J98" s="50" t="n">
        <f aca="false">T98</f>
        <v>24095.4096</v>
      </c>
      <c r="K98" s="50" t="n">
        <f aca="false">W98</f>
        <v>46.4234</v>
      </c>
      <c r="L98" s="61"/>
      <c r="M98" s="61"/>
      <c r="N98" s="61"/>
      <c r="O98" s="61"/>
      <c r="P98" s="52"/>
      <c r="Q98" s="53"/>
      <c r="R98" s="51"/>
      <c r="S98" s="54"/>
      <c r="T98" s="61" t="n">
        <v>24095.4096</v>
      </c>
      <c r="U98" s="61" t="n">
        <v>41.6487</v>
      </c>
      <c r="V98" s="61" t="n">
        <v>46.7185</v>
      </c>
      <c r="W98" s="61" t="n">
        <v>46.4234</v>
      </c>
      <c r="X98" s="51" t="n">
        <v>40280.12</v>
      </c>
      <c r="Y98" s="51" t="n">
        <v>119.16</v>
      </c>
      <c r="Z98" s="51" t="n">
        <f aca="false">X98/3600</f>
        <v>11.1889222222222</v>
      </c>
    </row>
    <row r="99" customFormat="false" ht="11.25" hidden="false" customHeight="false" outlineLevel="0" collapsed="false">
      <c r="A99" s="56"/>
      <c r="B99" s="56" t="s">
        <v>77</v>
      </c>
      <c r="C99" s="56" t="n">
        <v>27</v>
      </c>
      <c r="D99" s="50" t="n">
        <f aca="false">L99</f>
        <v>0</v>
      </c>
      <c r="E99" s="50" t="n">
        <f aca="false">N99</f>
        <v>0</v>
      </c>
      <c r="F99" s="50" t="n">
        <f aca="false">L99</f>
        <v>0</v>
      </c>
      <c r="G99" s="50" t="n">
        <f aca="false">O99</f>
        <v>0</v>
      </c>
      <c r="H99" s="50" t="n">
        <f aca="false">T99</f>
        <v>6363.3472</v>
      </c>
      <c r="I99" s="50" t="n">
        <f aca="false">V99</f>
        <v>45.9136</v>
      </c>
      <c r="J99" s="50" t="n">
        <f aca="false">T99</f>
        <v>6363.3472</v>
      </c>
      <c r="K99" s="50" t="n">
        <f aca="false">W99</f>
        <v>45.7485</v>
      </c>
      <c r="L99" s="51"/>
      <c r="M99" s="51"/>
      <c r="N99" s="51"/>
      <c r="O99" s="51"/>
      <c r="P99" s="52"/>
      <c r="Q99" s="53"/>
      <c r="R99" s="51"/>
      <c r="S99" s="54"/>
      <c r="T99" s="51" t="n">
        <v>6363.3472</v>
      </c>
      <c r="U99" s="51" t="n">
        <v>40.218</v>
      </c>
      <c r="V99" s="51" t="n">
        <v>45.9136</v>
      </c>
      <c r="W99" s="51" t="n">
        <v>45.7485</v>
      </c>
      <c r="X99" s="51" t="n">
        <v>35403.32</v>
      </c>
      <c r="Y99" s="51" t="n">
        <v>102.69</v>
      </c>
      <c r="Z99" s="51" t="n">
        <f aca="false">X99/3600</f>
        <v>9.83425555555556</v>
      </c>
    </row>
    <row r="100" customFormat="false" ht="11.25" hidden="false" customHeight="false" outlineLevel="0" collapsed="false">
      <c r="A100" s="56"/>
      <c r="B100" s="56"/>
      <c r="C100" s="56" t="n">
        <v>32</v>
      </c>
      <c r="D100" s="50" t="n">
        <f aca="false">L100</f>
        <v>0</v>
      </c>
      <c r="E100" s="50" t="n">
        <f aca="false">N100</f>
        <v>0</v>
      </c>
      <c r="F100" s="50" t="n">
        <f aca="false">L100</f>
        <v>0</v>
      </c>
      <c r="G100" s="50" t="n">
        <f aca="false">O100</f>
        <v>0</v>
      </c>
      <c r="H100" s="50" t="n">
        <f aca="false">T100</f>
        <v>2644.296</v>
      </c>
      <c r="I100" s="50" t="n">
        <f aca="false">V100</f>
        <v>45.2225</v>
      </c>
      <c r="J100" s="50" t="n">
        <f aca="false">T100</f>
        <v>2644.296</v>
      </c>
      <c r="K100" s="50" t="n">
        <f aca="false">W100</f>
        <v>45.1797</v>
      </c>
      <c r="L100" s="51"/>
      <c r="M100" s="51"/>
      <c r="N100" s="51"/>
      <c r="O100" s="51"/>
      <c r="P100" s="52"/>
      <c r="Q100" s="53"/>
      <c r="R100" s="51"/>
      <c r="S100" s="54"/>
      <c r="T100" s="51" t="n">
        <v>2644.296</v>
      </c>
      <c r="U100" s="51" t="n">
        <v>38.9084</v>
      </c>
      <c r="V100" s="51" t="n">
        <v>45.2225</v>
      </c>
      <c r="W100" s="51" t="n">
        <v>45.1797</v>
      </c>
      <c r="X100" s="51" t="n">
        <v>33240.43</v>
      </c>
      <c r="Y100" s="51" t="n">
        <v>87.72</v>
      </c>
      <c r="Z100" s="51" t="n">
        <f aca="false">X100/3600</f>
        <v>9.23345277777778</v>
      </c>
    </row>
    <row r="101" customFormat="false" ht="12" hidden="false" customHeight="false" outlineLevel="0" collapsed="false">
      <c r="A101" s="57"/>
      <c r="B101" s="57"/>
      <c r="C101" s="57" t="n">
        <v>37</v>
      </c>
      <c r="D101" s="58" t="n">
        <f aca="false">L101</f>
        <v>0</v>
      </c>
      <c r="E101" s="58" t="n">
        <f aca="false">N101</f>
        <v>0</v>
      </c>
      <c r="F101" s="58" t="n">
        <f aca="false">L101</f>
        <v>0</v>
      </c>
      <c r="G101" s="58" t="n">
        <f aca="false">O101</f>
        <v>0</v>
      </c>
      <c r="H101" s="58" t="n">
        <f aca="false">T101</f>
        <v>1253.3648</v>
      </c>
      <c r="I101" s="58" t="n">
        <f aca="false">V101</f>
        <v>44.6071</v>
      </c>
      <c r="J101" s="58" t="n">
        <f aca="false">T101</f>
        <v>1253.3648</v>
      </c>
      <c r="K101" s="58" t="n">
        <f aca="false">W101</f>
        <v>44.7156</v>
      </c>
      <c r="L101" s="59"/>
      <c r="M101" s="59"/>
      <c r="N101" s="59"/>
      <c r="O101" s="59"/>
      <c r="P101" s="60"/>
      <c r="Q101" s="59"/>
      <c r="R101" s="59"/>
      <c r="S101" s="57"/>
      <c r="T101" s="59" t="n">
        <v>1253.3648</v>
      </c>
      <c r="U101" s="59" t="n">
        <v>37.1943</v>
      </c>
      <c r="V101" s="59" t="n">
        <v>44.6071</v>
      </c>
      <c r="W101" s="59" t="n">
        <v>44.7156</v>
      </c>
      <c r="X101" s="59" t="n">
        <v>31972.64</v>
      </c>
      <c r="Y101" s="59" t="n">
        <v>78.73</v>
      </c>
      <c r="Z101" s="59" t="n">
        <f aca="false">X101/3600</f>
        <v>8.88128888888889</v>
      </c>
    </row>
  </sheetData>
  <mergeCells count="2">
    <mergeCell ref="L1:S1"/>
    <mergeCell ref="T1:AA1"/>
  </mergeCells>
  <conditionalFormatting sqref="AA3:AC3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T67" activeCellId="0" sqref="T67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17.08</v>
      </c>
      <c r="I3" s="50" t="n">
        <f aca="false">V3</f>
        <v>41.4968</v>
      </c>
      <c r="J3" s="50" t="n">
        <f aca="false">T3</f>
        <v>14317.08</v>
      </c>
      <c r="K3" s="50" t="n">
        <f aca="false">W3</f>
        <v>44.178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3275.89</v>
      </c>
      <c r="Q3" s="53" t="n">
        <v>31.059</v>
      </c>
      <c r="R3" s="51" t="n">
        <f aca="false">P3/3600</f>
        <v>3.68774722222222</v>
      </c>
      <c r="S3" s="54"/>
      <c r="T3" s="51" t="n">
        <v>14317.08</v>
      </c>
      <c r="U3" s="51" t="n">
        <v>41.4274</v>
      </c>
      <c r="V3" s="51" t="n">
        <v>41.4968</v>
      </c>
      <c r="W3" s="51" t="n">
        <v>44.178</v>
      </c>
      <c r="X3" s="51" t="n">
        <v>13423.607</v>
      </c>
      <c r="Y3" s="53" t="n">
        <v>32.885</v>
      </c>
      <c r="Z3" s="51" t="n">
        <f aca="false">X3/3600</f>
        <v>3.7287797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49.2816</v>
      </c>
      <c r="I4" s="50" t="n">
        <f aca="false">V4</f>
        <v>39.8299</v>
      </c>
      <c r="J4" s="50" t="n">
        <f aca="false">T4</f>
        <v>5949.2816</v>
      </c>
      <c r="K4" s="50" t="n">
        <f aca="false">W4</f>
        <v>42.321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2382.143</v>
      </c>
      <c r="Q4" s="53" t="n">
        <v>26.176</v>
      </c>
      <c r="R4" s="51" t="n">
        <f aca="false">P4/3600</f>
        <v>3.43948416666667</v>
      </c>
      <c r="S4" s="54"/>
      <c r="T4" s="51" t="n">
        <v>5949.2816</v>
      </c>
      <c r="U4" s="51" t="n">
        <v>38.8946</v>
      </c>
      <c r="V4" s="51" t="n">
        <v>39.8299</v>
      </c>
      <c r="W4" s="51" t="n">
        <v>42.3217</v>
      </c>
      <c r="X4" s="51" t="n">
        <v>22796.54</v>
      </c>
      <c r="Y4" s="53" t="n">
        <v>27.275</v>
      </c>
      <c r="Z4" s="51" t="n">
        <f aca="false">X4/3600</f>
        <v>6.33237222222222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3.5376</v>
      </c>
      <c r="I5" s="50" t="n">
        <f aca="false">V5</f>
        <v>38.4003</v>
      </c>
      <c r="J5" s="50" t="n">
        <f aca="false">T5</f>
        <v>2843.5376</v>
      </c>
      <c r="K5" s="50" t="n">
        <f aca="false">W5</f>
        <v>40.7485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22624.487</v>
      </c>
      <c r="Q5" s="53" t="n">
        <v>38.677</v>
      </c>
      <c r="R5" s="51" t="n">
        <f aca="false">P5/3600</f>
        <v>6.28457972222222</v>
      </c>
      <c r="S5" s="54"/>
      <c r="T5" s="51" t="n">
        <v>2843.5376</v>
      </c>
      <c r="U5" s="51" t="n">
        <v>36.3069</v>
      </c>
      <c r="V5" s="51" t="n">
        <v>38.4003</v>
      </c>
      <c r="W5" s="51" t="n">
        <v>40.7485</v>
      </c>
      <c r="X5" s="51" t="n">
        <v>12145.244</v>
      </c>
      <c r="Y5" s="53" t="n">
        <v>24.304</v>
      </c>
      <c r="Z5" s="51" t="n">
        <f aca="false">X5/3600</f>
        <v>3.37367888888889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1.9856</v>
      </c>
      <c r="I6" s="58" t="n">
        <f aca="false">V6</f>
        <v>36.9581</v>
      </c>
      <c r="J6" s="58" t="n">
        <f aca="false">T6</f>
        <v>1461.9856</v>
      </c>
      <c r="K6" s="58" t="n">
        <f aca="false">W6</f>
        <v>39.3097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1681.528</v>
      </c>
      <c r="Q6" s="59" t="n">
        <v>21.996</v>
      </c>
      <c r="R6" s="59" t="n">
        <f aca="false">P6/3600</f>
        <v>3.24486888888889</v>
      </c>
      <c r="S6" s="57"/>
      <c r="T6" s="59" t="n">
        <v>1461.9856</v>
      </c>
      <c r="U6" s="59" t="n">
        <v>33.6978</v>
      </c>
      <c r="V6" s="59" t="n">
        <v>36.9581</v>
      </c>
      <c r="W6" s="59" t="n">
        <v>39.3097</v>
      </c>
      <c r="X6" s="59" t="n">
        <v>22041.374</v>
      </c>
      <c r="Y6" s="59" t="n">
        <v>36.707</v>
      </c>
      <c r="Z6" s="59" t="n">
        <f aca="false">X6/3600</f>
        <v>6.12260388888889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03.4976</v>
      </c>
      <c r="I7" s="50" t="n">
        <f aca="false">V7</f>
        <v>45.025</v>
      </c>
      <c r="J7" s="50" t="n">
        <f aca="false">T7</f>
        <v>35903.4976</v>
      </c>
      <c r="K7" s="50" t="n">
        <f aca="false">W7</f>
        <v>44.7169</v>
      </c>
      <c r="L7" s="61" t="n">
        <v>36052.7136</v>
      </c>
      <c r="M7" s="61" t="n">
        <v>39.8337</v>
      </c>
      <c r="N7" s="61" t="n">
        <v>44.9993</v>
      </c>
      <c r="O7" s="61" t="n">
        <v>44.7038</v>
      </c>
      <c r="P7" s="51" t="n">
        <v>31286.808</v>
      </c>
      <c r="Q7" s="53" t="n">
        <v>66.612</v>
      </c>
      <c r="R7" s="51" t="n">
        <f aca="false">P7/3600</f>
        <v>8.69078</v>
      </c>
      <c r="S7" s="54"/>
      <c r="T7" s="61" t="n">
        <v>35903.4976</v>
      </c>
      <c r="U7" s="61" t="n">
        <v>39.8495</v>
      </c>
      <c r="V7" s="61" t="n">
        <v>45.025</v>
      </c>
      <c r="W7" s="61" t="n">
        <v>44.7169</v>
      </c>
      <c r="X7" s="51" t="n">
        <v>16928.867</v>
      </c>
      <c r="Y7" s="53" t="n">
        <v>45.177</v>
      </c>
      <c r="Z7" s="51" t="n">
        <f aca="false">X7/3600</f>
        <v>4.7024630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62.1728</v>
      </c>
      <c r="I8" s="50" t="n">
        <f aca="false">V8</f>
        <v>43.1745</v>
      </c>
      <c r="J8" s="50" t="n">
        <f aca="false">T8</f>
        <v>17662.1728</v>
      </c>
      <c r="K8" s="50" t="n">
        <f aca="false">W8</f>
        <v>43.4122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454.044</v>
      </c>
      <c r="Q8" s="53" t="n">
        <v>34.678</v>
      </c>
      <c r="R8" s="51" t="n">
        <f aca="false">P8/3600</f>
        <v>4.29279</v>
      </c>
      <c r="S8" s="54"/>
      <c r="T8" s="51" t="n">
        <v>17662.1728</v>
      </c>
      <c r="U8" s="51" t="n">
        <v>36.8964</v>
      </c>
      <c r="V8" s="51" t="n">
        <v>43.1745</v>
      </c>
      <c r="W8" s="51" t="n">
        <v>43.4122</v>
      </c>
      <c r="X8" s="51" t="n">
        <v>27917.545</v>
      </c>
      <c r="Y8" s="53" t="n">
        <v>37.205</v>
      </c>
      <c r="Z8" s="51" t="n">
        <f aca="false">X8/3600</f>
        <v>7.75487361111111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24.6064</v>
      </c>
      <c r="I9" s="50" t="n">
        <f aca="false">V9</f>
        <v>41.4205</v>
      </c>
      <c r="J9" s="50" t="n">
        <f aca="false">T9</f>
        <v>9324.6064</v>
      </c>
      <c r="K9" s="50" t="n">
        <f aca="false">W9</f>
        <v>42.035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474.382</v>
      </c>
      <c r="Q9" s="53" t="n">
        <v>29.842</v>
      </c>
      <c r="R9" s="51" t="n">
        <f aca="false">P9/3600</f>
        <v>4.02066166666667</v>
      </c>
      <c r="S9" s="54"/>
      <c r="T9" s="51" t="n">
        <v>9324.6064</v>
      </c>
      <c r="U9" s="51" t="n">
        <v>33.9239</v>
      </c>
      <c r="V9" s="51" t="n">
        <v>41.4205</v>
      </c>
      <c r="W9" s="51" t="n">
        <v>42.0357</v>
      </c>
      <c r="X9" s="51" t="n">
        <v>14649.939</v>
      </c>
      <c r="Y9" s="53" t="n">
        <v>33.189</v>
      </c>
      <c r="Z9" s="51" t="n">
        <f aca="false">X9/3600</f>
        <v>4.0694275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79.5488</v>
      </c>
      <c r="I10" s="58" t="n">
        <f aca="false">V10</f>
        <v>39.7435</v>
      </c>
      <c r="J10" s="58" t="n">
        <f aca="false">T10</f>
        <v>5179.5488</v>
      </c>
      <c r="K10" s="58" t="n">
        <f aca="false">W10</f>
        <v>40.6223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3963.488</v>
      </c>
      <c r="Q10" s="59" t="n">
        <v>27.549</v>
      </c>
      <c r="R10" s="59" t="n">
        <f aca="false">P10/3600</f>
        <v>3.87874666666667</v>
      </c>
      <c r="S10" s="57"/>
      <c r="T10" s="59" t="n">
        <v>5179.5488</v>
      </c>
      <c r="U10" s="59" t="n">
        <v>31.1535</v>
      </c>
      <c r="V10" s="59" t="n">
        <v>39.7435</v>
      </c>
      <c r="W10" s="59" t="n">
        <v>40.6223</v>
      </c>
      <c r="X10" s="59" t="n">
        <v>26475.054</v>
      </c>
      <c r="Y10" s="59" t="n">
        <v>47.721</v>
      </c>
      <c r="Z10" s="59" t="n">
        <f aca="false">X10/3600</f>
        <v>7.35418166666667</v>
      </c>
      <c r="AA10" s="57"/>
      <c r="AB10" s="57"/>
      <c r="AC10" s="57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196.216</v>
      </c>
      <c r="I11" s="50" t="n">
        <f aca="false">V11</f>
        <v>39.1849</v>
      </c>
      <c r="J11" s="50" t="n">
        <f aca="false">T11</f>
        <v>249196.216</v>
      </c>
      <c r="K11" s="50" t="n">
        <f aca="false">W11</f>
        <v>37.7062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2" t="n">
        <v>41632.008</v>
      </c>
      <c r="Q11" s="53" t="n">
        <v>109.158</v>
      </c>
      <c r="R11" s="51" t="n">
        <f aca="false">P11/3600</f>
        <v>11.5644466666667</v>
      </c>
      <c r="S11" s="54"/>
      <c r="T11" s="51" t="n">
        <v>249196.216</v>
      </c>
      <c r="U11" s="51" t="n">
        <v>37.3377</v>
      </c>
      <c r="V11" s="51" t="n">
        <v>39.1849</v>
      </c>
      <c r="W11" s="51" t="n">
        <v>37.7062</v>
      </c>
      <c r="X11" s="51" t="n">
        <v>41927.399</v>
      </c>
      <c r="Y11" s="51" t="n">
        <v>138.638</v>
      </c>
      <c r="Z11" s="51" t="n">
        <f aca="false">X11/3600</f>
        <v>11.6464997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4</v>
      </c>
      <c r="B12" s="56" t="s">
        <v>76</v>
      </c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651.8384</v>
      </c>
      <c r="I12" s="50" t="n">
        <f aca="false">V12</f>
        <v>37.9025</v>
      </c>
      <c r="J12" s="50" t="n">
        <f aca="false">T12</f>
        <v>105651.8384</v>
      </c>
      <c r="K12" s="50" t="n">
        <f aca="false">W12</f>
        <v>36.4173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2" t="n">
        <v>66980.243</v>
      </c>
      <c r="Q12" s="53" t="n">
        <v>91.008</v>
      </c>
      <c r="R12" s="51" t="n">
        <f aca="false">P12/3600</f>
        <v>18.6056230555556</v>
      </c>
      <c r="S12" s="54"/>
      <c r="T12" s="51" t="n">
        <v>105651.8384</v>
      </c>
      <c r="U12" s="51" t="n">
        <v>32.394</v>
      </c>
      <c r="V12" s="51" t="n">
        <v>37.9025</v>
      </c>
      <c r="W12" s="51" t="n">
        <v>36.4173</v>
      </c>
      <c r="X12" s="51" t="n">
        <v>36626.721</v>
      </c>
      <c r="Y12" s="51" t="n">
        <v>98.42</v>
      </c>
      <c r="Z12" s="51" t="n">
        <f aca="false">X12/3600</f>
        <v>10.1740891666667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94.3872</v>
      </c>
      <c r="I13" s="50" t="n">
        <f aca="false">V13</f>
        <v>36.6871</v>
      </c>
      <c r="J13" s="50" t="n">
        <f aca="false">T13</f>
        <v>25694.3872</v>
      </c>
      <c r="K13" s="50" t="n">
        <f aca="false">W13</f>
        <v>35.31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2" t="n">
        <v>57235.187</v>
      </c>
      <c r="Q13" s="53" t="n">
        <v>102.864</v>
      </c>
      <c r="R13" s="51" t="n">
        <f aca="false">P13/3600</f>
        <v>15.8986630555556</v>
      </c>
      <c r="S13" s="54"/>
      <c r="T13" s="51" t="n">
        <v>25694.3872</v>
      </c>
      <c r="U13" s="51" t="n">
        <v>28.9443</v>
      </c>
      <c r="V13" s="51" t="n">
        <v>36.6871</v>
      </c>
      <c r="W13" s="51" t="n">
        <v>35.315</v>
      </c>
      <c r="X13" s="51" t="n">
        <v>31263.268</v>
      </c>
      <c r="Y13" s="51" t="n">
        <v>69.092</v>
      </c>
      <c r="Z13" s="51" t="n">
        <f aca="false">X13/3600</f>
        <v>8.68424111111111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84.5312</v>
      </c>
      <c r="I14" s="58" t="n">
        <f aca="false">V14</f>
        <v>35.2553</v>
      </c>
      <c r="J14" s="58" t="n">
        <f aca="false">T14</f>
        <v>6984.5312</v>
      </c>
      <c r="K14" s="58" t="n">
        <f aca="false">W14</f>
        <v>34.0271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60" t="n">
        <v>52277.398</v>
      </c>
      <c r="Q14" s="59" t="n">
        <v>81.623</v>
      </c>
      <c r="R14" s="59" t="n">
        <f aca="false">P14/3600</f>
        <v>14.5214994444444</v>
      </c>
      <c r="S14" s="57"/>
      <c r="T14" s="59" t="n">
        <v>6984.5312</v>
      </c>
      <c r="U14" s="59" t="n">
        <v>27.7796</v>
      </c>
      <c r="V14" s="59" t="n">
        <v>35.2553</v>
      </c>
      <c r="W14" s="59" t="n">
        <v>34.0271</v>
      </c>
      <c r="X14" s="59" t="n">
        <v>27929.676</v>
      </c>
      <c r="Y14" s="59" t="n">
        <v>50.371</v>
      </c>
      <c r="Z14" s="59" t="n">
        <f aca="false">X14/3600</f>
        <v>7.7582433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42.4624</v>
      </c>
      <c r="I15" s="50" t="n">
        <f aca="false">V15</f>
        <v>46.3457</v>
      </c>
      <c r="J15" s="50" t="n">
        <f aca="false">T15</f>
        <v>23642.4624</v>
      </c>
      <c r="K15" s="50" t="n">
        <f aca="false">W15</f>
        <v>45.9952</v>
      </c>
      <c r="L15" s="61" t="n">
        <v>23640.6</v>
      </c>
      <c r="M15" s="61" t="n">
        <v>41.0761</v>
      </c>
      <c r="N15" s="61" t="n">
        <v>46.3441</v>
      </c>
      <c r="O15" s="61" t="n">
        <v>45.9934</v>
      </c>
      <c r="P15" s="52" t="n">
        <v>59390.947</v>
      </c>
      <c r="Q15" s="53" t="n">
        <v>93.804</v>
      </c>
      <c r="R15" s="51" t="n">
        <f aca="false">P15/3600</f>
        <v>16.4974852777778</v>
      </c>
      <c r="S15" s="54"/>
      <c r="T15" s="61" t="n">
        <v>23642.4624</v>
      </c>
      <c r="U15" s="61" t="n">
        <v>41.0793</v>
      </c>
      <c r="V15" s="61" t="n">
        <v>46.3457</v>
      </c>
      <c r="W15" s="61" t="n">
        <v>45.9952</v>
      </c>
      <c r="X15" s="51" t="n">
        <v>31580.853</v>
      </c>
      <c r="Y15" s="51" t="n">
        <v>60.231</v>
      </c>
      <c r="Z15" s="51" t="n">
        <f aca="false">X15/3600</f>
        <v>8.7724591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77</v>
      </c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21.8192</v>
      </c>
      <c r="I16" s="50" t="n">
        <f aca="false">V16</f>
        <v>45.667</v>
      </c>
      <c r="J16" s="50" t="n">
        <f aca="false">T16</f>
        <v>6621.8192</v>
      </c>
      <c r="K16" s="50" t="n">
        <f aca="false">W16</f>
        <v>45.4259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2" t="n">
        <v>53885.168</v>
      </c>
      <c r="Q16" s="53" t="n">
        <v>79.3</v>
      </c>
      <c r="R16" s="51" t="n">
        <f aca="false">P16/3600</f>
        <v>14.9681022222222</v>
      </c>
      <c r="S16" s="54"/>
      <c r="T16" s="51" t="n">
        <v>6621.8192</v>
      </c>
      <c r="U16" s="51" t="n">
        <v>39.8256</v>
      </c>
      <c r="V16" s="51" t="n">
        <v>45.667</v>
      </c>
      <c r="W16" s="51" t="n">
        <v>45.4259</v>
      </c>
      <c r="X16" s="51" t="n">
        <v>28471.895</v>
      </c>
      <c r="Y16" s="51" t="n">
        <v>48.704</v>
      </c>
      <c r="Z16" s="51" t="n">
        <f aca="false">X16/3600</f>
        <v>7.9088597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3.704</v>
      </c>
      <c r="I17" s="50" t="n">
        <f aca="false">V17</f>
        <v>45.0603</v>
      </c>
      <c r="J17" s="50" t="n">
        <f aca="false">T17</f>
        <v>2863.704</v>
      </c>
      <c r="K17" s="50" t="n">
        <f aca="false">W17</f>
        <v>44.9624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2" t="n">
        <v>50704.122</v>
      </c>
      <c r="Q17" s="53" t="n">
        <v>74.957</v>
      </c>
      <c r="R17" s="51" t="n">
        <f aca="false">P17/3600</f>
        <v>14.0844783333333</v>
      </c>
      <c r="S17" s="54"/>
      <c r="T17" s="51" t="n">
        <v>2863.704</v>
      </c>
      <c r="U17" s="51" t="n">
        <v>38.5208</v>
      </c>
      <c r="V17" s="51" t="n">
        <v>45.0603</v>
      </c>
      <c r="W17" s="51" t="n">
        <v>44.9624</v>
      </c>
      <c r="X17" s="51" t="n">
        <v>26810.584</v>
      </c>
      <c r="Y17" s="51" t="n">
        <v>44.882</v>
      </c>
      <c r="Z17" s="51" t="n">
        <f aca="false">X17/3600</f>
        <v>7.44738444444444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2.792</v>
      </c>
      <c r="I18" s="58" t="n">
        <f aca="false">V18</f>
        <v>44.4615</v>
      </c>
      <c r="J18" s="58" t="n">
        <f aca="false">T18</f>
        <v>1422.792</v>
      </c>
      <c r="K18" s="58" t="n">
        <f aca="false">W18</f>
        <v>44.5158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60" t="n">
        <v>49130.261</v>
      </c>
      <c r="Q18" s="59" t="n">
        <v>71.791</v>
      </c>
      <c r="R18" s="59" t="n">
        <f aca="false">P18/3600</f>
        <v>13.6472947222222</v>
      </c>
      <c r="S18" s="57"/>
      <c r="T18" s="59" t="n">
        <v>1422.792</v>
      </c>
      <c r="U18" s="59" t="n">
        <v>36.8452</v>
      </c>
      <c r="V18" s="59" t="n">
        <v>44.4615</v>
      </c>
      <c r="W18" s="59" t="n">
        <v>44.5158</v>
      </c>
      <c r="X18" s="59" t="n">
        <v>25882.479</v>
      </c>
      <c r="Y18" s="59" t="n">
        <v>43.46</v>
      </c>
      <c r="Z18" s="59" t="n">
        <f aca="false">X18/3600</f>
        <v>7.1895775</v>
      </c>
      <c r="AA18" s="57"/>
      <c r="AB18" s="57"/>
      <c r="AC18" s="57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6.2664</v>
      </c>
      <c r="I19" s="50" t="n">
        <f aca="false">V19</f>
        <v>43.447</v>
      </c>
      <c r="J19" s="50" t="n">
        <f aca="false">T19</f>
        <v>5226.2664</v>
      </c>
      <c r="K19" s="50" t="n">
        <f aca="false">W19</f>
        <v>45.2408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22846.016</v>
      </c>
      <c r="Q19" s="53" t="n">
        <v>42.573</v>
      </c>
      <c r="R19" s="51" t="n">
        <f aca="false">P19/3600</f>
        <v>6.34611555555556</v>
      </c>
      <c r="S19" s="54"/>
      <c r="T19" s="51" t="n">
        <v>5226.2664</v>
      </c>
      <c r="U19" s="51" t="n">
        <v>41.4119</v>
      </c>
      <c r="V19" s="51" t="n">
        <v>43.447</v>
      </c>
      <c r="W19" s="51" t="n">
        <v>45.2408</v>
      </c>
      <c r="X19" s="51" t="n">
        <v>22569.331</v>
      </c>
      <c r="Y19" s="53" t="n">
        <v>27.269</v>
      </c>
      <c r="Z19" s="51" t="n">
        <f aca="false">X19/3600</f>
        <v>6.269258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39</v>
      </c>
      <c r="B20" s="56" t="s">
        <v>40</v>
      </c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3.0608</v>
      </c>
      <c r="I20" s="50" t="n">
        <f aca="false">V20</f>
        <v>42.1387</v>
      </c>
      <c r="J20" s="50" t="n">
        <f aca="false">T20</f>
        <v>2403.0608</v>
      </c>
      <c r="K20" s="50" t="n">
        <f aca="false">W20</f>
        <v>43.4437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21156.156</v>
      </c>
      <c r="Q20" s="53" t="n">
        <v>37.712</v>
      </c>
      <c r="R20" s="51" t="n">
        <f aca="false">P20/3600</f>
        <v>5.87671</v>
      </c>
      <c r="S20" s="54"/>
      <c r="T20" s="51" t="n">
        <v>2403.0608</v>
      </c>
      <c r="U20" s="51" t="n">
        <v>39.528</v>
      </c>
      <c r="V20" s="51" t="n">
        <v>42.1387</v>
      </c>
      <c r="W20" s="51" t="n">
        <v>43.4437</v>
      </c>
      <c r="X20" s="51" t="n">
        <v>21370.072</v>
      </c>
      <c r="Y20" s="53" t="n">
        <v>39.874</v>
      </c>
      <c r="Z20" s="51" t="n">
        <f aca="false">X20/3600</f>
        <v>5.93613111111111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9.4416</v>
      </c>
      <c r="I21" s="50" t="n">
        <f aca="false">V21</f>
        <v>40.8546</v>
      </c>
      <c r="J21" s="50" t="n">
        <f aca="false">T21</f>
        <v>1179.4416</v>
      </c>
      <c r="K21" s="50" t="n">
        <f aca="false">W21</f>
        <v>42.0126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20092.556</v>
      </c>
      <c r="Q21" s="53" t="n">
        <v>34.775</v>
      </c>
      <c r="R21" s="51" t="n">
        <f aca="false">P21/3600</f>
        <v>5.58126555555556</v>
      </c>
      <c r="S21" s="54"/>
      <c r="T21" s="51" t="n">
        <v>1179.4416</v>
      </c>
      <c r="U21" s="51" t="n">
        <v>37.2246</v>
      </c>
      <c r="V21" s="51" t="n">
        <v>40.8546</v>
      </c>
      <c r="W21" s="51" t="n">
        <v>42.0126</v>
      </c>
      <c r="X21" s="51" t="n">
        <v>21149.358</v>
      </c>
      <c r="Y21" s="53" t="n">
        <v>37.721</v>
      </c>
      <c r="Z21" s="51" t="n">
        <f aca="false">X21/3600</f>
        <v>5.8748216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6.3784</v>
      </c>
      <c r="I22" s="58" t="n">
        <f aca="false">V22</f>
        <v>39.6706</v>
      </c>
      <c r="J22" s="58" t="n">
        <f aca="false">T22</f>
        <v>606.3784</v>
      </c>
      <c r="K22" s="58" t="n">
        <f aca="false">W22</f>
        <v>40.9448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9152.07</v>
      </c>
      <c r="Q22" s="59" t="n">
        <v>32.901</v>
      </c>
      <c r="R22" s="59" t="n">
        <f aca="false">P22/3600</f>
        <v>5.32001944444444</v>
      </c>
      <c r="S22" s="57"/>
      <c r="T22" s="59" t="n">
        <v>606.3784</v>
      </c>
      <c r="U22" s="59" t="n">
        <v>34.9151</v>
      </c>
      <c r="V22" s="59" t="n">
        <v>39.6706</v>
      </c>
      <c r="W22" s="59" t="n">
        <v>40.9448</v>
      </c>
      <c r="X22" s="59" t="n">
        <v>20248.784</v>
      </c>
      <c r="Y22" s="59" t="n">
        <v>34.789</v>
      </c>
      <c r="Z22" s="59" t="n">
        <f aca="false">X22/3600</f>
        <v>5.6246622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8414.5696</v>
      </c>
      <c r="I23" s="62" t="n">
        <f aca="false">V23</f>
        <v>42.4359</v>
      </c>
      <c r="J23" s="62" t="n">
        <f aca="false">T23</f>
        <v>8414.5696</v>
      </c>
      <c r="K23" s="62" t="n">
        <f aca="false">W23</f>
        <v>43.8423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20891.3</v>
      </c>
      <c r="Q23" s="53" t="n">
        <v>47.019</v>
      </c>
      <c r="R23" s="61" t="n">
        <f aca="false">P23/3600</f>
        <v>5.80313888888889</v>
      </c>
      <c r="S23" s="64"/>
      <c r="T23" s="61" t="n">
        <v>8414.5696</v>
      </c>
      <c r="U23" s="61" t="n">
        <v>39.9117</v>
      </c>
      <c r="V23" s="61" t="n">
        <v>42.4359</v>
      </c>
      <c r="W23" s="61" t="n">
        <v>43.8423</v>
      </c>
      <c r="X23" s="61" t="n">
        <v>20980.031</v>
      </c>
      <c r="Y23" s="53" t="n">
        <v>49.749</v>
      </c>
      <c r="Z23" s="61" t="n">
        <f aca="false">X23/3600</f>
        <v>5.8277863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2</v>
      </c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4.0128</v>
      </c>
      <c r="I24" s="50" t="n">
        <f aca="false">V24</f>
        <v>40.5995</v>
      </c>
      <c r="J24" s="50" t="n">
        <f aca="false">T24</f>
        <v>3734.0128</v>
      </c>
      <c r="K24" s="50" t="n">
        <f aca="false">W24</f>
        <v>41.639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9529.543</v>
      </c>
      <c r="Q24" s="53" t="n">
        <v>39.732</v>
      </c>
      <c r="R24" s="51" t="n">
        <f aca="false">P24/3600</f>
        <v>5.42487305555556</v>
      </c>
      <c r="S24" s="54"/>
      <c r="T24" s="51" t="n">
        <v>3734.0128</v>
      </c>
      <c r="U24" s="51" t="n">
        <v>37.3906</v>
      </c>
      <c r="V24" s="51" t="n">
        <v>40.5995</v>
      </c>
      <c r="W24" s="51" t="n">
        <v>41.6397</v>
      </c>
      <c r="X24" s="51" t="n">
        <v>16422.543</v>
      </c>
      <c r="Y24" s="53" t="n">
        <v>24.819</v>
      </c>
      <c r="Z24" s="51" t="n">
        <f aca="false">X24/3600</f>
        <v>4.5618175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0.3088</v>
      </c>
      <c r="I25" s="50" t="n">
        <f aca="false">V25</f>
        <v>38.8586</v>
      </c>
      <c r="J25" s="50" t="n">
        <f aca="false">T25</f>
        <v>1720.3088</v>
      </c>
      <c r="K25" s="50" t="n">
        <f aca="false">W25</f>
        <v>39.987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8700.044</v>
      </c>
      <c r="Q25" s="53" t="n">
        <v>35.672</v>
      </c>
      <c r="R25" s="51" t="n">
        <f aca="false">P25/3600</f>
        <v>5.19445666666667</v>
      </c>
      <c r="S25" s="54"/>
      <c r="T25" s="51" t="n">
        <v>1720.3088</v>
      </c>
      <c r="U25" s="51" t="n">
        <v>34.7523</v>
      </c>
      <c r="V25" s="51" t="n">
        <v>38.8586</v>
      </c>
      <c r="W25" s="51" t="n">
        <v>39.9873</v>
      </c>
      <c r="X25" s="51" t="n">
        <v>18921.097</v>
      </c>
      <c r="Y25" s="53" t="n">
        <v>36.941</v>
      </c>
      <c r="Z25" s="51" t="n">
        <f aca="false">X25/3600</f>
        <v>5.2558602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7.4776</v>
      </c>
      <c r="I26" s="58" t="n">
        <f aca="false">V26</f>
        <v>37.2638</v>
      </c>
      <c r="J26" s="58" t="n">
        <f aca="false">T26</f>
        <v>797.4776</v>
      </c>
      <c r="K26" s="58" t="n">
        <f aca="false">W26</f>
        <v>38.8524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8145.86</v>
      </c>
      <c r="Q26" s="59" t="n">
        <v>33.323</v>
      </c>
      <c r="R26" s="59" t="n">
        <f aca="false">P26/3600</f>
        <v>5.04051666666667</v>
      </c>
      <c r="S26" s="57"/>
      <c r="T26" s="59" t="n">
        <v>797.4776</v>
      </c>
      <c r="U26" s="59" t="n">
        <v>32.2601</v>
      </c>
      <c r="V26" s="59" t="n">
        <v>37.2638</v>
      </c>
      <c r="W26" s="59" t="n">
        <v>38.8524</v>
      </c>
      <c r="X26" s="59" t="n">
        <v>15498.016</v>
      </c>
      <c r="Y26" s="59" t="n">
        <v>20.748</v>
      </c>
      <c r="Z26" s="59" t="n">
        <f aca="false">X26/3600</f>
        <v>4.30500444444444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3</v>
      </c>
      <c r="C27" s="49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18983.868</v>
      </c>
      <c r="I27" s="62" t="n">
        <f aca="false">V27</f>
        <v>39.9528</v>
      </c>
      <c r="J27" s="62" t="n">
        <f aca="false">T27</f>
        <v>18983.868</v>
      </c>
      <c r="K27" s="62" t="n">
        <f aca="false">W27</f>
        <v>43.5441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46252.769</v>
      </c>
      <c r="Q27" s="53" t="n">
        <v>87.507</v>
      </c>
      <c r="R27" s="61" t="n">
        <f aca="false">P27/3600</f>
        <v>12.8479913888889</v>
      </c>
      <c r="S27" s="64"/>
      <c r="T27" s="61" t="n">
        <v>18983.868</v>
      </c>
      <c r="U27" s="61" t="n">
        <v>38.2915</v>
      </c>
      <c r="V27" s="61" t="n">
        <v>39.9528</v>
      </c>
      <c r="W27" s="61" t="n">
        <v>43.5441</v>
      </c>
      <c r="X27" s="61" t="n">
        <v>45115.573</v>
      </c>
      <c r="Y27" s="53" t="n">
        <v>57.41</v>
      </c>
      <c r="Z27" s="61" t="n">
        <f aca="false">X27/3600</f>
        <v>12.5321036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4</v>
      </c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95.2824</v>
      </c>
      <c r="I28" s="50" t="n">
        <f aca="false">V28</f>
        <v>39.0308</v>
      </c>
      <c r="J28" s="50" t="n">
        <f aca="false">T28</f>
        <v>6395.2824</v>
      </c>
      <c r="K28" s="50" t="n">
        <f aca="false">W28</f>
        <v>41.83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41850.952</v>
      </c>
      <c r="Q28" s="53" t="n">
        <v>66.529</v>
      </c>
      <c r="R28" s="51" t="n">
        <f aca="false">P28/3600</f>
        <v>11.6252644444444</v>
      </c>
      <c r="S28" s="54"/>
      <c r="T28" s="51" t="n">
        <v>6395.2824</v>
      </c>
      <c r="U28" s="51" t="n">
        <v>36.6836</v>
      </c>
      <c r="V28" s="51" t="n">
        <v>39.0308</v>
      </c>
      <c r="W28" s="51" t="n">
        <v>41.838</v>
      </c>
      <c r="X28" s="51" t="n">
        <v>42105.609</v>
      </c>
      <c r="Y28" s="53" t="n">
        <v>68.921</v>
      </c>
      <c r="Z28" s="51" t="n">
        <f aca="false">X28/3600</f>
        <v>11.6960025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1.7712</v>
      </c>
      <c r="I29" s="50" t="n">
        <f aca="false">V29</f>
        <v>38.1527</v>
      </c>
      <c r="J29" s="50" t="n">
        <f aca="false">T29</f>
        <v>3001.7712</v>
      </c>
      <c r="K29" s="50" t="n">
        <f aca="false">W29</f>
        <v>40.1353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39741.507</v>
      </c>
      <c r="Q29" s="53" t="n">
        <v>59.937</v>
      </c>
      <c r="R29" s="51" t="n">
        <f aca="false">P29/3600</f>
        <v>11.0393075</v>
      </c>
      <c r="S29" s="54"/>
      <c r="T29" s="51" t="n">
        <v>3001.7712</v>
      </c>
      <c r="U29" s="51" t="n">
        <v>34.7436</v>
      </c>
      <c r="V29" s="51" t="n">
        <v>38.1527</v>
      </c>
      <c r="W29" s="51" t="n">
        <v>40.1353</v>
      </c>
      <c r="X29" s="51" t="n">
        <v>33350.928</v>
      </c>
      <c r="Y29" s="53" t="n">
        <v>37.534</v>
      </c>
      <c r="Z29" s="51" t="n">
        <f aca="false">X29/3600</f>
        <v>9.26414666666667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3.0952</v>
      </c>
      <c r="I30" s="58" t="n">
        <f aca="false">V30</f>
        <v>37.1267</v>
      </c>
      <c r="J30" s="58" t="n">
        <f aca="false">T30</f>
        <v>1523.0952</v>
      </c>
      <c r="K30" s="58" t="n">
        <f aca="false">W30</f>
        <v>38.4258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38348.332</v>
      </c>
      <c r="Q30" s="59" t="n">
        <v>56.224</v>
      </c>
      <c r="R30" s="59" t="n">
        <f aca="false">P30/3600</f>
        <v>10.6523144444444</v>
      </c>
      <c r="S30" s="57"/>
      <c r="T30" s="59" t="n">
        <v>1523.0952</v>
      </c>
      <c r="U30" s="59" t="n">
        <v>32.5689</v>
      </c>
      <c r="V30" s="59" t="n">
        <v>37.1267</v>
      </c>
      <c r="W30" s="59" t="n">
        <v>38.4258</v>
      </c>
      <c r="X30" s="59" t="n">
        <v>38606.692</v>
      </c>
      <c r="Y30" s="59" t="n">
        <v>56.674</v>
      </c>
      <c r="Z30" s="59" t="n">
        <f aca="false">X30/3600</f>
        <v>10.7240811111111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404.2176</v>
      </c>
      <c r="I31" s="65" t="n">
        <f aca="false">V31</f>
        <v>43.7668</v>
      </c>
      <c r="J31" s="65" t="n">
        <f aca="false">T31</f>
        <v>18404.2176</v>
      </c>
      <c r="K31" s="65" t="n">
        <f aca="false">W31</f>
        <v>44.966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53195.2</v>
      </c>
      <c r="Q31" s="53" t="n">
        <v>96.513</v>
      </c>
      <c r="R31" s="61" t="n">
        <f aca="false">P31/3600</f>
        <v>14.7764444444444</v>
      </c>
      <c r="S31" s="64"/>
      <c r="T31" s="61" t="n">
        <v>18404.2176</v>
      </c>
      <c r="U31" s="61" t="n">
        <v>38.929</v>
      </c>
      <c r="V31" s="61" t="n">
        <v>43.7668</v>
      </c>
      <c r="W31" s="61" t="n">
        <v>44.966</v>
      </c>
      <c r="X31" s="61" t="n">
        <v>48517.801</v>
      </c>
      <c r="Y31" s="53" t="n">
        <v>61.386</v>
      </c>
      <c r="Z31" s="61" t="n">
        <f aca="false">X31/3600</f>
        <v>13.4771669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46</v>
      </c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14.6936</v>
      </c>
      <c r="I32" s="66" t="n">
        <f aca="false">V32</f>
        <v>42.5026</v>
      </c>
      <c r="J32" s="66" t="n">
        <f aca="false">T32</f>
        <v>6714.6936</v>
      </c>
      <c r="K32" s="66" t="n">
        <f aca="false">W32</f>
        <v>42.9613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48899.084</v>
      </c>
      <c r="Q32" s="53" t="n">
        <v>79.968</v>
      </c>
      <c r="R32" s="51" t="n">
        <f aca="false">P32/3600</f>
        <v>13.5830788888889</v>
      </c>
      <c r="S32" s="54"/>
      <c r="T32" s="51" t="n">
        <v>6714.6936</v>
      </c>
      <c r="U32" s="51" t="n">
        <v>37.2805</v>
      </c>
      <c r="V32" s="51" t="n">
        <v>42.5026</v>
      </c>
      <c r="W32" s="51" t="n">
        <v>42.9613</v>
      </c>
      <c r="X32" s="51" t="n">
        <v>44801.619</v>
      </c>
      <c r="Y32" s="53" t="n">
        <v>50.342</v>
      </c>
      <c r="Z32" s="51" t="n">
        <f aca="false">X32/3600</f>
        <v>12.4448941666667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45.3864</v>
      </c>
      <c r="I33" s="66" t="n">
        <f aca="false">V33</f>
        <v>41.1139</v>
      </c>
      <c r="J33" s="66" t="n">
        <f aca="false">T33</f>
        <v>3145.3864</v>
      </c>
      <c r="K33" s="66" t="n">
        <f aca="false">W33</f>
        <v>40.8655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46122.624</v>
      </c>
      <c r="Q33" s="53" t="n">
        <v>74.429</v>
      </c>
      <c r="R33" s="51" t="n">
        <f aca="false">P33/3600</f>
        <v>12.81184</v>
      </c>
      <c r="S33" s="54"/>
      <c r="T33" s="51" t="n">
        <v>3145.3864</v>
      </c>
      <c r="U33" s="51" t="n">
        <v>35.4045</v>
      </c>
      <c r="V33" s="51" t="n">
        <v>41.1139</v>
      </c>
      <c r="W33" s="51" t="n">
        <v>40.8655</v>
      </c>
      <c r="X33" s="51" t="n">
        <v>46192.803</v>
      </c>
      <c r="Y33" s="53" t="n">
        <v>75.426</v>
      </c>
      <c r="Z33" s="51" t="n">
        <f aca="false">X33/3600</f>
        <v>12.8313341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33.0888</v>
      </c>
      <c r="I34" s="67" t="n">
        <f aca="false">V34</f>
        <v>39.6892</v>
      </c>
      <c r="J34" s="67" t="n">
        <f aca="false">T34</f>
        <v>1633.0888</v>
      </c>
      <c r="K34" s="67" t="n">
        <f aca="false">W34</f>
        <v>38.8553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43927.149</v>
      </c>
      <c r="Q34" s="59" t="n">
        <v>70.405</v>
      </c>
      <c r="R34" s="59" t="n">
        <f aca="false">P34/3600</f>
        <v>12.2019858333333</v>
      </c>
      <c r="S34" s="57"/>
      <c r="T34" s="59" t="n">
        <v>1633.0888</v>
      </c>
      <c r="U34" s="59" t="n">
        <v>33.422</v>
      </c>
      <c r="V34" s="59" t="n">
        <v>39.6892</v>
      </c>
      <c r="W34" s="59" t="n">
        <v>38.8553</v>
      </c>
      <c r="X34" s="59" t="n">
        <v>44104.472</v>
      </c>
      <c r="Y34" s="59" t="n">
        <v>70.918</v>
      </c>
      <c r="Z34" s="59" t="n">
        <f aca="false">X34/3600</f>
        <v>12.2512422222222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47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809.38</v>
      </c>
      <c r="I35" s="65" t="n">
        <f aca="false">V35</f>
        <v>42.1728</v>
      </c>
      <c r="J35" s="65" t="n">
        <f aca="false">T35</f>
        <v>38809.38</v>
      </c>
      <c r="K35" s="65" t="n">
        <f aca="false">W35</f>
        <v>44.3314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58096.055</v>
      </c>
      <c r="Q35" s="53" t="n">
        <v>134.319</v>
      </c>
      <c r="R35" s="61" t="n">
        <f aca="false">P35/3600</f>
        <v>16.1377930555556</v>
      </c>
      <c r="S35" s="64"/>
      <c r="T35" s="61" t="n">
        <v>38809.38</v>
      </c>
      <c r="U35" s="61" t="n">
        <v>37.0251</v>
      </c>
      <c r="V35" s="61" t="n">
        <v>42.1728</v>
      </c>
      <c r="W35" s="61" t="n">
        <v>44.3314</v>
      </c>
      <c r="X35" s="61" t="n">
        <v>52806.36</v>
      </c>
      <c r="Y35" s="53" t="n">
        <v>90.231</v>
      </c>
      <c r="Z35" s="61" t="n">
        <f aca="false">X35/3600</f>
        <v>14.6684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48</v>
      </c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30.9176</v>
      </c>
      <c r="I36" s="66" t="n">
        <f aca="false">V36</f>
        <v>40.9227</v>
      </c>
      <c r="J36" s="66" t="n">
        <f aca="false">T36</f>
        <v>7730.9176</v>
      </c>
      <c r="K36" s="66" t="n">
        <f aca="false">W36</f>
        <v>43.2082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50300.383</v>
      </c>
      <c r="Q36" s="53" t="n">
        <v>90.284</v>
      </c>
      <c r="R36" s="51" t="n">
        <f aca="false">P36/3600</f>
        <v>13.9723286111111</v>
      </c>
      <c r="S36" s="54"/>
      <c r="T36" s="51" t="n">
        <v>7730.9176</v>
      </c>
      <c r="U36" s="51" t="n">
        <v>35.1081</v>
      </c>
      <c r="V36" s="51" t="n">
        <v>40.9227</v>
      </c>
      <c r="W36" s="51" t="n">
        <v>43.2082</v>
      </c>
      <c r="X36" s="51" t="n">
        <v>49464.669</v>
      </c>
      <c r="Y36" s="53" t="n">
        <v>57.33</v>
      </c>
      <c r="Z36" s="51" t="n">
        <f aca="false">X36/3600</f>
        <v>13.7401858333333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63.16</v>
      </c>
      <c r="I37" s="66" t="n">
        <f aca="false">V37</f>
        <v>39.6109</v>
      </c>
      <c r="J37" s="66" t="n">
        <f aca="false">T37</f>
        <v>2563.16</v>
      </c>
      <c r="K37" s="66" t="n">
        <f aca="false">W37</f>
        <v>42.0771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47725.99</v>
      </c>
      <c r="Q37" s="53" t="n">
        <v>80.874</v>
      </c>
      <c r="R37" s="51" t="n">
        <f aca="false">P37/3600</f>
        <v>13.2572194444444</v>
      </c>
      <c r="S37" s="54"/>
      <c r="T37" s="51" t="n">
        <v>2563.16</v>
      </c>
      <c r="U37" s="51" t="n">
        <v>33.6475</v>
      </c>
      <c r="V37" s="51" t="n">
        <v>39.6109</v>
      </c>
      <c r="W37" s="51" t="n">
        <v>42.0771</v>
      </c>
      <c r="X37" s="51" t="n">
        <v>47924.434</v>
      </c>
      <c r="Y37" s="53" t="n">
        <v>81.62</v>
      </c>
      <c r="Z37" s="51" t="n">
        <f aca="false">X37/3600</f>
        <v>13.3123427777778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69.3192</v>
      </c>
      <c r="I38" s="67" t="n">
        <f aca="false">V38</f>
        <v>38.4033</v>
      </c>
      <c r="J38" s="67" t="n">
        <f aca="false">T38</f>
        <v>1169.3192</v>
      </c>
      <c r="K38" s="67" t="n">
        <f aca="false">W38</f>
        <v>40.9904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46742.513</v>
      </c>
      <c r="Q38" s="59" t="n">
        <v>78.347</v>
      </c>
      <c r="R38" s="59" t="n">
        <f aca="false">P38/3600</f>
        <v>12.9840313888889</v>
      </c>
      <c r="S38" s="57"/>
      <c r="T38" s="59" t="n">
        <v>1169.3192</v>
      </c>
      <c r="U38" s="59" t="n">
        <v>31.7666</v>
      </c>
      <c r="V38" s="59" t="n">
        <v>38.4033</v>
      </c>
      <c r="W38" s="59" t="n">
        <v>40.9904</v>
      </c>
      <c r="X38" s="59" t="n">
        <v>37088.705</v>
      </c>
      <c r="Y38" s="59" t="n">
        <v>47.597</v>
      </c>
      <c r="Z38" s="59" t="n">
        <f aca="false">X38/3600</f>
        <v>10.3024180555556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797.3664</v>
      </c>
      <c r="I39" s="65" t="n">
        <f aca="false">V39</f>
        <v>42.933</v>
      </c>
      <c r="J39" s="65" t="n">
        <f aca="false">T39</f>
        <v>3797.3664</v>
      </c>
      <c r="K39" s="65" t="n">
        <f aca="false">W39</f>
        <v>43.414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9248.371</v>
      </c>
      <c r="Q39" s="53" t="n">
        <v>17.035</v>
      </c>
      <c r="R39" s="61" t="n">
        <f aca="false">P39/3600</f>
        <v>2.56899194444444</v>
      </c>
      <c r="S39" s="64"/>
      <c r="T39" s="61" t="n">
        <v>3797.3664</v>
      </c>
      <c r="U39" s="61" t="n">
        <v>40.048</v>
      </c>
      <c r="V39" s="61" t="n">
        <v>42.933</v>
      </c>
      <c r="W39" s="61" t="n">
        <v>43.414</v>
      </c>
      <c r="X39" s="61" t="n">
        <v>9303.234</v>
      </c>
      <c r="Y39" s="53" t="n">
        <v>18.345</v>
      </c>
      <c r="Z39" s="61" t="n">
        <f aca="false">X39/3600</f>
        <v>2.58423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0</v>
      </c>
      <c r="B40" s="56" t="s">
        <v>51</v>
      </c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33.8328</v>
      </c>
      <c r="I40" s="66" t="n">
        <f aca="false">V40</f>
        <v>40.4857</v>
      </c>
      <c r="J40" s="66" t="n">
        <f aca="false">T40</f>
        <v>1833.8328</v>
      </c>
      <c r="K40" s="66" t="n">
        <f aca="false">W40</f>
        <v>40.5479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8638.51</v>
      </c>
      <c r="Q40" s="53" t="n">
        <v>14.461</v>
      </c>
      <c r="R40" s="51" t="n">
        <f aca="false">P40/3600</f>
        <v>2.39958611111111</v>
      </c>
      <c r="S40" s="54"/>
      <c r="T40" s="51" t="n">
        <v>1833.8328</v>
      </c>
      <c r="U40" s="51" t="n">
        <v>36.9171</v>
      </c>
      <c r="V40" s="51" t="n">
        <v>40.4857</v>
      </c>
      <c r="W40" s="51" t="n">
        <v>40.5479</v>
      </c>
      <c r="X40" s="51" t="n">
        <v>8696.36</v>
      </c>
      <c r="Y40" s="53" t="n">
        <v>15.288</v>
      </c>
      <c r="Z40" s="51" t="n">
        <f aca="false">X40/3600</f>
        <v>2.415655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4.616</v>
      </c>
      <c r="I41" s="66" t="n">
        <f aca="false">V41</f>
        <v>38.2234</v>
      </c>
      <c r="J41" s="66" t="n">
        <f aca="false">T41</f>
        <v>884.616</v>
      </c>
      <c r="K41" s="66" t="n">
        <f aca="false">W41</f>
        <v>37.988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8126.606</v>
      </c>
      <c r="Q41" s="53" t="n">
        <v>12.542</v>
      </c>
      <c r="R41" s="51" t="n">
        <f aca="false">P41/3600</f>
        <v>2.25739055555556</v>
      </c>
      <c r="S41" s="54"/>
      <c r="T41" s="51" t="n">
        <v>884.616</v>
      </c>
      <c r="U41" s="51" t="n">
        <v>34.0339</v>
      </c>
      <c r="V41" s="51" t="n">
        <v>38.2234</v>
      </c>
      <c r="W41" s="51" t="n">
        <v>37.9887</v>
      </c>
      <c r="X41" s="51" t="n">
        <v>8228.838</v>
      </c>
      <c r="Y41" s="53" t="n">
        <v>13.182</v>
      </c>
      <c r="Z41" s="51" t="n">
        <f aca="false">X41/3600</f>
        <v>2.285788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5.3568</v>
      </c>
      <c r="I42" s="67" t="n">
        <f aca="false">V42</f>
        <v>36.116</v>
      </c>
      <c r="J42" s="67" t="n">
        <f aca="false">T42</f>
        <v>445.3568</v>
      </c>
      <c r="K42" s="67" t="n">
        <f aca="false">W42</f>
        <v>35.6373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7778.811</v>
      </c>
      <c r="Q42" s="59" t="n">
        <v>11.498</v>
      </c>
      <c r="R42" s="59" t="n">
        <f aca="false">P42/3600</f>
        <v>2.16078083333333</v>
      </c>
      <c r="S42" s="57"/>
      <c r="T42" s="59" t="n">
        <v>445.3568</v>
      </c>
      <c r="U42" s="59" t="n">
        <v>31.5439</v>
      </c>
      <c r="V42" s="59" t="n">
        <v>36.116</v>
      </c>
      <c r="W42" s="59" t="n">
        <v>35.6373</v>
      </c>
      <c r="X42" s="59" t="n">
        <v>7853.513</v>
      </c>
      <c r="Y42" s="59" t="n">
        <v>11.809</v>
      </c>
      <c r="Z42" s="59" t="n">
        <f aca="false">X42/3600</f>
        <v>2.1815313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2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3994.5248</v>
      </c>
      <c r="I43" s="65" t="n">
        <f aca="false">V43</f>
        <v>43.5569</v>
      </c>
      <c r="J43" s="65" t="n">
        <f aca="false">T43</f>
        <v>3994.5248</v>
      </c>
      <c r="K43" s="65" t="n">
        <f aca="false">W43</f>
        <v>45.0304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5784.713</v>
      </c>
      <c r="Q43" s="53" t="n">
        <v>12.932</v>
      </c>
      <c r="R43" s="61" t="n">
        <f aca="false">P43/3600</f>
        <v>1.60686472222222</v>
      </c>
      <c r="S43" s="64"/>
      <c r="T43" s="61" t="n">
        <v>3994.5248</v>
      </c>
      <c r="U43" s="61" t="n">
        <v>40.0113</v>
      </c>
      <c r="V43" s="61" t="n">
        <v>43.5569</v>
      </c>
      <c r="W43" s="61" t="n">
        <v>45.0304</v>
      </c>
      <c r="X43" s="61" t="n">
        <v>10548.947</v>
      </c>
      <c r="Y43" s="53" t="n">
        <v>13.65</v>
      </c>
      <c r="Z43" s="61" t="n">
        <f aca="false">X43/3600</f>
        <v>2.9302630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3</v>
      </c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90.9104</v>
      </c>
      <c r="I44" s="66" t="n">
        <f aca="false">V44</f>
        <v>41.6958</v>
      </c>
      <c r="J44" s="66" t="n">
        <f aca="false">T44</f>
        <v>1890.9104</v>
      </c>
      <c r="K44" s="66" t="n">
        <f aca="false">W44</f>
        <v>42.803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10175.409</v>
      </c>
      <c r="Q44" s="53" t="n">
        <v>17.784</v>
      </c>
      <c r="R44" s="51" t="n">
        <f aca="false">P44/3600</f>
        <v>2.8265025</v>
      </c>
      <c r="S44" s="54"/>
      <c r="T44" s="51" t="n">
        <v>1890.9104</v>
      </c>
      <c r="U44" s="51" t="n">
        <v>37.4715</v>
      </c>
      <c r="V44" s="51" t="n">
        <v>41.6958</v>
      </c>
      <c r="W44" s="51" t="n">
        <v>42.8033</v>
      </c>
      <c r="X44" s="51" t="n">
        <v>5485.31</v>
      </c>
      <c r="Y44" s="53" t="n">
        <v>11.42</v>
      </c>
      <c r="Z44" s="51" t="n">
        <f aca="false">X44/3600</f>
        <v>1.523697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2.0064</v>
      </c>
      <c r="I45" s="66" t="n">
        <f aca="false">V45</f>
        <v>39.8458</v>
      </c>
      <c r="J45" s="66" t="n">
        <f aca="false">T45</f>
        <v>952.0064</v>
      </c>
      <c r="K45" s="66" t="n">
        <f aca="false">W45</f>
        <v>40.7118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9724.063</v>
      </c>
      <c r="Q45" s="53" t="n">
        <v>15.959</v>
      </c>
      <c r="R45" s="51" t="n">
        <f aca="false">P45/3600</f>
        <v>2.70112861111111</v>
      </c>
      <c r="S45" s="54"/>
      <c r="T45" s="51" t="n">
        <v>952.0064</v>
      </c>
      <c r="U45" s="51" t="n">
        <v>34.6999</v>
      </c>
      <c r="V45" s="51" t="n">
        <v>39.8458</v>
      </c>
      <c r="W45" s="51" t="n">
        <v>40.7118</v>
      </c>
      <c r="X45" s="51" t="n">
        <v>9782.883</v>
      </c>
      <c r="Y45" s="53" t="n">
        <v>16.816</v>
      </c>
      <c r="Z45" s="51" t="n">
        <f aca="false">X45/3600</f>
        <v>2.7174675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4.8128</v>
      </c>
      <c r="I46" s="67" t="n">
        <f aca="false">V46</f>
        <v>38.0684</v>
      </c>
      <c r="J46" s="67" t="n">
        <f aca="false">T46</f>
        <v>494.8128</v>
      </c>
      <c r="K46" s="67" t="n">
        <f aca="false">W46</f>
        <v>38.7725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9389.255</v>
      </c>
      <c r="Q46" s="59" t="n">
        <v>14.882</v>
      </c>
      <c r="R46" s="59" t="n">
        <f aca="false">P46/3600</f>
        <v>2.60812638888889</v>
      </c>
      <c r="S46" s="57"/>
      <c r="T46" s="59" t="n">
        <v>494.8128</v>
      </c>
      <c r="U46" s="59" t="n">
        <v>31.9318</v>
      </c>
      <c r="V46" s="59" t="n">
        <v>38.0684</v>
      </c>
      <c r="W46" s="59" t="n">
        <v>38.7725</v>
      </c>
      <c r="X46" s="59" t="n">
        <v>9477.428</v>
      </c>
      <c r="Y46" s="59" t="n">
        <v>15.397</v>
      </c>
      <c r="Z46" s="59" t="n">
        <f aca="false">X46/3600</f>
        <v>2.63261888888889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4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66.788</v>
      </c>
      <c r="I47" s="65" t="n">
        <f aca="false">V47</f>
        <v>41.4082</v>
      </c>
      <c r="J47" s="65" t="n">
        <f aca="false">T47</f>
        <v>7266.788</v>
      </c>
      <c r="K47" s="65" t="n">
        <f aca="false">W47</f>
        <v>42.4173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9079.61</v>
      </c>
      <c r="Q47" s="53" t="n">
        <v>21.995</v>
      </c>
      <c r="R47" s="61" t="n">
        <f aca="false">P47/3600</f>
        <v>2.52211388888889</v>
      </c>
      <c r="S47" s="64"/>
      <c r="T47" s="61" t="n">
        <v>7266.788</v>
      </c>
      <c r="U47" s="61" t="n">
        <v>37.9923</v>
      </c>
      <c r="V47" s="61" t="n">
        <v>41.4082</v>
      </c>
      <c r="W47" s="61" t="n">
        <v>42.4173</v>
      </c>
      <c r="X47" s="61" t="n">
        <v>8814.093</v>
      </c>
      <c r="Y47" s="53" t="n">
        <v>14.882</v>
      </c>
      <c r="Z47" s="61" t="n">
        <f aca="false">X47/3600</f>
        <v>2.4483591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5</v>
      </c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37.3672</v>
      </c>
      <c r="I48" s="66" t="n">
        <f aca="false">V48</f>
        <v>38.8749</v>
      </c>
      <c r="J48" s="66" t="n">
        <f aca="false">T48</f>
        <v>3337.3672</v>
      </c>
      <c r="K48" s="66" t="n">
        <f aca="false">W48</f>
        <v>39.7748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8435.407</v>
      </c>
      <c r="Q48" s="53" t="n">
        <v>18.034</v>
      </c>
      <c r="R48" s="51" t="n">
        <f aca="false">P48/3600</f>
        <v>2.34316861111111</v>
      </c>
      <c r="S48" s="54"/>
      <c r="T48" s="51" t="n">
        <v>3337.3672</v>
      </c>
      <c r="U48" s="51" t="n">
        <v>34.5244</v>
      </c>
      <c r="V48" s="51" t="n">
        <v>38.8749</v>
      </c>
      <c r="W48" s="51" t="n">
        <v>39.7748</v>
      </c>
      <c r="X48" s="51" t="n">
        <v>4595.161</v>
      </c>
      <c r="Y48" s="53" t="n">
        <v>11.684</v>
      </c>
      <c r="Z48" s="51" t="n">
        <f aca="false">X48/3600</f>
        <v>1.2764336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63.9216</v>
      </c>
      <c r="I49" s="66" t="n">
        <f aca="false">V49</f>
        <v>36.7752</v>
      </c>
      <c r="J49" s="66" t="n">
        <f aca="false">T49</f>
        <v>1563.9216</v>
      </c>
      <c r="K49" s="66" t="n">
        <f aca="false">W49</f>
        <v>37.572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303.193</v>
      </c>
      <c r="Q49" s="53" t="n">
        <v>9.687</v>
      </c>
      <c r="R49" s="51" t="n">
        <f aca="false">P49/3600</f>
        <v>1.19533138888889</v>
      </c>
      <c r="S49" s="54"/>
      <c r="T49" s="51" t="n">
        <v>1563.9216</v>
      </c>
      <c r="U49" s="51" t="n">
        <v>31.39</v>
      </c>
      <c r="V49" s="51" t="n">
        <v>36.7752</v>
      </c>
      <c r="W49" s="51" t="n">
        <v>37.5727</v>
      </c>
      <c r="X49" s="51" t="n">
        <v>8126.151</v>
      </c>
      <c r="Y49" s="53" t="n">
        <v>17.253</v>
      </c>
      <c r="Z49" s="51" t="n">
        <f aca="false">X49/3600</f>
        <v>2.2572641666666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0.8064</v>
      </c>
      <c r="I50" s="67" t="n">
        <f aca="false">V50</f>
        <v>35.0026</v>
      </c>
      <c r="J50" s="67" t="n">
        <f aca="false">T50</f>
        <v>720.8064</v>
      </c>
      <c r="K50" s="67" t="n">
        <f aca="false">W50</f>
        <v>35.6775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7804.583</v>
      </c>
      <c r="Q50" s="59" t="n">
        <v>14.118</v>
      </c>
      <c r="R50" s="59" t="n">
        <f aca="false">P50/3600</f>
        <v>2.16793972222222</v>
      </c>
      <c r="S50" s="57"/>
      <c r="T50" s="59" t="n">
        <v>720.8064</v>
      </c>
      <c r="U50" s="59" t="n">
        <v>28.4735</v>
      </c>
      <c r="V50" s="59" t="n">
        <v>35.0026</v>
      </c>
      <c r="W50" s="59" t="n">
        <v>35.6775</v>
      </c>
      <c r="X50" s="59" t="n">
        <v>4203.93</v>
      </c>
      <c r="Y50" s="59" t="n">
        <v>8.767</v>
      </c>
      <c r="Z50" s="59" t="n">
        <f aca="false">X50/3600</f>
        <v>1.16775833333333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56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32.276</v>
      </c>
      <c r="I51" s="65" t="n">
        <f aca="false">V51</f>
        <v>41.3859</v>
      </c>
      <c r="J51" s="65" t="n">
        <f aca="false">T51</f>
        <v>5132.276</v>
      </c>
      <c r="K51" s="65" t="n">
        <f aca="false">W51</f>
        <v>42.8036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6878.785</v>
      </c>
      <c r="Q51" s="53" t="n">
        <v>14.414</v>
      </c>
      <c r="R51" s="61" t="n">
        <f aca="false">P51/3600</f>
        <v>1.91077361111111</v>
      </c>
      <c r="S51" s="64"/>
      <c r="T51" s="61" t="n">
        <v>5132.276</v>
      </c>
      <c r="U51" s="61" t="n">
        <v>38.7275</v>
      </c>
      <c r="V51" s="61" t="n">
        <v>41.3859</v>
      </c>
      <c r="W51" s="61" t="n">
        <v>42.8036</v>
      </c>
      <c r="X51" s="61" t="n">
        <v>6894.51</v>
      </c>
      <c r="Y51" s="53" t="n">
        <v>15.507</v>
      </c>
      <c r="Z51" s="61" t="n">
        <f aca="false">X51/3600</f>
        <v>1.91514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57</v>
      </c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28.7688</v>
      </c>
      <c r="I52" s="66" t="n">
        <f aca="false">V52</f>
        <v>39.0463</v>
      </c>
      <c r="J52" s="66" t="n">
        <f aca="false">T52</f>
        <v>2228.7688</v>
      </c>
      <c r="K52" s="66" t="n">
        <f aca="false">W52</f>
        <v>40.634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11.181</v>
      </c>
      <c r="Q52" s="53" t="n">
        <v>7.191</v>
      </c>
      <c r="R52" s="51" t="n">
        <f aca="false">P52/3600</f>
        <v>0.9197725</v>
      </c>
      <c r="S52" s="54"/>
      <c r="T52" s="51" t="n">
        <v>2228.7688</v>
      </c>
      <c r="U52" s="51" t="n">
        <v>35.5961</v>
      </c>
      <c r="V52" s="51" t="n">
        <v>39.0463</v>
      </c>
      <c r="W52" s="51" t="n">
        <v>40.634</v>
      </c>
      <c r="X52" s="51" t="n">
        <v>3331.9</v>
      </c>
      <c r="Y52" s="53" t="n">
        <v>7.503</v>
      </c>
      <c r="Z52" s="51" t="n">
        <f aca="false">X52/3600</f>
        <v>0.925527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43.376</v>
      </c>
      <c r="I53" s="66" t="n">
        <f aca="false">V53</f>
        <v>36.9526</v>
      </c>
      <c r="J53" s="66" t="n">
        <f aca="false">T53</f>
        <v>1043.376</v>
      </c>
      <c r="K53" s="66" t="n">
        <f aca="false">W53</f>
        <v>38.6481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002.014</v>
      </c>
      <c r="Q53" s="53" t="n">
        <v>5.975</v>
      </c>
      <c r="R53" s="51" t="n">
        <f aca="false">P53/3600</f>
        <v>0.833892777777778</v>
      </c>
      <c r="S53" s="54"/>
      <c r="T53" s="51" t="n">
        <v>1043.376</v>
      </c>
      <c r="U53" s="51" t="n">
        <v>32.7178</v>
      </c>
      <c r="V53" s="51" t="n">
        <v>36.9526</v>
      </c>
      <c r="W53" s="51" t="n">
        <v>38.6481</v>
      </c>
      <c r="X53" s="51" t="n">
        <v>3058.455</v>
      </c>
      <c r="Y53" s="53" t="n">
        <v>6.303</v>
      </c>
      <c r="Z53" s="51" t="n">
        <f aca="false">X53/3600</f>
        <v>0.849570833333333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2.8632</v>
      </c>
      <c r="I54" s="67" t="n">
        <f aca="false">V54</f>
        <v>35.1261</v>
      </c>
      <c r="J54" s="67" t="n">
        <f aca="false">T54</f>
        <v>492.8632</v>
      </c>
      <c r="K54" s="67" t="n">
        <f aca="false">W54</f>
        <v>36.7549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5325.657</v>
      </c>
      <c r="Q54" s="59" t="n">
        <v>8.611</v>
      </c>
      <c r="R54" s="59" t="n">
        <f aca="false">P54/3600</f>
        <v>1.47934916666667</v>
      </c>
      <c r="S54" s="57"/>
      <c r="T54" s="59" t="n">
        <v>492.8632</v>
      </c>
      <c r="U54" s="59" t="n">
        <v>30.0641</v>
      </c>
      <c r="V54" s="59" t="n">
        <v>35.1261</v>
      </c>
      <c r="W54" s="59" t="n">
        <v>36.7549</v>
      </c>
      <c r="X54" s="59" t="n">
        <v>2843.278</v>
      </c>
      <c r="Y54" s="59" t="n">
        <v>5.476</v>
      </c>
      <c r="Z54" s="59" t="n">
        <f aca="false">X54/3600</f>
        <v>0.789799444444444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40.6888</v>
      </c>
      <c r="I55" s="65" t="n">
        <f aca="false">V55</f>
        <v>43.8791</v>
      </c>
      <c r="J55" s="65" t="n">
        <f aca="false">T55</f>
        <v>1640.6888</v>
      </c>
      <c r="K55" s="65" t="n">
        <f aca="false">W55</f>
        <v>43.0072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298.457</v>
      </c>
      <c r="Q55" s="53" t="n">
        <v>3.135</v>
      </c>
      <c r="R55" s="61" t="n">
        <f aca="false">P55/3600</f>
        <v>0.3606825</v>
      </c>
      <c r="S55" s="64"/>
      <c r="T55" s="61" t="n">
        <v>1640.6888</v>
      </c>
      <c r="U55" s="61" t="n">
        <v>40.3855</v>
      </c>
      <c r="V55" s="61" t="n">
        <v>43.8791</v>
      </c>
      <c r="W55" s="61" t="n">
        <v>43.0072</v>
      </c>
      <c r="X55" s="61" t="n">
        <v>1309.963</v>
      </c>
      <c r="Y55" s="53" t="n">
        <v>3.354</v>
      </c>
      <c r="Z55" s="61" t="n">
        <f aca="false">X55/3600</f>
        <v>0.3638786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9</v>
      </c>
      <c r="B56" s="56" t="s">
        <v>60</v>
      </c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2.576</v>
      </c>
      <c r="I56" s="66" t="n">
        <f aca="false">V56</f>
        <v>41.2921</v>
      </c>
      <c r="J56" s="66" t="n">
        <f aca="false">T56</f>
        <v>822.576</v>
      </c>
      <c r="K56" s="66" t="n">
        <f aca="false">W56</f>
        <v>39.9568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10.726</v>
      </c>
      <c r="Q56" s="53" t="n">
        <v>2.761</v>
      </c>
      <c r="R56" s="51" t="n">
        <f aca="false">P56/3600</f>
        <v>0.336312777777778</v>
      </c>
      <c r="S56" s="54"/>
      <c r="T56" s="51" t="n">
        <v>822.576</v>
      </c>
      <c r="U56" s="51" t="n">
        <v>36.6513</v>
      </c>
      <c r="V56" s="51" t="n">
        <v>41.2921</v>
      </c>
      <c r="W56" s="51" t="n">
        <v>39.9568</v>
      </c>
      <c r="X56" s="51" t="n">
        <v>2278.032</v>
      </c>
      <c r="Y56" s="53" t="n">
        <v>4.68</v>
      </c>
      <c r="Z56" s="51" t="n">
        <f aca="false">X56/3600</f>
        <v>0.6327866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4.732</v>
      </c>
      <c r="I57" s="66" t="n">
        <f aca="false">V57</f>
        <v>39.0156</v>
      </c>
      <c r="J57" s="66" t="n">
        <f aca="false">T57</f>
        <v>404.732</v>
      </c>
      <c r="K57" s="66" t="n">
        <f aca="false">W57</f>
        <v>37.3051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22.245</v>
      </c>
      <c r="Q57" s="53" t="n">
        <v>2.262</v>
      </c>
      <c r="R57" s="51" t="n">
        <f aca="false">P57/3600</f>
        <v>0.311734722222222</v>
      </c>
      <c r="S57" s="54"/>
      <c r="T57" s="51" t="n">
        <v>404.732</v>
      </c>
      <c r="U57" s="51" t="n">
        <v>33.3174</v>
      </c>
      <c r="V57" s="51" t="n">
        <v>39.0156</v>
      </c>
      <c r="W57" s="51" t="n">
        <v>37.3051</v>
      </c>
      <c r="X57" s="51" t="n">
        <v>2137.053</v>
      </c>
      <c r="Y57" s="53" t="n">
        <v>2.433</v>
      </c>
      <c r="Z57" s="51" t="n">
        <f aca="false">X57/3600</f>
        <v>0.593625833333333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4.0872</v>
      </c>
      <c r="I58" s="67" t="n">
        <f aca="false">V58</f>
        <v>36.9482</v>
      </c>
      <c r="J58" s="67" t="n">
        <f aca="false">T58</f>
        <v>204.0872</v>
      </c>
      <c r="K58" s="67" t="n">
        <f aca="false">W58</f>
        <v>34.9702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2024.12</v>
      </c>
      <c r="Q58" s="59" t="n">
        <v>3.447</v>
      </c>
      <c r="R58" s="59" t="n">
        <f aca="false">P58/3600</f>
        <v>0.562255555555556</v>
      </c>
      <c r="S58" s="57"/>
      <c r="T58" s="59" t="n">
        <v>204.0872</v>
      </c>
      <c r="U58" s="59" t="n">
        <v>30.5345</v>
      </c>
      <c r="V58" s="59" t="n">
        <v>36.9482</v>
      </c>
      <c r="W58" s="59" t="n">
        <v>34.9702</v>
      </c>
      <c r="X58" s="59" t="n">
        <v>2038.928</v>
      </c>
      <c r="Y58" s="59" t="n">
        <v>3.666</v>
      </c>
      <c r="Z58" s="59" t="n">
        <f aca="false">X58/3600</f>
        <v>0.566368888888889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1</v>
      </c>
      <c r="C59" s="49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1709.5352</v>
      </c>
      <c r="I59" s="62" t="n">
        <f aca="false">V59</f>
        <v>43.1986</v>
      </c>
      <c r="J59" s="62" t="n">
        <f aca="false">T59</f>
        <v>1709.5352</v>
      </c>
      <c r="K59" s="62" t="n">
        <f aca="false">W59</f>
        <v>44.1932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356.312</v>
      </c>
      <c r="Q59" s="53" t="n">
        <v>3.946</v>
      </c>
      <c r="R59" s="61" t="n">
        <f aca="false">P59/3600</f>
        <v>0.376753333333333</v>
      </c>
      <c r="S59" s="64"/>
      <c r="T59" s="61" t="n">
        <v>1709.5352</v>
      </c>
      <c r="U59" s="61" t="n">
        <v>37.6785</v>
      </c>
      <c r="V59" s="61" t="n">
        <v>43.1986</v>
      </c>
      <c r="W59" s="61" t="n">
        <v>44.1932</v>
      </c>
      <c r="X59" s="61" t="n">
        <v>1365.044</v>
      </c>
      <c r="Y59" s="53" t="n">
        <v>4.196</v>
      </c>
      <c r="Z59" s="61" t="n">
        <f aca="false">X59/3600</f>
        <v>0.37917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2</v>
      </c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3136</v>
      </c>
      <c r="I60" s="50" t="n">
        <f aca="false">V60</f>
        <v>41.1976</v>
      </c>
      <c r="J60" s="50" t="n">
        <f aca="false">T60</f>
        <v>669.3136</v>
      </c>
      <c r="K60" s="50" t="n">
        <f aca="false">W60</f>
        <v>42.105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40.185</v>
      </c>
      <c r="Q60" s="53" t="n">
        <v>3.105</v>
      </c>
      <c r="R60" s="51" t="n">
        <f aca="false">P60/3600</f>
        <v>0.344495833333333</v>
      </c>
      <c r="S60" s="54"/>
      <c r="T60" s="51" t="n">
        <v>669.3136</v>
      </c>
      <c r="U60" s="51" t="n">
        <v>34.3775</v>
      </c>
      <c r="V60" s="51" t="n">
        <v>41.1976</v>
      </c>
      <c r="W60" s="51" t="n">
        <v>42.1057</v>
      </c>
      <c r="X60" s="51" t="n">
        <v>1255.391</v>
      </c>
      <c r="Y60" s="53" t="n">
        <v>3.183</v>
      </c>
      <c r="Z60" s="51" t="n">
        <f aca="false">X60/3600</f>
        <v>0.3487197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4736</v>
      </c>
      <c r="I61" s="50" t="n">
        <f aca="false">V61</f>
        <v>39.4766</v>
      </c>
      <c r="J61" s="50" t="n">
        <f aca="false">T61</f>
        <v>303.4736</v>
      </c>
      <c r="K61" s="50" t="n">
        <f aca="false">W61</f>
        <v>40.3342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90.343</v>
      </c>
      <c r="Q61" s="53" t="n">
        <v>3.291</v>
      </c>
      <c r="R61" s="51" t="n">
        <f aca="false">P61/3600</f>
        <v>0.330650833333333</v>
      </c>
      <c r="S61" s="54"/>
      <c r="T61" s="51" t="n">
        <v>303.4736</v>
      </c>
      <c r="U61" s="51" t="n">
        <v>31.6416</v>
      </c>
      <c r="V61" s="51" t="n">
        <v>39.4766</v>
      </c>
      <c r="W61" s="51" t="n">
        <v>40.3342</v>
      </c>
      <c r="X61" s="51" t="n">
        <v>1199.869</v>
      </c>
      <c r="Y61" s="53" t="n">
        <v>2.776</v>
      </c>
      <c r="Z61" s="51" t="n">
        <f aca="false">X61/3600</f>
        <v>0.333296944444444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2896</v>
      </c>
      <c r="I62" s="58" t="n">
        <f aca="false">V62</f>
        <v>38.0123</v>
      </c>
      <c r="J62" s="58" t="n">
        <f aca="false">T62</f>
        <v>153.2896</v>
      </c>
      <c r="K62" s="58" t="n">
        <f aca="false">W62</f>
        <v>38.8066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157.256</v>
      </c>
      <c r="Q62" s="59" t="n">
        <v>2.496</v>
      </c>
      <c r="R62" s="59" t="n">
        <f aca="false">P62/3600</f>
        <v>0.32146</v>
      </c>
      <c r="S62" s="57"/>
      <c r="T62" s="59" t="n">
        <v>153.2896</v>
      </c>
      <c r="U62" s="59" t="n">
        <v>28.9786</v>
      </c>
      <c r="V62" s="59" t="n">
        <v>38.0123</v>
      </c>
      <c r="W62" s="59" t="n">
        <v>38.8066</v>
      </c>
      <c r="X62" s="59" t="n">
        <v>1265.824</v>
      </c>
      <c r="Y62" s="59" t="n">
        <v>2.558</v>
      </c>
      <c r="Z62" s="59" t="n">
        <f aca="false">X62/3600</f>
        <v>0.351617777777778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3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30.9872</v>
      </c>
      <c r="I63" s="65" t="n">
        <f aca="false">V63</f>
        <v>41.287</v>
      </c>
      <c r="J63" s="65" t="n">
        <f aca="false">T63</f>
        <v>1730.9872</v>
      </c>
      <c r="K63" s="65" t="n">
        <f aca="false">W63</f>
        <v>42.2297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37.597</v>
      </c>
      <c r="Q63" s="53" t="n">
        <v>3.21</v>
      </c>
      <c r="R63" s="61" t="n">
        <f aca="false">P63/3600</f>
        <v>0.315999166666667</v>
      </c>
      <c r="S63" s="64"/>
      <c r="T63" s="61" t="n">
        <v>1730.9872</v>
      </c>
      <c r="U63" s="61" t="n">
        <v>38.0133</v>
      </c>
      <c r="V63" s="61" t="n">
        <v>41.287</v>
      </c>
      <c r="W63" s="61" t="n">
        <v>42.2297</v>
      </c>
      <c r="X63" s="61" t="n">
        <v>2099.827</v>
      </c>
      <c r="Y63" s="53" t="n">
        <v>5.74</v>
      </c>
      <c r="Z63" s="61" t="n">
        <f aca="false">X63/3600</f>
        <v>0.5832852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4</v>
      </c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5.1392</v>
      </c>
      <c r="I64" s="66" t="n">
        <f aca="false">V64</f>
        <v>38.7123</v>
      </c>
      <c r="J64" s="66" t="n">
        <f aca="false">T64</f>
        <v>805.1392</v>
      </c>
      <c r="K64" s="66" t="n">
        <f aca="false">W64</f>
        <v>39.475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47.428</v>
      </c>
      <c r="Q64" s="53" t="n">
        <v>2.61</v>
      </c>
      <c r="R64" s="51" t="n">
        <f aca="false">P64/3600</f>
        <v>0.290952222222222</v>
      </c>
      <c r="S64" s="54"/>
      <c r="T64" s="51" t="n">
        <v>805.1392</v>
      </c>
      <c r="U64" s="51" t="n">
        <v>34.6875</v>
      </c>
      <c r="V64" s="51" t="n">
        <v>38.7123</v>
      </c>
      <c r="W64" s="51" t="n">
        <v>39.4754</v>
      </c>
      <c r="X64" s="51" t="n">
        <v>1061.645</v>
      </c>
      <c r="Y64" s="53" t="n">
        <v>2.78</v>
      </c>
      <c r="Z64" s="51" t="n">
        <f aca="false">X64/3600</f>
        <v>0.294901388888889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7.5072</v>
      </c>
      <c r="I65" s="66" t="n">
        <f aca="false">V65</f>
        <v>36.5002</v>
      </c>
      <c r="J65" s="66" t="n">
        <f aca="false">T65</f>
        <v>377.5072</v>
      </c>
      <c r="K65" s="66" t="n">
        <f aca="false">W65</f>
        <v>37.2058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96.29</v>
      </c>
      <c r="Q65" s="53" t="n">
        <v>2.28</v>
      </c>
      <c r="R65" s="51" t="n">
        <f aca="false">P65/3600</f>
        <v>0.276747222222222</v>
      </c>
      <c r="S65" s="54"/>
      <c r="T65" s="51" t="n">
        <v>377.5072</v>
      </c>
      <c r="U65" s="51" t="n">
        <v>31.4966</v>
      </c>
      <c r="V65" s="51" t="n">
        <v>36.5002</v>
      </c>
      <c r="W65" s="51" t="n">
        <v>37.2058</v>
      </c>
      <c r="X65" s="51" t="n">
        <v>1006.808</v>
      </c>
      <c r="Y65" s="53" t="n">
        <v>2.31</v>
      </c>
      <c r="Z65" s="51" t="n">
        <f aca="false">X65/3600</f>
        <v>0.2796688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3.8168</v>
      </c>
      <c r="I66" s="67" t="n">
        <f aca="false">V66</f>
        <v>34.5625</v>
      </c>
      <c r="J66" s="67" t="n">
        <f aca="false">T66</f>
        <v>173.8168</v>
      </c>
      <c r="K66" s="67" t="n">
        <f aca="false">W66</f>
        <v>35.205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810.771</v>
      </c>
      <c r="Q66" s="59" t="n">
        <v>3.4</v>
      </c>
      <c r="R66" s="59" t="n">
        <f aca="false">P66/3600</f>
        <v>0.502991944444444</v>
      </c>
      <c r="S66" s="57"/>
      <c r="T66" s="59" t="n">
        <v>173.8168</v>
      </c>
      <c r="U66" s="59" t="n">
        <v>28.6</v>
      </c>
      <c r="V66" s="59" t="n">
        <v>34.5625</v>
      </c>
      <c r="W66" s="59" t="n">
        <v>35.205</v>
      </c>
      <c r="X66" s="59" t="n">
        <v>975.699</v>
      </c>
      <c r="Y66" s="59" t="n">
        <v>2.03</v>
      </c>
      <c r="Z66" s="59" t="n">
        <f aca="false">X66/3600</f>
        <v>0.2710275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5</v>
      </c>
      <c r="C67" s="49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1307.1168</v>
      </c>
      <c r="I67" s="62" t="n">
        <f aca="false">V67</f>
        <v>41.5695</v>
      </c>
      <c r="J67" s="62" t="n">
        <f aca="false">T67</f>
        <v>1307.1168</v>
      </c>
      <c r="K67" s="62" t="n">
        <f aca="false">W67</f>
        <v>42.6224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50.124</v>
      </c>
      <c r="Q67" s="53" t="n">
        <v>2.386</v>
      </c>
      <c r="R67" s="61" t="n">
        <f aca="false">P67/3600</f>
        <v>0.236145555555556</v>
      </c>
      <c r="S67" s="64"/>
      <c r="T67" s="61" t="n">
        <v>1307.1168</v>
      </c>
      <c r="U67" s="61" t="n">
        <v>39.2493</v>
      </c>
      <c r="V67" s="61" t="n">
        <v>41.5695</v>
      </c>
      <c r="W67" s="61" t="n">
        <v>42.6224</v>
      </c>
      <c r="X67" s="61" t="n">
        <v>849.72</v>
      </c>
      <c r="Y67" s="53" t="n">
        <v>3.29</v>
      </c>
      <c r="Z67" s="61" t="n">
        <f aca="false">X67/3600</f>
        <v>0.2360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57</v>
      </c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0.2232</v>
      </c>
      <c r="I68" s="50" t="n">
        <f aca="false">V68</f>
        <v>38.8487</v>
      </c>
      <c r="J68" s="50" t="n">
        <f aca="false">T68</f>
        <v>650.2232</v>
      </c>
      <c r="K68" s="50" t="n">
        <f aca="false">W68</f>
        <v>40.0263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71.406</v>
      </c>
      <c r="Q68" s="53" t="n">
        <v>1.934</v>
      </c>
      <c r="R68" s="51" t="n">
        <f aca="false">P68/3600</f>
        <v>0.214279444444444</v>
      </c>
      <c r="S68" s="54"/>
      <c r="T68" s="51" t="n">
        <v>650.2232</v>
      </c>
      <c r="U68" s="51" t="n">
        <v>35.5197</v>
      </c>
      <c r="V68" s="51" t="n">
        <v>38.8487</v>
      </c>
      <c r="W68" s="51" t="n">
        <v>40.0263</v>
      </c>
      <c r="X68" s="51" t="n">
        <v>767.95</v>
      </c>
      <c r="Y68" s="53" t="n">
        <v>2.09</v>
      </c>
      <c r="Z68" s="51" t="n">
        <f aca="false">X68/3600</f>
        <v>0.213319444444444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8472</v>
      </c>
      <c r="I69" s="50" t="n">
        <f aca="false">V69</f>
        <v>36.5704</v>
      </c>
      <c r="J69" s="50" t="n">
        <f aca="false">T69</f>
        <v>313.8472</v>
      </c>
      <c r="K69" s="50" t="n">
        <f aca="false">W69</f>
        <v>37.749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07.822</v>
      </c>
      <c r="Q69" s="53" t="n">
        <v>1.638</v>
      </c>
      <c r="R69" s="51" t="n">
        <f aca="false">P69/3600</f>
        <v>0.196617222222222</v>
      </c>
      <c r="S69" s="54"/>
      <c r="T69" s="51" t="n">
        <v>313.8472</v>
      </c>
      <c r="U69" s="51" t="n">
        <v>32.0829</v>
      </c>
      <c r="V69" s="51" t="n">
        <v>36.5704</v>
      </c>
      <c r="W69" s="51" t="n">
        <v>37.7491</v>
      </c>
      <c r="X69" s="51" t="n">
        <v>701.17</v>
      </c>
      <c r="Y69" s="53" t="n">
        <v>1.78</v>
      </c>
      <c r="Z69" s="51" t="n">
        <f aca="false">X69/3600</f>
        <v>0.194769444444444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9.1424</v>
      </c>
      <c r="I70" s="68" t="n">
        <f aca="false">V70</f>
        <v>34.592</v>
      </c>
      <c r="J70" s="68" t="n">
        <f aca="false">T70</f>
        <v>149.1424</v>
      </c>
      <c r="K70" s="68" t="n">
        <f aca="false">W70</f>
        <v>35.6452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58.947</v>
      </c>
      <c r="Q70" s="59" t="n">
        <v>1.419</v>
      </c>
      <c r="R70" s="59" t="n">
        <f aca="false">P70/3600</f>
        <v>0.183040833333333</v>
      </c>
      <c r="S70" s="57"/>
      <c r="T70" s="59" t="n">
        <v>149.1424</v>
      </c>
      <c r="U70" s="59" t="n">
        <v>29.3008</v>
      </c>
      <c r="V70" s="59" t="n">
        <v>34.592</v>
      </c>
      <c r="W70" s="59" t="n">
        <v>35.6452</v>
      </c>
      <c r="X70" s="59" t="n">
        <v>653.81</v>
      </c>
      <c r="Y70" s="59" t="n">
        <v>1.59</v>
      </c>
      <c r="Z70" s="59" t="n">
        <f aca="false">X70/3600</f>
        <v>0.181613888888889</v>
      </c>
      <c r="AA70" s="57"/>
      <c r="AB70" s="57"/>
      <c r="AC70" s="57"/>
    </row>
    <row r="71" customFormat="false" ht="11.25" hidden="false" customHeight="false" outlineLevel="0" collapsed="false">
      <c r="A71" s="86" t="s">
        <v>66</v>
      </c>
      <c r="B71" s="86" t="s">
        <v>67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9</v>
      </c>
      <c r="B72" s="91" t="s">
        <v>68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69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 t="s">
        <v>70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71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 t="s">
        <v>72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9,AA23,AA27,AA31,AA35,AA39,AA43,AA47,AA51,AA55,AA63,AA59,AA67,AA11,AA15)</f>
        <v>#VALUE!</v>
      </c>
      <c r="AB88" s="82" t="e">
        <f aca="false">AVERAGE(AB3,AB7,AB19,AB23,AB27,AB31,AB35,AB39,AB43,AB47,AB51,AB55,AB63,AB59,AB67,AB11,AB15)</f>
        <v>#VALUE!</v>
      </c>
      <c r="AC88" s="82" t="e">
        <f aca="false">AVERAGE(AC3,AC7,AC19,AC23,AC27,AC31,AC35,AC39,AC43,AC47,AC51,AC55,AC63,AC59,AC67,AC11,AC15)</f>
        <v>#VALUE!</v>
      </c>
    </row>
    <row r="89" customFormat="false" ht="11.25" hidden="false" customHeight="false" outlineLevel="0" collapsed="false">
      <c r="B89" s="38" t="s">
        <v>73</v>
      </c>
      <c r="P89" s="73"/>
      <c r="Q89" s="73" t="n">
        <f aca="false">GEOMEAN(Q3:Q70)</f>
        <v>19.3288019050548</v>
      </c>
      <c r="R89" s="73" t="n">
        <f aca="false">GEOMEAN(R3:R70)</f>
        <v>2.77856453704764</v>
      </c>
      <c r="X89" s="73"/>
      <c r="Y89" s="73" t="n">
        <f aca="false">GEOMEAN(Y3:Y70)</f>
        <v>17.7200589120278</v>
      </c>
      <c r="Z89" s="73" t="n">
        <f aca="false">GEOMEAN(Z3:Z70)</f>
        <v>2.62730850171096</v>
      </c>
    </row>
    <row r="90" customFormat="false" ht="11.25" hidden="false" customHeight="false" outlineLevel="0" collapsed="false">
      <c r="B90" s="38" t="s">
        <v>74</v>
      </c>
      <c r="X90" s="83"/>
      <c r="Y90" s="83" t="n">
        <f aca="false">Y89/Q89</f>
        <v>0.916769647651763</v>
      </c>
      <c r="Z90" s="83" t="n">
        <f aca="false">Z89/R89</f>
        <v>0.945563245582412</v>
      </c>
    </row>
    <row r="91" customFormat="false" ht="11.25" hidden="false" customHeight="false" outlineLevel="0" collapsed="false">
      <c r="B91" s="38" t="s">
        <v>75</v>
      </c>
      <c r="P91" s="72"/>
      <c r="Q91" s="72" t="n">
        <f aca="false">SUM(Q3:Q70)/3600</f>
        <v>0.700159722222222</v>
      </c>
      <c r="R91" s="72" t="n">
        <f aca="false">SUM(R3:R70)</f>
        <v>395.466778888889</v>
      </c>
      <c r="X91" s="72"/>
      <c r="Y91" s="72" t="n">
        <f aca="false">SUM(Y3:Y70)/3600</f>
        <v>0.588138333333333</v>
      </c>
      <c r="Z91" s="72" t="n">
        <f aca="false">SUM(Z3:Z70)</f>
        <v>340.644629444444</v>
      </c>
    </row>
    <row r="92" customFormat="false" ht="11.25" hidden="false" customHeight="false" outlineLevel="0" collapsed="false">
      <c r="R92" s="72" t="n">
        <f aca="false">MAX(R3:R82)</f>
        <v>18.6056230555556</v>
      </c>
      <c r="Z92" s="72" t="n">
        <f aca="false">MAX(Z3:Z82)</f>
        <v>14.6684333333333</v>
      </c>
    </row>
    <row r="93" customFormat="false" ht="12" hidden="false" customHeight="false" outlineLevel="0" collapsed="false"/>
    <row r="94" customFormat="false" ht="11.25" hidden="false" customHeight="false" outlineLevel="0" collapsed="false">
      <c r="A94" s="49" t="s">
        <v>5</v>
      </c>
      <c r="B94" s="49"/>
      <c r="C94" s="49" t="n">
        <v>22</v>
      </c>
      <c r="D94" s="50" t="n">
        <f aca="false">L94</f>
        <v>0</v>
      </c>
      <c r="E94" s="50" t="n">
        <f aca="false">N94</f>
        <v>0</v>
      </c>
      <c r="F94" s="50" t="n">
        <f aca="false">L94</f>
        <v>0</v>
      </c>
      <c r="G94" s="50" t="n">
        <f aca="false">O94</f>
        <v>0</v>
      </c>
      <c r="H94" s="50" t="n">
        <f aca="false">T94</f>
        <v>249506.6</v>
      </c>
      <c r="I94" s="50" t="n">
        <f aca="false">V94</f>
        <v>39.1755</v>
      </c>
      <c r="J94" s="50" t="n">
        <f aca="false">T94</f>
        <v>249506.6</v>
      </c>
      <c r="K94" s="50" t="n">
        <f aca="false">W94</f>
        <v>37.6973</v>
      </c>
      <c r="L94" s="51"/>
      <c r="M94" s="51"/>
      <c r="N94" s="51"/>
      <c r="O94" s="51"/>
      <c r="P94" s="52"/>
      <c r="Q94" s="53"/>
      <c r="R94" s="51"/>
      <c r="S94" s="54"/>
      <c r="T94" s="51" t="n">
        <v>249506.6</v>
      </c>
      <c r="U94" s="51" t="n">
        <v>37.3299</v>
      </c>
      <c r="V94" s="51" t="n">
        <v>39.1755</v>
      </c>
      <c r="W94" s="51" t="n">
        <v>37.6973</v>
      </c>
      <c r="X94" s="51" t="n">
        <v>40184.2</v>
      </c>
      <c r="Y94" s="51" t="n">
        <v>105.38</v>
      </c>
      <c r="Z94" s="51" t="n">
        <f aca="false">X94/3600</f>
        <v>11.1622777777778</v>
      </c>
    </row>
    <row r="95" customFormat="false" ht="11.25" hidden="false" customHeight="false" outlineLevel="0" collapsed="false">
      <c r="A95" s="56" t="s">
        <v>34</v>
      </c>
      <c r="B95" s="56" t="s">
        <v>76</v>
      </c>
      <c r="C95" s="56" t="n">
        <v>27</v>
      </c>
      <c r="D95" s="50" t="n">
        <f aca="false">L95</f>
        <v>0</v>
      </c>
      <c r="E95" s="50" t="n">
        <f aca="false">N95</f>
        <v>0</v>
      </c>
      <c r="F95" s="50" t="n">
        <f aca="false">L95</f>
        <v>0</v>
      </c>
      <c r="G95" s="50" t="n">
        <f aca="false">O95</f>
        <v>0</v>
      </c>
      <c r="H95" s="50" t="n">
        <f aca="false">T95</f>
        <v>105844.4608</v>
      </c>
      <c r="I95" s="50" t="n">
        <f aca="false">V95</f>
        <v>37.8977</v>
      </c>
      <c r="J95" s="50" t="n">
        <f aca="false">T95</f>
        <v>105844.4608</v>
      </c>
      <c r="K95" s="50" t="n">
        <f aca="false">W95</f>
        <v>36.4142</v>
      </c>
      <c r="L95" s="51"/>
      <c r="M95" s="51"/>
      <c r="N95" s="51"/>
      <c r="O95" s="51"/>
      <c r="P95" s="52"/>
      <c r="Q95" s="53"/>
      <c r="R95" s="51"/>
      <c r="S95" s="54"/>
      <c r="T95" s="51" t="n">
        <v>105844.4608</v>
      </c>
      <c r="U95" s="51" t="n">
        <v>32.3889</v>
      </c>
      <c r="V95" s="51" t="n">
        <v>37.8977</v>
      </c>
      <c r="W95" s="51" t="n">
        <v>36.4142</v>
      </c>
      <c r="X95" s="51" t="n">
        <v>35098.04</v>
      </c>
      <c r="Y95" s="51" t="n">
        <v>91.15</v>
      </c>
      <c r="Z95" s="51" t="n">
        <f aca="false">X95/3600</f>
        <v>9.74945555555556</v>
      </c>
    </row>
    <row r="96" customFormat="false" ht="11.25" hidden="false" customHeight="false" outlineLevel="0" collapsed="false">
      <c r="A96" s="56"/>
      <c r="B96" s="56"/>
      <c r="C96" s="56" t="n">
        <v>32</v>
      </c>
      <c r="D96" s="50" t="n">
        <f aca="false">L96</f>
        <v>0</v>
      </c>
      <c r="E96" s="50" t="n">
        <f aca="false">N96</f>
        <v>0</v>
      </c>
      <c r="F96" s="50" t="n">
        <f aca="false">L96</f>
        <v>0</v>
      </c>
      <c r="G96" s="50" t="n">
        <f aca="false">O96</f>
        <v>0</v>
      </c>
      <c r="H96" s="50" t="n">
        <f aca="false">T96</f>
        <v>25681.2608</v>
      </c>
      <c r="I96" s="50" t="n">
        <f aca="false">V96</f>
        <v>36.6817</v>
      </c>
      <c r="J96" s="50" t="n">
        <f aca="false">T96</f>
        <v>25681.2608</v>
      </c>
      <c r="K96" s="50" t="n">
        <f aca="false">W96</f>
        <v>35.3134</v>
      </c>
      <c r="L96" s="51"/>
      <c r="M96" s="51"/>
      <c r="N96" s="51"/>
      <c r="O96" s="51"/>
      <c r="P96" s="52"/>
      <c r="Q96" s="53"/>
      <c r="R96" s="51"/>
      <c r="S96" s="54"/>
      <c r="T96" s="51" t="n">
        <v>25681.2608</v>
      </c>
      <c r="U96" s="51" t="n">
        <v>28.9359</v>
      </c>
      <c r="V96" s="51" t="n">
        <v>36.6817</v>
      </c>
      <c r="W96" s="51" t="n">
        <v>35.3134</v>
      </c>
      <c r="X96" s="51" t="n">
        <v>29615.04</v>
      </c>
      <c r="Y96" s="51" t="n">
        <v>65.55</v>
      </c>
      <c r="Z96" s="51" t="n">
        <f aca="false">X96/3600</f>
        <v>8.2264</v>
      </c>
    </row>
    <row r="97" customFormat="false" ht="12" hidden="false" customHeight="false" outlineLevel="0" collapsed="false">
      <c r="A97" s="56"/>
      <c r="B97" s="57"/>
      <c r="C97" s="57" t="n">
        <v>37</v>
      </c>
      <c r="D97" s="58" t="n">
        <f aca="false">L97</f>
        <v>0</v>
      </c>
      <c r="E97" s="58" t="n">
        <f aca="false">N97</f>
        <v>0</v>
      </c>
      <c r="F97" s="58" t="n">
        <f aca="false">L97</f>
        <v>0</v>
      </c>
      <c r="G97" s="58" t="n">
        <f aca="false">O97</f>
        <v>0</v>
      </c>
      <c r="H97" s="58" t="n">
        <f aca="false">T97</f>
        <v>6982.552</v>
      </c>
      <c r="I97" s="58" t="n">
        <f aca="false">V97</f>
        <v>35.2544</v>
      </c>
      <c r="J97" s="58" t="n">
        <f aca="false">T97</f>
        <v>6982.552</v>
      </c>
      <c r="K97" s="58" t="n">
        <f aca="false">W97</f>
        <v>34.0282</v>
      </c>
      <c r="L97" s="59"/>
      <c r="M97" s="59"/>
      <c r="N97" s="59"/>
      <c r="O97" s="59"/>
      <c r="P97" s="60"/>
      <c r="Q97" s="59"/>
      <c r="R97" s="59"/>
      <c r="S97" s="57"/>
      <c r="T97" s="59" t="n">
        <v>6982.552</v>
      </c>
      <c r="U97" s="59" t="n">
        <v>27.7744</v>
      </c>
      <c r="V97" s="59" t="n">
        <v>35.2544</v>
      </c>
      <c r="W97" s="59" t="n">
        <v>34.0282</v>
      </c>
      <c r="X97" s="59" t="n">
        <v>26696.8</v>
      </c>
      <c r="Y97" s="59" t="n">
        <v>52.53</v>
      </c>
      <c r="Z97" s="59" t="n">
        <f aca="false">X97/3600</f>
        <v>7.41577777777778</v>
      </c>
    </row>
    <row r="98" customFormat="false" ht="11.25" hidden="false" customHeight="false" outlineLevel="0" collapsed="false">
      <c r="A98" s="56"/>
      <c r="B98" s="56"/>
      <c r="C98" s="49" t="n">
        <v>22</v>
      </c>
      <c r="D98" s="50" t="n">
        <f aca="false">L98</f>
        <v>0</v>
      </c>
      <c r="E98" s="50" t="n">
        <f aca="false">N98</f>
        <v>0</v>
      </c>
      <c r="F98" s="50" t="n">
        <f aca="false">L98</f>
        <v>0</v>
      </c>
      <c r="G98" s="50" t="n">
        <f aca="false">O98</f>
        <v>0</v>
      </c>
      <c r="H98" s="50" t="n">
        <f aca="false">T98</f>
        <v>23640.6</v>
      </c>
      <c r="I98" s="50" t="n">
        <f aca="false">V98</f>
        <v>46.3441</v>
      </c>
      <c r="J98" s="50" t="n">
        <f aca="false">T98</f>
        <v>23640.6</v>
      </c>
      <c r="K98" s="50" t="n">
        <f aca="false">W98</f>
        <v>45.9934</v>
      </c>
      <c r="L98" s="61"/>
      <c r="M98" s="61"/>
      <c r="N98" s="61"/>
      <c r="O98" s="61"/>
      <c r="P98" s="52"/>
      <c r="Q98" s="53"/>
      <c r="R98" s="51"/>
      <c r="S98" s="54"/>
      <c r="T98" s="61" t="n">
        <v>23640.6</v>
      </c>
      <c r="U98" s="61" t="n">
        <v>41.0761</v>
      </c>
      <c r="V98" s="61" t="n">
        <v>46.3441</v>
      </c>
      <c r="W98" s="61" t="n">
        <v>45.9934</v>
      </c>
      <c r="X98" s="51" t="n">
        <v>31891.15</v>
      </c>
      <c r="Y98" s="51" t="n">
        <v>59.92</v>
      </c>
      <c r="Z98" s="51" t="n">
        <f aca="false">X98/3600</f>
        <v>8.85865277777778</v>
      </c>
    </row>
    <row r="99" customFormat="false" ht="11.25" hidden="false" customHeight="false" outlineLevel="0" collapsed="false">
      <c r="A99" s="56"/>
      <c r="B99" s="56" t="s">
        <v>77</v>
      </c>
      <c r="C99" s="56" t="n">
        <v>27</v>
      </c>
      <c r="D99" s="50" t="n">
        <f aca="false">L99</f>
        <v>0</v>
      </c>
      <c r="E99" s="50" t="n">
        <f aca="false">N99</f>
        <v>0</v>
      </c>
      <c r="F99" s="50" t="n">
        <f aca="false">L99</f>
        <v>0</v>
      </c>
      <c r="G99" s="50" t="n">
        <f aca="false">O99</f>
        <v>0</v>
      </c>
      <c r="H99" s="50" t="n">
        <f aca="false">T99</f>
        <v>6650.1776</v>
      </c>
      <c r="I99" s="50" t="n">
        <f aca="false">V99</f>
        <v>45.6639</v>
      </c>
      <c r="J99" s="50" t="n">
        <f aca="false">T99</f>
        <v>6650.1776</v>
      </c>
      <c r="K99" s="50" t="n">
        <f aca="false">W99</f>
        <v>45.4245</v>
      </c>
      <c r="L99" s="51"/>
      <c r="M99" s="51"/>
      <c r="N99" s="51"/>
      <c r="O99" s="51"/>
      <c r="P99" s="52"/>
      <c r="Q99" s="53"/>
      <c r="R99" s="51"/>
      <c r="S99" s="54"/>
      <c r="T99" s="51" t="n">
        <v>6650.1776</v>
      </c>
      <c r="U99" s="51" t="n">
        <v>39.8245</v>
      </c>
      <c r="V99" s="51" t="n">
        <v>45.6639</v>
      </c>
      <c r="W99" s="51" t="n">
        <v>45.4245</v>
      </c>
      <c r="X99" s="51" t="n">
        <v>28732.53</v>
      </c>
      <c r="Y99" s="51" t="n">
        <v>50.33</v>
      </c>
      <c r="Z99" s="51" t="n">
        <f aca="false">X99/3600</f>
        <v>7.98125833333333</v>
      </c>
    </row>
    <row r="100" customFormat="false" ht="11.25" hidden="false" customHeight="false" outlineLevel="0" collapsed="false">
      <c r="A100" s="56"/>
      <c r="B100" s="56"/>
      <c r="C100" s="56" t="n">
        <v>32</v>
      </c>
      <c r="D100" s="50" t="n">
        <f aca="false">L100</f>
        <v>0</v>
      </c>
      <c r="E100" s="50" t="n">
        <f aca="false">N100</f>
        <v>0</v>
      </c>
      <c r="F100" s="50" t="n">
        <f aca="false">L100</f>
        <v>0</v>
      </c>
      <c r="G100" s="50" t="n">
        <f aca="false">O100</f>
        <v>0</v>
      </c>
      <c r="H100" s="50" t="n">
        <f aca="false">T100</f>
        <v>2870.7072</v>
      </c>
      <c r="I100" s="50" t="n">
        <f aca="false">V100</f>
        <v>45.0574</v>
      </c>
      <c r="J100" s="50" t="n">
        <f aca="false">T100</f>
        <v>2870.7072</v>
      </c>
      <c r="K100" s="50" t="n">
        <f aca="false">W100</f>
        <v>44.9632</v>
      </c>
      <c r="L100" s="51"/>
      <c r="M100" s="51"/>
      <c r="N100" s="51"/>
      <c r="O100" s="51"/>
      <c r="P100" s="52"/>
      <c r="Q100" s="53"/>
      <c r="R100" s="51"/>
      <c r="S100" s="54"/>
      <c r="T100" s="51" t="n">
        <v>2870.7072</v>
      </c>
      <c r="U100" s="51" t="n">
        <v>38.5208</v>
      </c>
      <c r="V100" s="51" t="n">
        <v>45.0574</v>
      </c>
      <c r="W100" s="51" t="n">
        <v>44.9632</v>
      </c>
      <c r="X100" s="51" t="n">
        <v>25664.29</v>
      </c>
      <c r="Y100" s="51" t="n">
        <v>49.43</v>
      </c>
      <c r="Z100" s="51" t="n">
        <f aca="false">X100/3600</f>
        <v>7.12896944444444</v>
      </c>
    </row>
    <row r="101" customFormat="false" ht="12" hidden="false" customHeight="false" outlineLevel="0" collapsed="false">
      <c r="A101" s="57"/>
      <c r="B101" s="57"/>
      <c r="C101" s="57" t="n">
        <v>37</v>
      </c>
      <c r="D101" s="58" t="n">
        <f aca="false">L101</f>
        <v>0</v>
      </c>
      <c r="E101" s="58" t="n">
        <f aca="false">N101</f>
        <v>0</v>
      </c>
      <c r="F101" s="58" t="n">
        <f aca="false">L101</f>
        <v>0</v>
      </c>
      <c r="G101" s="58" t="n">
        <f aca="false">O101</f>
        <v>0</v>
      </c>
      <c r="H101" s="58" t="n">
        <f aca="false">T101</f>
        <v>1424.4864</v>
      </c>
      <c r="I101" s="58" t="n">
        <f aca="false">V101</f>
        <v>44.4627</v>
      </c>
      <c r="J101" s="58" t="n">
        <f aca="false">T101</f>
        <v>1424.4864</v>
      </c>
      <c r="K101" s="58" t="n">
        <f aca="false">W101</f>
        <v>44.5116</v>
      </c>
      <c r="L101" s="59"/>
      <c r="M101" s="59"/>
      <c r="N101" s="59"/>
      <c r="O101" s="59"/>
      <c r="P101" s="60"/>
      <c r="Q101" s="59"/>
      <c r="R101" s="59"/>
      <c r="S101" s="57"/>
      <c r="T101" s="59" t="n">
        <v>1424.4864</v>
      </c>
      <c r="U101" s="59" t="n">
        <v>36.8409</v>
      </c>
      <c r="V101" s="59" t="n">
        <v>44.4627</v>
      </c>
      <c r="W101" s="59" t="n">
        <v>44.5116</v>
      </c>
      <c r="X101" s="59" t="n">
        <v>24763.14</v>
      </c>
      <c r="Y101" s="59" t="n">
        <v>47.7</v>
      </c>
      <c r="Z101" s="59" t="n">
        <f aca="false">X101/3600</f>
        <v>6.8786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410.256</v>
      </c>
      <c r="E11" s="50" t="n">
        <f aca="false">N11</f>
        <v>43.4508</v>
      </c>
      <c r="F11" s="50" t="n">
        <f aca="false">L11</f>
        <v>5410.256</v>
      </c>
      <c r="G11" s="50" t="n">
        <f aca="false">O11</f>
        <v>44.8562</v>
      </c>
      <c r="H11" s="50" t="n">
        <f aca="false">T11</f>
        <v>5384.2136</v>
      </c>
      <c r="I11" s="50" t="n">
        <f aca="false">V11</f>
        <v>43.4596</v>
      </c>
      <c r="J11" s="50" t="n">
        <f aca="false">T11</f>
        <v>5384.2136</v>
      </c>
      <c r="K11" s="50" t="n">
        <f aca="false">W11</f>
        <v>44.8647</v>
      </c>
      <c r="L11" s="51" t="n">
        <v>5410.256</v>
      </c>
      <c r="M11" s="51" t="n">
        <v>41.8761</v>
      </c>
      <c r="N11" s="51" t="n">
        <v>43.4508</v>
      </c>
      <c r="O11" s="51" t="n">
        <v>44.8562</v>
      </c>
      <c r="P11" s="51" t="n">
        <v>39819.886</v>
      </c>
      <c r="Q11" s="53" t="n">
        <v>95.694</v>
      </c>
      <c r="R11" s="61" t="n">
        <f aca="false">P11/3600</f>
        <v>11.0610794444444</v>
      </c>
      <c r="S11" s="54"/>
      <c r="T11" s="51" t="n">
        <v>5384.2136</v>
      </c>
      <c r="U11" s="51" t="n">
        <v>41.8774</v>
      </c>
      <c r="V11" s="51" t="n">
        <v>43.4596</v>
      </c>
      <c r="W11" s="51" t="n">
        <v>44.8647</v>
      </c>
      <c r="X11" s="51" t="n">
        <v>39944.556</v>
      </c>
      <c r="Y11" s="51" t="n">
        <v>97.736</v>
      </c>
      <c r="Z11" s="51" t="n">
        <f aca="false">X11/3600</f>
        <v>11.0957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514.1736</v>
      </c>
      <c r="E12" s="50" t="n">
        <f aca="false">N12</f>
        <v>41.742</v>
      </c>
      <c r="F12" s="50" t="n">
        <f aca="false">L12</f>
        <v>2514.1736</v>
      </c>
      <c r="G12" s="50" t="n">
        <f aca="false">O12</f>
        <v>42.8202</v>
      </c>
      <c r="H12" s="50" t="n">
        <f aca="false">T12</f>
        <v>2501.544</v>
      </c>
      <c r="I12" s="50" t="n">
        <f aca="false">V12</f>
        <v>41.7481</v>
      </c>
      <c r="J12" s="50" t="n">
        <f aca="false">T12</f>
        <v>2501.544</v>
      </c>
      <c r="K12" s="50" t="n">
        <f aca="false">W12</f>
        <v>42.8311</v>
      </c>
      <c r="L12" s="51" t="n">
        <v>2514.1736</v>
      </c>
      <c r="M12" s="51" t="n">
        <v>39.8239</v>
      </c>
      <c r="N12" s="51" t="n">
        <v>41.742</v>
      </c>
      <c r="O12" s="51" t="n">
        <v>42.8202</v>
      </c>
      <c r="P12" s="51" t="n">
        <v>36213.192</v>
      </c>
      <c r="Q12" s="53" t="n">
        <v>89.343</v>
      </c>
      <c r="R12" s="51" t="n">
        <f aca="false">P12/3600</f>
        <v>10.05922</v>
      </c>
      <c r="S12" s="54"/>
      <c r="T12" s="51" t="n">
        <v>2501.544</v>
      </c>
      <c r="U12" s="51" t="n">
        <v>39.8257</v>
      </c>
      <c r="V12" s="51" t="n">
        <v>41.7481</v>
      </c>
      <c r="W12" s="51" t="n">
        <v>42.8311</v>
      </c>
      <c r="X12" s="51" t="n">
        <v>36399.434</v>
      </c>
      <c r="Y12" s="51" t="n">
        <v>92.806</v>
      </c>
      <c r="Z12" s="51" t="n">
        <f aca="false">X12/3600</f>
        <v>10.110953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05.668</v>
      </c>
      <c r="E13" s="50" t="n">
        <f aca="false">N13</f>
        <v>40.2302</v>
      </c>
      <c r="F13" s="50" t="n">
        <f aca="false">L13</f>
        <v>1205.668</v>
      </c>
      <c r="G13" s="50" t="n">
        <f aca="false">O13</f>
        <v>41.3178</v>
      </c>
      <c r="H13" s="50" t="n">
        <f aca="false">T13</f>
        <v>1199.6904</v>
      </c>
      <c r="I13" s="50" t="n">
        <f aca="false">V13</f>
        <v>40.2439</v>
      </c>
      <c r="J13" s="50" t="n">
        <f aca="false">T13</f>
        <v>1199.6904</v>
      </c>
      <c r="K13" s="50" t="n">
        <f aca="false">W13</f>
        <v>41.3215</v>
      </c>
      <c r="L13" s="51" t="n">
        <v>1205.668</v>
      </c>
      <c r="M13" s="51" t="n">
        <v>37.2743</v>
      </c>
      <c r="N13" s="51" t="n">
        <v>40.2302</v>
      </c>
      <c r="O13" s="51" t="n">
        <v>41.3178</v>
      </c>
      <c r="P13" s="51" t="n">
        <v>34326.301</v>
      </c>
      <c r="Q13" s="53" t="n">
        <v>80.683</v>
      </c>
      <c r="R13" s="51" t="n">
        <f aca="false">P13/3600</f>
        <v>9.53508361111111</v>
      </c>
      <c r="S13" s="54"/>
      <c r="T13" s="51" t="n">
        <v>1199.6904</v>
      </c>
      <c r="U13" s="51" t="n">
        <v>37.2719</v>
      </c>
      <c r="V13" s="51" t="n">
        <v>40.2439</v>
      </c>
      <c r="W13" s="51" t="n">
        <v>41.3215</v>
      </c>
      <c r="X13" s="51" t="n">
        <v>18960.257</v>
      </c>
      <c r="Y13" s="51" t="n">
        <v>48.407</v>
      </c>
      <c r="Z13" s="51" t="n">
        <f aca="false">X13/3600</f>
        <v>5.26673805555556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73.0104</v>
      </c>
      <c r="E14" s="58" t="n">
        <f aca="false">N14</f>
        <v>38.7722</v>
      </c>
      <c r="F14" s="58" t="n">
        <f aca="false">L14</f>
        <v>573.0104</v>
      </c>
      <c r="G14" s="58" t="n">
        <f aca="false">O14</f>
        <v>40.1605</v>
      </c>
      <c r="H14" s="58" t="n">
        <f aca="false">T14</f>
        <v>571.6088</v>
      </c>
      <c r="I14" s="58" t="n">
        <f aca="false">V14</f>
        <v>38.7892</v>
      </c>
      <c r="J14" s="58" t="n">
        <f aca="false">T14</f>
        <v>571.6088</v>
      </c>
      <c r="K14" s="58" t="n">
        <f aca="false">W14</f>
        <v>40.1369</v>
      </c>
      <c r="L14" s="59" t="n">
        <v>573.0104</v>
      </c>
      <c r="M14" s="59" t="n">
        <v>34.6187</v>
      </c>
      <c r="N14" s="59" t="n">
        <v>38.7722</v>
      </c>
      <c r="O14" s="59" t="n">
        <v>40.1605</v>
      </c>
      <c r="P14" s="59" t="n">
        <v>33026.299</v>
      </c>
      <c r="Q14" s="59" t="n">
        <v>68.05</v>
      </c>
      <c r="R14" s="59" t="n">
        <f aca="false">P14/3600</f>
        <v>9.17397194444444</v>
      </c>
      <c r="S14" s="57"/>
      <c r="T14" s="59" t="n">
        <v>571.6088</v>
      </c>
      <c r="U14" s="59" t="n">
        <v>34.6155</v>
      </c>
      <c r="V14" s="59" t="n">
        <v>38.7892</v>
      </c>
      <c r="W14" s="59" t="n">
        <v>40.1369</v>
      </c>
      <c r="X14" s="59" t="n">
        <v>33142.524</v>
      </c>
      <c r="Y14" s="59" t="n">
        <v>70.622</v>
      </c>
      <c r="Z14" s="59" t="n">
        <f aca="false">X14/3600</f>
        <v>9.20625666666667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402.7056</v>
      </c>
      <c r="E15" s="62" t="n">
        <f aca="false">N15</f>
        <v>41.9465</v>
      </c>
      <c r="F15" s="62" t="n">
        <f aca="false">L15</f>
        <v>8402.7056</v>
      </c>
      <c r="G15" s="62" t="n">
        <f aca="false">O15</f>
        <v>43.0496</v>
      </c>
      <c r="H15" s="62" t="n">
        <f aca="false">T15</f>
        <v>8364.1672</v>
      </c>
      <c r="I15" s="62" t="n">
        <f aca="false">V15</f>
        <v>41.9495</v>
      </c>
      <c r="J15" s="62" t="n">
        <f aca="false">T15</f>
        <v>8364.1672</v>
      </c>
      <c r="K15" s="62" t="n">
        <f aca="false">W15</f>
        <v>43.0646</v>
      </c>
      <c r="L15" s="61" t="n">
        <v>8402.7056</v>
      </c>
      <c r="M15" s="61" t="n">
        <v>39.946</v>
      </c>
      <c r="N15" s="61" t="n">
        <v>41.9465</v>
      </c>
      <c r="O15" s="61" t="n">
        <v>43.0496</v>
      </c>
      <c r="P15" s="61" t="n">
        <v>39716.545</v>
      </c>
      <c r="Q15" s="53" t="n">
        <v>56.072</v>
      </c>
      <c r="R15" s="61" t="n">
        <f aca="false">P15/3600</f>
        <v>11.0323736111111</v>
      </c>
      <c r="S15" s="64"/>
      <c r="T15" s="61" t="n">
        <v>8364.1672</v>
      </c>
      <c r="U15" s="61" t="n">
        <v>39.9482</v>
      </c>
      <c r="V15" s="61" t="n">
        <v>41.9495</v>
      </c>
      <c r="W15" s="61" t="n">
        <v>43.0646</v>
      </c>
      <c r="X15" s="61" t="n">
        <v>40474.5</v>
      </c>
      <c r="Y15" s="61" t="n">
        <v>96.598</v>
      </c>
      <c r="Z15" s="61" t="n">
        <f aca="false">X15/3600</f>
        <v>11.2429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423.9128</v>
      </c>
      <c r="E16" s="50" t="n">
        <f aca="false">N16</f>
        <v>39.7657</v>
      </c>
      <c r="F16" s="50" t="n">
        <f aca="false">L16</f>
        <v>3423.9128</v>
      </c>
      <c r="G16" s="50" t="n">
        <f aca="false">O16</f>
        <v>40.7305</v>
      </c>
      <c r="H16" s="50" t="n">
        <f aca="false">T16</f>
        <v>3408.3808</v>
      </c>
      <c r="I16" s="50" t="n">
        <f aca="false">V16</f>
        <v>39.7774</v>
      </c>
      <c r="J16" s="50" t="n">
        <f aca="false">T16</f>
        <v>3408.3808</v>
      </c>
      <c r="K16" s="50" t="n">
        <f aca="false">W16</f>
        <v>40.744</v>
      </c>
      <c r="L16" s="51" t="n">
        <v>3423.9128</v>
      </c>
      <c r="M16" s="51" t="n">
        <v>36.9918</v>
      </c>
      <c r="N16" s="51" t="n">
        <v>39.7657</v>
      </c>
      <c r="O16" s="51" t="n">
        <v>40.7305</v>
      </c>
      <c r="P16" s="51" t="n">
        <v>34937.924</v>
      </c>
      <c r="Q16" s="53" t="n">
        <v>76.989</v>
      </c>
      <c r="R16" s="51" t="n">
        <f aca="false">P16/3600</f>
        <v>9.70497888888889</v>
      </c>
      <c r="S16" s="54"/>
      <c r="T16" s="51" t="n">
        <v>3408.3808</v>
      </c>
      <c r="U16" s="51" t="n">
        <v>36.9941</v>
      </c>
      <c r="V16" s="51" t="n">
        <v>39.7774</v>
      </c>
      <c r="W16" s="51" t="n">
        <v>40.744</v>
      </c>
      <c r="X16" s="51" t="n">
        <v>35290.933</v>
      </c>
      <c r="Y16" s="51" t="n">
        <v>80.606</v>
      </c>
      <c r="Z16" s="51" t="n">
        <f aca="false">X16/3600</f>
        <v>9.80303694444444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449.408</v>
      </c>
      <c r="E17" s="50" t="n">
        <f aca="false">N17</f>
        <v>37.8443</v>
      </c>
      <c r="F17" s="50" t="n">
        <f aca="false">L17</f>
        <v>1449.408</v>
      </c>
      <c r="G17" s="50" t="n">
        <f aca="false">O17</f>
        <v>39.1242</v>
      </c>
      <c r="H17" s="50" t="n">
        <f aca="false">T17</f>
        <v>1444.0352</v>
      </c>
      <c r="I17" s="50" t="n">
        <f aca="false">V17</f>
        <v>37.8468</v>
      </c>
      <c r="J17" s="50" t="n">
        <f aca="false">T17</f>
        <v>1444.0352</v>
      </c>
      <c r="K17" s="50" t="n">
        <f aca="false">W17</f>
        <v>39.146</v>
      </c>
      <c r="L17" s="51" t="n">
        <v>1449.408</v>
      </c>
      <c r="M17" s="51" t="n">
        <v>34.1667</v>
      </c>
      <c r="N17" s="51" t="n">
        <v>37.8443</v>
      </c>
      <c r="O17" s="51" t="n">
        <v>39.1242</v>
      </c>
      <c r="P17" s="51" t="n">
        <v>18030.951</v>
      </c>
      <c r="Q17" s="53" t="n">
        <v>43.57</v>
      </c>
      <c r="R17" s="51" t="n">
        <f aca="false">P17/3600</f>
        <v>5.0085975</v>
      </c>
      <c r="S17" s="54"/>
      <c r="T17" s="51" t="n">
        <v>1444.0352</v>
      </c>
      <c r="U17" s="51" t="n">
        <v>34.1665</v>
      </c>
      <c r="V17" s="51" t="n">
        <v>37.8468</v>
      </c>
      <c r="W17" s="51" t="n">
        <v>39.146</v>
      </c>
      <c r="X17" s="51" t="n">
        <v>18143.14</v>
      </c>
      <c r="Y17" s="51" t="n">
        <v>44.724</v>
      </c>
      <c r="Z17" s="51" t="n">
        <f aca="false">X17/3600</f>
        <v>5.039761111111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08.5152</v>
      </c>
      <c r="E18" s="58" t="n">
        <f aca="false">N18</f>
        <v>36.1002</v>
      </c>
      <c r="F18" s="58" t="n">
        <f aca="false">L18</f>
        <v>608.5152</v>
      </c>
      <c r="G18" s="58" t="n">
        <f aca="false">O18</f>
        <v>37.9854</v>
      </c>
      <c r="H18" s="58" t="n">
        <f aca="false">T18</f>
        <v>606.3608</v>
      </c>
      <c r="I18" s="58" t="n">
        <f aca="false">V18</f>
        <v>36.1103</v>
      </c>
      <c r="J18" s="58" t="n">
        <f aca="false">T18</f>
        <v>606.3608</v>
      </c>
      <c r="K18" s="58" t="n">
        <f aca="false">W18</f>
        <v>37.9779</v>
      </c>
      <c r="L18" s="59" t="n">
        <v>608.5152</v>
      </c>
      <c r="M18" s="59" t="n">
        <v>31.567</v>
      </c>
      <c r="N18" s="59" t="n">
        <v>36.1002</v>
      </c>
      <c r="O18" s="59" t="n">
        <v>37.9854</v>
      </c>
      <c r="P18" s="59" t="n">
        <v>31686.842</v>
      </c>
      <c r="Q18" s="59" t="n">
        <v>69.046</v>
      </c>
      <c r="R18" s="59" t="n">
        <f aca="false">P18/3600</f>
        <v>8.80190055555556</v>
      </c>
      <c r="S18" s="57"/>
      <c r="T18" s="59" t="n">
        <v>606.3608</v>
      </c>
      <c r="U18" s="59" t="n">
        <v>31.5662</v>
      </c>
      <c r="V18" s="59" t="n">
        <v>36.1103</v>
      </c>
      <c r="W18" s="59" t="n">
        <v>37.9779</v>
      </c>
      <c r="X18" s="59" t="n">
        <v>31900.168</v>
      </c>
      <c r="Y18" s="59" t="n">
        <v>68.36</v>
      </c>
      <c r="Z18" s="59" t="n">
        <f aca="false">X18/3600</f>
        <v>8.861157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0122.4304</v>
      </c>
      <c r="E19" s="62" t="n">
        <f aca="false">N19</f>
        <v>40.0652</v>
      </c>
      <c r="F19" s="62" t="n">
        <f aca="false">L19</f>
        <v>20122.4304</v>
      </c>
      <c r="G19" s="62" t="n">
        <f aca="false">O19</f>
        <v>43.1315</v>
      </c>
      <c r="H19" s="62" t="n">
        <f aca="false">T19</f>
        <v>20004.0992</v>
      </c>
      <c r="I19" s="62" t="n">
        <f aca="false">V19</f>
        <v>40.0653</v>
      </c>
      <c r="J19" s="62" t="n">
        <f aca="false">T19</f>
        <v>20004.0992</v>
      </c>
      <c r="K19" s="62" t="n">
        <f aca="false">W19</f>
        <v>43.1448</v>
      </c>
      <c r="L19" s="61" t="n">
        <v>20122.4304</v>
      </c>
      <c r="M19" s="61" t="n">
        <v>38.7366</v>
      </c>
      <c r="N19" s="61" t="n">
        <v>40.0652</v>
      </c>
      <c r="O19" s="61" t="n">
        <v>43.1315</v>
      </c>
      <c r="P19" s="61" t="n">
        <v>75778.405</v>
      </c>
      <c r="Q19" s="53" t="n">
        <v>182.819</v>
      </c>
      <c r="R19" s="61" t="n">
        <f aca="false">P19/3600</f>
        <v>21.0495569444444</v>
      </c>
      <c r="S19" s="64"/>
      <c r="T19" s="61" t="n">
        <v>20004.0992</v>
      </c>
      <c r="U19" s="61" t="n">
        <v>38.7358</v>
      </c>
      <c r="V19" s="61" t="n">
        <v>40.0653</v>
      </c>
      <c r="W19" s="61" t="n">
        <v>43.1448</v>
      </c>
      <c r="X19" s="61" t="n">
        <v>84591.834</v>
      </c>
      <c r="Y19" s="61" t="n">
        <v>178.744</v>
      </c>
      <c r="Z19" s="61" t="n">
        <f aca="false">X19/3600</f>
        <v>23.49773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306.5488</v>
      </c>
      <c r="E20" s="50" t="n">
        <f aca="false">N20</f>
        <v>38.7466</v>
      </c>
      <c r="F20" s="50" t="n">
        <f aca="false">L20</f>
        <v>6306.5488</v>
      </c>
      <c r="G20" s="50" t="n">
        <f aca="false">O20</f>
        <v>41.1047</v>
      </c>
      <c r="H20" s="50" t="n">
        <f aca="false">T20</f>
        <v>6257.82</v>
      </c>
      <c r="I20" s="50" t="n">
        <f aca="false">V20</f>
        <v>38.7546</v>
      </c>
      <c r="J20" s="50" t="n">
        <f aca="false">T20</f>
        <v>6257.82</v>
      </c>
      <c r="K20" s="50" t="n">
        <f aca="false">W20</f>
        <v>41.1154</v>
      </c>
      <c r="L20" s="51" t="n">
        <v>6306.5488</v>
      </c>
      <c r="M20" s="51" t="n">
        <v>36.6704</v>
      </c>
      <c r="N20" s="51" t="n">
        <v>38.7466</v>
      </c>
      <c r="O20" s="51" t="n">
        <v>41.1047</v>
      </c>
      <c r="P20" s="51" t="n">
        <v>39390.695</v>
      </c>
      <c r="Q20" s="53" t="n">
        <v>82.027</v>
      </c>
      <c r="R20" s="51" t="n">
        <f aca="false">P20/3600</f>
        <v>10.9418597222222</v>
      </c>
      <c r="S20" s="54"/>
      <c r="T20" s="51" t="n">
        <v>6257.82</v>
      </c>
      <c r="U20" s="51" t="n">
        <v>36.675</v>
      </c>
      <c r="V20" s="51" t="n">
        <v>38.7546</v>
      </c>
      <c r="W20" s="51" t="n">
        <v>41.1154</v>
      </c>
      <c r="X20" s="51" t="n">
        <v>71555.811</v>
      </c>
      <c r="Y20" s="51" t="n">
        <v>137.894</v>
      </c>
      <c r="Z20" s="51" t="n">
        <f aca="false">X20/3600</f>
        <v>19.8766141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13.4712</v>
      </c>
      <c r="E21" s="50" t="n">
        <f aca="false">N21</f>
        <v>37.5593</v>
      </c>
      <c r="F21" s="50" t="n">
        <f aca="false">L21</f>
        <v>2813.4712</v>
      </c>
      <c r="G21" s="50" t="n">
        <f aca="false">O21</f>
        <v>39.1106</v>
      </c>
      <c r="H21" s="50" t="n">
        <f aca="false">T21</f>
        <v>2791.7392</v>
      </c>
      <c r="I21" s="50" t="n">
        <f aca="false">V21</f>
        <v>37.5671</v>
      </c>
      <c r="J21" s="50" t="n">
        <f aca="false">T21</f>
        <v>2791.7392</v>
      </c>
      <c r="K21" s="50" t="n">
        <f aca="false">W21</f>
        <v>39.1281</v>
      </c>
      <c r="L21" s="51" t="n">
        <v>2813.4712</v>
      </c>
      <c r="M21" s="51" t="n">
        <v>34.4778</v>
      </c>
      <c r="N21" s="51" t="n">
        <v>37.5593</v>
      </c>
      <c r="O21" s="51" t="n">
        <v>39.1106</v>
      </c>
      <c r="P21" s="51" t="n">
        <v>35828.062</v>
      </c>
      <c r="Q21" s="53" t="n">
        <v>75.454</v>
      </c>
      <c r="R21" s="51" t="n">
        <f aca="false">P21/3600</f>
        <v>9.95223944444444</v>
      </c>
      <c r="S21" s="54"/>
      <c r="T21" s="51" t="n">
        <v>2791.7392</v>
      </c>
      <c r="U21" s="51" t="n">
        <v>34.4799</v>
      </c>
      <c r="V21" s="51" t="n">
        <v>37.5671</v>
      </c>
      <c r="W21" s="51" t="n">
        <v>39.1281</v>
      </c>
      <c r="X21" s="51" t="n">
        <v>36058.668</v>
      </c>
      <c r="Y21" s="51" t="n">
        <v>74.989</v>
      </c>
      <c r="Z21" s="51" t="n">
        <f aca="false">X21/3600</f>
        <v>10.016296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28.3184</v>
      </c>
      <c r="E22" s="58" t="n">
        <f aca="false">N22</f>
        <v>36.313</v>
      </c>
      <c r="F22" s="58" t="n">
        <f aca="false">L22</f>
        <v>1328.3184</v>
      </c>
      <c r="G22" s="58" t="n">
        <f aca="false">O22</f>
        <v>37.0991</v>
      </c>
      <c r="H22" s="58" t="n">
        <f aca="false">T22</f>
        <v>1321.784</v>
      </c>
      <c r="I22" s="58" t="n">
        <f aca="false">V22</f>
        <v>36.2939</v>
      </c>
      <c r="J22" s="58" t="n">
        <f aca="false">T22</f>
        <v>1321.784</v>
      </c>
      <c r="K22" s="58" t="n">
        <f aca="false">W22</f>
        <v>37.0988</v>
      </c>
      <c r="L22" s="59" t="n">
        <v>1328.3184</v>
      </c>
      <c r="M22" s="59" t="n">
        <v>32.1592</v>
      </c>
      <c r="N22" s="59" t="n">
        <v>36.313</v>
      </c>
      <c r="O22" s="59" t="n">
        <v>37.0991</v>
      </c>
      <c r="P22" s="59" t="n">
        <v>63705.664</v>
      </c>
      <c r="Q22" s="59" t="n">
        <v>109.103</v>
      </c>
      <c r="R22" s="59" t="n">
        <f aca="false">P22/3600</f>
        <v>17.6960177777778</v>
      </c>
      <c r="S22" s="57"/>
      <c r="T22" s="59" t="n">
        <v>1321.784</v>
      </c>
      <c r="U22" s="59" t="n">
        <v>32.1696</v>
      </c>
      <c r="V22" s="59" t="n">
        <v>36.2939</v>
      </c>
      <c r="W22" s="59" t="n">
        <v>37.0988</v>
      </c>
      <c r="X22" s="59" t="n">
        <v>64230.446</v>
      </c>
      <c r="Y22" s="59" t="n">
        <v>109.715</v>
      </c>
      <c r="Z22" s="59" t="n">
        <f aca="false">X22/3600</f>
        <v>17.841790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0428.4456</v>
      </c>
      <c r="E23" s="65" t="n">
        <f aca="false">N23</f>
        <v>43.6581</v>
      </c>
      <c r="F23" s="65" t="n">
        <f aca="false">L23</f>
        <v>20428.4456</v>
      </c>
      <c r="G23" s="65" t="n">
        <f aca="false">O23</f>
        <v>44.8609</v>
      </c>
      <c r="H23" s="65" t="n">
        <f aca="false">T23</f>
        <v>20341.3032</v>
      </c>
      <c r="I23" s="65" t="n">
        <f aca="false">V23</f>
        <v>43.6645</v>
      </c>
      <c r="J23" s="65" t="n">
        <f aca="false">T23</f>
        <v>20341.3032</v>
      </c>
      <c r="K23" s="65" t="n">
        <f aca="false">W23</f>
        <v>44.8689</v>
      </c>
      <c r="L23" s="61" t="n">
        <v>20428.4456</v>
      </c>
      <c r="M23" s="61" t="n">
        <v>39.5072</v>
      </c>
      <c r="N23" s="61" t="n">
        <v>43.6581</v>
      </c>
      <c r="O23" s="61" t="n">
        <v>44.8609</v>
      </c>
      <c r="P23" s="61" t="n">
        <v>51329.127</v>
      </c>
      <c r="Q23" s="53" t="n">
        <v>128.259</v>
      </c>
      <c r="R23" s="61" t="n">
        <f aca="false">P23/3600</f>
        <v>14.2580908333333</v>
      </c>
      <c r="S23" s="64"/>
      <c r="T23" s="61" t="n">
        <v>20341.3032</v>
      </c>
      <c r="U23" s="61" t="n">
        <v>39.5068</v>
      </c>
      <c r="V23" s="61" t="n">
        <v>43.6645</v>
      </c>
      <c r="W23" s="61" t="n">
        <v>44.8689</v>
      </c>
      <c r="X23" s="61" t="n">
        <v>91897.737</v>
      </c>
      <c r="Y23" s="61" t="n">
        <v>218.881</v>
      </c>
      <c r="Z23" s="61" t="n">
        <f aca="false">X23/3600</f>
        <v>25.5271491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7100.892</v>
      </c>
      <c r="E24" s="66" t="n">
        <f aca="false">N24</f>
        <v>42.1459</v>
      </c>
      <c r="F24" s="66" t="n">
        <f aca="false">L24</f>
        <v>7100.892</v>
      </c>
      <c r="G24" s="66" t="n">
        <f aca="false">O24</f>
        <v>42.5815</v>
      </c>
      <c r="H24" s="66" t="n">
        <f aca="false">T24</f>
        <v>7066.5192</v>
      </c>
      <c r="I24" s="66" t="n">
        <f aca="false">V24</f>
        <v>42.155</v>
      </c>
      <c r="J24" s="66" t="n">
        <f aca="false">T24</f>
        <v>7066.5192</v>
      </c>
      <c r="K24" s="66" t="n">
        <f aca="false">W24</f>
        <v>42.5924</v>
      </c>
      <c r="L24" s="51" t="n">
        <v>7100.892</v>
      </c>
      <c r="M24" s="51" t="n">
        <v>37.5678</v>
      </c>
      <c r="N24" s="51" t="n">
        <v>42.1459</v>
      </c>
      <c r="O24" s="51" t="n">
        <v>42.5815</v>
      </c>
      <c r="P24" s="51" t="n">
        <v>80398.224</v>
      </c>
      <c r="Q24" s="53" t="n">
        <v>192.381</v>
      </c>
      <c r="R24" s="51" t="n">
        <f aca="false">P24/3600</f>
        <v>22.33284</v>
      </c>
      <c r="S24" s="54"/>
      <c r="T24" s="51" t="n">
        <v>7066.5192</v>
      </c>
      <c r="U24" s="51" t="n">
        <v>37.5693</v>
      </c>
      <c r="V24" s="51" t="n">
        <v>42.155</v>
      </c>
      <c r="W24" s="51" t="n">
        <v>42.5924</v>
      </c>
      <c r="X24" s="51" t="n">
        <v>79519.616</v>
      </c>
      <c r="Y24" s="51" t="n">
        <v>185.159</v>
      </c>
      <c r="Z24" s="51" t="n">
        <f aca="false">X24/3600</f>
        <v>22.0887822222222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277.2472</v>
      </c>
      <c r="E25" s="66" t="n">
        <f aca="false">N25</f>
        <v>40.4879</v>
      </c>
      <c r="F25" s="66" t="n">
        <f aca="false">L25</f>
        <v>3277.2472</v>
      </c>
      <c r="G25" s="66" t="n">
        <f aca="false">O25</f>
        <v>40.2181</v>
      </c>
      <c r="H25" s="66" t="n">
        <f aca="false">T25</f>
        <v>3263.5824</v>
      </c>
      <c r="I25" s="66" t="n">
        <f aca="false">V25</f>
        <v>40.4761</v>
      </c>
      <c r="J25" s="66" t="n">
        <f aca="false">T25</f>
        <v>3263.5824</v>
      </c>
      <c r="K25" s="66" t="n">
        <f aca="false">W25</f>
        <v>40.2441</v>
      </c>
      <c r="L25" s="51" t="n">
        <v>3277.2472</v>
      </c>
      <c r="M25" s="51" t="n">
        <v>35.5958</v>
      </c>
      <c r="N25" s="51" t="n">
        <v>40.4879</v>
      </c>
      <c r="O25" s="51" t="n">
        <v>40.2181</v>
      </c>
      <c r="P25" s="51" t="n">
        <v>39984.176</v>
      </c>
      <c r="Q25" s="53" t="n">
        <v>102.728</v>
      </c>
      <c r="R25" s="51" t="n">
        <f aca="false">P25/3600</f>
        <v>11.1067155555556</v>
      </c>
      <c r="S25" s="54"/>
      <c r="T25" s="51" t="n">
        <v>3263.5824</v>
      </c>
      <c r="U25" s="51" t="n">
        <v>35.6</v>
      </c>
      <c r="V25" s="51" t="n">
        <v>40.4761</v>
      </c>
      <c r="W25" s="51" t="n">
        <v>40.2441</v>
      </c>
      <c r="X25" s="51" t="n">
        <v>40258.963</v>
      </c>
      <c r="Y25" s="51" t="n">
        <v>102.929</v>
      </c>
      <c r="Z25" s="51" t="n">
        <f aca="false">X25/3600</f>
        <v>11.1830452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614.464</v>
      </c>
      <c r="E26" s="67" t="n">
        <f aca="false">N26</f>
        <v>38.6694</v>
      </c>
      <c r="F26" s="67" t="n">
        <f aca="false">L26</f>
        <v>1614.464</v>
      </c>
      <c r="G26" s="67" t="n">
        <f aca="false">O26</f>
        <v>37.8668</v>
      </c>
      <c r="H26" s="67" t="n">
        <f aca="false">T26</f>
        <v>1606.8888</v>
      </c>
      <c r="I26" s="67" t="n">
        <f aca="false">V26</f>
        <v>38.6878</v>
      </c>
      <c r="J26" s="67" t="n">
        <f aca="false">T26</f>
        <v>1606.8888</v>
      </c>
      <c r="K26" s="67" t="n">
        <f aca="false">W26</f>
        <v>37.8759</v>
      </c>
      <c r="L26" s="59" t="n">
        <v>1614.464</v>
      </c>
      <c r="M26" s="59" t="n">
        <v>33.4275</v>
      </c>
      <c r="N26" s="59" t="n">
        <v>38.6694</v>
      </c>
      <c r="O26" s="59" t="n">
        <v>37.8668</v>
      </c>
      <c r="P26" s="59" t="n">
        <v>38122.286</v>
      </c>
      <c r="Q26" s="59" t="n">
        <v>100.963</v>
      </c>
      <c r="R26" s="59" t="n">
        <f aca="false">P26/3600</f>
        <v>10.5895238888889</v>
      </c>
      <c r="S26" s="57"/>
      <c r="T26" s="59" t="n">
        <v>1606.8888</v>
      </c>
      <c r="U26" s="59" t="n">
        <v>33.4377</v>
      </c>
      <c r="V26" s="59" t="n">
        <v>38.6878</v>
      </c>
      <c r="W26" s="59" t="n">
        <v>37.8759</v>
      </c>
      <c r="X26" s="59" t="n">
        <v>70708.625</v>
      </c>
      <c r="Y26" s="59" t="n">
        <v>168.222</v>
      </c>
      <c r="Z26" s="59" t="n">
        <f aca="false">X26/3600</f>
        <v>19.6412847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51150.576</v>
      </c>
      <c r="E27" s="65" t="n">
        <f aca="false">N27</f>
        <v>41.9123</v>
      </c>
      <c r="F27" s="65" t="n">
        <f aca="false">L27</f>
        <v>51150.576</v>
      </c>
      <c r="G27" s="65" t="n">
        <f aca="false">O27</f>
        <v>43.977</v>
      </c>
      <c r="H27" s="65" t="n">
        <f aca="false">T27</f>
        <v>51006.5304</v>
      </c>
      <c r="I27" s="65" t="n">
        <f aca="false">V27</f>
        <v>41.9087</v>
      </c>
      <c r="J27" s="65" t="n">
        <f aca="false">T27</f>
        <v>51006.5304</v>
      </c>
      <c r="K27" s="65" t="n">
        <f aca="false">W27</f>
        <v>43.9708</v>
      </c>
      <c r="L27" s="61" t="n">
        <v>51150.576</v>
      </c>
      <c r="M27" s="61" t="n">
        <v>38.3136</v>
      </c>
      <c r="N27" s="61" t="n">
        <v>41.9123</v>
      </c>
      <c r="O27" s="61" t="n">
        <v>43.977</v>
      </c>
      <c r="P27" s="61" t="n">
        <v>66952.556</v>
      </c>
      <c r="Q27" s="53" t="n">
        <v>186.889</v>
      </c>
      <c r="R27" s="61" t="n">
        <f aca="false">P27/3600</f>
        <v>18.5979322222222</v>
      </c>
      <c r="S27" s="64"/>
      <c r="T27" s="61" t="n">
        <v>51006.5304</v>
      </c>
      <c r="U27" s="61" t="n">
        <v>38.3131</v>
      </c>
      <c r="V27" s="61" t="n">
        <v>41.9087</v>
      </c>
      <c r="W27" s="61" t="n">
        <v>43.9708</v>
      </c>
      <c r="X27" s="61" t="n">
        <v>105792.163</v>
      </c>
      <c r="Y27" s="61" t="n">
        <v>326.041</v>
      </c>
      <c r="Z27" s="61" t="n">
        <f aca="false">X27/3600</f>
        <v>29.3867119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047.5112</v>
      </c>
      <c r="E28" s="66" t="n">
        <f aca="false">N28</f>
        <v>40.4679</v>
      </c>
      <c r="F28" s="66" t="n">
        <f aca="false">L28</f>
        <v>8047.5112</v>
      </c>
      <c r="G28" s="66" t="n">
        <f aca="false">O28</f>
        <v>42.777</v>
      </c>
      <c r="H28" s="66" t="n">
        <f aca="false">T28</f>
        <v>8021.452</v>
      </c>
      <c r="I28" s="66" t="n">
        <f aca="false">V28</f>
        <v>40.4677</v>
      </c>
      <c r="J28" s="66" t="n">
        <f aca="false">T28</f>
        <v>8021.452</v>
      </c>
      <c r="K28" s="66" t="n">
        <f aca="false">W28</f>
        <v>42.7912</v>
      </c>
      <c r="L28" s="51" t="n">
        <v>8047.5112</v>
      </c>
      <c r="M28" s="51" t="n">
        <v>35.3953</v>
      </c>
      <c r="N28" s="51" t="n">
        <v>40.4679</v>
      </c>
      <c r="O28" s="51" t="n">
        <v>42.777</v>
      </c>
      <c r="P28" s="51" t="n">
        <v>48245.176</v>
      </c>
      <c r="Q28" s="53" t="n">
        <v>121.087</v>
      </c>
      <c r="R28" s="51" t="n">
        <f aca="false">P28/3600</f>
        <v>13.4014377777778</v>
      </c>
      <c r="S28" s="54"/>
      <c r="T28" s="51" t="n">
        <v>8021.452</v>
      </c>
      <c r="U28" s="51" t="n">
        <v>35.3985</v>
      </c>
      <c r="V28" s="51" t="n">
        <v>40.4677</v>
      </c>
      <c r="W28" s="51" t="n">
        <v>42.7912</v>
      </c>
      <c r="X28" s="51" t="n">
        <v>85032.543</v>
      </c>
      <c r="Y28" s="51" t="n">
        <v>128.951</v>
      </c>
      <c r="Z28" s="51" t="n">
        <f aca="false">X28/3600</f>
        <v>23.6201508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205.0024</v>
      </c>
      <c r="E29" s="66" t="n">
        <f aca="false">N29</f>
        <v>38.9757</v>
      </c>
      <c r="F29" s="66" t="n">
        <f aca="false">L29</f>
        <v>2205.0024</v>
      </c>
      <c r="G29" s="66" t="n">
        <f aca="false">O29</f>
        <v>41.5606</v>
      </c>
      <c r="H29" s="66" t="n">
        <f aca="false">T29</f>
        <v>2196.1592</v>
      </c>
      <c r="I29" s="66" t="n">
        <f aca="false">V29</f>
        <v>38.9613</v>
      </c>
      <c r="J29" s="66" t="n">
        <f aca="false">T29</f>
        <v>2196.1592</v>
      </c>
      <c r="K29" s="66" t="n">
        <f aca="false">W29</f>
        <v>41.5361</v>
      </c>
      <c r="L29" s="51" t="n">
        <v>2205.0024</v>
      </c>
      <c r="M29" s="51" t="n">
        <v>33.5015</v>
      </c>
      <c r="N29" s="51" t="n">
        <v>38.9757</v>
      </c>
      <c r="O29" s="51" t="n">
        <v>41.5606</v>
      </c>
      <c r="P29" s="51" t="n">
        <v>43501.439</v>
      </c>
      <c r="Q29" s="53" t="n">
        <v>110.668</v>
      </c>
      <c r="R29" s="51" t="n">
        <f aca="false">P29/3600</f>
        <v>12.0837330555556</v>
      </c>
      <c r="S29" s="54"/>
      <c r="T29" s="51" t="n">
        <v>2196.1592</v>
      </c>
      <c r="U29" s="51" t="n">
        <v>33.5026</v>
      </c>
      <c r="V29" s="51" t="n">
        <v>38.9613</v>
      </c>
      <c r="W29" s="51" t="n">
        <v>41.5361</v>
      </c>
      <c r="X29" s="51" t="n">
        <v>43910.445</v>
      </c>
      <c r="Y29" s="51" t="n">
        <v>113.504</v>
      </c>
      <c r="Z29" s="51" t="n">
        <f aca="false">X29/3600</f>
        <v>12.1973458333333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818.9592</v>
      </c>
      <c r="E30" s="67" t="n">
        <f aca="false">N30</f>
        <v>37.5003</v>
      </c>
      <c r="F30" s="67" t="n">
        <f aca="false">L30</f>
        <v>818.9592</v>
      </c>
      <c r="G30" s="67" t="n">
        <f aca="false">O30</f>
        <v>40.2388</v>
      </c>
      <c r="H30" s="67" t="n">
        <f aca="false">T30</f>
        <v>817.0064</v>
      </c>
      <c r="I30" s="67" t="n">
        <f aca="false">V30</f>
        <v>37.4883</v>
      </c>
      <c r="J30" s="67" t="n">
        <f aca="false">T30</f>
        <v>817.0064</v>
      </c>
      <c r="K30" s="67" t="n">
        <f aca="false">W30</f>
        <v>40.1823</v>
      </c>
      <c r="L30" s="59" t="n">
        <v>818.9592</v>
      </c>
      <c r="M30" s="59" t="n">
        <v>31.2858</v>
      </c>
      <c r="N30" s="59" t="n">
        <v>37.5003</v>
      </c>
      <c r="O30" s="59" t="n">
        <v>40.2388</v>
      </c>
      <c r="P30" s="59" t="n">
        <v>41841.414</v>
      </c>
      <c r="Q30" s="59" t="n">
        <v>90.912</v>
      </c>
      <c r="R30" s="59" t="n">
        <f aca="false">P30/3600</f>
        <v>11.622615</v>
      </c>
      <c r="S30" s="85"/>
      <c r="T30" s="59" t="n">
        <v>817.0064</v>
      </c>
      <c r="U30" s="59" t="n">
        <v>31.2951</v>
      </c>
      <c r="V30" s="59" t="n">
        <v>37.4883</v>
      </c>
      <c r="W30" s="59" t="n">
        <v>40.1823</v>
      </c>
      <c r="X30" s="59" t="n">
        <v>77839.228</v>
      </c>
      <c r="Y30" s="59" t="n">
        <v>157.595</v>
      </c>
      <c r="Z30" s="59" t="n">
        <f aca="false">X30/3600</f>
        <v>21.6220077777778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028.8064</v>
      </c>
      <c r="E31" s="65" t="n">
        <f aca="false">N31</f>
        <v>42.4182</v>
      </c>
      <c r="F31" s="65" t="n">
        <f aca="false">L31</f>
        <v>4028.8064</v>
      </c>
      <c r="G31" s="65" t="n">
        <f aca="false">O31</f>
        <v>42.9278</v>
      </c>
      <c r="H31" s="65" t="n">
        <f aca="false">T31</f>
        <v>3992.308</v>
      </c>
      <c r="I31" s="65" t="n">
        <f aca="false">V31</f>
        <v>42.4356</v>
      </c>
      <c r="J31" s="65" t="n">
        <f aca="false">T31</f>
        <v>3992.308</v>
      </c>
      <c r="K31" s="65" t="n">
        <f aca="false">W31</f>
        <v>42.9627</v>
      </c>
      <c r="L31" s="61" t="n">
        <v>4028.8064</v>
      </c>
      <c r="M31" s="61" t="n">
        <v>40.1059</v>
      </c>
      <c r="N31" s="61" t="n">
        <v>42.4182</v>
      </c>
      <c r="O31" s="61" t="n">
        <v>42.9278</v>
      </c>
      <c r="P31" s="61" t="n">
        <v>17029.216</v>
      </c>
      <c r="Q31" s="53" t="n">
        <v>34.18</v>
      </c>
      <c r="R31" s="61" t="n">
        <f aca="false">P31/3600</f>
        <v>4.73033777777778</v>
      </c>
      <c r="S31" s="64"/>
      <c r="T31" s="61" t="n">
        <v>3992.308</v>
      </c>
      <c r="U31" s="61" t="n">
        <v>40.1161</v>
      </c>
      <c r="V31" s="61" t="n">
        <v>42.4356</v>
      </c>
      <c r="W31" s="61" t="n">
        <v>42.9627</v>
      </c>
      <c r="X31" s="61" t="n">
        <v>16840.065</v>
      </c>
      <c r="Y31" s="61" t="n">
        <v>35.367</v>
      </c>
      <c r="Z31" s="61" t="n">
        <f aca="false">X31/3600</f>
        <v>4.677795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906.1016</v>
      </c>
      <c r="E32" s="66" t="n">
        <f aca="false">N32</f>
        <v>39.6249</v>
      </c>
      <c r="F32" s="66" t="n">
        <f aca="false">L32</f>
        <v>1906.1016</v>
      </c>
      <c r="G32" s="66" t="n">
        <f aca="false">O32</f>
        <v>39.8073</v>
      </c>
      <c r="H32" s="66" t="n">
        <f aca="false">T32</f>
        <v>1890.9672</v>
      </c>
      <c r="I32" s="66" t="n">
        <f aca="false">V32</f>
        <v>39.6481</v>
      </c>
      <c r="J32" s="66" t="n">
        <f aca="false">T32</f>
        <v>1890.9672</v>
      </c>
      <c r="K32" s="66" t="n">
        <f aca="false">W32</f>
        <v>39.8403</v>
      </c>
      <c r="L32" s="51" t="n">
        <v>1906.1016</v>
      </c>
      <c r="M32" s="51" t="n">
        <v>36.8586</v>
      </c>
      <c r="N32" s="51" t="n">
        <v>39.6249</v>
      </c>
      <c r="O32" s="51" t="n">
        <v>39.8073</v>
      </c>
      <c r="P32" s="51" t="n">
        <v>15096.563</v>
      </c>
      <c r="Q32" s="53" t="n">
        <v>29.889</v>
      </c>
      <c r="R32" s="51" t="n">
        <f aca="false">P32/3600</f>
        <v>4.19348972222222</v>
      </c>
      <c r="S32" s="54"/>
      <c r="T32" s="51" t="n">
        <v>1890.9672</v>
      </c>
      <c r="U32" s="51" t="n">
        <v>36.8713</v>
      </c>
      <c r="V32" s="51" t="n">
        <v>39.6481</v>
      </c>
      <c r="W32" s="51" t="n">
        <v>39.8403</v>
      </c>
      <c r="X32" s="51" t="n">
        <v>15113.383</v>
      </c>
      <c r="Y32" s="51" t="n">
        <v>30.365</v>
      </c>
      <c r="Z32" s="51" t="n">
        <f aca="false">X32/3600</f>
        <v>4.19816194444444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01.6672</v>
      </c>
      <c r="E33" s="66" t="n">
        <f aca="false">N33</f>
        <v>37.072</v>
      </c>
      <c r="F33" s="66" t="n">
        <f aca="false">L33</f>
        <v>901.6672</v>
      </c>
      <c r="G33" s="66" t="n">
        <f aca="false">O33</f>
        <v>37.0088</v>
      </c>
      <c r="H33" s="66" t="n">
        <f aca="false">T33</f>
        <v>895.4136</v>
      </c>
      <c r="I33" s="66" t="n">
        <f aca="false">V33</f>
        <v>37.085</v>
      </c>
      <c r="J33" s="66" t="n">
        <f aca="false">T33</f>
        <v>895.4136</v>
      </c>
      <c r="K33" s="66" t="n">
        <f aca="false">W33</f>
        <v>37.0042</v>
      </c>
      <c r="L33" s="51" t="n">
        <v>901.6672</v>
      </c>
      <c r="M33" s="51" t="n">
        <v>33.9463</v>
      </c>
      <c r="N33" s="51" t="n">
        <v>37.072</v>
      </c>
      <c r="O33" s="51" t="n">
        <v>37.0088</v>
      </c>
      <c r="P33" s="51" t="n">
        <v>13831.736</v>
      </c>
      <c r="Q33" s="53" t="n">
        <v>26.068</v>
      </c>
      <c r="R33" s="51" t="n">
        <f aca="false">P33/3600</f>
        <v>3.84214888888889</v>
      </c>
      <c r="S33" s="54"/>
      <c r="T33" s="51" t="n">
        <v>895.4136</v>
      </c>
      <c r="U33" s="51" t="n">
        <v>33.9585</v>
      </c>
      <c r="V33" s="51" t="n">
        <v>37.085</v>
      </c>
      <c r="W33" s="51" t="n">
        <v>37.0042</v>
      </c>
      <c r="X33" s="51" t="n">
        <v>7587.797</v>
      </c>
      <c r="Y33" s="51" t="n">
        <v>15.819</v>
      </c>
      <c r="Z33" s="51" t="n">
        <f aca="false">X33/3600</f>
        <v>2.1077213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39.4336</v>
      </c>
      <c r="E34" s="67" t="n">
        <f aca="false">N34</f>
        <v>34.9862</v>
      </c>
      <c r="F34" s="67" t="n">
        <f aca="false">L34</f>
        <v>439.4336</v>
      </c>
      <c r="G34" s="67" t="n">
        <f aca="false">O34</f>
        <v>34.5731</v>
      </c>
      <c r="H34" s="67" t="n">
        <f aca="false">T34</f>
        <v>436.2768</v>
      </c>
      <c r="I34" s="67" t="n">
        <f aca="false">V34</f>
        <v>35.009</v>
      </c>
      <c r="J34" s="67" t="n">
        <f aca="false">T34</f>
        <v>436.2768</v>
      </c>
      <c r="K34" s="67" t="n">
        <f aca="false">W34</f>
        <v>34.641</v>
      </c>
      <c r="L34" s="59" t="n">
        <v>439.4336</v>
      </c>
      <c r="M34" s="59" t="n">
        <v>31.3678</v>
      </c>
      <c r="N34" s="59" t="n">
        <v>34.9862</v>
      </c>
      <c r="O34" s="59" t="n">
        <v>34.5731</v>
      </c>
      <c r="P34" s="59" t="n">
        <v>13037.862</v>
      </c>
      <c r="Q34" s="59" t="n">
        <v>19.904</v>
      </c>
      <c r="R34" s="59" t="n">
        <f aca="false">P34/3600</f>
        <v>3.62162833333333</v>
      </c>
      <c r="S34" s="57"/>
      <c r="T34" s="59" t="n">
        <v>436.2768</v>
      </c>
      <c r="U34" s="59" t="n">
        <v>31.3795</v>
      </c>
      <c r="V34" s="59" t="n">
        <v>35.009</v>
      </c>
      <c r="W34" s="59" t="n">
        <v>34.641</v>
      </c>
      <c r="X34" s="59" t="n">
        <v>13185.432</v>
      </c>
      <c r="Y34" s="59" t="n">
        <v>21.513</v>
      </c>
      <c r="Z34" s="59" t="n">
        <f aca="false">X34/3600</f>
        <v>3.66262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356.0848</v>
      </c>
      <c r="E35" s="65" t="n">
        <f aca="false">N35</f>
        <v>43.005</v>
      </c>
      <c r="F35" s="65" t="n">
        <f aca="false">L35</f>
        <v>4356.0848</v>
      </c>
      <c r="G35" s="65" t="n">
        <f aca="false">O35</f>
        <v>44.3457</v>
      </c>
      <c r="H35" s="65" t="n">
        <f aca="false">T35</f>
        <v>4322.6576</v>
      </c>
      <c r="I35" s="65" t="n">
        <f aca="false">V35</f>
        <v>43.012</v>
      </c>
      <c r="J35" s="65" t="n">
        <f aca="false">T35</f>
        <v>4322.6576</v>
      </c>
      <c r="K35" s="65" t="n">
        <f aca="false">W35</f>
        <v>44.3598</v>
      </c>
      <c r="L35" s="61" t="n">
        <v>4356.0848</v>
      </c>
      <c r="M35" s="61" t="n">
        <v>40.1594</v>
      </c>
      <c r="N35" s="61" t="n">
        <v>43.005</v>
      </c>
      <c r="O35" s="61" t="n">
        <v>44.3457</v>
      </c>
      <c r="P35" s="61" t="n">
        <v>19375.418</v>
      </c>
      <c r="Q35" s="53" t="n">
        <v>42.028</v>
      </c>
      <c r="R35" s="61" t="n">
        <f aca="false">P35/3600</f>
        <v>5.38206055555556</v>
      </c>
      <c r="S35" s="64"/>
      <c r="T35" s="61" t="n">
        <v>4322.6576</v>
      </c>
      <c r="U35" s="61" t="n">
        <v>40.1634</v>
      </c>
      <c r="V35" s="61" t="n">
        <v>43.012</v>
      </c>
      <c r="W35" s="61" t="n">
        <v>44.3598</v>
      </c>
      <c r="X35" s="61" t="n">
        <v>19534.874</v>
      </c>
      <c r="Y35" s="61" t="n">
        <v>43.742</v>
      </c>
      <c r="Z35" s="61" t="n">
        <f aca="false">X35/3600</f>
        <v>5.42635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975.4712</v>
      </c>
      <c r="E36" s="66" t="n">
        <f aca="false">N36</f>
        <v>40.831</v>
      </c>
      <c r="F36" s="66" t="n">
        <f aca="false">L36</f>
        <v>1975.4712</v>
      </c>
      <c r="G36" s="66" t="n">
        <f aca="false">O36</f>
        <v>41.8643</v>
      </c>
      <c r="H36" s="66" t="n">
        <f aca="false">T36</f>
        <v>1961.2344</v>
      </c>
      <c r="I36" s="66" t="n">
        <f aca="false">V36</f>
        <v>40.848</v>
      </c>
      <c r="J36" s="66" t="n">
        <f aca="false">T36</f>
        <v>1961.2344</v>
      </c>
      <c r="K36" s="66" t="n">
        <f aca="false">W36</f>
        <v>41.8592</v>
      </c>
      <c r="L36" s="51" t="n">
        <v>1975.4712</v>
      </c>
      <c r="M36" s="51" t="n">
        <v>37.2317</v>
      </c>
      <c r="N36" s="51" t="n">
        <v>40.831</v>
      </c>
      <c r="O36" s="51" t="n">
        <v>41.8643</v>
      </c>
      <c r="P36" s="51" t="n">
        <v>17247.12</v>
      </c>
      <c r="Q36" s="53" t="n">
        <v>35.743</v>
      </c>
      <c r="R36" s="51" t="n">
        <f aca="false">P36/3600</f>
        <v>4.79086666666667</v>
      </c>
      <c r="S36" s="54"/>
      <c r="T36" s="51" t="n">
        <v>1961.2344</v>
      </c>
      <c r="U36" s="51" t="n">
        <v>37.2397</v>
      </c>
      <c r="V36" s="51" t="n">
        <v>40.848</v>
      </c>
      <c r="W36" s="51" t="n">
        <v>41.8592</v>
      </c>
      <c r="X36" s="51" t="n">
        <v>17670.37</v>
      </c>
      <c r="Y36" s="51" t="n">
        <v>37.472</v>
      </c>
      <c r="Z36" s="51" t="n">
        <f aca="false">X36/3600</f>
        <v>4.908436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57.532</v>
      </c>
      <c r="E37" s="66" t="n">
        <f aca="false">N37</f>
        <v>38.7232</v>
      </c>
      <c r="F37" s="66" t="n">
        <f aca="false">L37</f>
        <v>957.532</v>
      </c>
      <c r="G37" s="66" t="n">
        <f aca="false">O37</f>
        <v>39.5551</v>
      </c>
      <c r="H37" s="66" t="n">
        <f aca="false">T37</f>
        <v>952.2224</v>
      </c>
      <c r="I37" s="66" t="n">
        <f aca="false">V37</f>
        <v>38.7095</v>
      </c>
      <c r="J37" s="66" t="n">
        <f aca="false">T37</f>
        <v>952.2224</v>
      </c>
      <c r="K37" s="66" t="n">
        <f aca="false">W37</f>
        <v>39.5536</v>
      </c>
      <c r="L37" s="51" t="n">
        <v>957.532</v>
      </c>
      <c r="M37" s="51" t="n">
        <v>34.2177</v>
      </c>
      <c r="N37" s="51" t="n">
        <v>38.7232</v>
      </c>
      <c r="O37" s="51" t="n">
        <v>39.5551</v>
      </c>
      <c r="P37" s="51" t="n">
        <v>15969.425</v>
      </c>
      <c r="Q37" s="53" t="n">
        <v>30.735</v>
      </c>
      <c r="R37" s="51" t="n">
        <f aca="false">P37/3600</f>
        <v>4.43595138888889</v>
      </c>
      <c r="S37" s="54"/>
      <c r="T37" s="51" t="n">
        <v>952.2224</v>
      </c>
      <c r="U37" s="51" t="n">
        <v>34.2278</v>
      </c>
      <c r="V37" s="51" t="n">
        <v>38.7095</v>
      </c>
      <c r="W37" s="51" t="n">
        <v>39.5536</v>
      </c>
      <c r="X37" s="51" t="n">
        <v>8790.57</v>
      </c>
      <c r="Y37" s="51" t="n">
        <v>18.142</v>
      </c>
      <c r="Z37" s="51" t="n">
        <f aca="false">X37/3600</f>
        <v>2.441825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5.7128</v>
      </c>
      <c r="E38" s="67" t="n">
        <f aca="false">N38</f>
        <v>36.4182</v>
      </c>
      <c r="F38" s="67" t="n">
        <f aca="false">L38</f>
        <v>475.7128</v>
      </c>
      <c r="G38" s="67" t="n">
        <f aca="false">O38</f>
        <v>37.1174</v>
      </c>
      <c r="H38" s="67" t="n">
        <f aca="false">T38</f>
        <v>472.2688</v>
      </c>
      <c r="I38" s="67" t="n">
        <f aca="false">V38</f>
        <v>36.4107</v>
      </c>
      <c r="J38" s="67" t="n">
        <f aca="false">T38</f>
        <v>472.2688</v>
      </c>
      <c r="K38" s="67" t="n">
        <f aca="false">W38</f>
        <v>37.1145</v>
      </c>
      <c r="L38" s="59" t="n">
        <v>475.7128</v>
      </c>
      <c r="M38" s="59" t="n">
        <v>31.2733</v>
      </c>
      <c r="N38" s="59" t="n">
        <v>36.4182</v>
      </c>
      <c r="O38" s="59" t="n">
        <v>37.1174</v>
      </c>
      <c r="P38" s="59" t="n">
        <v>15277.652</v>
      </c>
      <c r="Q38" s="59" t="n">
        <v>24.945</v>
      </c>
      <c r="R38" s="59" t="n">
        <f aca="false">P38/3600</f>
        <v>4.24379222222222</v>
      </c>
      <c r="S38" s="57"/>
      <c r="T38" s="59" t="n">
        <v>472.2688</v>
      </c>
      <c r="U38" s="59" t="n">
        <v>31.2863</v>
      </c>
      <c r="V38" s="59" t="n">
        <v>36.4107</v>
      </c>
      <c r="W38" s="59" t="n">
        <v>37.1145</v>
      </c>
      <c r="X38" s="59" t="n">
        <v>15357.095</v>
      </c>
      <c r="Y38" s="59" t="n">
        <v>24.602</v>
      </c>
      <c r="Z38" s="59" t="n">
        <f aca="false">X38/3600</f>
        <v>4.2658597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538.4912</v>
      </c>
      <c r="E39" s="65" t="n">
        <f aca="false">N39</f>
        <v>40.8056</v>
      </c>
      <c r="F39" s="65" t="n">
        <f aca="false">L39</f>
        <v>8538.4912</v>
      </c>
      <c r="G39" s="65" t="n">
        <f aca="false">O39</f>
        <v>41.6839</v>
      </c>
      <c r="H39" s="65" t="n">
        <f aca="false">T39</f>
        <v>8488.736</v>
      </c>
      <c r="I39" s="65" t="n">
        <f aca="false">V39</f>
        <v>40.8144</v>
      </c>
      <c r="J39" s="65" t="n">
        <f aca="false">T39</f>
        <v>8488.736</v>
      </c>
      <c r="K39" s="65" t="n">
        <f aca="false">W39</f>
        <v>41.6962</v>
      </c>
      <c r="L39" s="61" t="n">
        <v>8538.4912</v>
      </c>
      <c r="M39" s="61" t="n">
        <v>38.2775</v>
      </c>
      <c r="N39" s="61" t="n">
        <v>40.8056</v>
      </c>
      <c r="O39" s="61" t="n">
        <v>41.6839</v>
      </c>
      <c r="P39" s="61" t="n">
        <v>19291.555</v>
      </c>
      <c r="Q39" s="53" t="n">
        <v>46.644</v>
      </c>
      <c r="R39" s="61" t="n">
        <f aca="false">P39/3600</f>
        <v>5.35876527777778</v>
      </c>
      <c r="S39" s="64"/>
      <c r="T39" s="61" t="n">
        <v>8488.736</v>
      </c>
      <c r="U39" s="61" t="n">
        <v>38.2877</v>
      </c>
      <c r="V39" s="61" t="n">
        <v>40.8144</v>
      </c>
      <c r="W39" s="61" t="n">
        <v>41.6962</v>
      </c>
      <c r="X39" s="61" t="n">
        <v>19225.039</v>
      </c>
      <c r="Y39" s="61" t="n">
        <v>49.249</v>
      </c>
      <c r="Z39" s="61" t="n">
        <f aca="false">X39/3600</f>
        <v>5.3402886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708.3936</v>
      </c>
      <c r="E40" s="66" t="n">
        <f aca="false">N40</f>
        <v>38.0736</v>
      </c>
      <c r="F40" s="66" t="n">
        <f aca="false">L40</f>
        <v>3708.3936</v>
      </c>
      <c r="G40" s="66" t="n">
        <f aca="false">O40</f>
        <v>38.8522</v>
      </c>
      <c r="H40" s="66" t="n">
        <f aca="false">T40</f>
        <v>3683.7296</v>
      </c>
      <c r="I40" s="66" t="n">
        <f aca="false">V40</f>
        <v>38.0752</v>
      </c>
      <c r="J40" s="66" t="n">
        <f aca="false">T40</f>
        <v>3683.7296</v>
      </c>
      <c r="K40" s="66" t="n">
        <f aca="false">W40</f>
        <v>38.8516</v>
      </c>
      <c r="L40" s="51" t="n">
        <v>3708.3936</v>
      </c>
      <c r="M40" s="51" t="n">
        <v>34.375</v>
      </c>
      <c r="N40" s="51" t="n">
        <v>38.0736</v>
      </c>
      <c r="O40" s="51" t="n">
        <v>38.8522</v>
      </c>
      <c r="P40" s="51" t="n">
        <v>16093.574</v>
      </c>
      <c r="Q40" s="53" t="n">
        <v>37.315</v>
      </c>
      <c r="R40" s="51" t="n">
        <f aca="false">P40/3600</f>
        <v>4.47043722222222</v>
      </c>
      <c r="S40" s="54"/>
      <c r="T40" s="51" t="n">
        <v>3683.7296</v>
      </c>
      <c r="U40" s="51" t="n">
        <v>34.3834</v>
      </c>
      <c r="V40" s="51" t="n">
        <v>38.0752</v>
      </c>
      <c r="W40" s="51" t="n">
        <v>38.8516</v>
      </c>
      <c r="X40" s="51" t="n">
        <v>16164.906</v>
      </c>
      <c r="Y40" s="51" t="n">
        <v>39.489</v>
      </c>
      <c r="Z40" s="51" t="n">
        <f aca="false">X40/3600</f>
        <v>4.490251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24.7272</v>
      </c>
      <c r="E41" s="66" t="n">
        <f aca="false">N41</f>
        <v>35.7326</v>
      </c>
      <c r="F41" s="66" t="n">
        <f aca="false">L41</f>
        <v>1624.7272</v>
      </c>
      <c r="G41" s="66" t="n">
        <f aca="false">O41</f>
        <v>36.4745</v>
      </c>
      <c r="H41" s="66" t="n">
        <f aca="false">T41</f>
        <v>1614.3136</v>
      </c>
      <c r="I41" s="66" t="n">
        <f aca="false">V41</f>
        <v>35.7542</v>
      </c>
      <c r="J41" s="66" t="n">
        <f aca="false">T41</f>
        <v>1614.3136</v>
      </c>
      <c r="K41" s="66" t="n">
        <f aca="false">W41</f>
        <v>36.4676</v>
      </c>
      <c r="L41" s="51" t="n">
        <v>1624.7272</v>
      </c>
      <c r="M41" s="51" t="n">
        <v>30.8871</v>
      </c>
      <c r="N41" s="51" t="n">
        <v>35.7326</v>
      </c>
      <c r="O41" s="51" t="n">
        <v>36.4745</v>
      </c>
      <c r="P41" s="51" t="n">
        <v>14358.799</v>
      </c>
      <c r="Q41" s="53" t="n">
        <v>31.215</v>
      </c>
      <c r="R41" s="51" t="n">
        <f aca="false">P41/3600</f>
        <v>3.98855527777778</v>
      </c>
      <c r="S41" s="54"/>
      <c r="T41" s="51" t="n">
        <v>1614.3136</v>
      </c>
      <c r="U41" s="51" t="n">
        <v>30.8878</v>
      </c>
      <c r="V41" s="51" t="n">
        <v>35.7542</v>
      </c>
      <c r="W41" s="51" t="n">
        <v>36.4676</v>
      </c>
      <c r="X41" s="51" t="n">
        <v>14333.28</v>
      </c>
      <c r="Y41" s="51" t="n">
        <v>32.588</v>
      </c>
      <c r="Z41" s="51" t="n">
        <f aca="false">X41/3600</f>
        <v>3.98146666666667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674.1016</v>
      </c>
      <c r="E42" s="67" t="n">
        <f aca="false">N42</f>
        <v>33.6968</v>
      </c>
      <c r="F42" s="67" t="n">
        <f aca="false">L42</f>
        <v>674.1016</v>
      </c>
      <c r="G42" s="67" t="n">
        <f aca="false">O42</f>
        <v>34.3528</v>
      </c>
      <c r="H42" s="67" t="n">
        <f aca="false">T42</f>
        <v>671.2696</v>
      </c>
      <c r="I42" s="67" t="n">
        <f aca="false">V42</f>
        <v>33.6837</v>
      </c>
      <c r="J42" s="67" t="n">
        <f aca="false">T42</f>
        <v>671.2696</v>
      </c>
      <c r="K42" s="67" t="n">
        <f aca="false">W42</f>
        <v>34.3471</v>
      </c>
      <c r="L42" s="59" t="n">
        <v>674.1016</v>
      </c>
      <c r="M42" s="59" t="n">
        <v>27.6312</v>
      </c>
      <c r="N42" s="59" t="n">
        <v>33.6968</v>
      </c>
      <c r="O42" s="59" t="n">
        <v>34.3528</v>
      </c>
      <c r="P42" s="59" t="n">
        <v>13202.465</v>
      </c>
      <c r="Q42" s="59" t="n">
        <v>22.215</v>
      </c>
      <c r="R42" s="59" t="n">
        <f aca="false">P42/3600</f>
        <v>3.66735138888889</v>
      </c>
      <c r="S42" s="57"/>
      <c r="T42" s="59" t="n">
        <v>671.2696</v>
      </c>
      <c r="U42" s="59" t="n">
        <v>27.6241</v>
      </c>
      <c r="V42" s="59" t="n">
        <v>33.6837</v>
      </c>
      <c r="W42" s="59" t="n">
        <v>34.3471</v>
      </c>
      <c r="X42" s="59" t="n">
        <v>13338.762</v>
      </c>
      <c r="Y42" s="59" t="n">
        <v>22.745</v>
      </c>
      <c r="Z42" s="59" t="n">
        <f aca="false">X42/3600</f>
        <v>3.705211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915.7416</v>
      </c>
      <c r="E43" s="65" t="n">
        <f aca="false">N43</f>
        <v>41.3765</v>
      </c>
      <c r="F43" s="65" t="n">
        <f aca="false">L43</f>
        <v>5915.7416</v>
      </c>
      <c r="G43" s="65" t="n">
        <f aca="false">O43</f>
        <v>42.6993</v>
      </c>
      <c r="H43" s="65" t="n">
        <f aca="false">T43</f>
        <v>5878.4704</v>
      </c>
      <c r="I43" s="65" t="n">
        <f aca="false">V43</f>
        <v>41.3859</v>
      </c>
      <c r="J43" s="65" t="n">
        <f aca="false">T43</f>
        <v>5878.4704</v>
      </c>
      <c r="K43" s="65" t="n">
        <f aca="false">W43</f>
        <v>42.7174</v>
      </c>
      <c r="L43" s="61" t="n">
        <v>5915.7416</v>
      </c>
      <c r="M43" s="61" t="n">
        <v>40.0211</v>
      </c>
      <c r="N43" s="61" t="n">
        <v>41.3765</v>
      </c>
      <c r="O43" s="61" t="n">
        <v>42.6993</v>
      </c>
      <c r="P43" s="61" t="n">
        <v>12879.213</v>
      </c>
      <c r="Q43" s="53" t="n">
        <v>32.386</v>
      </c>
      <c r="R43" s="61" t="n">
        <f aca="false">P43/3600</f>
        <v>3.57755916666667</v>
      </c>
      <c r="S43" s="64"/>
      <c r="T43" s="61" t="n">
        <v>5878.4704</v>
      </c>
      <c r="U43" s="61" t="n">
        <v>40.0201</v>
      </c>
      <c r="V43" s="61" t="n">
        <v>41.3859</v>
      </c>
      <c r="W43" s="61" t="n">
        <v>42.7174</v>
      </c>
      <c r="X43" s="61" t="n">
        <v>13039.906</v>
      </c>
      <c r="Y43" s="61" t="n">
        <v>33.898</v>
      </c>
      <c r="Z43" s="61" t="n">
        <f aca="false">X43/3600</f>
        <v>3.62219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405.8272</v>
      </c>
      <c r="E44" s="66" t="n">
        <f aca="false">N44</f>
        <v>38.6182</v>
      </c>
      <c r="F44" s="66" t="n">
        <f aca="false">L44</f>
        <v>2405.8272</v>
      </c>
      <c r="G44" s="66" t="n">
        <f aca="false">O44</f>
        <v>40.218</v>
      </c>
      <c r="H44" s="66" t="n">
        <f aca="false">T44</f>
        <v>2391.168</v>
      </c>
      <c r="I44" s="66" t="n">
        <f aca="false">V44</f>
        <v>38.6267</v>
      </c>
      <c r="J44" s="66" t="n">
        <f aca="false">T44</f>
        <v>2391.168</v>
      </c>
      <c r="K44" s="66" t="n">
        <f aca="false">W44</f>
        <v>40.2165</v>
      </c>
      <c r="L44" s="51" t="n">
        <v>2405.8272</v>
      </c>
      <c r="M44" s="51" t="n">
        <v>36.2552</v>
      </c>
      <c r="N44" s="51" t="n">
        <v>38.6182</v>
      </c>
      <c r="O44" s="51" t="n">
        <v>40.218</v>
      </c>
      <c r="P44" s="51" t="n">
        <v>10931.569</v>
      </c>
      <c r="Q44" s="53" t="n">
        <v>27.082</v>
      </c>
      <c r="R44" s="51" t="n">
        <f aca="false">P44/3600</f>
        <v>3.03654694444444</v>
      </c>
      <c r="S44" s="54"/>
      <c r="T44" s="51" t="n">
        <v>2391.168</v>
      </c>
      <c r="U44" s="51" t="n">
        <v>36.2652</v>
      </c>
      <c r="V44" s="51" t="n">
        <v>38.6267</v>
      </c>
      <c r="W44" s="51" t="n">
        <v>40.2165</v>
      </c>
      <c r="X44" s="51" t="n">
        <v>10930.131</v>
      </c>
      <c r="Y44" s="51" t="n">
        <v>26.972</v>
      </c>
      <c r="Z44" s="51" t="n">
        <f aca="false">X44/3600</f>
        <v>3.0361475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71.596</v>
      </c>
      <c r="E45" s="66" t="n">
        <f aca="false">N45</f>
        <v>36.3434</v>
      </c>
      <c r="F45" s="66" t="n">
        <f aca="false">L45</f>
        <v>1071.596</v>
      </c>
      <c r="G45" s="66" t="n">
        <f aca="false">O45</f>
        <v>38.0003</v>
      </c>
      <c r="H45" s="66" t="n">
        <f aca="false">T45</f>
        <v>1064.7544</v>
      </c>
      <c r="I45" s="66" t="n">
        <f aca="false">V45</f>
        <v>36.3357</v>
      </c>
      <c r="J45" s="66" t="n">
        <f aca="false">T45</f>
        <v>1064.7544</v>
      </c>
      <c r="K45" s="66" t="n">
        <f aca="false">W45</f>
        <v>37.991</v>
      </c>
      <c r="L45" s="51" t="n">
        <v>1071.596</v>
      </c>
      <c r="M45" s="51" t="n">
        <v>33.0224</v>
      </c>
      <c r="N45" s="51" t="n">
        <v>36.3434</v>
      </c>
      <c r="O45" s="51" t="n">
        <v>38.0003</v>
      </c>
      <c r="P45" s="51" t="n">
        <v>9648.06</v>
      </c>
      <c r="Q45" s="53" t="n">
        <v>22.433</v>
      </c>
      <c r="R45" s="51" t="n">
        <f aca="false">P45/3600</f>
        <v>2.68001666666667</v>
      </c>
      <c r="S45" s="54"/>
      <c r="T45" s="51" t="n">
        <v>1064.7544</v>
      </c>
      <c r="U45" s="51" t="n">
        <v>33.0316</v>
      </c>
      <c r="V45" s="51" t="n">
        <v>36.3357</v>
      </c>
      <c r="W45" s="51" t="n">
        <v>37.991</v>
      </c>
      <c r="X45" s="51" t="n">
        <v>9666.231</v>
      </c>
      <c r="Y45" s="51" t="n">
        <v>22.573</v>
      </c>
      <c r="Z45" s="51" t="n">
        <f aca="false">X45/3600</f>
        <v>2.68506416666667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74.0752</v>
      </c>
      <c r="E46" s="67" t="n">
        <f aca="false">N46</f>
        <v>34.3408</v>
      </c>
      <c r="F46" s="67" t="n">
        <f aca="false">L46</f>
        <v>474.0752</v>
      </c>
      <c r="G46" s="67" t="n">
        <f aca="false">O46</f>
        <v>35.8487</v>
      </c>
      <c r="H46" s="67" t="n">
        <f aca="false">T46</f>
        <v>472.0776</v>
      </c>
      <c r="I46" s="67" t="n">
        <f aca="false">V46</f>
        <v>34.3442</v>
      </c>
      <c r="J46" s="67" t="n">
        <f aca="false">T46</f>
        <v>472.0776</v>
      </c>
      <c r="K46" s="67" t="n">
        <f aca="false">W46</f>
        <v>35.8067</v>
      </c>
      <c r="L46" s="59" t="n">
        <v>474.0752</v>
      </c>
      <c r="M46" s="59" t="n">
        <v>30.0932</v>
      </c>
      <c r="N46" s="59" t="n">
        <v>34.3408</v>
      </c>
      <c r="O46" s="59" t="n">
        <v>35.8487</v>
      </c>
      <c r="P46" s="59" t="n">
        <v>8864.221</v>
      </c>
      <c r="Q46" s="59" t="n">
        <v>18.519</v>
      </c>
      <c r="R46" s="59" t="n">
        <f aca="false">P46/3600</f>
        <v>2.46228361111111</v>
      </c>
      <c r="S46" s="57"/>
      <c r="T46" s="59" t="n">
        <v>472.0776</v>
      </c>
      <c r="U46" s="59" t="n">
        <v>30.1052</v>
      </c>
      <c r="V46" s="59" t="n">
        <v>34.3442</v>
      </c>
      <c r="W46" s="59" t="n">
        <v>35.8067</v>
      </c>
      <c r="X46" s="59" t="n">
        <v>8893.004</v>
      </c>
      <c r="Y46" s="59" t="n">
        <v>18.267</v>
      </c>
      <c r="Z46" s="59" t="n">
        <f aca="false">X46/3600</f>
        <v>2.47027888888889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827.9504</v>
      </c>
      <c r="E47" s="65" t="n">
        <f aca="false">N47</f>
        <v>43.3427</v>
      </c>
      <c r="F47" s="65" t="n">
        <f aca="false">L47</f>
        <v>1827.9504</v>
      </c>
      <c r="G47" s="65" t="n">
        <f aca="false">O47</f>
        <v>42.7679</v>
      </c>
      <c r="H47" s="65" t="n">
        <f aca="false">T47</f>
        <v>1814.1272</v>
      </c>
      <c r="I47" s="65" t="n">
        <f aca="false">V47</f>
        <v>43.3564</v>
      </c>
      <c r="J47" s="65" t="n">
        <f aca="false">T47</f>
        <v>1814.1272</v>
      </c>
      <c r="K47" s="65" t="n">
        <f aca="false">W47</f>
        <v>42.7889</v>
      </c>
      <c r="L47" s="61" t="n">
        <v>1827.9504</v>
      </c>
      <c r="M47" s="61" t="n">
        <v>40.9397</v>
      </c>
      <c r="N47" s="61" t="n">
        <v>43.3427</v>
      </c>
      <c r="O47" s="61" t="n">
        <v>42.7679</v>
      </c>
      <c r="P47" s="61" t="n">
        <v>4443.515</v>
      </c>
      <c r="Q47" s="53" t="n">
        <v>9.953</v>
      </c>
      <c r="R47" s="61" t="n">
        <f aca="false">P47/3600</f>
        <v>1.23430972222222</v>
      </c>
      <c r="S47" s="64"/>
      <c r="T47" s="61" t="n">
        <v>1814.1272</v>
      </c>
      <c r="U47" s="61" t="n">
        <v>40.9436</v>
      </c>
      <c r="V47" s="61" t="n">
        <v>43.3564</v>
      </c>
      <c r="W47" s="61" t="n">
        <v>42.7889</v>
      </c>
      <c r="X47" s="61" t="n">
        <v>4437.489</v>
      </c>
      <c r="Y47" s="61" t="n">
        <v>10.343</v>
      </c>
      <c r="Z47" s="61" t="n">
        <f aca="false">X47/3600</f>
        <v>1.2326358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913.692</v>
      </c>
      <c r="E48" s="66" t="n">
        <f aca="false">N48</f>
        <v>40.4829</v>
      </c>
      <c r="F48" s="66" t="n">
        <f aca="false">L48</f>
        <v>913.692</v>
      </c>
      <c r="G48" s="66" t="n">
        <f aca="false">O48</f>
        <v>39.4514</v>
      </c>
      <c r="H48" s="66" t="n">
        <f aca="false">T48</f>
        <v>906.7048</v>
      </c>
      <c r="I48" s="66" t="n">
        <f aca="false">V48</f>
        <v>40.5318</v>
      </c>
      <c r="J48" s="66" t="n">
        <f aca="false">T48</f>
        <v>906.7048</v>
      </c>
      <c r="K48" s="66" t="n">
        <f aca="false">W48</f>
        <v>39.4725</v>
      </c>
      <c r="L48" s="51" t="n">
        <v>913.692</v>
      </c>
      <c r="M48" s="51" t="n">
        <v>36.9749</v>
      </c>
      <c r="N48" s="51" t="n">
        <v>40.4829</v>
      </c>
      <c r="O48" s="51" t="n">
        <v>39.4514</v>
      </c>
      <c r="P48" s="51" t="n">
        <v>3946.373</v>
      </c>
      <c r="Q48" s="53" t="n">
        <v>8.377</v>
      </c>
      <c r="R48" s="51" t="n">
        <f aca="false">P48/3600</f>
        <v>1.09621472222222</v>
      </c>
      <c r="S48" s="54"/>
      <c r="T48" s="51" t="n">
        <v>906.7048</v>
      </c>
      <c r="U48" s="51" t="n">
        <v>36.9785</v>
      </c>
      <c r="V48" s="51" t="n">
        <v>40.5318</v>
      </c>
      <c r="W48" s="51" t="n">
        <v>39.4725</v>
      </c>
      <c r="X48" s="51" t="n">
        <v>3927.615</v>
      </c>
      <c r="Y48" s="51" t="n">
        <v>8.594</v>
      </c>
      <c r="Z48" s="51" t="n">
        <f aca="false">X48/3600</f>
        <v>1.0910041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43.0784</v>
      </c>
      <c r="E49" s="66" t="n">
        <f aca="false">N49</f>
        <v>38.0005</v>
      </c>
      <c r="F49" s="66" t="n">
        <f aca="false">L49</f>
        <v>443.0784</v>
      </c>
      <c r="G49" s="66" t="n">
        <f aca="false">O49</f>
        <v>36.6052</v>
      </c>
      <c r="H49" s="66" t="n">
        <f aca="false">T49</f>
        <v>439.3064</v>
      </c>
      <c r="I49" s="66" t="n">
        <f aca="false">V49</f>
        <v>38.0372</v>
      </c>
      <c r="J49" s="66" t="n">
        <f aca="false">T49</f>
        <v>439.3064</v>
      </c>
      <c r="K49" s="66" t="n">
        <f aca="false">W49</f>
        <v>36.6276</v>
      </c>
      <c r="L49" s="51" t="n">
        <v>443.0784</v>
      </c>
      <c r="M49" s="51" t="n">
        <v>33.4398</v>
      </c>
      <c r="N49" s="51" t="n">
        <v>38.0005</v>
      </c>
      <c r="O49" s="51" t="n">
        <v>36.6052</v>
      </c>
      <c r="P49" s="51" t="n">
        <v>3555.304</v>
      </c>
      <c r="Q49" s="53" t="n">
        <v>7.005</v>
      </c>
      <c r="R49" s="51" t="n">
        <f aca="false">P49/3600</f>
        <v>0.987584444444445</v>
      </c>
      <c r="S49" s="54"/>
      <c r="T49" s="51" t="n">
        <v>439.3064</v>
      </c>
      <c r="U49" s="51" t="n">
        <v>33.4453</v>
      </c>
      <c r="V49" s="51" t="n">
        <v>38.0372</v>
      </c>
      <c r="W49" s="51" t="n">
        <v>36.6276</v>
      </c>
      <c r="X49" s="51" t="n">
        <v>3563.518</v>
      </c>
      <c r="Y49" s="51" t="n">
        <v>7.02</v>
      </c>
      <c r="Z49" s="51" t="n">
        <f aca="false">X49/3600</f>
        <v>0.9898661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15.324</v>
      </c>
      <c r="E50" s="67" t="n">
        <f aca="false">N50</f>
        <v>35.6513</v>
      </c>
      <c r="F50" s="67" t="n">
        <f aca="false">L50</f>
        <v>215.324</v>
      </c>
      <c r="G50" s="67" t="n">
        <f aca="false">O50</f>
        <v>33.992</v>
      </c>
      <c r="H50" s="67" t="n">
        <f aca="false">T50</f>
        <v>213.3968</v>
      </c>
      <c r="I50" s="67" t="n">
        <f aca="false">V50</f>
        <v>35.6224</v>
      </c>
      <c r="J50" s="67" t="n">
        <f aca="false">T50</f>
        <v>213.3968</v>
      </c>
      <c r="K50" s="67" t="n">
        <f aca="false">W50</f>
        <v>34.0071</v>
      </c>
      <c r="L50" s="59" t="n">
        <v>215.324</v>
      </c>
      <c r="M50" s="59" t="n">
        <v>30.442</v>
      </c>
      <c r="N50" s="59" t="n">
        <v>35.6513</v>
      </c>
      <c r="O50" s="59" t="n">
        <v>33.992</v>
      </c>
      <c r="P50" s="59" t="n">
        <v>3351.615</v>
      </c>
      <c r="Q50" s="59" t="n">
        <v>5.647</v>
      </c>
      <c r="R50" s="59" t="n">
        <f aca="false">P50/3600</f>
        <v>0.931004166666667</v>
      </c>
      <c r="S50" s="57"/>
      <c r="T50" s="59" t="n">
        <v>213.3968</v>
      </c>
      <c r="U50" s="59" t="n">
        <v>30.4343</v>
      </c>
      <c r="V50" s="59" t="n">
        <v>35.6224</v>
      </c>
      <c r="W50" s="59" t="n">
        <v>34.0071</v>
      </c>
      <c r="X50" s="59" t="n">
        <v>3344.359</v>
      </c>
      <c r="Y50" s="59" t="n">
        <v>5.694</v>
      </c>
      <c r="Z50" s="59" t="n">
        <f aca="false">X50/3600</f>
        <v>0.9289886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95.848</v>
      </c>
      <c r="E51" s="62" t="n">
        <f aca="false">N51</f>
        <v>42.471</v>
      </c>
      <c r="F51" s="62" t="n">
        <f aca="false">L51</f>
        <v>2295.848</v>
      </c>
      <c r="G51" s="62" t="n">
        <f aca="false">O51</f>
        <v>43.4754</v>
      </c>
      <c r="H51" s="62" t="n">
        <f aca="false">T51</f>
        <v>2277.0328</v>
      </c>
      <c r="I51" s="62" t="n">
        <f aca="false">V51</f>
        <v>42.4695</v>
      </c>
      <c r="J51" s="62" t="n">
        <f aca="false">T51</f>
        <v>2277.0328</v>
      </c>
      <c r="K51" s="62" t="n">
        <f aca="false">W51</f>
        <v>43.4764</v>
      </c>
      <c r="L51" s="61" t="n">
        <v>2295.848</v>
      </c>
      <c r="M51" s="61" t="n">
        <v>38.1493</v>
      </c>
      <c r="N51" s="61" t="n">
        <v>42.471</v>
      </c>
      <c r="O51" s="61" t="n">
        <v>43.4754</v>
      </c>
      <c r="P51" s="61" t="n">
        <v>5383.701</v>
      </c>
      <c r="Q51" s="53" t="n">
        <v>14.087</v>
      </c>
      <c r="R51" s="61" t="n">
        <f aca="false">P51/3600</f>
        <v>1.4954725</v>
      </c>
      <c r="S51" s="64"/>
      <c r="T51" s="61" t="n">
        <v>2277.0328</v>
      </c>
      <c r="U51" s="61" t="n">
        <v>38.163</v>
      </c>
      <c r="V51" s="61" t="n">
        <v>42.4695</v>
      </c>
      <c r="W51" s="61" t="n">
        <v>43.4764</v>
      </c>
      <c r="X51" s="61" t="n">
        <v>5395.722</v>
      </c>
      <c r="Y51" s="61" t="n">
        <v>14.96</v>
      </c>
      <c r="Z51" s="61" t="n">
        <f aca="false">X51/3600</f>
        <v>1.49881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1.3016</v>
      </c>
      <c r="E52" s="50" t="n">
        <f aca="false">N52</f>
        <v>40.5357</v>
      </c>
      <c r="F52" s="50" t="n">
        <f aca="false">L52</f>
        <v>821.3016</v>
      </c>
      <c r="G52" s="50" t="n">
        <f aca="false">O52</f>
        <v>41.3687</v>
      </c>
      <c r="H52" s="50" t="n">
        <f aca="false">T52</f>
        <v>817.3576</v>
      </c>
      <c r="I52" s="50" t="n">
        <f aca="false">V52</f>
        <v>40.5026</v>
      </c>
      <c r="J52" s="50" t="n">
        <f aca="false">T52</f>
        <v>817.3576</v>
      </c>
      <c r="K52" s="50" t="n">
        <f aca="false">W52</f>
        <v>41.3729</v>
      </c>
      <c r="L52" s="51" t="n">
        <v>821.3016</v>
      </c>
      <c r="M52" s="51" t="n">
        <v>34.1627</v>
      </c>
      <c r="N52" s="51" t="n">
        <v>40.5357</v>
      </c>
      <c r="O52" s="51" t="n">
        <v>41.3687</v>
      </c>
      <c r="P52" s="51" t="n">
        <v>4389.713</v>
      </c>
      <c r="Q52" s="53" t="n">
        <v>11.353</v>
      </c>
      <c r="R52" s="51" t="n">
        <f aca="false">P52/3600</f>
        <v>1.21936472222222</v>
      </c>
      <c r="S52" s="54"/>
      <c r="T52" s="51" t="n">
        <v>817.3576</v>
      </c>
      <c r="U52" s="51" t="n">
        <v>34.1768</v>
      </c>
      <c r="V52" s="51" t="n">
        <v>40.5026</v>
      </c>
      <c r="W52" s="51" t="n">
        <v>41.3729</v>
      </c>
      <c r="X52" s="51" t="n">
        <v>4417.036</v>
      </c>
      <c r="Y52" s="51" t="n">
        <v>12.043</v>
      </c>
      <c r="Z52" s="51" t="n">
        <f aca="false">X52/3600</f>
        <v>1.22695444444444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33.052</v>
      </c>
      <c r="E53" s="50" t="n">
        <f aca="false">N53</f>
        <v>38.8487</v>
      </c>
      <c r="F53" s="50" t="n">
        <f aca="false">L53</f>
        <v>333.052</v>
      </c>
      <c r="G53" s="50" t="n">
        <f aca="false">O53</f>
        <v>39.4704</v>
      </c>
      <c r="H53" s="50" t="n">
        <f aca="false">T53</f>
        <v>331.2032</v>
      </c>
      <c r="I53" s="50" t="n">
        <f aca="false">V53</f>
        <v>38.8661</v>
      </c>
      <c r="J53" s="50" t="n">
        <f aca="false">T53</f>
        <v>331.2032</v>
      </c>
      <c r="K53" s="50" t="n">
        <f aca="false">W53</f>
        <v>39.4898</v>
      </c>
      <c r="L53" s="51" t="n">
        <v>333.052</v>
      </c>
      <c r="M53" s="51" t="n">
        <v>30.9681</v>
      </c>
      <c r="N53" s="51" t="n">
        <v>38.8487</v>
      </c>
      <c r="O53" s="51" t="n">
        <v>39.4704</v>
      </c>
      <c r="P53" s="51" t="n">
        <v>2203.32</v>
      </c>
      <c r="Q53" s="53" t="n">
        <v>4.835</v>
      </c>
      <c r="R53" s="51" t="n">
        <f aca="false">P53/3600</f>
        <v>0.612033333333333</v>
      </c>
      <c r="S53" s="54"/>
      <c r="T53" s="51" t="n">
        <v>331.2032</v>
      </c>
      <c r="U53" s="51" t="n">
        <v>30.9859</v>
      </c>
      <c r="V53" s="51" t="n">
        <v>38.8661</v>
      </c>
      <c r="W53" s="51" t="n">
        <v>39.4898</v>
      </c>
      <c r="X53" s="51" t="n">
        <v>3932.013</v>
      </c>
      <c r="Y53" s="51" t="n">
        <v>8.61</v>
      </c>
      <c r="Z53" s="51" t="n">
        <f aca="false">X53/3600</f>
        <v>1.09222583333333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4.9928</v>
      </c>
      <c r="E54" s="58" t="n">
        <f aca="false">N54</f>
        <v>37.2694</v>
      </c>
      <c r="F54" s="58" t="n">
        <f aca="false">L54</f>
        <v>134.9928</v>
      </c>
      <c r="G54" s="58" t="n">
        <f aca="false">O54</f>
        <v>37.6368</v>
      </c>
      <c r="H54" s="58" t="n">
        <f aca="false">T54</f>
        <v>134.2736</v>
      </c>
      <c r="I54" s="58" t="n">
        <f aca="false">V54</f>
        <v>37.2006</v>
      </c>
      <c r="J54" s="58" t="n">
        <f aca="false">T54</f>
        <v>134.2736</v>
      </c>
      <c r="K54" s="58" t="n">
        <f aca="false">W54</f>
        <v>37.6748</v>
      </c>
      <c r="L54" s="59" t="n">
        <v>134.9928</v>
      </c>
      <c r="M54" s="59" t="n">
        <v>27.8025</v>
      </c>
      <c r="N54" s="59" t="n">
        <v>37.2694</v>
      </c>
      <c r="O54" s="59" t="n">
        <v>37.6368</v>
      </c>
      <c r="P54" s="59" t="n">
        <v>3711.683</v>
      </c>
      <c r="Q54" s="59" t="n">
        <v>5.272</v>
      </c>
      <c r="R54" s="59" t="n">
        <f aca="false">P54/3600</f>
        <v>1.03102305555556</v>
      </c>
      <c r="S54" s="57"/>
      <c r="T54" s="59" t="n">
        <v>134.2736</v>
      </c>
      <c r="U54" s="59" t="n">
        <v>27.8111</v>
      </c>
      <c r="V54" s="59" t="n">
        <v>37.2006</v>
      </c>
      <c r="W54" s="59" t="n">
        <v>37.6748</v>
      </c>
      <c r="X54" s="59" t="n">
        <v>3712.001</v>
      </c>
      <c r="Y54" s="59" t="n">
        <v>5.6</v>
      </c>
      <c r="Z54" s="59" t="n">
        <f aca="false">X54/3600</f>
        <v>1.03111138888889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025.428</v>
      </c>
      <c r="E55" s="65" t="n">
        <f aca="false">N55</f>
        <v>40.5678</v>
      </c>
      <c r="F55" s="65" t="n">
        <f aca="false">L55</f>
        <v>2025.428</v>
      </c>
      <c r="G55" s="65" t="n">
        <f aca="false">O55</f>
        <v>41.2684</v>
      </c>
      <c r="H55" s="65" t="n">
        <f aca="false">T55</f>
        <v>2009.2528</v>
      </c>
      <c r="I55" s="65" t="n">
        <f aca="false">V55</f>
        <v>40.5778</v>
      </c>
      <c r="J55" s="65" t="n">
        <f aca="false">T55</f>
        <v>2009.2528</v>
      </c>
      <c r="K55" s="65" t="n">
        <f aca="false">W55</f>
        <v>41.2811</v>
      </c>
      <c r="L55" s="61" t="n">
        <v>2025.428</v>
      </c>
      <c r="M55" s="61" t="n">
        <v>37.9891</v>
      </c>
      <c r="N55" s="61" t="n">
        <v>40.5678</v>
      </c>
      <c r="O55" s="61" t="n">
        <v>41.2684</v>
      </c>
      <c r="P55" s="61" t="n">
        <v>4418.025</v>
      </c>
      <c r="Q55" s="53" t="n">
        <v>10.48</v>
      </c>
      <c r="R55" s="61" t="n">
        <f aca="false">P55/3600</f>
        <v>1.22722916666667</v>
      </c>
      <c r="S55" s="64"/>
      <c r="T55" s="61" t="n">
        <v>2009.2528</v>
      </c>
      <c r="U55" s="61" t="n">
        <v>38.0031</v>
      </c>
      <c r="V55" s="61" t="n">
        <v>40.5778</v>
      </c>
      <c r="W55" s="61" t="n">
        <v>41.2811</v>
      </c>
      <c r="X55" s="61" t="n">
        <v>4399.38</v>
      </c>
      <c r="Y55" s="61" t="n">
        <v>11.23</v>
      </c>
      <c r="Z55" s="61" t="n">
        <f aca="false">X55/3600</f>
        <v>1.2220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79.276</v>
      </c>
      <c r="E56" s="66" t="n">
        <f aca="false">N56</f>
        <v>37.7347</v>
      </c>
      <c r="F56" s="66" t="n">
        <f aca="false">L56</f>
        <v>879.276</v>
      </c>
      <c r="G56" s="66" t="n">
        <f aca="false">O56</f>
        <v>38.3172</v>
      </c>
      <c r="H56" s="66" t="n">
        <f aca="false">T56</f>
        <v>872.4312</v>
      </c>
      <c r="I56" s="66" t="n">
        <f aca="false">V56</f>
        <v>37.749</v>
      </c>
      <c r="J56" s="66" t="n">
        <f aca="false">T56</f>
        <v>872.4312</v>
      </c>
      <c r="K56" s="66" t="n">
        <f aca="false">W56</f>
        <v>38.3361</v>
      </c>
      <c r="L56" s="51" t="n">
        <v>879.276</v>
      </c>
      <c r="M56" s="51" t="n">
        <v>34.192</v>
      </c>
      <c r="N56" s="51" t="n">
        <v>37.7347</v>
      </c>
      <c r="O56" s="51" t="n">
        <v>38.3172</v>
      </c>
      <c r="P56" s="51" t="n">
        <v>3671.439</v>
      </c>
      <c r="Q56" s="53" t="n">
        <v>7.22</v>
      </c>
      <c r="R56" s="51" t="n">
        <f aca="false">P56/3600</f>
        <v>1.01984416666667</v>
      </c>
      <c r="S56" s="54"/>
      <c r="T56" s="51" t="n">
        <v>872.4312</v>
      </c>
      <c r="U56" s="51" t="n">
        <v>34.2103</v>
      </c>
      <c r="V56" s="51" t="n">
        <v>37.749</v>
      </c>
      <c r="W56" s="51" t="n">
        <v>38.3361</v>
      </c>
      <c r="X56" s="51" t="n">
        <v>3683.281</v>
      </c>
      <c r="Y56" s="51" t="n">
        <v>7.33</v>
      </c>
      <c r="Z56" s="51" t="n">
        <f aca="false">X56/3600</f>
        <v>1.0231336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6.2768</v>
      </c>
      <c r="E57" s="66" t="n">
        <f aca="false">N57</f>
        <v>35.2981</v>
      </c>
      <c r="F57" s="66" t="n">
        <f aca="false">L57</f>
        <v>376.2768</v>
      </c>
      <c r="G57" s="66" t="n">
        <f aca="false">O57</f>
        <v>35.8743</v>
      </c>
      <c r="H57" s="66" t="n">
        <f aca="false">T57</f>
        <v>373.8968</v>
      </c>
      <c r="I57" s="66" t="n">
        <f aca="false">V57</f>
        <v>35.2945</v>
      </c>
      <c r="J57" s="66" t="n">
        <f aca="false">T57</f>
        <v>373.8968</v>
      </c>
      <c r="K57" s="66" t="n">
        <f aca="false">W57</f>
        <v>35.8777</v>
      </c>
      <c r="L57" s="51" t="n">
        <v>376.2768</v>
      </c>
      <c r="M57" s="51" t="n">
        <v>30.685</v>
      </c>
      <c r="N57" s="51" t="n">
        <v>35.2981</v>
      </c>
      <c r="O57" s="51" t="n">
        <v>35.8743</v>
      </c>
      <c r="P57" s="51" t="n">
        <v>3304.291</v>
      </c>
      <c r="Q57" s="53" t="n">
        <v>5.37</v>
      </c>
      <c r="R57" s="51" t="n">
        <f aca="false">P57/3600</f>
        <v>0.917858611111111</v>
      </c>
      <c r="S57" s="54"/>
      <c r="T57" s="51" t="n">
        <v>373.8968</v>
      </c>
      <c r="U57" s="51" t="n">
        <v>30.707</v>
      </c>
      <c r="V57" s="51" t="n">
        <v>35.2945</v>
      </c>
      <c r="W57" s="51" t="n">
        <v>35.8777</v>
      </c>
      <c r="X57" s="51" t="n">
        <v>3306.871</v>
      </c>
      <c r="Y57" s="51" t="n">
        <v>5.6</v>
      </c>
      <c r="Z57" s="51" t="n">
        <f aca="false">X57/3600</f>
        <v>0.9185752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54.8888</v>
      </c>
      <c r="E58" s="67" t="n">
        <f aca="false">N58</f>
        <v>33.0055</v>
      </c>
      <c r="F58" s="67" t="n">
        <f aca="false">L58</f>
        <v>154.8888</v>
      </c>
      <c r="G58" s="67" t="n">
        <f aca="false">O58</f>
        <v>33.5897</v>
      </c>
      <c r="H58" s="67" t="n">
        <f aca="false">T58</f>
        <v>153.8216</v>
      </c>
      <c r="I58" s="67" t="n">
        <f aca="false">V58</f>
        <v>33.0352</v>
      </c>
      <c r="J58" s="67" t="n">
        <f aca="false">T58</f>
        <v>153.8216</v>
      </c>
      <c r="K58" s="67" t="n">
        <f aca="false">W58</f>
        <v>33.5736</v>
      </c>
      <c r="L58" s="59" t="n">
        <v>154.8888</v>
      </c>
      <c r="M58" s="59" t="n">
        <v>27.6028</v>
      </c>
      <c r="N58" s="59" t="n">
        <v>33.0055</v>
      </c>
      <c r="O58" s="59" t="n">
        <v>33.5897</v>
      </c>
      <c r="P58" s="59" t="n">
        <v>3088.592</v>
      </c>
      <c r="Q58" s="59" t="n">
        <v>4.34</v>
      </c>
      <c r="R58" s="59" t="n">
        <f aca="false">P58/3600</f>
        <v>0.857942222222222</v>
      </c>
      <c r="S58" s="57"/>
      <c r="T58" s="59" t="n">
        <v>153.8216</v>
      </c>
      <c r="U58" s="59" t="n">
        <v>27.6072</v>
      </c>
      <c r="V58" s="59" t="n">
        <v>33.0352</v>
      </c>
      <c r="W58" s="59" t="n">
        <v>33.5736</v>
      </c>
      <c r="X58" s="59" t="n">
        <v>3098.302</v>
      </c>
      <c r="Y58" s="59" t="n">
        <v>4.43</v>
      </c>
      <c r="Z58" s="59" t="n">
        <f aca="false">X58/3600</f>
        <v>0.860639444444445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413.5512</v>
      </c>
      <c r="E59" s="62" t="n">
        <f aca="false">N59</f>
        <v>41.1552</v>
      </c>
      <c r="F59" s="62" t="n">
        <f aca="false">L59</f>
        <v>1413.5512</v>
      </c>
      <c r="G59" s="62" t="n">
        <f aca="false">O59</f>
        <v>42.1908</v>
      </c>
      <c r="H59" s="62" t="n">
        <f aca="false">T59</f>
        <v>1401.5448</v>
      </c>
      <c r="I59" s="62" t="n">
        <f aca="false">V59</f>
        <v>41.1769</v>
      </c>
      <c r="J59" s="62" t="n">
        <f aca="false">T59</f>
        <v>1401.5448</v>
      </c>
      <c r="K59" s="62" t="n">
        <f aca="false">W59</f>
        <v>42.1985</v>
      </c>
      <c r="L59" s="61" t="n">
        <v>1413.5512</v>
      </c>
      <c r="M59" s="61" t="n">
        <v>39.9611</v>
      </c>
      <c r="N59" s="61" t="n">
        <v>41.1552</v>
      </c>
      <c r="O59" s="61" t="n">
        <v>42.1908</v>
      </c>
      <c r="P59" s="61" t="n">
        <v>3053.064</v>
      </c>
      <c r="Q59" s="53" t="n">
        <v>7.8</v>
      </c>
      <c r="R59" s="61" t="n">
        <f aca="false">P59/3600</f>
        <v>0.848073333333333</v>
      </c>
      <c r="S59" s="64"/>
      <c r="T59" s="61" t="n">
        <v>1401.5448</v>
      </c>
      <c r="U59" s="61" t="n">
        <v>39.9712</v>
      </c>
      <c r="V59" s="61" t="n">
        <v>41.1769</v>
      </c>
      <c r="W59" s="61" t="n">
        <v>42.1985</v>
      </c>
      <c r="X59" s="61" t="n">
        <v>3059.623</v>
      </c>
      <c r="Y59" s="61" t="n">
        <v>8.33</v>
      </c>
      <c r="Z59" s="61" t="n">
        <f aca="false">X59/3600</f>
        <v>0.849895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82.8392</v>
      </c>
      <c r="E60" s="50" t="n">
        <f aca="false">N60</f>
        <v>38.1958</v>
      </c>
      <c r="F60" s="50" t="n">
        <f aca="false">L60</f>
        <v>682.8392</v>
      </c>
      <c r="G60" s="50" t="n">
        <f aca="false">O60</f>
        <v>39.3074</v>
      </c>
      <c r="H60" s="50" t="n">
        <f aca="false">T60</f>
        <v>676.4016</v>
      </c>
      <c r="I60" s="50" t="n">
        <f aca="false">V60</f>
        <v>38.1987</v>
      </c>
      <c r="J60" s="50" t="n">
        <f aca="false">T60</f>
        <v>676.4016</v>
      </c>
      <c r="K60" s="50" t="n">
        <f aca="false">W60</f>
        <v>39.3191</v>
      </c>
      <c r="L60" s="51" t="n">
        <v>682.8392</v>
      </c>
      <c r="M60" s="51" t="n">
        <v>35.7938</v>
      </c>
      <c r="N60" s="51" t="n">
        <v>38.1958</v>
      </c>
      <c r="O60" s="51" t="n">
        <v>39.3074</v>
      </c>
      <c r="P60" s="51" t="n">
        <v>2637.384</v>
      </c>
      <c r="Q60" s="53" t="n">
        <v>6.645</v>
      </c>
      <c r="R60" s="51" t="n">
        <f aca="false">P60/3600</f>
        <v>0.732606666666667</v>
      </c>
      <c r="S60" s="54"/>
      <c r="T60" s="51" t="n">
        <v>676.4016</v>
      </c>
      <c r="U60" s="51" t="n">
        <v>35.8059</v>
      </c>
      <c r="V60" s="51" t="n">
        <v>38.1987</v>
      </c>
      <c r="W60" s="51" t="n">
        <v>39.3191</v>
      </c>
      <c r="X60" s="51" t="n">
        <v>2629.124</v>
      </c>
      <c r="Y60" s="51" t="n">
        <v>6.693</v>
      </c>
      <c r="Z60" s="51" t="n">
        <f aca="false">X60/3600</f>
        <v>0.730312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0.6824</v>
      </c>
      <c r="E61" s="50" t="n">
        <f aca="false">N61</f>
        <v>35.712</v>
      </c>
      <c r="F61" s="50" t="n">
        <f aca="false">L61</f>
        <v>320.6824</v>
      </c>
      <c r="G61" s="50" t="n">
        <f aca="false">O61</f>
        <v>36.7863</v>
      </c>
      <c r="H61" s="50" t="n">
        <f aca="false">T61</f>
        <v>318.4608</v>
      </c>
      <c r="I61" s="50" t="n">
        <f aca="false">V61</f>
        <v>35.7351</v>
      </c>
      <c r="J61" s="50" t="n">
        <f aca="false">T61</f>
        <v>318.4608</v>
      </c>
      <c r="K61" s="50" t="n">
        <f aca="false">W61</f>
        <v>36.7959</v>
      </c>
      <c r="L61" s="51" t="n">
        <v>320.6824</v>
      </c>
      <c r="M61" s="51" t="n">
        <v>32.1329</v>
      </c>
      <c r="N61" s="51" t="n">
        <v>35.712</v>
      </c>
      <c r="O61" s="51" t="n">
        <v>36.7863</v>
      </c>
      <c r="P61" s="51" t="n">
        <v>2311.918</v>
      </c>
      <c r="Q61" s="53" t="n">
        <v>5.444</v>
      </c>
      <c r="R61" s="51" t="n">
        <f aca="false">P61/3600</f>
        <v>0.642199444444444</v>
      </c>
      <c r="S61" s="54"/>
      <c r="T61" s="51" t="n">
        <v>318.4608</v>
      </c>
      <c r="U61" s="51" t="n">
        <v>32.1585</v>
      </c>
      <c r="V61" s="51" t="n">
        <v>35.7351</v>
      </c>
      <c r="W61" s="51" t="n">
        <v>36.7959</v>
      </c>
      <c r="X61" s="51" t="n">
        <v>2306.308</v>
      </c>
      <c r="Y61" s="51" t="n">
        <v>5.335</v>
      </c>
      <c r="Z61" s="51" t="n">
        <f aca="false">X61/3600</f>
        <v>0.640641111111111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8.732</v>
      </c>
      <c r="E62" s="68" t="n">
        <f aca="false">N62</f>
        <v>33.3319</v>
      </c>
      <c r="F62" s="68" t="n">
        <f aca="false">L62</f>
        <v>148.732</v>
      </c>
      <c r="G62" s="68" t="n">
        <f aca="false">O62</f>
        <v>34.2666</v>
      </c>
      <c r="H62" s="68" t="n">
        <f aca="false">T62</f>
        <v>147.4744</v>
      </c>
      <c r="I62" s="68" t="n">
        <f aca="false">V62</f>
        <v>33.3649</v>
      </c>
      <c r="J62" s="68" t="n">
        <f aca="false">T62</f>
        <v>147.4744</v>
      </c>
      <c r="K62" s="68" t="n">
        <f aca="false">W62</f>
        <v>34.2684</v>
      </c>
      <c r="L62" s="59" t="n">
        <v>148.732</v>
      </c>
      <c r="M62" s="59" t="n">
        <v>29.2104</v>
      </c>
      <c r="N62" s="59" t="n">
        <v>33.3319</v>
      </c>
      <c r="O62" s="59" t="n">
        <v>34.2666</v>
      </c>
      <c r="P62" s="59" t="n">
        <v>1163.603</v>
      </c>
      <c r="Q62" s="59" t="n">
        <v>2.449</v>
      </c>
      <c r="R62" s="59" t="n">
        <f aca="false">P62/3600</f>
        <v>0.323223055555556</v>
      </c>
      <c r="S62" s="57"/>
      <c r="T62" s="59" t="n">
        <v>147.4744</v>
      </c>
      <c r="U62" s="59" t="n">
        <v>29.2355</v>
      </c>
      <c r="V62" s="59" t="n">
        <v>33.3649</v>
      </c>
      <c r="W62" s="59" t="n">
        <v>34.2684</v>
      </c>
      <c r="X62" s="59" t="n">
        <v>2116.824</v>
      </c>
      <c r="Y62" s="59" t="n">
        <v>3.993</v>
      </c>
      <c r="Z62" s="59" t="n">
        <f aca="false">X62/3600</f>
        <v>0.588006666666667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076.2392</v>
      </c>
      <c r="E63" s="65" t="n">
        <f aca="false">N63</f>
        <v>46.8138</v>
      </c>
      <c r="F63" s="65" t="n">
        <f aca="false">L63</f>
        <v>2076.2392</v>
      </c>
      <c r="G63" s="65" t="n">
        <f aca="false">O63</f>
        <v>47.7931</v>
      </c>
      <c r="H63" s="65" t="n">
        <f aca="false">T63</f>
        <v>2062.9688</v>
      </c>
      <c r="I63" s="65" t="n">
        <f aca="false">V63</f>
        <v>46.8283</v>
      </c>
      <c r="J63" s="65" t="n">
        <f aca="false">T63</f>
        <v>2062.9688</v>
      </c>
      <c r="K63" s="65" t="n">
        <f aca="false">W63</f>
        <v>47.7866</v>
      </c>
      <c r="L63" s="61" t="n">
        <v>2076.2392</v>
      </c>
      <c r="M63" s="61" t="n">
        <v>43.5097</v>
      </c>
      <c r="N63" s="61" t="n">
        <v>46.8138</v>
      </c>
      <c r="O63" s="61" t="n">
        <v>47.7931</v>
      </c>
      <c r="P63" s="61" t="n">
        <v>34305.05</v>
      </c>
      <c r="Q63" s="53" t="n">
        <v>66.595</v>
      </c>
      <c r="R63" s="61" t="n">
        <f aca="false">P63/3600</f>
        <v>9.52918055555556</v>
      </c>
      <c r="S63" s="64"/>
      <c r="T63" s="61" t="n">
        <v>2062.9688</v>
      </c>
      <c r="U63" s="61" t="n">
        <v>43.5169</v>
      </c>
      <c r="V63" s="61" t="n">
        <v>46.8283</v>
      </c>
      <c r="W63" s="61" t="n">
        <v>47.7866</v>
      </c>
      <c r="X63" s="61" t="n">
        <v>34619.817</v>
      </c>
      <c r="Y63" s="61" t="n">
        <v>67.983</v>
      </c>
      <c r="Z63" s="61" t="n">
        <f aca="false">X63/3600</f>
        <v>9.6166158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779.5624</v>
      </c>
      <c r="E64" s="66" t="n">
        <f aca="false">N64</f>
        <v>45.5338</v>
      </c>
      <c r="F64" s="66" t="n">
        <f aca="false">L64</f>
        <v>779.5624</v>
      </c>
      <c r="G64" s="66" t="n">
        <f aca="false">O64</f>
        <v>46.0841</v>
      </c>
      <c r="H64" s="66" t="n">
        <f aca="false">T64</f>
        <v>772.2896</v>
      </c>
      <c r="I64" s="66" t="n">
        <f aca="false">V64</f>
        <v>45.5324</v>
      </c>
      <c r="J64" s="66" t="n">
        <f aca="false">T64</f>
        <v>772.2896</v>
      </c>
      <c r="K64" s="66" t="n">
        <f aca="false">W64</f>
        <v>46.0952</v>
      </c>
      <c r="L64" s="51" t="n">
        <v>779.5624</v>
      </c>
      <c r="M64" s="51" t="n">
        <v>41.1621</v>
      </c>
      <c r="N64" s="51" t="n">
        <v>45.5338</v>
      </c>
      <c r="O64" s="51" t="n">
        <v>46.0841</v>
      </c>
      <c r="P64" s="51" t="n">
        <v>32975.153</v>
      </c>
      <c r="Q64" s="53" t="n">
        <v>51.466</v>
      </c>
      <c r="R64" s="51" t="n">
        <f aca="false">P64/3600</f>
        <v>9.15976472222222</v>
      </c>
      <c r="S64" s="54"/>
      <c r="T64" s="51" t="n">
        <v>772.2896</v>
      </c>
      <c r="U64" s="51" t="n">
        <v>41.1821</v>
      </c>
      <c r="V64" s="51" t="n">
        <v>45.5324</v>
      </c>
      <c r="W64" s="51" t="n">
        <v>46.0952</v>
      </c>
      <c r="X64" s="51" t="n">
        <v>32879.739</v>
      </c>
      <c r="Y64" s="51" t="n">
        <v>52.042</v>
      </c>
      <c r="Z64" s="51" t="n">
        <f aca="false">X64/3600</f>
        <v>9.1332608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3.8312</v>
      </c>
      <c r="E65" s="66" t="n">
        <f aca="false">N65</f>
        <v>43.9226</v>
      </c>
      <c r="F65" s="66" t="n">
        <f aca="false">L65</f>
        <v>373.8312</v>
      </c>
      <c r="G65" s="66" t="n">
        <f aca="false">O65</f>
        <v>44.1989</v>
      </c>
      <c r="H65" s="66" t="n">
        <f aca="false">T65</f>
        <v>370.7608</v>
      </c>
      <c r="I65" s="66" t="n">
        <f aca="false">V65</f>
        <v>43.9373</v>
      </c>
      <c r="J65" s="66" t="n">
        <f aca="false">T65</f>
        <v>370.7608</v>
      </c>
      <c r="K65" s="66" t="n">
        <f aca="false">W65</f>
        <v>44.2134</v>
      </c>
      <c r="L65" s="51" t="n">
        <v>373.8312</v>
      </c>
      <c r="M65" s="51" t="n">
        <v>38.6336</v>
      </c>
      <c r="N65" s="51" t="n">
        <v>43.9226</v>
      </c>
      <c r="O65" s="51" t="n">
        <v>44.1989</v>
      </c>
      <c r="P65" s="51" t="n">
        <v>27313.927</v>
      </c>
      <c r="Q65" s="53" t="n">
        <v>25.054</v>
      </c>
      <c r="R65" s="51" t="n">
        <f aca="false">P65/3600</f>
        <v>7.58720194444445</v>
      </c>
      <c r="S65" s="54"/>
      <c r="T65" s="51" t="n">
        <v>370.7608</v>
      </c>
      <c r="U65" s="51" t="n">
        <v>38.6493</v>
      </c>
      <c r="V65" s="51" t="n">
        <v>43.9373</v>
      </c>
      <c r="W65" s="51" t="n">
        <v>44.2134</v>
      </c>
      <c r="X65" s="51" t="n">
        <v>31944.894</v>
      </c>
      <c r="Y65" s="51" t="n">
        <v>41.871</v>
      </c>
      <c r="Z65" s="51" t="n">
        <f aca="false">X65/3600</f>
        <v>8.87358166666667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94.3976</v>
      </c>
      <c r="E66" s="67" t="n">
        <f aca="false">N66</f>
        <v>42.2142</v>
      </c>
      <c r="F66" s="67" t="n">
        <f aca="false">L66</f>
        <v>194.3976</v>
      </c>
      <c r="G66" s="67" t="n">
        <f aca="false">O66</f>
        <v>42.1949</v>
      </c>
      <c r="H66" s="67" t="n">
        <f aca="false">T66</f>
        <v>194.8624</v>
      </c>
      <c r="I66" s="67" t="n">
        <f aca="false">V66</f>
        <v>42.2023</v>
      </c>
      <c r="J66" s="67" t="n">
        <f aca="false">T66</f>
        <v>194.8624</v>
      </c>
      <c r="K66" s="67" t="n">
        <f aca="false">W66</f>
        <v>42.1397</v>
      </c>
      <c r="L66" s="59" t="n">
        <v>194.3976</v>
      </c>
      <c r="M66" s="59" t="n">
        <v>35.8979</v>
      </c>
      <c r="N66" s="59" t="n">
        <v>42.2142</v>
      </c>
      <c r="O66" s="59" t="n">
        <v>42.1949</v>
      </c>
      <c r="P66" s="59" t="n">
        <v>25530.528</v>
      </c>
      <c r="Q66" s="59" t="n">
        <v>21.169</v>
      </c>
      <c r="R66" s="59" t="n">
        <f aca="false">P66/3600</f>
        <v>7.09181333333333</v>
      </c>
      <c r="S66" s="57"/>
      <c r="T66" s="59" t="n">
        <v>194.8624</v>
      </c>
      <c r="U66" s="59" t="n">
        <v>35.9076</v>
      </c>
      <c r="V66" s="59" t="n">
        <v>42.2023</v>
      </c>
      <c r="W66" s="59" t="n">
        <v>42.1397</v>
      </c>
      <c r="X66" s="59" t="n">
        <v>31554.95</v>
      </c>
      <c r="Y66" s="59" t="n">
        <v>35.803</v>
      </c>
      <c r="Z66" s="59" t="n">
        <f aca="false">X66/3600</f>
        <v>8.765263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703.8888</v>
      </c>
      <c r="E67" s="62" t="n">
        <f aca="false">N67</f>
        <v>48.4179</v>
      </c>
      <c r="F67" s="62" t="n">
        <f aca="false">L67</f>
        <v>2703.8888</v>
      </c>
      <c r="G67" s="62" t="n">
        <f aca="false">O67</f>
        <v>47.779</v>
      </c>
      <c r="H67" s="62" t="n">
        <f aca="false">T67</f>
        <v>2680.2096</v>
      </c>
      <c r="I67" s="62" t="n">
        <f aca="false">V67</f>
        <v>48.4322</v>
      </c>
      <c r="J67" s="62" t="n">
        <f aca="false">T67</f>
        <v>2680.2096</v>
      </c>
      <c r="K67" s="62" t="n">
        <f aca="false">W67</f>
        <v>47.7819</v>
      </c>
      <c r="L67" s="61" t="n">
        <v>2703.8888</v>
      </c>
      <c r="M67" s="61" t="n">
        <v>43.3709</v>
      </c>
      <c r="N67" s="61" t="n">
        <v>48.4179</v>
      </c>
      <c r="O67" s="61" t="n">
        <v>47.779</v>
      </c>
      <c r="P67" s="61" t="n">
        <v>34846.079</v>
      </c>
      <c r="Q67" s="53" t="n">
        <v>70.646</v>
      </c>
      <c r="R67" s="61" t="n">
        <f aca="false">P67/3600</f>
        <v>9.67946638888889</v>
      </c>
      <c r="S67" s="64"/>
      <c r="T67" s="61" t="n">
        <v>2680.2096</v>
      </c>
      <c r="U67" s="61" t="n">
        <v>43.3758</v>
      </c>
      <c r="V67" s="61" t="n">
        <v>48.4322</v>
      </c>
      <c r="W67" s="61" t="n">
        <v>47.7819</v>
      </c>
      <c r="X67" s="61" t="n">
        <v>34933.14</v>
      </c>
      <c r="Y67" s="61" t="n">
        <v>69.203</v>
      </c>
      <c r="Z67" s="61" t="n">
        <f aca="false">X67/3600</f>
        <v>9.7036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927.7072</v>
      </c>
      <c r="E68" s="50" t="n">
        <f aca="false">N68</f>
        <v>46.8581</v>
      </c>
      <c r="F68" s="50" t="n">
        <f aca="false">L68</f>
        <v>927.7072</v>
      </c>
      <c r="G68" s="50" t="n">
        <f aca="false">O68</f>
        <v>45.7462</v>
      </c>
      <c r="H68" s="50" t="n">
        <f aca="false">T68</f>
        <v>918.4592</v>
      </c>
      <c r="I68" s="50" t="n">
        <f aca="false">V68</f>
        <v>46.9255</v>
      </c>
      <c r="J68" s="50" t="n">
        <f aca="false">T68</f>
        <v>918.4592</v>
      </c>
      <c r="K68" s="50" t="n">
        <f aca="false">W68</f>
        <v>45.7175</v>
      </c>
      <c r="L68" s="51" t="n">
        <v>927.7072</v>
      </c>
      <c r="M68" s="51" t="n">
        <v>40.9033</v>
      </c>
      <c r="N68" s="51" t="n">
        <v>46.8581</v>
      </c>
      <c r="O68" s="51" t="n">
        <v>45.7462</v>
      </c>
      <c r="P68" s="51" t="n">
        <v>32514.267</v>
      </c>
      <c r="Q68" s="53" t="n">
        <v>58.933</v>
      </c>
      <c r="R68" s="51" t="n">
        <f aca="false">P68/3600</f>
        <v>9.03174083333333</v>
      </c>
      <c r="S68" s="54"/>
      <c r="T68" s="51" t="n">
        <v>918.4592</v>
      </c>
      <c r="U68" s="51" t="n">
        <v>40.9183</v>
      </c>
      <c r="V68" s="51" t="n">
        <v>46.9255</v>
      </c>
      <c r="W68" s="51" t="n">
        <v>45.7175</v>
      </c>
      <c r="X68" s="51" t="n">
        <v>32877.709</v>
      </c>
      <c r="Y68" s="51" t="n">
        <v>58.048</v>
      </c>
      <c r="Z68" s="51" t="n">
        <f aca="false">X68/3600</f>
        <v>9.13269694444445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45</v>
      </c>
      <c r="E69" s="50" t="n">
        <f aca="false">N69</f>
        <v>45.4443</v>
      </c>
      <c r="F69" s="50" t="n">
        <f aca="false">L69</f>
        <v>445</v>
      </c>
      <c r="G69" s="50" t="n">
        <f aca="false">O69</f>
        <v>43.836</v>
      </c>
      <c r="H69" s="50" t="n">
        <f aca="false">T69</f>
        <v>439.1552</v>
      </c>
      <c r="I69" s="50" t="n">
        <f aca="false">V69</f>
        <v>45.438</v>
      </c>
      <c r="J69" s="50" t="n">
        <f aca="false">T69</f>
        <v>439.1552</v>
      </c>
      <c r="K69" s="50" t="n">
        <f aca="false">W69</f>
        <v>43.7923</v>
      </c>
      <c r="L69" s="51" t="n">
        <v>445</v>
      </c>
      <c r="M69" s="51" t="n">
        <v>38.222</v>
      </c>
      <c r="N69" s="51" t="n">
        <v>45.4443</v>
      </c>
      <c r="O69" s="51" t="n">
        <v>43.836</v>
      </c>
      <c r="P69" s="51" t="n">
        <v>32053.991</v>
      </c>
      <c r="Q69" s="53" t="n">
        <v>47.877</v>
      </c>
      <c r="R69" s="51" t="n">
        <f aca="false">P69/3600</f>
        <v>8.90388638888889</v>
      </c>
      <c r="S69" s="54"/>
      <c r="T69" s="51" t="n">
        <v>439.1552</v>
      </c>
      <c r="U69" s="51" t="n">
        <v>38.2374</v>
      </c>
      <c r="V69" s="51" t="n">
        <v>45.438</v>
      </c>
      <c r="W69" s="51" t="n">
        <v>43.7923</v>
      </c>
      <c r="X69" s="51" t="n">
        <v>32330.634</v>
      </c>
      <c r="Y69" s="51" t="n">
        <v>48.564</v>
      </c>
      <c r="Z69" s="51" t="n">
        <f aca="false">X69/3600</f>
        <v>8.98073166666667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35.588</v>
      </c>
      <c r="E70" s="58" t="n">
        <f aca="false">N70</f>
        <v>43.8021</v>
      </c>
      <c r="F70" s="58" t="n">
        <f aca="false">L70</f>
        <v>235.588</v>
      </c>
      <c r="G70" s="58" t="n">
        <f aca="false">O70</f>
        <v>42.01</v>
      </c>
      <c r="H70" s="58" t="n">
        <f aca="false">T70</f>
        <v>232.4848</v>
      </c>
      <c r="I70" s="58" t="n">
        <f aca="false">V70</f>
        <v>43.8575</v>
      </c>
      <c r="J70" s="58" t="n">
        <f aca="false">T70</f>
        <v>232.4848</v>
      </c>
      <c r="K70" s="58" t="n">
        <f aca="false">W70</f>
        <v>42.0214</v>
      </c>
      <c r="L70" s="59" t="n">
        <v>235.588</v>
      </c>
      <c r="M70" s="59" t="n">
        <v>35.2511</v>
      </c>
      <c r="N70" s="59" t="n">
        <v>43.8021</v>
      </c>
      <c r="O70" s="59" t="n">
        <v>42.01</v>
      </c>
      <c r="P70" s="59" t="n">
        <v>31587.324</v>
      </c>
      <c r="Q70" s="59" t="n">
        <v>39.468</v>
      </c>
      <c r="R70" s="59" t="n">
        <f aca="false">P70/3600</f>
        <v>8.77425666666667</v>
      </c>
      <c r="S70" s="57"/>
      <c r="T70" s="59" t="n">
        <v>232.4848</v>
      </c>
      <c r="U70" s="59" t="n">
        <v>35.2486</v>
      </c>
      <c r="V70" s="59" t="n">
        <v>43.8575</v>
      </c>
      <c r="W70" s="59" t="n">
        <v>42.0214</v>
      </c>
      <c r="X70" s="59" t="n">
        <v>31927.036</v>
      </c>
      <c r="Y70" s="59" t="n">
        <v>40.592</v>
      </c>
      <c r="Z70" s="59" t="n">
        <f aca="false">X70/3600</f>
        <v>8.86862111111111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271.7712</v>
      </c>
      <c r="E71" s="62" t="n">
        <f aca="false">N71</f>
        <v>48.0853</v>
      </c>
      <c r="F71" s="62" t="n">
        <f aca="false">L71</f>
        <v>2271.7712</v>
      </c>
      <c r="G71" s="62" t="n">
        <f aca="false">O71</f>
        <v>48.2141</v>
      </c>
      <c r="H71" s="62" t="n">
        <f aca="false">T71</f>
        <v>2258.1608</v>
      </c>
      <c r="I71" s="62" t="n">
        <f aca="false">V71</f>
        <v>48.0908</v>
      </c>
      <c r="J71" s="62" t="n">
        <f aca="false">T71</f>
        <v>2258.1608</v>
      </c>
      <c r="K71" s="62" t="n">
        <f aca="false">W71</f>
        <v>48.2208</v>
      </c>
      <c r="L71" s="61" t="n">
        <v>2271.7712</v>
      </c>
      <c r="M71" s="61" t="n">
        <v>43.2784</v>
      </c>
      <c r="N71" s="61" t="n">
        <v>48.0853</v>
      </c>
      <c r="O71" s="61" t="n">
        <v>48.2141</v>
      </c>
      <c r="P71" s="61" t="n">
        <v>34247.505</v>
      </c>
      <c r="Q71" s="53" t="n">
        <v>68.548</v>
      </c>
      <c r="R71" s="61" t="n">
        <f aca="false">P71/3600</f>
        <v>9.51319583333333</v>
      </c>
      <c r="S71" s="64"/>
      <c r="T71" s="61" t="n">
        <v>2258.1608</v>
      </c>
      <c r="U71" s="61" t="n">
        <v>43.283</v>
      </c>
      <c r="V71" s="61" t="n">
        <v>48.0908</v>
      </c>
      <c r="W71" s="61" t="n">
        <v>48.2208</v>
      </c>
      <c r="X71" s="61" t="n">
        <v>34283.851</v>
      </c>
      <c r="Y71" s="61" t="n">
        <v>67.549</v>
      </c>
      <c r="Z71" s="61" t="n">
        <f aca="false">X71/3600</f>
        <v>9.5232919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768.0592</v>
      </c>
      <c r="E72" s="50" t="n">
        <f aca="false">N72</f>
        <v>46.2765</v>
      </c>
      <c r="F72" s="50" t="n">
        <f aca="false">L72</f>
        <v>768.0592</v>
      </c>
      <c r="G72" s="50" t="n">
        <f aca="false">O72</f>
        <v>46.2784</v>
      </c>
      <c r="H72" s="50" t="n">
        <f aca="false">T72</f>
        <v>763.0656</v>
      </c>
      <c r="I72" s="50" t="n">
        <f aca="false">V72</f>
        <v>46.2915</v>
      </c>
      <c r="J72" s="50" t="n">
        <f aca="false">T72</f>
        <v>763.0656</v>
      </c>
      <c r="K72" s="50" t="n">
        <f aca="false">W72</f>
        <v>46.3112</v>
      </c>
      <c r="L72" s="51" t="n">
        <v>768.0592</v>
      </c>
      <c r="M72" s="51" t="n">
        <v>40.8236</v>
      </c>
      <c r="N72" s="51" t="n">
        <v>46.2765</v>
      </c>
      <c r="O72" s="51" t="n">
        <v>46.2784</v>
      </c>
      <c r="P72" s="51" t="n">
        <v>32393.241</v>
      </c>
      <c r="Q72" s="53" t="n">
        <v>55.738</v>
      </c>
      <c r="R72" s="51" t="n">
        <f aca="false">P72/3600</f>
        <v>8.9981225</v>
      </c>
      <c r="S72" s="54"/>
      <c r="T72" s="51" t="n">
        <v>763.0656</v>
      </c>
      <c r="U72" s="51" t="n">
        <v>40.8302</v>
      </c>
      <c r="V72" s="51" t="n">
        <v>46.2915</v>
      </c>
      <c r="W72" s="51" t="n">
        <v>46.3112</v>
      </c>
      <c r="X72" s="51" t="n">
        <v>32502.248</v>
      </c>
      <c r="Y72" s="51" t="n">
        <v>56.657</v>
      </c>
      <c r="Z72" s="51" t="n">
        <f aca="false">X72/3600</f>
        <v>9.02840222222222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42.7248</v>
      </c>
      <c r="E73" s="50" t="n">
        <f aca="false">N73</f>
        <v>44.3217</v>
      </c>
      <c r="F73" s="50" t="n">
        <f aca="false">L73</f>
        <v>342.7248</v>
      </c>
      <c r="G73" s="50" t="n">
        <f aca="false">O73</f>
        <v>44.1425</v>
      </c>
      <c r="H73" s="50" t="n">
        <f aca="false">T73</f>
        <v>340.9104</v>
      </c>
      <c r="I73" s="50" t="n">
        <f aca="false">V73</f>
        <v>44.2979</v>
      </c>
      <c r="J73" s="50" t="n">
        <f aca="false">T73</f>
        <v>340.9104</v>
      </c>
      <c r="K73" s="50" t="n">
        <f aca="false">W73</f>
        <v>44.1368</v>
      </c>
      <c r="L73" s="51" t="n">
        <v>342.7248</v>
      </c>
      <c r="M73" s="51" t="n">
        <v>38.1952</v>
      </c>
      <c r="N73" s="51" t="n">
        <v>44.3217</v>
      </c>
      <c r="O73" s="51" t="n">
        <v>44.1425</v>
      </c>
      <c r="P73" s="51" t="n">
        <v>31858.596</v>
      </c>
      <c r="Q73" s="53" t="n">
        <v>48.891</v>
      </c>
      <c r="R73" s="51" t="n">
        <f aca="false">P73/3600</f>
        <v>8.84961</v>
      </c>
      <c r="S73" s="54"/>
      <c r="T73" s="51" t="n">
        <v>340.9104</v>
      </c>
      <c r="U73" s="51" t="n">
        <v>38.2107</v>
      </c>
      <c r="V73" s="51" t="n">
        <v>44.2979</v>
      </c>
      <c r="W73" s="51" t="n">
        <v>44.1368</v>
      </c>
      <c r="X73" s="51" t="n">
        <v>31938.627</v>
      </c>
      <c r="Y73" s="51" t="n">
        <v>48.033</v>
      </c>
      <c r="Z73" s="51" t="n">
        <f aca="false">X73/3600</f>
        <v>8.87184083333333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73.9872</v>
      </c>
      <c r="E74" s="68" t="n">
        <f aca="false">N74</f>
        <v>42.2502</v>
      </c>
      <c r="F74" s="68" t="n">
        <f aca="false">L74</f>
        <v>173.9872</v>
      </c>
      <c r="G74" s="68" t="n">
        <f aca="false">O74</f>
        <v>41.8241</v>
      </c>
      <c r="H74" s="68" t="n">
        <f aca="false">T74</f>
        <v>173.516</v>
      </c>
      <c r="I74" s="68" t="n">
        <f aca="false">V74</f>
        <v>42.2399</v>
      </c>
      <c r="J74" s="68" t="n">
        <f aca="false">T74</f>
        <v>173.516</v>
      </c>
      <c r="K74" s="68" t="n">
        <f aca="false">W74</f>
        <v>41.8684</v>
      </c>
      <c r="L74" s="59" t="n">
        <v>173.9872</v>
      </c>
      <c r="M74" s="59" t="n">
        <v>35.5364</v>
      </c>
      <c r="N74" s="59" t="n">
        <v>42.2502</v>
      </c>
      <c r="O74" s="59" t="n">
        <v>41.8241</v>
      </c>
      <c r="P74" s="59" t="n">
        <v>31193.569</v>
      </c>
      <c r="Q74" s="59" t="n">
        <v>35.943</v>
      </c>
      <c r="R74" s="59" t="n">
        <f aca="false">P74/3600</f>
        <v>8.66488027777778</v>
      </c>
      <c r="S74" s="57"/>
      <c r="T74" s="59" t="n">
        <v>173.516</v>
      </c>
      <c r="U74" s="59" t="n">
        <v>35.542</v>
      </c>
      <c r="V74" s="59" t="n">
        <v>42.2399</v>
      </c>
      <c r="W74" s="59" t="n">
        <v>41.8684</v>
      </c>
      <c r="X74" s="59" t="n">
        <v>31376.106</v>
      </c>
      <c r="Y74" s="59" t="n">
        <v>36.505</v>
      </c>
      <c r="Z74" s="59" t="n">
        <f aca="false">X74/3600</f>
        <v>8.715585</v>
      </c>
      <c r="AA74" s="57"/>
      <c r="AB74" s="57"/>
      <c r="AC74" s="57"/>
    </row>
    <row r="75" customFormat="false" ht="11.25" hidden="false" customHeight="false" outlineLevel="0" collapsed="false">
      <c r="A75" s="102"/>
      <c r="B75" s="102" t="s">
        <v>5</v>
      </c>
      <c r="C75" s="102"/>
      <c r="D75" s="108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31.9287748412933</v>
      </c>
      <c r="R81" s="73" t="n">
        <f aca="false">GEOMEAN(R11:R74)</f>
        <v>4.45052522679531</v>
      </c>
      <c r="X81" s="73"/>
      <c r="Y81" s="73" t="n">
        <f aca="false">GEOMEAN(Y11:Y74)</f>
        <v>34.4549978835594</v>
      </c>
      <c r="Z81" s="73" t="n">
        <f aca="false">GEOMEAN(Z11:Z74)</f>
        <v>4.70071353520937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7912057555678</v>
      </c>
      <c r="Z82" s="83" t="n">
        <f aca="false">Z81/R81</f>
        <v>1.05621545675278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902956388888889</v>
      </c>
      <c r="R83" s="72" t="n">
        <f aca="false">SUM(R11:R74)</f>
        <v>433.450661666667</v>
      </c>
      <c r="X83" s="72"/>
      <c r="Y83" s="72" t="n">
        <f aca="false">SUM(Y11:Y74)/3600</f>
        <v>1.03442805555556</v>
      </c>
      <c r="Z83" s="72" t="n">
        <f aca="false">SUM(Z11:Z74)</f>
        <v>493.283514722222</v>
      </c>
    </row>
    <row r="84" customFormat="false" ht="11.25" hidden="false" customHeight="false" outlineLevel="0" collapsed="false">
      <c r="R84" s="72" t="n">
        <f aca="false">MAX(R3:R74)</f>
        <v>22.33284</v>
      </c>
      <c r="Z84" s="72" t="n">
        <f aca="false">MAX(Z3:Z74)</f>
        <v>29.3867119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94.7944</v>
      </c>
      <c r="E11" s="50" t="n">
        <f aca="false">N11</f>
        <v>43.1666</v>
      </c>
      <c r="F11" s="50" t="n">
        <f aca="false">L11</f>
        <v>5794.7944</v>
      </c>
      <c r="G11" s="50" t="n">
        <f aca="false">O11</f>
        <v>44.6844</v>
      </c>
      <c r="H11" s="50" t="n">
        <f aca="false">T11</f>
        <v>5773.3944</v>
      </c>
      <c r="I11" s="50" t="n">
        <f aca="false">V11</f>
        <v>43.1732</v>
      </c>
      <c r="J11" s="50" t="n">
        <f aca="false">T11</f>
        <v>5773.3944</v>
      </c>
      <c r="K11" s="50" t="n">
        <f aca="false">W11</f>
        <v>44.689</v>
      </c>
      <c r="L11" s="51" t="n">
        <v>5794.7944</v>
      </c>
      <c r="M11" s="51" t="n">
        <v>41.3821</v>
      </c>
      <c r="N11" s="51" t="n">
        <v>43.1666</v>
      </c>
      <c r="O11" s="51" t="n">
        <v>44.6844</v>
      </c>
      <c r="P11" s="51" t="n">
        <v>31808.214</v>
      </c>
      <c r="Q11" s="53" t="n">
        <v>45.084</v>
      </c>
      <c r="R11" s="51" t="n">
        <f aca="false">P11/3600</f>
        <v>8.835615</v>
      </c>
      <c r="S11" s="54"/>
      <c r="T11" s="51" t="n">
        <v>5773.3944</v>
      </c>
      <c r="U11" s="51" t="n">
        <v>41.3851</v>
      </c>
      <c r="V11" s="51" t="n">
        <v>43.1732</v>
      </c>
      <c r="W11" s="51" t="n">
        <v>44.689</v>
      </c>
      <c r="X11" s="51" t="n">
        <v>32043.832</v>
      </c>
      <c r="Y11" s="53" t="n">
        <v>49.188</v>
      </c>
      <c r="Z11" s="51" t="n">
        <f aca="false">X11/3600</f>
        <v>8.901064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671.9104</v>
      </c>
      <c r="E12" s="50" t="n">
        <f aca="false">N12</f>
        <v>41.619</v>
      </c>
      <c r="F12" s="50" t="n">
        <f aca="false">L12</f>
        <v>2671.9104</v>
      </c>
      <c r="G12" s="50" t="n">
        <f aca="false">O12</f>
        <v>42.8484</v>
      </c>
      <c r="H12" s="50" t="n">
        <f aca="false">T12</f>
        <v>2664.672</v>
      </c>
      <c r="I12" s="50" t="n">
        <f aca="false">V12</f>
        <v>41.6256</v>
      </c>
      <c r="J12" s="50" t="n">
        <f aca="false">T12</f>
        <v>2664.672</v>
      </c>
      <c r="K12" s="50" t="n">
        <f aca="false">W12</f>
        <v>42.8496</v>
      </c>
      <c r="L12" s="51" t="n">
        <v>2671.9104</v>
      </c>
      <c r="M12" s="51" t="n">
        <v>39.3189</v>
      </c>
      <c r="N12" s="51" t="n">
        <v>41.619</v>
      </c>
      <c r="O12" s="51" t="n">
        <v>42.8484</v>
      </c>
      <c r="P12" s="51" t="n">
        <v>15715.04</v>
      </c>
      <c r="Q12" s="53" t="n">
        <v>23.711</v>
      </c>
      <c r="R12" s="51" t="n">
        <f aca="false">P12/3600</f>
        <v>4.36528888888889</v>
      </c>
      <c r="S12" s="54"/>
      <c r="T12" s="51" t="n">
        <v>2664.672</v>
      </c>
      <c r="U12" s="51" t="n">
        <v>39.3164</v>
      </c>
      <c r="V12" s="51" t="n">
        <v>41.6256</v>
      </c>
      <c r="W12" s="51" t="n">
        <v>42.8496</v>
      </c>
      <c r="X12" s="51" t="n">
        <v>22270.279</v>
      </c>
      <c r="Y12" s="53" t="n">
        <v>25.708</v>
      </c>
      <c r="Z12" s="51" t="n">
        <f aca="false">X12/3600</f>
        <v>6.18618861111111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90.4912</v>
      </c>
      <c r="E13" s="50" t="n">
        <f aca="false">N13</f>
        <v>40.2345</v>
      </c>
      <c r="F13" s="50" t="n">
        <f aca="false">L13</f>
        <v>1290.4912</v>
      </c>
      <c r="G13" s="50" t="n">
        <f aca="false">O13</f>
        <v>41.4265</v>
      </c>
      <c r="H13" s="50" t="n">
        <f aca="false">T13</f>
        <v>1287.4976</v>
      </c>
      <c r="I13" s="50" t="n">
        <f aca="false">V13</f>
        <v>40.2267</v>
      </c>
      <c r="J13" s="50" t="n">
        <f aca="false">T13</f>
        <v>1287.4976</v>
      </c>
      <c r="K13" s="50" t="n">
        <f aca="false">W13</f>
        <v>41.4372</v>
      </c>
      <c r="L13" s="51" t="n">
        <v>1290.4912</v>
      </c>
      <c r="M13" s="51" t="n">
        <v>36.8595</v>
      </c>
      <c r="N13" s="51" t="n">
        <v>40.2345</v>
      </c>
      <c r="O13" s="51" t="n">
        <v>41.4265</v>
      </c>
      <c r="P13" s="51" t="n">
        <v>28483.106</v>
      </c>
      <c r="Q13" s="53" t="n">
        <v>35.865</v>
      </c>
      <c r="R13" s="51" t="n">
        <f aca="false">P13/3600</f>
        <v>7.91197388888889</v>
      </c>
      <c r="S13" s="54"/>
      <c r="T13" s="51" t="n">
        <v>1287.4976</v>
      </c>
      <c r="U13" s="51" t="n">
        <v>36.8602</v>
      </c>
      <c r="V13" s="51" t="n">
        <v>40.2267</v>
      </c>
      <c r="W13" s="51" t="n">
        <v>41.4372</v>
      </c>
      <c r="X13" s="51" t="n">
        <v>15014.357</v>
      </c>
      <c r="Y13" s="53" t="n">
        <v>22.588</v>
      </c>
      <c r="Z13" s="51" t="n">
        <f aca="false">X13/3600</f>
        <v>4.1706547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8.8648</v>
      </c>
      <c r="E14" s="58" t="n">
        <f aca="false">N14</f>
        <v>39.0835</v>
      </c>
      <c r="F14" s="58" t="n">
        <f aca="false">L14</f>
        <v>628.8648</v>
      </c>
      <c r="G14" s="58" t="n">
        <f aca="false">O14</f>
        <v>40.4792</v>
      </c>
      <c r="H14" s="58" t="n">
        <f aca="false">T14</f>
        <v>627.84</v>
      </c>
      <c r="I14" s="58" t="n">
        <f aca="false">V14</f>
        <v>39.0723</v>
      </c>
      <c r="J14" s="58" t="n">
        <f aca="false">T14</f>
        <v>627.84</v>
      </c>
      <c r="K14" s="58" t="n">
        <f aca="false">W14</f>
        <v>40.4721</v>
      </c>
      <c r="L14" s="59" t="n">
        <v>628.8648</v>
      </c>
      <c r="M14" s="59" t="n">
        <v>34.3267</v>
      </c>
      <c r="N14" s="59" t="n">
        <v>39.0835</v>
      </c>
      <c r="O14" s="59" t="n">
        <v>40.4792</v>
      </c>
      <c r="P14" s="59" t="n">
        <v>21188.734</v>
      </c>
      <c r="Q14" s="59" t="n">
        <v>20.42</v>
      </c>
      <c r="R14" s="59" t="n">
        <f aca="false">P14/3600</f>
        <v>5.88575944444445</v>
      </c>
      <c r="S14" s="57"/>
      <c r="T14" s="59" t="n">
        <v>627.84</v>
      </c>
      <c r="U14" s="59" t="n">
        <v>34.3321</v>
      </c>
      <c r="V14" s="59" t="n">
        <v>39.0723</v>
      </c>
      <c r="W14" s="59" t="n">
        <v>40.4721</v>
      </c>
      <c r="X14" s="59" t="n">
        <v>27779.704</v>
      </c>
      <c r="Y14" s="59" t="n">
        <v>35.007</v>
      </c>
      <c r="Z14" s="59" t="n">
        <f aca="false">X14/3600</f>
        <v>7.71658444444445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849.1176</v>
      </c>
      <c r="E15" s="62" t="n">
        <f aca="false">N15</f>
        <v>41.9385</v>
      </c>
      <c r="F15" s="62" t="n">
        <f aca="false">L15</f>
        <v>8849.1176</v>
      </c>
      <c r="G15" s="62" t="n">
        <f aca="false">O15</f>
        <v>43.0284</v>
      </c>
      <c r="H15" s="62" t="n">
        <f aca="false">T15</f>
        <v>8813.732</v>
      </c>
      <c r="I15" s="62" t="n">
        <f aca="false">V15</f>
        <v>41.9392</v>
      </c>
      <c r="J15" s="62" t="n">
        <f aca="false">T15</f>
        <v>8813.732</v>
      </c>
      <c r="K15" s="62" t="n">
        <f aca="false">W15</f>
        <v>43.0243</v>
      </c>
      <c r="L15" s="61" t="n">
        <v>8849.1176</v>
      </c>
      <c r="M15" s="61" t="n">
        <v>39.6108</v>
      </c>
      <c r="N15" s="61" t="n">
        <v>41.9385</v>
      </c>
      <c r="O15" s="61" t="n">
        <v>43.0284</v>
      </c>
      <c r="P15" s="61" t="n">
        <v>30076.121</v>
      </c>
      <c r="Q15" s="53" t="n">
        <v>53.512</v>
      </c>
      <c r="R15" s="61" t="n">
        <f aca="false">P15/3600</f>
        <v>8.35447805555556</v>
      </c>
      <c r="S15" s="64"/>
      <c r="T15" s="61" t="n">
        <v>8813.732</v>
      </c>
      <c r="U15" s="61" t="n">
        <v>39.6193</v>
      </c>
      <c r="V15" s="61" t="n">
        <v>41.9392</v>
      </c>
      <c r="W15" s="61" t="n">
        <v>43.0243</v>
      </c>
      <c r="X15" s="61" t="n">
        <v>22053.769</v>
      </c>
      <c r="Y15" s="53" t="n">
        <v>34.43</v>
      </c>
      <c r="Z15" s="61" t="n">
        <f aca="false">X15/3600</f>
        <v>6.1260469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600.3296</v>
      </c>
      <c r="E16" s="50" t="n">
        <f aca="false">N16</f>
        <v>39.9025</v>
      </c>
      <c r="F16" s="50" t="n">
        <f aca="false">L16</f>
        <v>3600.3296</v>
      </c>
      <c r="G16" s="50" t="n">
        <f aca="false">O16</f>
        <v>40.8828</v>
      </c>
      <c r="H16" s="50" t="n">
        <f aca="false">T16</f>
        <v>3587.7952</v>
      </c>
      <c r="I16" s="50" t="n">
        <f aca="false">V16</f>
        <v>39.9058</v>
      </c>
      <c r="J16" s="50" t="n">
        <f aca="false">T16</f>
        <v>3587.7952</v>
      </c>
      <c r="K16" s="50" t="n">
        <f aca="false">W16</f>
        <v>40.8805</v>
      </c>
      <c r="L16" s="51" t="n">
        <v>3600.3296</v>
      </c>
      <c r="M16" s="51" t="n">
        <v>36.6805</v>
      </c>
      <c r="N16" s="51" t="n">
        <v>39.9025</v>
      </c>
      <c r="O16" s="51" t="n">
        <v>40.8828</v>
      </c>
      <c r="P16" s="51" t="n">
        <v>28035.489</v>
      </c>
      <c r="Q16" s="53" t="n">
        <v>41.403</v>
      </c>
      <c r="R16" s="51" t="n">
        <f aca="false">P16/3600</f>
        <v>7.78763583333333</v>
      </c>
      <c r="S16" s="54"/>
      <c r="T16" s="51" t="n">
        <v>3587.7952</v>
      </c>
      <c r="U16" s="51" t="n">
        <v>36.6858</v>
      </c>
      <c r="V16" s="51" t="n">
        <v>39.9058</v>
      </c>
      <c r="W16" s="51" t="n">
        <v>40.8805</v>
      </c>
      <c r="X16" s="51" t="n">
        <v>28215.906</v>
      </c>
      <c r="Y16" s="53" t="n">
        <v>44.505</v>
      </c>
      <c r="Z16" s="51" t="n">
        <f aca="false">X16/3600</f>
        <v>7.8377516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23.4976</v>
      </c>
      <c r="E17" s="50" t="n">
        <f aca="false">N17</f>
        <v>38.0666</v>
      </c>
      <c r="F17" s="50" t="n">
        <f aca="false">L17</f>
        <v>1523.4976</v>
      </c>
      <c r="G17" s="50" t="n">
        <f aca="false">O17</f>
        <v>39.3165</v>
      </c>
      <c r="H17" s="50" t="n">
        <f aca="false">T17</f>
        <v>1517.42</v>
      </c>
      <c r="I17" s="50" t="n">
        <f aca="false">V17</f>
        <v>38.0616</v>
      </c>
      <c r="J17" s="50" t="n">
        <f aca="false">T17</f>
        <v>1517.42</v>
      </c>
      <c r="K17" s="50" t="n">
        <f aca="false">W17</f>
        <v>39.3178</v>
      </c>
      <c r="L17" s="51" t="n">
        <v>1523.4976</v>
      </c>
      <c r="M17" s="51" t="n">
        <v>33.8975</v>
      </c>
      <c r="N17" s="51" t="n">
        <v>38.0666</v>
      </c>
      <c r="O17" s="51" t="n">
        <v>39.3165</v>
      </c>
      <c r="P17" s="51" t="n">
        <v>21068.563</v>
      </c>
      <c r="Q17" s="53" t="n">
        <v>21.902</v>
      </c>
      <c r="R17" s="51" t="n">
        <f aca="false">P17/3600</f>
        <v>5.85237861111111</v>
      </c>
      <c r="S17" s="54"/>
      <c r="T17" s="51" t="n">
        <v>1517.42</v>
      </c>
      <c r="U17" s="51" t="n">
        <v>33.8981</v>
      </c>
      <c r="V17" s="51" t="n">
        <v>38.0616</v>
      </c>
      <c r="W17" s="51" t="n">
        <v>39.3178</v>
      </c>
      <c r="X17" s="51" t="n">
        <v>14241.503</v>
      </c>
      <c r="Y17" s="53" t="n">
        <v>22.744</v>
      </c>
      <c r="Z17" s="51" t="n">
        <f aca="false">X17/3600</f>
        <v>3.9559730555555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51.2736</v>
      </c>
      <c r="E18" s="58" t="n">
        <f aca="false">N18</f>
        <v>36.5552</v>
      </c>
      <c r="F18" s="58" t="n">
        <f aca="false">L18</f>
        <v>651.2736</v>
      </c>
      <c r="G18" s="58" t="n">
        <f aca="false">O18</f>
        <v>38.346</v>
      </c>
      <c r="H18" s="58" t="n">
        <f aca="false">T18</f>
        <v>649.228</v>
      </c>
      <c r="I18" s="58" t="n">
        <f aca="false">V18</f>
        <v>36.5383</v>
      </c>
      <c r="J18" s="58" t="n">
        <f aca="false">T18</f>
        <v>649.228</v>
      </c>
      <c r="K18" s="58" t="n">
        <f aca="false">W18</f>
        <v>38.3484</v>
      </c>
      <c r="L18" s="59" t="n">
        <v>651.2736</v>
      </c>
      <c r="M18" s="59" t="n">
        <v>31.3434</v>
      </c>
      <c r="N18" s="59" t="n">
        <v>36.5552</v>
      </c>
      <c r="O18" s="59" t="n">
        <v>38.346</v>
      </c>
      <c r="P18" s="59" t="n">
        <v>21414.83</v>
      </c>
      <c r="Q18" s="59" t="n">
        <v>20.015</v>
      </c>
      <c r="R18" s="59" t="n">
        <f aca="false">P18/3600</f>
        <v>5.94856388888889</v>
      </c>
      <c r="S18" s="57"/>
      <c r="T18" s="59" t="n">
        <v>649.228</v>
      </c>
      <c r="U18" s="59" t="n">
        <v>31.3469</v>
      </c>
      <c r="V18" s="59" t="n">
        <v>36.5383</v>
      </c>
      <c r="W18" s="59" t="n">
        <v>38.3484</v>
      </c>
      <c r="X18" s="59" t="n">
        <v>26426.027</v>
      </c>
      <c r="Y18" s="59" t="n">
        <v>34.616</v>
      </c>
      <c r="Z18" s="59" t="n">
        <f aca="false">X18/3600</f>
        <v>7.34056305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0740.3688</v>
      </c>
      <c r="E19" s="62" t="n">
        <f aca="false">N19</f>
        <v>40.0294</v>
      </c>
      <c r="F19" s="62" t="n">
        <f aca="false">L19</f>
        <v>20740.3688</v>
      </c>
      <c r="G19" s="62" t="n">
        <f aca="false">O19</f>
        <v>43.1744</v>
      </c>
      <c r="H19" s="62" t="n">
        <f aca="false">T19</f>
        <v>20621.1608</v>
      </c>
      <c r="I19" s="62" t="n">
        <f aca="false">V19</f>
        <v>40.03</v>
      </c>
      <c r="J19" s="62" t="n">
        <f aca="false">T19</f>
        <v>20621.1608</v>
      </c>
      <c r="K19" s="62" t="n">
        <f aca="false">W19</f>
        <v>43.1739</v>
      </c>
      <c r="L19" s="61" t="n">
        <v>20740.3688</v>
      </c>
      <c r="M19" s="61" t="n">
        <v>38.4607</v>
      </c>
      <c r="N19" s="61" t="n">
        <v>40.0294</v>
      </c>
      <c r="O19" s="61" t="n">
        <v>43.1744</v>
      </c>
      <c r="P19" s="61" t="n">
        <v>50383.273</v>
      </c>
      <c r="Q19" s="53" t="n">
        <v>93.679</v>
      </c>
      <c r="R19" s="61" t="n">
        <f aca="false">P19/3600</f>
        <v>13.9953536111111</v>
      </c>
      <c r="S19" s="64"/>
      <c r="T19" s="61" t="n">
        <v>20621.1608</v>
      </c>
      <c r="U19" s="61" t="n">
        <v>38.463</v>
      </c>
      <c r="V19" s="61" t="n">
        <v>40.03</v>
      </c>
      <c r="W19" s="61" t="n">
        <v>43.1739</v>
      </c>
      <c r="X19" s="61" t="n">
        <v>39065.155</v>
      </c>
      <c r="Y19" s="53" t="n">
        <v>60.56</v>
      </c>
      <c r="Z19" s="61" t="n">
        <f aca="false">X19/3600</f>
        <v>10.8514319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676.7536</v>
      </c>
      <c r="E20" s="50" t="n">
        <f aca="false">N20</f>
        <v>38.7958</v>
      </c>
      <c r="F20" s="50" t="n">
        <f aca="false">L20</f>
        <v>6676.7536</v>
      </c>
      <c r="G20" s="50" t="n">
        <f aca="false">O20</f>
        <v>41.2621</v>
      </c>
      <c r="H20" s="50" t="n">
        <f aca="false">T20</f>
        <v>6627.9776</v>
      </c>
      <c r="I20" s="50" t="n">
        <f aca="false">V20</f>
        <v>38.7991</v>
      </c>
      <c r="J20" s="50" t="n">
        <f aca="false">T20</f>
        <v>6627.9776</v>
      </c>
      <c r="K20" s="50" t="n">
        <f aca="false">W20</f>
        <v>41.2704</v>
      </c>
      <c r="L20" s="51" t="n">
        <v>6676.7536</v>
      </c>
      <c r="M20" s="51" t="n">
        <v>36.4173</v>
      </c>
      <c r="N20" s="51" t="n">
        <v>38.7958</v>
      </c>
      <c r="O20" s="51" t="n">
        <v>41.2621</v>
      </c>
      <c r="P20" s="51" t="n">
        <v>48474.244</v>
      </c>
      <c r="Q20" s="53" t="n">
        <v>71.028</v>
      </c>
      <c r="R20" s="51" t="n">
        <f aca="false">P20/3600</f>
        <v>13.4650677777778</v>
      </c>
      <c r="S20" s="54"/>
      <c r="T20" s="51" t="n">
        <v>6627.9776</v>
      </c>
      <c r="U20" s="51" t="n">
        <v>36.4236</v>
      </c>
      <c r="V20" s="51" t="n">
        <v>38.7991</v>
      </c>
      <c r="W20" s="51" t="n">
        <v>41.2704</v>
      </c>
      <c r="X20" s="51" t="n">
        <v>35381.615</v>
      </c>
      <c r="Y20" s="53" t="n">
        <v>46.627</v>
      </c>
      <c r="Z20" s="51" t="n">
        <f aca="false">X20/3600</f>
        <v>9.8282263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91.908</v>
      </c>
      <c r="E21" s="50" t="n">
        <f aca="false">N21</f>
        <v>37.7855</v>
      </c>
      <c r="F21" s="50" t="n">
        <f aca="false">L21</f>
        <v>2991.908</v>
      </c>
      <c r="G21" s="50" t="n">
        <f aca="false">O21</f>
        <v>39.4752</v>
      </c>
      <c r="H21" s="50" t="n">
        <f aca="false">T21</f>
        <v>2975.2832</v>
      </c>
      <c r="I21" s="50" t="n">
        <f aca="false">V21</f>
        <v>37.7915</v>
      </c>
      <c r="J21" s="50" t="n">
        <f aca="false">T21</f>
        <v>2975.2832</v>
      </c>
      <c r="K21" s="50" t="n">
        <f aca="false">W21</f>
        <v>39.4791</v>
      </c>
      <c r="L21" s="51" t="n">
        <v>2991.908</v>
      </c>
      <c r="M21" s="51" t="n">
        <v>34.232</v>
      </c>
      <c r="N21" s="51" t="n">
        <v>37.7855</v>
      </c>
      <c r="O21" s="51" t="n">
        <v>39.4752</v>
      </c>
      <c r="P21" s="51" t="n">
        <v>42974.067</v>
      </c>
      <c r="Q21" s="53" t="n">
        <v>64.18</v>
      </c>
      <c r="R21" s="51" t="n">
        <f aca="false">P21/3600</f>
        <v>11.9372408333333</v>
      </c>
      <c r="S21" s="54"/>
      <c r="T21" s="51" t="n">
        <v>2975.2832</v>
      </c>
      <c r="U21" s="51" t="n">
        <v>34.2337</v>
      </c>
      <c r="V21" s="51" t="n">
        <v>37.7915</v>
      </c>
      <c r="W21" s="51" t="n">
        <v>39.4791</v>
      </c>
      <c r="X21" s="51" t="n">
        <v>28726.168</v>
      </c>
      <c r="Y21" s="53" t="n">
        <v>39.936</v>
      </c>
      <c r="Z21" s="51" t="n">
        <f aca="false">X21/3600</f>
        <v>7.97949111111111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37.632</v>
      </c>
      <c r="E22" s="58" t="n">
        <f aca="false">N22</f>
        <v>36.6799</v>
      </c>
      <c r="F22" s="58" t="n">
        <f aca="false">L22</f>
        <v>1437.632</v>
      </c>
      <c r="G22" s="58" t="n">
        <f aca="false">O22</f>
        <v>37.6857</v>
      </c>
      <c r="H22" s="58" t="n">
        <f aca="false">T22</f>
        <v>1429.5688</v>
      </c>
      <c r="I22" s="58" t="n">
        <f aca="false">V22</f>
        <v>36.6929</v>
      </c>
      <c r="J22" s="58" t="n">
        <f aca="false">T22</f>
        <v>1429.5688</v>
      </c>
      <c r="K22" s="58" t="n">
        <f aca="false">W22</f>
        <v>37.6735</v>
      </c>
      <c r="L22" s="59" t="n">
        <v>1437.632</v>
      </c>
      <c r="M22" s="59" t="n">
        <v>31.9257</v>
      </c>
      <c r="N22" s="59" t="n">
        <v>36.6799</v>
      </c>
      <c r="O22" s="59" t="n">
        <v>37.6857</v>
      </c>
      <c r="P22" s="59" t="n">
        <v>44214.416</v>
      </c>
      <c r="Q22" s="59" t="n">
        <v>59.843</v>
      </c>
      <c r="R22" s="59" t="n">
        <f aca="false">P22/3600</f>
        <v>12.2817822222222</v>
      </c>
      <c r="S22" s="57"/>
      <c r="T22" s="59" t="n">
        <v>1429.5688</v>
      </c>
      <c r="U22" s="59" t="n">
        <v>31.9311</v>
      </c>
      <c r="V22" s="59" t="n">
        <v>36.6929</v>
      </c>
      <c r="W22" s="59" t="n">
        <v>37.6735</v>
      </c>
      <c r="X22" s="59" t="n">
        <v>42090.07</v>
      </c>
      <c r="Y22" s="59" t="n">
        <v>36.473</v>
      </c>
      <c r="Z22" s="59" t="n">
        <f aca="false">X22/3600</f>
        <v>11.691686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1215.4304</v>
      </c>
      <c r="E23" s="65" t="n">
        <f aca="false">N23</f>
        <v>43.5355</v>
      </c>
      <c r="F23" s="65" t="n">
        <f aca="false">L23</f>
        <v>21215.4304</v>
      </c>
      <c r="G23" s="65" t="n">
        <f aca="false">O23</f>
        <v>44.6797</v>
      </c>
      <c r="H23" s="65" t="n">
        <f aca="false">T23</f>
        <v>21142.508</v>
      </c>
      <c r="I23" s="65" t="n">
        <f aca="false">V23</f>
        <v>43.5396</v>
      </c>
      <c r="J23" s="65" t="n">
        <f aca="false">T23</f>
        <v>21142.508</v>
      </c>
      <c r="K23" s="65" t="n">
        <f aca="false">W23</f>
        <v>44.6857</v>
      </c>
      <c r="L23" s="61" t="n">
        <v>21215.4304</v>
      </c>
      <c r="M23" s="61" t="n">
        <v>39.1567</v>
      </c>
      <c r="N23" s="61" t="n">
        <v>43.5355</v>
      </c>
      <c r="O23" s="61" t="n">
        <v>44.6797</v>
      </c>
      <c r="P23" s="61" t="n">
        <v>59237.358</v>
      </c>
      <c r="Q23" s="53" t="n">
        <v>109.809</v>
      </c>
      <c r="R23" s="61" t="n">
        <f aca="false">P23/3600</f>
        <v>16.4548216666667</v>
      </c>
      <c r="S23" s="64"/>
      <c r="T23" s="61" t="n">
        <v>21142.508</v>
      </c>
      <c r="U23" s="61" t="n">
        <v>39.1574</v>
      </c>
      <c r="V23" s="61" t="n">
        <v>43.5396</v>
      </c>
      <c r="W23" s="61" t="n">
        <v>44.6857</v>
      </c>
      <c r="X23" s="61" t="n">
        <v>52702.136</v>
      </c>
      <c r="Y23" s="53" t="n">
        <v>68.876</v>
      </c>
      <c r="Z23" s="61" t="n">
        <f aca="false">X23/3600</f>
        <v>14.63948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7659.3944</v>
      </c>
      <c r="E24" s="66" t="n">
        <f aca="false">N24</f>
        <v>42.1068</v>
      </c>
      <c r="F24" s="66" t="n">
        <f aca="false">L24</f>
        <v>7659.3944</v>
      </c>
      <c r="G24" s="66" t="n">
        <f aca="false">O24</f>
        <v>42.5358</v>
      </c>
      <c r="H24" s="66" t="n">
        <f aca="false">T24</f>
        <v>7634.2288</v>
      </c>
      <c r="I24" s="66" t="n">
        <f aca="false">V24</f>
        <v>42.1087</v>
      </c>
      <c r="J24" s="66" t="n">
        <f aca="false">T24</f>
        <v>7634.2288</v>
      </c>
      <c r="K24" s="66" t="n">
        <f aca="false">W24</f>
        <v>42.5397</v>
      </c>
      <c r="L24" s="51" t="n">
        <v>7659.3944</v>
      </c>
      <c r="M24" s="51" t="n">
        <v>37.2227</v>
      </c>
      <c r="N24" s="51" t="n">
        <v>42.1068</v>
      </c>
      <c r="O24" s="51" t="n">
        <v>42.5358</v>
      </c>
      <c r="P24" s="51" t="n">
        <v>33795.091</v>
      </c>
      <c r="Q24" s="53" t="n">
        <v>52.029</v>
      </c>
      <c r="R24" s="51" t="n">
        <f aca="false">P24/3600</f>
        <v>9.38752527777778</v>
      </c>
      <c r="S24" s="54"/>
      <c r="T24" s="51" t="n">
        <v>7634.2288</v>
      </c>
      <c r="U24" s="51" t="n">
        <v>37.2256</v>
      </c>
      <c r="V24" s="51" t="n">
        <v>42.1087</v>
      </c>
      <c r="W24" s="51" t="n">
        <v>42.5397</v>
      </c>
      <c r="X24" s="51" t="n">
        <v>48242.383</v>
      </c>
      <c r="Y24" s="53" t="n">
        <v>54.164</v>
      </c>
      <c r="Z24" s="51" t="n">
        <f aca="false">X24/3600</f>
        <v>13.4006619444444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548.5608</v>
      </c>
      <c r="E25" s="66" t="n">
        <f aca="false">N25</f>
        <v>40.5569</v>
      </c>
      <c r="F25" s="66" t="n">
        <f aca="false">L25</f>
        <v>3548.5608</v>
      </c>
      <c r="G25" s="66" t="n">
        <f aca="false">O25</f>
        <v>40.3119</v>
      </c>
      <c r="H25" s="66" t="n">
        <f aca="false">T25</f>
        <v>3538.0672</v>
      </c>
      <c r="I25" s="66" t="n">
        <f aca="false">V25</f>
        <v>40.5672</v>
      </c>
      <c r="J25" s="66" t="n">
        <f aca="false">T25</f>
        <v>3538.0672</v>
      </c>
      <c r="K25" s="66" t="n">
        <f aca="false">W25</f>
        <v>40.32</v>
      </c>
      <c r="L25" s="51" t="n">
        <v>3548.5608</v>
      </c>
      <c r="M25" s="51" t="n">
        <v>35.2158</v>
      </c>
      <c r="N25" s="51" t="n">
        <v>40.5569</v>
      </c>
      <c r="O25" s="51" t="n">
        <v>40.3119</v>
      </c>
      <c r="P25" s="51" t="n">
        <v>60853.229</v>
      </c>
      <c r="Q25" s="53" t="n">
        <v>76.768</v>
      </c>
      <c r="R25" s="51" t="n">
        <f aca="false">P25/3600</f>
        <v>16.9036747222222</v>
      </c>
      <c r="S25" s="54"/>
      <c r="T25" s="51" t="n">
        <v>3538.0672</v>
      </c>
      <c r="U25" s="51" t="n">
        <v>35.22</v>
      </c>
      <c r="V25" s="51" t="n">
        <v>40.5672</v>
      </c>
      <c r="W25" s="51" t="n">
        <v>40.32</v>
      </c>
      <c r="X25" s="51" t="n">
        <v>32125.454</v>
      </c>
      <c r="Y25" s="53" t="n">
        <v>48.22</v>
      </c>
      <c r="Z25" s="51" t="n">
        <f aca="false">X25/3600</f>
        <v>8.92373722222222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765.9288</v>
      </c>
      <c r="E26" s="67" t="n">
        <f aca="false">N26</f>
        <v>39.0954</v>
      </c>
      <c r="F26" s="67" t="n">
        <f aca="false">L26</f>
        <v>1765.9288</v>
      </c>
      <c r="G26" s="67" t="n">
        <f aca="false">O26</f>
        <v>38.2167</v>
      </c>
      <c r="H26" s="67" t="n">
        <f aca="false">T26</f>
        <v>1759.2232</v>
      </c>
      <c r="I26" s="67" t="n">
        <f aca="false">V26</f>
        <v>39.1216</v>
      </c>
      <c r="J26" s="67" t="n">
        <f aca="false">T26</f>
        <v>1759.2232</v>
      </c>
      <c r="K26" s="67" t="n">
        <f aca="false">W26</f>
        <v>38.2528</v>
      </c>
      <c r="L26" s="59" t="n">
        <v>1765.9288</v>
      </c>
      <c r="M26" s="59" t="n">
        <v>33.0475</v>
      </c>
      <c r="N26" s="59" t="n">
        <v>39.0954</v>
      </c>
      <c r="O26" s="59" t="n">
        <v>38.2167</v>
      </c>
      <c r="P26" s="59" t="n">
        <v>51295.893</v>
      </c>
      <c r="Q26" s="59" t="n">
        <v>74.149</v>
      </c>
      <c r="R26" s="59" t="n">
        <f aca="false">P26/3600</f>
        <v>14.2488591666667</v>
      </c>
      <c r="S26" s="57"/>
      <c r="T26" s="59" t="n">
        <v>1759.2232</v>
      </c>
      <c r="U26" s="59" t="n">
        <v>33.0504</v>
      </c>
      <c r="V26" s="59" t="n">
        <v>39.1216</v>
      </c>
      <c r="W26" s="59" t="n">
        <v>38.2528</v>
      </c>
      <c r="X26" s="59" t="n">
        <v>44119.123</v>
      </c>
      <c r="Y26" s="59" t="n">
        <v>44.476</v>
      </c>
      <c r="Z26" s="59" t="n">
        <f aca="false">X26/3600</f>
        <v>12.2553119444444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7821.524</v>
      </c>
      <c r="E27" s="65" t="n">
        <f aca="false">N27</f>
        <v>41.8924</v>
      </c>
      <c r="F27" s="65" t="n">
        <f aca="false">L27</f>
        <v>47821.524</v>
      </c>
      <c r="G27" s="65" t="n">
        <f aca="false">O27</f>
        <v>43.9574</v>
      </c>
      <c r="H27" s="65" t="n">
        <f aca="false">T27</f>
        <v>47721.6352</v>
      </c>
      <c r="I27" s="65" t="n">
        <f aca="false">V27</f>
        <v>41.8895</v>
      </c>
      <c r="J27" s="65" t="n">
        <f aca="false">T27</f>
        <v>47721.6352</v>
      </c>
      <c r="K27" s="65" t="n">
        <f aca="false">W27</f>
        <v>43.9522</v>
      </c>
      <c r="L27" s="61" t="n">
        <v>47821.524</v>
      </c>
      <c r="M27" s="61" t="n">
        <v>37.6803</v>
      </c>
      <c r="N27" s="61" t="n">
        <v>41.8924</v>
      </c>
      <c r="O27" s="61" t="n">
        <v>43.9574</v>
      </c>
      <c r="P27" s="61" t="n">
        <v>78321.69</v>
      </c>
      <c r="Q27" s="53" t="n">
        <v>97.532</v>
      </c>
      <c r="R27" s="61" t="n">
        <f aca="false">P27/3600</f>
        <v>21.756025</v>
      </c>
      <c r="S27" s="64"/>
      <c r="T27" s="61" t="n">
        <v>47721.6352</v>
      </c>
      <c r="U27" s="61" t="n">
        <v>37.6827</v>
      </c>
      <c r="V27" s="61" t="n">
        <v>41.8895</v>
      </c>
      <c r="W27" s="61" t="n">
        <v>43.9522</v>
      </c>
      <c r="X27" s="61" t="n">
        <v>46684.735</v>
      </c>
      <c r="Y27" s="53" t="n">
        <v>98.592</v>
      </c>
      <c r="Z27" s="61" t="n">
        <f aca="false">X27/3600</f>
        <v>12.9679819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251.0792</v>
      </c>
      <c r="E28" s="66" t="n">
        <f aca="false">N28</f>
        <v>40.4507</v>
      </c>
      <c r="F28" s="66" t="n">
        <f aca="false">L28</f>
        <v>8251.0792</v>
      </c>
      <c r="G28" s="66" t="n">
        <f aca="false">O28</f>
        <v>42.769</v>
      </c>
      <c r="H28" s="66" t="n">
        <f aca="false">T28</f>
        <v>8237.8712</v>
      </c>
      <c r="I28" s="66" t="n">
        <f aca="false">V28</f>
        <v>40.4462</v>
      </c>
      <c r="J28" s="66" t="n">
        <f aca="false">T28</f>
        <v>8237.8712</v>
      </c>
      <c r="K28" s="66" t="n">
        <f aca="false">W28</f>
        <v>42.7529</v>
      </c>
      <c r="L28" s="51" t="n">
        <v>8251.0792</v>
      </c>
      <c r="M28" s="51" t="n">
        <v>35.0968</v>
      </c>
      <c r="N28" s="51" t="n">
        <v>40.4507</v>
      </c>
      <c r="O28" s="51" t="n">
        <v>42.769</v>
      </c>
      <c r="P28" s="51" t="n">
        <v>64160.093</v>
      </c>
      <c r="Q28" s="53" t="n">
        <v>59.827</v>
      </c>
      <c r="R28" s="51" t="n">
        <f aca="false">P28/3600</f>
        <v>17.8222480555556</v>
      </c>
      <c r="S28" s="54"/>
      <c r="T28" s="51" t="n">
        <v>8237.8712</v>
      </c>
      <c r="U28" s="51" t="n">
        <v>35.0999</v>
      </c>
      <c r="V28" s="51" t="n">
        <v>40.4462</v>
      </c>
      <c r="W28" s="51" t="n">
        <v>42.7529</v>
      </c>
      <c r="X28" s="51" t="n">
        <v>49175.163</v>
      </c>
      <c r="Y28" s="53" t="n">
        <v>62.134</v>
      </c>
      <c r="Z28" s="51" t="n">
        <f aca="false">X28/3600</f>
        <v>13.6597675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86.8056</v>
      </c>
      <c r="E29" s="66" t="n">
        <f aca="false">N29</f>
        <v>39.0417</v>
      </c>
      <c r="F29" s="66" t="n">
        <f aca="false">L29</f>
        <v>2386.8056</v>
      </c>
      <c r="G29" s="66" t="n">
        <f aca="false">O29</f>
        <v>41.6277</v>
      </c>
      <c r="H29" s="66" t="n">
        <f aca="false">T29</f>
        <v>2380.4936</v>
      </c>
      <c r="I29" s="66" t="n">
        <f aca="false">V29</f>
        <v>39.0486</v>
      </c>
      <c r="J29" s="66" t="n">
        <f aca="false">T29</f>
        <v>2380.4936</v>
      </c>
      <c r="K29" s="66" t="n">
        <f aca="false">W29</f>
        <v>41.6297</v>
      </c>
      <c r="L29" s="51" t="n">
        <v>2386.8056</v>
      </c>
      <c r="M29" s="51" t="n">
        <v>33.1392</v>
      </c>
      <c r="N29" s="51" t="n">
        <v>39.0417</v>
      </c>
      <c r="O29" s="51" t="n">
        <v>41.6277</v>
      </c>
      <c r="P29" s="51" t="n">
        <v>65627.761</v>
      </c>
      <c r="Q29" s="53" t="n">
        <v>85.161</v>
      </c>
      <c r="R29" s="51" t="n">
        <f aca="false">P29/3600</f>
        <v>18.2299336111111</v>
      </c>
      <c r="S29" s="54"/>
      <c r="T29" s="51" t="n">
        <v>2380.4936</v>
      </c>
      <c r="U29" s="51" t="n">
        <v>33.1457</v>
      </c>
      <c r="V29" s="51" t="n">
        <v>39.0486</v>
      </c>
      <c r="W29" s="51" t="n">
        <v>41.6297</v>
      </c>
      <c r="X29" s="51" t="n">
        <v>34032.602</v>
      </c>
      <c r="Y29" s="53" t="n">
        <v>50.966</v>
      </c>
      <c r="Z29" s="51" t="n">
        <f aca="false">X29/3600</f>
        <v>9.4535005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41.3608</v>
      </c>
      <c r="E30" s="67" t="n">
        <f aca="false">N30</f>
        <v>37.8409</v>
      </c>
      <c r="F30" s="67" t="n">
        <f aca="false">L30</f>
        <v>941.3608</v>
      </c>
      <c r="G30" s="67" t="n">
        <f aca="false">O30</f>
        <v>40.6534</v>
      </c>
      <c r="H30" s="67" t="n">
        <f aca="false">T30</f>
        <v>940.7968</v>
      </c>
      <c r="I30" s="67" t="n">
        <f aca="false">V30</f>
        <v>37.8364</v>
      </c>
      <c r="J30" s="67" t="n">
        <f aca="false">T30</f>
        <v>940.7968</v>
      </c>
      <c r="K30" s="67" t="n">
        <f aca="false">W30</f>
        <v>40.6458</v>
      </c>
      <c r="L30" s="59" t="n">
        <v>941.3608</v>
      </c>
      <c r="M30" s="59" t="n">
        <v>30.8242</v>
      </c>
      <c r="N30" s="59" t="n">
        <v>37.8409</v>
      </c>
      <c r="O30" s="59" t="n">
        <v>40.6534</v>
      </c>
      <c r="P30" s="59" t="n">
        <v>53965.165</v>
      </c>
      <c r="Q30" s="59" t="n">
        <v>47.19</v>
      </c>
      <c r="R30" s="59" t="n">
        <f aca="false">P30/3600</f>
        <v>14.9903236111111</v>
      </c>
      <c r="S30" s="57"/>
      <c r="T30" s="59" t="n">
        <v>940.7968</v>
      </c>
      <c r="U30" s="59" t="n">
        <v>30.8219</v>
      </c>
      <c r="V30" s="59" t="n">
        <v>37.8364</v>
      </c>
      <c r="W30" s="59" t="n">
        <v>40.6458</v>
      </c>
      <c r="X30" s="59" t="n">
        <v>46115.54</v>
      </c>
      <c r="Y30" s="59" t="n">
        <v>48.189</v>
      </c>
      <c r="Z30" s="59" t="n">
        <f aca="false">X30/3600</f>
        <v>12.8098722222222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285.3744</v>
      </c>
      <c r="E31" s="65" t="n">
        <f aca="false">N31</f>
        <v>42.3173</v>
      </c>
      <c r="F31" s="65" t="n">
        <f aca="false">L31</f>
        <v>4285.3744</v>
      </c>
      <c r="G31" s="65" t="n">
        <f aca="false">O31</f>
        <v>42.7594</v>
      </c>
      <c r="H31" s="65" t="n">
        <f aca="false">T31</f>
        <v>4254.256</v>
      </c>
      <c r="I31" s="65" t="n">
        <f aca="false">V31</f>
        <v>42.3267</v>
      </c>
      <c r="J31" s="65" t="n">
        <f aca="false">T31</f>
        <v>4254.256</v>
      </c>
      <c r="K31" s="65" t="n">
        <f aca="false">W31</f>
        <v>42.769</v>
      </c>
      <c r="L31" s="61" t="n">
        <v>4285.3744</v>
      </c>
      <c r="M31" s="61" t="n">
        <v>39.6082</v>
      </c>
      <c r="N31" s="61" t="n">
        <v>42.3173</v>
      </c>
      <c r="O31" s="61" t="n">
        <v>42.7594</v>
      </c>
      <c r="P31" s="61" t="n">
        <v>12496.055</v>
      </c>
      <c r="Q31" s="53" t="n">
        <v>18.599</v>
      </c>
      <c r="R31" s="61" t="n">
        <f aca="false">P31/3600</f>
        <v>3.47112638888889</v>
      </c>
      <c r="S31" s="64"/>
      <c r="T31" s="61" t="n">
        <v>4254.256</v>
      </c>
      <c r="U31" s="61" t="n">
        <v>39.613</v>
      </c>
      <c r="V31" s="61" t="n">
        <v>42.3267</v>
      </c>
      <c r="W31" s="61" t="n">
        <v>42.769</v>
      </c>
      <c r="X31" s="61" t="n">
        <v>12555.154</v>
      </c>
      <c r="Y31" s="53" t="n">
        <v>19.859</v>
      </c>
      <c r="Z31" s="61" t="n">
        <f aca="false">X31/3600</f>
        <v>3.48754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013.0616</v>
      </c>
      <c r="E32" s="66" t="n">
        <f aca="false">N32</f>
        <v>39.7678</v>
      </c>
      <c r="F32" s="66" t="n">
        <f aca="false">L32</f>
        <v>2013.0616</v>
      </c>
      <c r="G32" s="66" t="n">
        <f aca="false">O32</f>
        <v>39.8323</v>
      </c>
      <c r="H32" s="66" t="n">
        <f aca="false">T32</f>
        <v>2000.7656</v>
      </c>
      <c r="I32" s="66" t="n">
        <f aca="false">V32</f>
        <v>39.7734</v>
      </c>
      <c r="J32" s="66" t="n">
        <f aca="false">T32</f>
        <v>2000.7656</v>
      </c>
      <c r="K32" s="66" t="n">
        <f aca="false">W32</f>
        <v>39.8413</v>
      </c>
      <c r="L32" s="51" t="n">
        <v>2013.0616</v>
      </c>
      <c r="M32" s="51" t="n">
        <v>36.3666</v>
      </c>
      <c r="N32" s="51" t="n">
        <v>39.7678</v>
      </c>
      <c r="O32" s="51" t="n">
        <v>39.8323</v>
      </c>
      <c r="P32" s="51" t="n">
        <v>11744.733</v>
      </c>
      <c r="Q32" s="53" t="n">
        <v>15.677</v>
      </c>
      <c r="R32" s="51" t="n">
        <f aca="false">P32/3600</f>
        <v>3.26242583333333</v>
      </c>
      <c r="S32" s="54"/>
      <c r="T32" s="51" t="n">
        <v>2000.7656</v>
      </c>
      <c r="U32" s="51" t="n">
        <v>36.3679</v>
      </c>
      <c r="V32" s="51" t="n">
        <v>39.7734</v>
      </c>
      <c r="W32" s="51" t="n">
        <v>39.8413</v>
      </c>
      <c r="X32" s="51" t="n">
        <v>10259.453</v>
      </c>
      <c r="Y32" s="53" t="n">
        <v>10.249</v>
      </c>
      <c r="Z32" s="51" t="n">
        <f aca="false">X32/3600</f>
        <v>2.8498480555555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50.912</v>
      </c>
      <c r="E33" s="66" t="n">
        <f aca="false">N33</f>
        <v>37.3823</v>
      </c>
      <c r="F33" s="66" t="n">
        <f aca="false">L33</f>
        <v>950.912</v>
      </c>
      <c r="G33" s="66" t="n">
        <f aca="false">O33</f>
        <v>37.1628</v>
      </c>
      <c r="H33" s="66" t="n">
        <f aca="false">T33</f>
        <v>946.3336</v>
      </c>
      <c r="I33" s="66" t="n">
        <f aca="false">V33</f>
        <v>37.3897</v>
      </c>
      <c r="J33" s="66" t="n">
        <f aca="false">T33</f>
        <v>946.3336</v>
      </c>
      <c r="K33" s="66" t="n">
        <f aca="false">W33</f>
        <v>37.1887</v>
      </c>
      <c r="L33" s="51" t="n">
        <v>950.912</v>
      </c>
      <c r="M33" s="51" t="n">
        <v>33.5196</v>
      </c>
      <c r="N33" s="51" t="n">
        <v>37.3823</v>
      </c>
      <c r="O33" s="51" t="n">
        <v>37.1628</v>
      </c>
      <c r="P33" s="51" t="n">
        <v>11166.843</v>
      </c>
      <c r="Q33" s="53" t="n">
        <v>13.417</v>
      </c>
      <c r="R33" s="51" t="n">
        <f aca="false">P33/3600</f>
        <v>3.10190083333333</v>
      </c>
      <c r="S33" s="54"/>
      <c r="T33" s="51" t="n">
        <v>946.3336</v>
      </c>
      <c r="U33" s="51" t="n">
        <v>33.5313</v>
      </c>
      <c r="V33" s="51" t="n">
        <v>37.3897</v>
      </c>
      <c r="W33" s="51" t="n">
        <v>37.1887</v>
      </c>
      <c r="X33" s="51" t="n">
        <v>5895.667</v>
      </c>
      <c r="Y33" s="53" t="n">
        <v>8.767</v>
      </c>
      <c r="Z33" s="51" t="n">
        <f aca="false">X33/3600</f>
        <v>1.6376852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60.6056</v>
      </c>
      <c r="E34" s="67" t="n">
        <f aca="false">N34</f>
        <v>35.2792</v>
      </c>
      <c r="F34" s="67" t="n">
        <f aca="false">L34</f>
        <v>460.6056</v>
      </c>
      <c r="G34" s="67" t="n">
        <f aca="false">O34</f>
        <v>34.7473</v>
      </c>
      <c r="H34" s="67" t="n">
        <f aca="false">T34</f>
        <v>458.1232</v>
      </c>
      <c r="I34" s="67" t="n">
        <f aca="false">V34</f>
        <v>35.2507</v>
      </c>
      <c r="J34" s="67" t="n">
        <f aca="false">T34</f>
        <v>458.1232</v>
      </c>
      <c r="K34" s="67" t="n">
        <f aca="false">W34</f>
        <v>34.7626</v>
      </c>
      <c r="L34" s="59" t="n">
        <v>460.6056</v>
      </c>
      <c r="M34" s="59" t="n">
        <v>30.9438</v>
      </c>
      <c r="N34" s="59" t="n">
        <v>35.2792</v>
      </c>
      <c r="O34" s="59" t="n">
        <v>34.7473</v>
      </c>
      <c r="P34" s="59" t="n">
        <v>10734.647</v>
      </c>
      <c r="Q34" s="59" t="n">
        <v>11.887</v>
      </c>
      <c r="R34" s="59" t="n">
        <f aca="false">P34/3600</f>
        <v>2.98184638888889</v>
      </c>
      <c r="S34" s="57"/>
      <c r="T34" s="59" t="n">
        <v>458.1232</v>
      </c>
      <c r="U34" s="59" t="n">
        <v>30.9507</v>
      </c>
      <c r="V34" s="59" t="n">
        <v>35.2507</v>
      </c>
      <c r="W34" s="59" t="n">
        <v>34.7626</v>
      </c>
      <c r="X34" s="59" t="n">
        <v>10765.414</v>
      </c>
      <c r="Y34" s="59" t="n">
        <v>12.964</v>
      </c>
      <c r="Z34" s="59" t="n">
        <f aca="false">X34/3600</f>
        <v>2.990392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628.5656</v>
      </c>
      <c r="E35" s="65" t="n">
        <f aca="false">N35</f>
        <v>42.979</v>
      </c>
      <c r="F35" s="65" t="n">
        <f aca="false">L35</f>
        <v>4628.5656</v>
      </c>
      <c r="G35" s="65" t="n">
        <f aca="false">O35</f>
        <v>44.239</v>
      </c>
      <c r="H35" s="65" t="n">
        <f aca="false">T35</f>
        <v>4598.0312</v>
      </c>
      <c r="I35" s="65" t="n">
        <f aca="false">V35</f>
        <v>42.9847</v>
      </c>
      <c r="J35" s="65" t="n">
        <f aca="false">T35</f>
        <v>4598.0312</v>
      </c>
      <c r="K35" s="65" t="n">
        <f aca="false">W35</f>
        <v>44.2472</v>
      </c>
      <c r="L35" s="61" t="n">
        <v>4628.5656</v>
      </c>
      <c r="M35" s="61" t="n">
        <v>39.7978</v>
      </c>
      <c r="N35" s="61" t="n">
        <v>42.979</v>
      </c>
      <c r="O35" s="61" t="n">
        <v>44.239</v>
      </c>
      <c r="P35" s="61" t="n">
        <v>14406.879</v>
      </c>
      <c r="Q35" s="53" t="n">
        <v>23.244</v>
      </c>
      <c r="R35" s="61" t="n">
        <f aca="false">P35/3600</f>
        <v>4.00191083333333</v>
      </c>
      <c r="S35" s="64"/>
      <c r="T35" s="61" t="n">
        <v>4598.0312</v>
      </c>
      <c r="U35" s="61" t="n">
        <v>39.8045</v>
      </c>
      <c r="V35" s="61" t="n">
        <v>42.9847</v>
      </c>
      <c r="W35" s="61" t="n">
        <v>44.2472</v>
      </c>
      <c r="X35" s="61" t="n">
        <v>14517.867</v>
      </c>
      <c r="Y35" s="53" t="n">
        <v>25.522</v>
      </c>
      <c r="Z35" s="61" t="n">
        <f aca="false">X35/3600</f>
        <v>4.0327408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087.96</v>
      </c>
      <c r="E36" s="66" t="n">
        <f aca="false">N36</f>
        <v>40.9099</v>
      </c>
      <c r="F36" s="66" t="n">
        <f aca="false">L36</f>
        <v>2087.96</v>
      </c>
      <c r="G36" s="66" t="n">
        <f aca="false">O36</f>
        <v>41.8995</v>
      </c>
      <c r="H36" s="66" t="n">
        <f aca="false">T36</f>
        <v>2074.4136</v>
      </c>
      <c r="I36" s="66" t="n">
        <f aca="false">V36</f>
        <v>40.9159</v>
      </c>
      <c r="J36" s="66" t="n">
        <f aca="false">T36</f>
        <v>2074.4136</v>
      </c>
      <c r="K36" s="66" t="n">
        <f aca="false">W36</f>
        <v>41.9088</v>
      </c>
      <c r="L36" s="51" t="n">
        <v>2087.96</v>
      </c>
      <c r="M36" s="51" t="n">
        <v>36.8763</v>
      </c>
      <c r="N36" s="51" t="n">
        <v>40.9099</v>
      </c>
      <c r="O36" s="51" t="n">
        <v>41.8995</v>
      </c>
      <c r="P36" s="51" t="n">
        <v>11579.663</v>
      </c>
      <c r="Q36" s="53" t="n">
        <v>12.09</v>
      </c>
      <c r="R36" s="51" t="n">
        <f aca="false">P36/3600</f>
        <v>3.21657305555556</v>
      </c>
      <c r="S36" s="54"/>
      <c r="T36" s="51" t="n">
        <v>2074.4136</v>
      </c>
      <c r="U36" s="51" t="n">
        <v>36.8865</v>
      </c>
      <c r="V36" s="51" t="n">
        <v>40.9159</v>
      </c>
      <c r="W36" s="51" t="n">
        <v>41.9088</v>
      </c>
      <c r="X36" s="51" t="n">
        <v>13607.218</v>
      </c>
      <c r="Y36" s="53" t="n">
        <v>20.608</v>
      </c>
      <c r="Z36" s="51" t="n">
        <f aca="false">X36/3600</f>
        <v>3.779782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008.4632</v>
      </c>
      <c r="E37" s="66" t="n">
        <f aca="false">N37</f>
        <v>38.9143</v>
      </c>
      <c r="F37" s="66" t="n">
        <f aca="false">L37</f>
        <v>1008.4632</v>
      </c>
      <c r="G37" s="66" t="n">
        <f aca="false">O37</f>
        <v>39.6966</v>
      </c>
      <c r="H37" s="66" t="n">
        <f aca="false">T37</f>
        <v>1001.9784</v>
      </c>
      <c r="I37" s="66" t="n">
        <f aca="false">V37</f>
        <v>38.9231</v>
      </c>
      <c r="J37" s="66" t="n">
        <f aca="false">T37</f>
        <v>1001.9784</v>
      </c>
      <c r="K37" s="66" t="n">
        <f aca="false">W37</f>
        <v>39.7264</v>
      </c>
      <c r="L37" s="51" t="n">
        <v>1008.4632</v>
      </c>
      <c r="M37" s="51" t="n">
        <v>33.9123</v>
      </c>
      <c r="N37" s="51" t="n">
        <v>38.9143</v>
      </c>
      <c r="O37" s="51" t="n">
        <v>39.6966</v>
      </c>
      <c r="P37" s="51" t="n">
        <v>13006.866</v>
      </c>
      <c r="Q37" s="53" t="n">
        <v>16.848</v>
      </c>
      <c r="R37" s="51" t="n">
        <f aca="false">P37/3600</f>
        <v>3.61301833333333</v>
      </c>
      <c r="S37" s="54"/>
      <c r="T37" s="51" t="n">
        <v>1001.9784</v>
      </c>
      <c r="U37" s="51" t="n">
        <v>33.9139</v>
      </c>
      <c r="V37" s="51" t="n">
        <v>38.9231</v>
      </c>
      <c r="W37" s="51" t="n">
        <v>39.7264</v>
      </c>
      <c r="X37" s="51" t="n">
        <v>6835.282</v>
      </c>
      <c r="Y37" s="53" t="n">
        <v>10.967</v>
      </c>
      <c r="Z37" s="51" t="n">
        <f aca="false">X37/3600</f>
        <v>1.89868944444444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99.5544</v>
      </c>
      <c r="E38" s="67" t="n">
        <f aca="false">N38</f>
        <v>37.1072</v>
      </c>
      <c r="F38" s="67" t="n">
        <f aca="false">L38</f>
        <v>499.5544</v>
      </c>
      <c r="G38" s="67" t="n">
        <f aca="false">O38</f>
        <v>37.7216</v>
      </c>
      <c r="H38" s="67" t="n">
        <f aca="false">T38</f>
        <v>496.1472</v>
      </c>
      <c r="I38" s="67" t="n">
        <f aca="false">V38</f>
        <v>37.1133</v>
      </c>
      <c r="J38" s="67" t="n">
        <f aca="false">T38</f>
        <v>496.1472</v>
      </c>
      <c r="K38" s="67" t="n">
        <f aca="false">W38</f>
        <v>37.7294</v>
      </c>
      <c r="L38" s="59" t="n">
        <v>499.5544</v>
      </c>
      <c r="M38" s="59" t="n">
        <v>31.0089</v>
      </c>
      <c r="N38" s="59" t="n">
        <v>37.1072</v>
      </c>
      <c r="O38" s="59" t="n">
        <v>37.7216</v>
      </c>
      <c r="P38" s="59" t="n">
        <v>12607.314</v>
      </c>
      <c r="Q38" s="59" t="n">
        <v>15.319</v>
      </c>
      <c r="R38" s="59" t="n">
        <f aca="false">P38/3600</f>
        <v>3.50203166666667</v>
      </c>
      <c r="S38" s="57"/>
      <c r="T38" s="59" t="n">
        <v>496.1472</v>
      </c>
      <c r="U38" s="59" t="n">
        <v>31.0078</v>
      </c>
      <c r="V38" s="59" t="n">
        <v>37.1133</v>
      </c>
      <c r="W38" s="59" t="n">
        <v>37.7294</v>
      </c>
      <c r="X38" s="59" t="n">
        <v>11772.407</v>
      </c>
      <c r="Y38" s="59" t="n">
        <v>9.937</v>
      </c>
      <c r="Z38" s="59" t="n">
        <f aca="false">X38/3600</f>
        <v>3.2701130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9009.5056</v>
      </c>
      <c r="E39" s="65" t="n">
        <f aca="false">N39</f>
        <v>40.7898</v>
      </c>
      <c r="F39" s="65" t="n">
        <f aca="false">L39</f>
        <v>9009.5056</v>
      </c>
      <c r="G39" s="65" t="n">
        <f aca="false">O39</f>
        <v>41.6348</v>
      </c>
      <c r="H39" s="65" t="n">
        <f aca="false">T39</f>
        <v>8978.044</v>
      </c>
      <c r="I39" s="65" t="n">
        <f aca="false">V39</f>
        <v>40.7943</v>
      </c>
      <c r="J39" s="65" t="n">
        <f aca="false">T39</f>
        <v>8978.044</v>
      </c>
      <c r="K39" s="65" t="n">
        <f aca="false">W39</f>
        <v>41.641</v>
      </c>
      <c r="L39" s="61" t="n">
        <v>9009.5056</v>
      </c>
      <c r="M39" s="61" t="n">
        <v>37.9144</v>
      </c>
      <c r="N39" s="61" t="n">
        <v>40.7898</v>
      </c>
      <c r="O39" s="61" t="n">
        <v>41.6348</v>
      </c>
      <c r="P39" s="61" t="n">
        <v>12643.007</v>
      </c>
      <c r="Q39" s="53" t="n">
        <v>26.084</v>
      </c>
      <c r="R39" s="61" t="n">
        <f aca="false">P39/3600</f>
        <v>3.51194638888889</v>
      </c>
      <c r="S39" s="64"/>
      <c r="T39" s="61" t="n">
        <v>8978.044</v>
      </c>
      <c r="U39" s="61" t="n">
        <v>37.9211</v>
      </c>
      <c r="V39" s="61" t="n">
        <v>40.7943</v>
      </c>
      <c r="W39" s="61" t="n">
        <v>41.641</v>
      </c>
      <c r="X39" s="61" t="n">
        <v>12742.234</v>
      </c>
      <c r="Y39" s="53" t="n">
        <v>29.001</v>
      </c>
      <c r="Z39" s="61" t="n">
        <f aca="false">X39/3600</f>
        <v>3.53950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891.9704</v>
      </c>
      <c r="E40" s="66" t="n">
        <f aca="false">N40</f>
        <v>38.2173</v>
      </c>
      <c r="F40" s="66" t="n">
        <f aca="false">L40</f>
        <v>3891.9704</v>
      </c>
      <c r="G40" s="66" t="n">
        <f aca="false">O40</f>
        <v>39.0321</v>
      </c>
      <c r="H40" s="66" t="n">
        <f aca="false">T40</f>
        <v>3875.1896</v>
      </c>
      <c r="I40" s="66" t="n">
        <f aca="false">V40</f>
        <v>38.2124</v>
      </c>
      <c r="J40" s="66" t="n">
        <f aca="false">T40</f>
        <v>3875.1896</v>
      </c>
      <c r="K40" s="66" t="n">
        <f aca="false">W40</f>
        <v>39.0294</v>
      </c>
      <c r="L40" s="51" t="n">
        <v>3891.9704</v>
      </c>
      <c r="M40" s="51" t="n">
        <v>34.0605</v>
      </c>
      <c r="N40" s="51" t="n">
        <v>38.2173</v>
      </c>
      <c r="O40" s="51" t="n">
        <v>39.0321</v>
      </c>
      <c r="P40" s="51" t="n">
        <v>11495.824</v>
      </c>
      <c r="Q40" s="53" t="n">
        <v>12.542</v>
      </c>
      <c r="R40" s="51" t="n">
        <f aca="false">P40/3600</f>
        <v>3.19328444444444</v>
      </c>
      <c r="S40" s="54"/>
      <c r="T40" s="51" t="n">
        <v>3875.1896</v>
      </c>
      <c r="U40" s="51" t="n">
        <v>34.0703</v>
      </c>
      <c r="V40" s="51" t="n">
        <v>38.2124</v>
      </c>
      <c r="W40" s="51" t="n">
        <v>39.0294</v>
      </c>
      <c r="X40" s="51" t="n">
        <v>11760.662</v>
      </c>
      <c r="Y40" s="53" t="n">
        <v>22.184</v>
      </c>
      <c r="Z40" s="51" t="n">
        <f aca="false">X40/3600</f>
        <v>3.266850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91.5608</v>
      </c>
      <c r="E41" s="66" t="n">
        <f aca="false">N41</f>
        <v>36.0017</v>
      </c>
      <c r="F41" s="66" t="n">
        <f aca="false">L41</f>
        <v>1691.5608</v>
      </c>
      <c r="G41" s="66" t="n">
        <f aca="false">O41</f>
        <v>36.7708</v>
      </c>
      <c r="H41" s="66" t="n">
        <f aca="false">T41</f>
        <v>1682.952</v>
      </c>
      <c r="I41" s="66" t="n">
        <f aca="false">V41</f>
        <v>35.9969</v>
      </c>
      <c r="J41" s="66" t="n">
        <f aca="false">T41</f>
        <v>1682.952</v>
      </c>
      <c r="K41" s="66" t="n">
        <f aca="false">W41</f>
        <v>36.7784</v>
      </c>
      <c r="L41" s="51" t="n">
        <v>1691.5608</v>
      </c>
      <c r="M41" s="51" t="n">
        <v>30.6183</v>
      </c>
      <c r="N41" s="51" t="n">
        <v>36.0017</v>
      </c>
      <c r="O41" s="51" t="n">
        <v>36.7708</v>
      </c>
      <c r="P41" s="51" t="n">
        <v>5857.542</v>
      </c>
      <c r="Q41" s="53" t="n">
        <v>10.14</v>
      </c>
      <c r="R41" s="51" t="n">
        <f aca="false">P41/3600</f>
        <v>1.627095</v>
      </c>
      <c r="S41" s="54"/>
      <c r="T41" s="51" t="n">
        <v>1682.952</v>
      </c>
      <c r="U41" s="51" t="n">
        <v>30.6266</v>
      </c>
      <c r="V41" s="51" t="n">
        <v>35.9969</v>
      </c>
      <c r="W41" s="51" t="n">
        <v>36.7784</v>
      </c>
      <c r="X41" s="51" t="n">
        <v>5896.572</v>
      </c>
      <c r="Y41" s="53" t="n">
        <v>10.998</v>
      </c>
      <c r="Z41" s="51" t="n">
        <f aca="false">X41/3600</f>
        <v>1.63793666666667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697.0752</v>
      </c>
      <c r="E42" s="67" t="n">
        <f aca="false">N42</f>
        <v>34.0481</v>
      </c>
      <c r="F42" s="67" t="n">
        <f aca="false">L42</f>
        <v>697.0752</v>
      </c>
      <c r="G42" s="67" t="n">
        <f aca="false">O42</f>
        <v>34.7624</v>
      </c>
      <c r="H42" s="67" t="n">
        <f aca="false">T42</f>
        <v>692.2088</v>
      </c>
      <c r="I42" s="67" t="n">
        <f aca="false">V42</f>
        <v>34.0563</v>
      </c>
      <c r="J42" s="67" t="n">
        <f aca="false">T42</f>
        <v>692.2088</v>
      </c>
      <c r="K42" s="67" t="n">
        <f aca="false">W42</f>
        <v>34.7772</v>
      </c>
      <c r="L42" s="59" t="n">
        <v>697.0752</v>
      </c>
      <c r="M42" s="59" t="n">
        <v>27.3955</v>
      </c>
      <c r="N42" s="59" t="n">
        <v>34.0481</v>
      </c>
      <c r="O42" s="59" t="n">
        <v>34.7624</v>
      </c>
      <c r="P42" s="59" t="n">
        <v>10636.312</v>
      </c>
      <c r="Q42" s="59" t="n">
        <v>14.165</v>
      </c>
      <c r="R42" s="59" t="n">
        <f aca="false">P42/3600</f>
        <v>2.95453111111111</v>
      </c>
      <c r="S42" s="57"/>
      <c r="T42" s="59" t="n">
        <v>692.2088</v>
      </c>
      <c r="U42" s="59" t="n">
        <v>27.3944</v>
      </c>
      <c r="V42" s="59" t="n">
        <v>34.0563</v>
      </c>
      <c r="W42" s="59" t="n">
        <v>34.7772</v>
      </c>
      <c r="X42" s="59" t="n">
        <v>9144.124</v>
      </c>
      <c r="Y42" s="59" t="n">
        <v>9.344</v>
      </c>
      <c r="Z42" s="59" t="n">
        <f aca="false">X42/3600</f>
        <v>2.540034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6092.956</v>
      </c>
      <c r="E43" s="65" t="n">
        <f aca="false">N43</f>
        <v>41.3952</v>
      </c>
      <c r="F43" s="65" t="n">
        <f aca="false">L43</f>
        <v>6092.956</v>
      </c>
      <c r="G43" s="65" t="n">
        <f aca="false">O43</f>
        <v>42.6733</v>
      </c>
      <c r="H43" s="65" t="n">
        <f aca="false">T43</f>
        <v>6064.6608</v>
      </c>
      <c r="I43" s="65" t="n">
        <f aca="false">V43</f>
        <v>41.4089</v>
      </c>
      <c r="J43" s="65" t="n">
        <f aca="false">T43</f>
        <v>6064.6608</v>
      </c>
      <c r="K43" s="65" t="n">
        <f aca="false">W43</f>
        <v>42.6866</v>
      </c>
      <c r="L43" s="61" t="n">
        <v>6092.956</v>
      </c>
      <c r="M43" s="61" t="n">
        <v>39.4736</v>
      </c>
      <c r="N43" s="61" t="n">
        <v>41.3952</v>
      </c>
      <c r="O43" s="61" t="n">
        <v>42.6733</v>
      </c>
      <c r="P43" s="61" t="n">
        <v>9252.406</v>
      </c>
      <c r="Q43" s="53" t="n">
        <v>16.037</v>
      </c>
      <c r="R43" s="61" t="n">
        <f aca="false">P43/3600</f>
        <v>2.57011277777778</v>
      </c>
      <c r="S43" s="64"/>
      <c r="T43" s="61" t="n">
        <v>6064.6608</v>
      </c>
      <c r="U43" s="61" t="n">
        <v>39.4846</v>
      </c>
      <c r="V43" s="61" t="n">
        <v>41.4089</v>
      </c>
      <c r="W43" s="61" t="n">
        <v>42.6866</v>
      </c>
      <c r="X43" s="61" t="n">
        <v>9279.79</v>
      </c>
      <c r="Y43" s="53" t="n">
        <v>17.285</v>
      </c>
      <c r="Z43" s="61" t="n">
        <f aca="false">X43/3600</f>
        <v>2.5777194444444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513.0664</v>
      </c>
      <c r="E44" s="66" t="n">
        <f aca="false">N44</f>
        <v>38.7328</v>
      </c>
      <c r="F44" s="66" t="n">
        <f aca="false">L44</f>
        <v>2513.0664</v>
      </c>
      <c r="G44" s="66" t="n">
        <f aca="false">O44</f>
        <v>40.246</v>
      </c>
      <c r="H44" s="66" t="n">
        <f aca="false">T44</f>
        <v>2496.4328</v>
      </c>
      <c r="I44" s="66" t="n">
        <f aca="false">V44</f>
        <v>38.752</v>
      </c>
      <c r="J44" s="66" t="n">
        <f aca="false">T44</f>
        <v>2496.4328</v>
      </c>
      <c r="K44" s="66" t="n">
        <f aca="false">W44</f>
        <v>40.2831</v>
      </c>
      <c r="L44" s="51" t="n">
        <v>2513.0664</v>
      </c>
      <c r="M44" s="51" t="n">
        <v>35.8902</v>
      </c>
      <c r="N44" s="51" t="n">
        <v>38.7328</v>
      </c>
      <c r="O44" s="51" t="n">
        <v>40.246</v>
      </c>
      <c r="P44" s="51" t="n">
        <v>8347.286</v>
      </c>
      <c r="Q44" s="53" t="n">
        <v>12.511</v>
      </c>
      <c r="R44" s="51" t="n">
        <f aca="false">P44/3600</f>
        <v>2.31869055555556</v>
      </c>
      <c r="S44" s="54"/>
      <c r="T44" s="51" t="n">
        <v>2496.4328</v>
      </c>
      <c r="U44" s="51" t="n">
        <v>35.9024</v>
      </c>
      <c r="V44" s="51" t="n">
        <v>38.752</v>
      </c>
      <c r="W44" s="51" t="n">
        <v>40.2831</v>
      </c>
      <c r="X44" s="51" t="n">
        <v>8488.764</v>
      </c>
      <c r="Y44" s="53" t="n">
        <v>13.822</v>
      </c>
      <c r="Z44" s="51" t="n">
        <f aca="false">X44/3600</f>
        <v>2.3579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127.024</v>
      </c>
      <c r="E45" s="66" t="n">
        <f aca="false">N45</f>
        <v>36.5092</v>
      </c>
      <c r="F45" s="66" t="n">
        <f aca="false">L45</f>
        <v>1127.024</v>
      </c>
      <c r="G45" s="66" t="n">
        <f aca="false">O45</f>
        <v>38.0974</v>
      </c>
      <c r="H45" s="66" t="n">
        <f aca="false">T45</f>
        <v>1120.1408</v>
      </c>
      <c r="I45" s="66" t="n">
        <f aca="false">V45</f>
        <v>36.5312</v>
      </c>
      <c r="J45" s="66" t="n">
        <f aca="false">T45</f>
        <v>1120.1408</v>
      </c>
      <c r="K45" s="66" t="n">
        <f aca="false">W45</f>
        <v>38.1291</v>
      </c>
      <c r="L45" s="51" t="n">
        <v>1127.024</v>
      </c>
      <c r="M45" s="51" t="n">
        <v>32.7382</v>
      </c>
      <c r="N45" s="51" t="n">
        <v>36.5092</v>
      </c>
      <c r="O45" s="51" t="n">
        <v>38.0974</v>
      </c>
      <c r="P45" s="51" t="n">
        <v>7739.775</v>
      </c>
      <c r="Q45" s="53" t="n">
        <v>10.451</v>
      </c>
      <c r="R45" s="51" t="n">
        <f aca="false">P45/3600</f>
        <v>2.1499375</v>
      </c>
      <c r="S45" s="54"/>
      <c r="T45" s="51" t="n">
        <v>1120.1408</v>
      </c>
      <c r="U45" s="51" t="n">
        <v>32.7581</v>
      </c>
      <c r="V45" s="51" t="n">
        <v>36.5312</v>
      </c>
      <c r="W45" s="51" t="n">
        <v>38.1291</v>
      </c>
      <c r="X45" s="51" t="n">
        <v>4092.159</v>
      </c>
      <c r="Y45" s="53" t="n">
        <v>6.863</v>
      </c>
      <c r="Z45" s="51" t="n">
        <f aca="false">X45/3600</f>
        <v>1.13671083333333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98.2128</v>
      </c>
      <c r="E46" s="67" t="n">
        <f aca="false">N46</f>
        <v>34.6066</v>
      </c>
      <c r="F46" s="67" t="n">
        <f aca="false">L46</f>
        <v>498.2128</v>
      </c>
      <c r="G46" s="67" t="n">
        <f aca="false">O46</f>
        <v>36.1193</v>
      </c>
      <c r="H46" s="67" t="n">
        <f aca="false">T46</f>
        <v>494.836</v>
      </c>
      <c r="I46" s="67" t="n">
        <f aca="false">V46</f>
        <v>34.6065</v>
      </c>
      <c r="J46" s="67" t="n">
        <f aca="false">T46</f>
        <v>494.836</v>
      </c>
      <c r="K46" s="67" t="n">
        <f aca="false">W46</f>
        <v>36.1487</v>
      </c>
      <c r="L46" s="59" t="n">
        <v>498.2128</v>
      </c>
      <c r="M46" s="59" t="n">
        <v>29.8703</v>
      </c>
      <c r="N46" s="59" t="n">
        <v>34.6066</v>
      </c>
      <c r="O46" s="59" t="n">
        <v>36.1193</v>
      </c>
      <c r="P46" s="59" t="n">
        <v>7342.445</v>
      </c>
      <c r="Q46" s="59" t="n">
        <v>9.189</v>
      </c>
      <c r="R46" s="59" t="n">
        <f aca="false">P46/3600</f>
        <v>2.03956805555556</v>
      </c>
      <c r="S46" s="57"/>
      <c r="T46" s="59" t="n">
        <v>494.836</v>
      </c>
      <c r="U46" s="59" t="n">
        <v>29.881</v>
      </c>
      <c r="V46" s="59" t="n">
        <v>34.6065</v>
      </c>
      <c r="W46" s="59" t="n">
        <v>36.1487</v>
      </c>
      <c r="X46" s="59" t="n">
        <v>7336.619</v>
      </c>
      <c r="Y46" s="59" t="n">
        <v>9.859</v>
      </c>
      <c r="Z46" s="59" t="n">
        <f aca="false">X46/3600</f>
        <v>2.03794972222222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911.1568</v>
      </c>
      <c r="E47" s="65" t="n">
        <f aca="false">N47</f>
        <v>43.3682</v>
      </c>
      <c r="F47" s="65" t="n">
        <f aca="false">L47</f>
        <v>1911.1568</v>
      </c>
      <c r="G47" s="65" t="n">
        <f aca="false">O47</f>
        <v>42.7557</v>
      </c>
      <c r="H47" s="65" t="n">
        <f aca="false">T47</f>
        <v>1898.7176</v>
      </c>
      <c r="I47" s="65" t="n">
        <f aca="false">V47</f>
        <v>43.3706</v>
      </c>
      <c r="J47" s="65" t="n">
        <f aca="false">T47</f>
        <v>1898.7176</v>
      </c>
      <c r="K47" s="65" t="n">
        <f aca="false">W47</f>
        <v>42.7739</v>
      </c>
      <c r="L47" s="61" t="n">
        <v>1911.1568</v>
      </c>
      <c r="M47" s="61" t="n">
        <v>40.4178</v>
      </c>
      <c r="N47" s="61" t="n">
        <v>43.3682</v>
      </c>
      <c r="O47" s="61" t="n">
        <v>42.7557</v>
      </c>
      <c r="P47" s="61" t="n">
        <v>1698.664</v>
      </c>
      <c r="Q47" s="53" t="n">
        <v>3.525</v>
      </c>
      <c r="R47" s="61" t="n">
        <f aca="false">P47/3600</f>
        <v>0.471851111111111</v>
      </c>
      <c r="S47" s="64"/>
      <c r="T47" s="61" t="n">
        <v>1898.7176</v>
      </c>
      <c r="U47" s="61" t="n">
        <v>40.4277</v>
      </c>
      <c r="V47" s="61" t="n">
        <v>43.3706</v>
      </c>
      <c r="W47" s="61" t="n">
        <v>42.7739</v>
      </c>
      <c r="X47" s="61" t="n">
        <v>3215.134</v>
      </c>
      <c r="Y47" s="53" t="n">
        <v>6.209</v>
      </c>
      <c r="Z47" s="61" t="n">
        <f aca="false">X47/3600</f>
        <v>0.89309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955.6032</v>
      </c>
      <c r="E48" s="66" t="n">
        <f aca="false">N48</f>
        <v>40.6813</v>
      </c>
      <c r="F48" s="66" t="n">
        <f aca="false">L48</f>
        <v>955.6032</v>
      </c>
      <c r="G48" s="66" t="n">
        <f aca="false">O48</f>
        <v>39.6201</v>
      </c>
      <c r="H48" s="66" t="n">
        <f aca="false">T48</f>
        <v>948.6432</v>
      </c>
      <c r="I48" s="66" t="n">
        <f aca="false">V48</f>
        <v>40.7011</v>
      </c>
      <c r="J48" s="66" t="n">
        <f aca="false">T48</f>
        <v>948.6432</v>
      </c>
      <c r="K48" s="66" t="n">
        <f aca="false">W48</f>
        <v>39.6255</v>
      </c>
      <c r="L48" s="51" t="n">
        <v>955.6032</v>
      </c>
      <c r="M48" s="51" t="n">
        <v>36.5825</v>
      </c>
      <c r="N48" s="51" t="n">
        <v>40.6813</v>
      </c>
      <c r="O48" s="51" t="n">
        <v>39.6201</v>
      </c>
      <c r="P48" s="51" t="n">
        <v>3010.579</v>
      </c>
      <c r="Q48" s="53" t="n">
        <v>4.773</v>
      </c>
      <c r="R48" s="51" t="n">
        <f aca="false">P48/3600</f>
        <v>0.836271944444445</v>
      </c>
      <c r="S48" s="54"/>
      <c r="T48" s="51" t="n">
        <v>948.6432</v>
      </c>
      <c r="U48" s="51" t="n">
        <v>36.5969</v>
      </c>
      <c r="V48" s="51" t="n">
        <v>40.7011</v>
      </c>
      <c r="W48" s="51" t="n">
        <v>39.6255</v>
      </c>
      <c r="X48" s="51" t="n">
        <v>3026.278</v>
      </c>
      <c r="Y48" s="53" t="n">
        <v>5.225</v>
      </c>
      <c r="Z48" s="51" t="n">
        <f aca="false">X48/3600</f>
        <v>0.840632777777778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63.9584</v>
      </c>
      <c r="E49" s="66" t="n">
        <f aca="false">N49</f>
        <v>38.2997</v>
      </c>
      <c r="F49" s="66" t="n">
        <f aca="false">L49</f>
        <v>463.9584</v>
      </c>
      <c r="G49" s="66" t="n">
        <f aca="false">O49</f>
        <v>36.8492</v>
      </c>
      <c r="H49" s="66" t="n">
        <f aca="false">T49</f>
        <v>461.2928</v>
      </c>
      <c r="I49" s="66" t="n">
        <f aca="false">V49</f>
        <v>38.327</v>
      </c>
      <c r="J49" s="66" t="n">
        <f aca="false">T49</f>
        <v>461.2928</v>
      </c>
      <c r="K49" s="66" t="n">
        <f aca="false">W49</f>
        <v>36.8757</v>
      </c>
      <c r="L49" s="51" t="n">
        <v>463.9584</v>
      </c>
      <c r="M49" s="51" t="n">
        <v>33.1559</v>
      </c>
      <c r="N49" s="51" t="n">
        <v>38.2997</v>
      </c>
      <c r="O49" s="51" t="n">
        <v>36.8492</v>
      </c>
      <c r="P49" s="51" t="n">
        <v>2845.83</v>
      </c>
      <c r="Q49" s="53" t="n">
        <v>4.368</v>
      </c>
      <c r="R49" s="51" t="n">
        <f aca="false">P49/3600</f>
        <v>0.790508333333333</v>
      </c>
      <c r="S49" s="54"/>
      <c r="T49" s="51" t="n">
        <v>461.2928</v>
      </c>
      <c r="U49" s="51" t="n">
        <v>33.1681</v>
      </c>
      <c r="V49" s="51" t="n">
        <v>38.327</v>
      </c>
      <c r="W49" s="51" t="n">
        <v>36.8757</v>
      </c>
      <c r="X49" s="51" t="n">
        <v>1512.803</v>
      </c>
      <c r="Y49" s="53" t="n">
        <v>2.871</v>
      </c>
      <c r="Z49" s="51" t="n">
        <f aca="false">X49/3600</f>
        <v>0.4202230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25.0144</v>
      </c>
      <c r="E50" s="67" t="n">
        <f aca="false">N50</f>
        <v>36.2503</v>
      </c>
      <c r="F50" s="67" t="n">
        <f aca="false">L50</f>
        <v>225.0144</v>
      </c>
      <c r="G50" s="67" t="n">
        <f aca="false">O50</f>
        <v>34.3906</v>
      </c>
      <c r="H50" s="67" t="n">
        <f aca="false">T50</f>
        <v>224.116</v>
      </c>
      <c r="I50" s="67" t="n">
        <f aca="false">V50</f>
        <v>36.2343</v>
      </c>
      <c r="J50" s="67" t="n">
        <f aca="false">T50</f>
        <v>224.116</v>
      </c>
      <c r="K50" s="67" t="n">
        <f aca="false">W50</f>
        <v>34.4048</v>
      </c>
      <c r="L50" s="59" t="n">
        <v>225.0144</v>
      </c>
      <c r="M50" s="59" t="n">
        <v>30.2502</v>
      </c>
      <c r="N50" s="59" t="n">
        <v>36.2503</v>
      </c>
      <c r="O50" s="59" t="n">
        <v>34.3906</v>
      </c>
      <c r="P50" s="59" t="n">
        <v>2724.401</v>
      </c>
      <c r="Q50" s="59" t="n">
        <v>3.807</v>
      </c>
      <c r="R50" s="59" t="n">
        <f aca="false">P50/3600</f>
        <v>0.756778055555556</v>
      </c>
      <c r="S50" s="57"/>
      <c r="T50" s="59" t="n">
        <v>224.116</v>
      </c>
      <c r="U50" s="59" t="n">
        <v>30.2654</v>
      </c>
      <c r="V50" s="59" t="n">
        <v>36.2343</v>
      </c>
      <c r="W50" s="59" t="n">
        <v>34.4048</v>
      </c>
      <c r="X50" s="59" t="n">
        <v>2752.521</v>
      </c>
      <c r="Y50" s="59" t="n">
        <v>4.102</v>
      </c>
      <c r="Z50" s="59" t="n">
        <f aca="false">X50/3600</f>
        <v>0.7645891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460.5768</v>
      </c>
      <c r="E51" s="62" t="n">
        <f aca="false">N51</f>
        <v>42.4382</v>
      </c>
      <c r="F51" s="62" t="n">
        <f aca="false">L51</f>
        <v>2460.5768</v>
      </c>
      <c r="G51" s="62" t="n">
        <f aca="false">O51</f>
        <v>43.3073</v>
      </c>
      <c r="H51" s="62" t="n">
        <f aca="false">T51</f>
        <v>2447.9672</v>
      </c>
      <c r="I51" s="62" t="n">
        <f aca="false">V51</f>
        <v>42.4472</v>
      </c>
      <c r="J51" s="62" t="n">
        <f aca="false">T51</f>
        <v>2447.9672</v>
      </c>
      <c r="K51" s="62" t="n">
        <f aca="false">W51</f>
        <v>43.3054</v>
      </c>
      <c r="L51" s="61" t="n">
        <v>2460.5768</v>
      </c>
      <c r="M51" s="61" t="n">
        <v>37.7772</v>
      </c>
      <c r="N51" s="61" t="n">
        <v>42.4382</v>
      </c>
      <c r="O51" s="61" t="n">
        <v>43.3073</v>
      </c>
      <c r="P51" s="61" t="n">
        <v>1885.221</v>
      </c>
      <c r="Q51" s="53" t="n">
        <v>4.929</v>
      </c>
      <c r="R51" s="61" t="n">
        <f aca="false">P51/3600</f>
        <v>0.5236725</v>
      </c>
      <c r="S51" s="64"/>
      <c r="T51" s="61" t="n">
        <v>2447.9672</v>
      </c>
      <c r="U51" s="61" t="n">
        <v>37.7833</v>
      </c>
      <c r="V51" s="61" t="n">
        <v>42.4472</v>
      </c>
      <c r="W51" s="61" t="n">
        <v>43.3054</v>
      </c>
      <c r="X51" s="61" t="n">
        <v>3687.419</v>
      </c>
      <c r="Y51" s="53" t="n">
        <v>9.531</v>
      </c>
      <c r="Z51" s="61" t="n">
        <f aca="false">X51/3600</f>
        <v>1.0242830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73.652</v>
      </c>
      <c r="E52" s="50" t="n">
        <f aca="false">N52</f>
        <v>40.6457</v>
      </c>
      <c r="F52" s="50" t="n">
        <f aca="false">L52</f>
        <v>873.652</v>
      </c>
      <c r="G52" s="50" t="n">
        <f aca="false">O52</f>
        <v>41.4397</v>
      </c>
      <c r="H52" s="50" t="n">
        <f aca="false">T52</f>
        <v>870.4152</v>
      </c>
      <c r="I52" s="50" t="n">
        <f aca="false">V52</f>
        <v>40.6318</v>
      </c>
      <c r="J52" s="50" t="n">
        <f aca="false">T52</f>
        <v>870.4152</v>
      </c>
      <c r="K52" s="50" t="n">
        <f aca="false">W52</f>
        <v>41.4289</v>
      </c>
      <c r="L52" s="51" t="n">
        <v>873.652</v>
      </c>
      <c r="M52" s="51" t="n">
        <v>33.8224</v>
      </c>
      <c r="N52" s="51" t="n">
        <v>40.6457</v>
      </c>
      <c r="O52" s="51" t="n">
        <v>41.4397</v>
      </c>
      <c r="P52" s="51" t="n">
        <v>3200.379</v>
      </c>
      <c r="Q52" s="53" t="n">
        <v>5.85</v>
      </c>
      <c r="R52" s="51" t="n">
        <f aca="false">P52/3600</f>
        <v>0.888994166666667</v>
      </c>
      <c r="S52" s="54"/>
      <c r="T52" s="51" t="n">
        <v>870.4152</v>
      </c>
      <c r="U52" s="51" t="n">
        <v>33.8289</v>
      </c>
      <c r="V52" s="51" t="n">
        <v>40.6318</v>
      </c>
      <c r="W52" s="51" t="n">
        <v>41.4289</v>
      </c>
      <c r="X52" s="51" t="n">
        <v>1716.795</v>
      </c>
      <c r="Y52" s="53" t="n">
        <v>4.008</v>
      </c>
      <c r="Z52" s="51" t="n">
        <f aca="false">X52/3600</f>
        <v>0.4768875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47.0544</v>
      </c>
      <c r="E53" s="50" t="n">
        <f aca="false">N53</f>
        <v>39.0568</v>
      </c>
      <c r="F53" s="50" t="n">
        <f aca="false">L53</f>
        <v>347.0544</v>
      </c>
      <c r="G53" s="50" t="n">
        <f aca="false">O53</f>
        <v>39.8228</v>
      </c>
      <c r="H53" s="50" t="n">
        <f aca="false">T53</f>
        <v>346.284</v>
      </c>
      <c r="I53" s="50" t="n">
        <f aca="false">V53</f>
        <v>39.0707</v>
      </c>
      <c r="J53" s="50" t="n">
        <f aca="false">T53</f>
        <v>346.284</v>
      </c>
      <c r="K53" s="50" t="n">
        <f aca="false">W53</f>
        <v>39.8072</v>
      </c>
      <c r="L53" s="51" t="n">
        <v>347.0544</v>
      </c>
      <c r="M53" s="51" t="n">
        <v>30.7274</v>
      </c>
      <c r="N53" s="51" t="n">
        <v>39.0568</v>
      </c>
      <c r="O53" s="51" t="n">
        <v>39.8228</v>
      </c>
      <c r="P53" s="51" t="n">
        <v>3047.515</v>
      </c>
      <c r="Q53" s="53" t="n">
        <v>4.882</v>
      </c>
      <c r="R53" s="51" t="n">
        <f aca="false">P53/3600</f>
        <v>0.846531944444445</v>
      </c>
      <c r="S53" s="54"/>
      <c r="T53" s="51" t="n">
        <v>346.284</v>
      </c>
      <c r="U53" s="51" t="n">
        <v>30.7396</v>
      </c>
      <c r="V53" s="51" t="n">
        <v>39.0707</v>
      </c>
      <c r="W53" s="51" t="n">
        <v>39.8072</v>
      </c>
      <c r="X53" s="51" t="n">
        <v>3062.827</v>
      </c>
      <c r="Y53" s="53" t="n">
        <v>5.241</v>
      </c>
      <c r="Z53" s="51" t="n">
        <f aca="false">X53/3600</f>
        <v>0.85078527777777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1.5344</v>
      </c>
      <c r="E54" s="58" t="n">
        <f aca="false">N54</f>
        <v>37.5763</v>
      </c>
      <c r="F54" s="58" t="n">
        <f aca="false">L54</f>
        <v>141.5344</v>
      </c>
      <c r="G54" s="58" t="n">
        <f aca="false">O54</f>
        <v>38.3184</v>
      </c>
      <c r="H54" s="58" t="n">
        <f aca="false">T54</f>
        <v>140.7648</v>
      </c>
      <c r="I54" s="58" t="n">
        <f aca="false">V54</f>
        <v>37.6364</v>
      </c>
      <c r="J54" s="58" t="n">
        <f aca="false">T54</f>
        <v>140.7648</v>
      </c>
      <c r="K54" s="58" t="n">
        <f aca="false">W54</f>
        <v>38.337</v>
      </c>
      <c r="L54" s="59" t="n">
        <v>141.5344</v>
      </c>
      <c r="M54" s="59" t="n">
        <v>27.6547</v>
      </c>
      <c r="N54" s="59" t="n">
        <v>37.5763</v>
      </c>
      <c r="O54" s="59" t="n">
        <v>38.3184</v>
      </c>
      <c r="P54" s="59" t="n">
        <v>1560.321</v>
      </c>
      <c r="Q54" s="59" t="n">
        <v>2.605</v>
      </c>
      <c r="R54" s="59" t="n">
        <f aca="false">P54/3600</f>
        <v>0.4334225</v>
      </c>
      <c r="S54" s="57"/>
      <c r="T54" s="59" t="n">
        <v>140.7648</v>
      </c>
      <c r="U54" s="59" t="n">
        <v>27.6526</v>
      </c>
      <c r="V54" s="59" t="n">
        <v>37.6364</v>
      </c>
      <c r="W54" s="59" t="n">
        <v>38.337</v>
      </c>
      <c r="X54" s="59" t="n">
        <v>1570.029</v>
      </c>
      <c r="Y54" s="59" t="n">
        <v>2.62</v>
      </c>
      <c r="Z54" s="59" t="n">
        <f aca="false">X54/3600</f>
        <v>0.436119166666667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103.0528</v>
      </c>
      <c r="E55" s="65" t="n">
        <f aca="false">N55</f>
        <v>40.5288</v>
      </c>
      <c r="F55" s="65" t="n">
        <f aca="false">L55</f>
        <v>2103.0528</v>
      </c>
      <c r="G55" s="65" t="n">
        <f aca="false">O55</f>
        <v>41.1951</v>
      </c>
      <c r="H55" s="65" t="n">
        <f aca="false">T55</f>
        <v>2091.8424</v>
      </c>
      <c r="I55" s="65" t="n">
        <f aca="false">V55</f>
        <v>40.5255</v>
      </c>
      <c r="J55" s="65" t="n">
        <f aca="false">T55</f>
        <v>2091.8424</v>
      </c>
      <c r="K55" s="65" t="n">
        <f aca="false">W55</f>
        <v>41.2131</v>
      </c>
      <c r="L55" s="61" t="n">
        <v>2103.0528</v>
      </c>
      <c r="M55" s="61" t="n">
        <v>37.7186</v>
      </c>
      <c r="N55" s="61" t="n">
        <v>40.5288</v>
      </c>
      <c r="O55" s="61" t="n">
        <v>41.1951</v>
      </c>
      <c r="P55" s="61" t="n">
        <v>2922.273</v>
      </c>
      <c r="Q55" s="53" t="n">
        <v>4.929</v>
      </c>
      <c r="R55" s="61" t="n">
        <f aca="false">P55/3600</f>
        <v>0.8117425</v>
      </c>
      <c r="S55" s="64"/>
      <c r="T55" s="61" t="n">
        <v>2091.8424</v>
      </c>
      <c r="U55" s="61" t="n">
        <v>37.7301</v>
      </c>
      <c r="V55" s="61" t="n">
        <v>40.5255</v>
      </c>
      <c r="W55" s="61" t="n">
        <v>41.2131</v>
      </c>
      <c r="X55" s="61" t="n">
        <v>2920.01</v>
      </c>
      <c r="Y55" s="53" t="n">
        <v>7.082</v>
      </c>
      <c r="Z55" s="61" t="n">
        <f aca="false">X55/3600</f>
        <v>0.81111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909.0792</v>
      </c>
      <c r="E56" s="66" t="n">
        <f aca="false">N56</f>
        <v>37.8856</v>
      </c>
      <c r="F56" s="66" t="n">
        <f aca="false">L56</f>
        <v>909.0792</v>
      </c>
      <c r="G56" s="66" t="n">
        <f aca="false">O56</f>
        <v>38.4736</v>
      </c>
      <c r="H56" s="66" t="n">
        <f aca="false">T56</f>
        <v>903.4648</v>
      </c>
      <c r="I56" s="66" t="n">
        <f aca="false">V56</f>
        <v>37.8774</v>
      </c>
      <c r="J56" s="66" t="n">
        <f aca="false">T56</f>
        <v>903.4648</v>
      </c>
      <c r="K56" s="66" t="n">
        <f aca="false">W56</f>
        <v>38.4853</v>
      </c>
      <c r="L56" s="51" t="n">
        <v>909.0792</v>
      </c>
      <c r="M56" s="51" t="n">
        <v>33.9852</v>
      </c>
      <c r="N56" s="51" t="n">
        <v>37.8856</v>
      </c>
      <c r="O56" s="51" t="n">
        <v>38.4736</v>
      </c>
      <c r="P56" s="51" t="n">
        <v>2691.189</v>
      </c>
      <c r="Q56" s="53" t="n">
        <v>5.85</v>
      </c>
      <c r="R56" s="51" t="n">
        <f aca="false">P56/3600</f>
        <v>0.7475525</v>
      </c>
      <c r="S56" s="54"/>
      <c r="T56" s="51" t="n">
        <v>903.4648</v>
      </c>
      <c r="U56" s="51" t="n">
        <v>33.9971</v>
      </c>
      <c r="V56" s="51" t="n">
        <v>37.8774</v>
      </c>
      <c r="W56" s="51" t="n">
        <v>38.4853</v>
      </c>
      <c r="X56" s="51" t="n">
        <v>2697.282</v>
      </c>
      <c r="Y56" s="53" t="n">
        <v>5.427</v>
      </c>
      <c r="Z56" s="51" t="n">
        <f aca="false">X56/3600</f>
        <v>0.74924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8.7456</v>
      </c>
      <c r="E57" s="66" t="n">
        <f aca="false">N57</f>
        <v>35.548</v>
      </c>
      <c r="F57" s="66" t="n">
        <f aca="false">L57</f>
        <v>388.7456</v>
      </c>
      <c r="G57" s="66" t="n">
        <f aca="false">O57</f>
        <v>36.1435</v>
      </c>
      <c r="H57" s="66" t="n">
        <f aca="false">T57</f>
        <v>386.032</v>
      </c>
      <c r="I57" s="66" t="n">
        <f aca="false">V57</f>
        <v>35.5637</v>
      </c>
      <c r="J57" s="66" t="n">
        <f aca="false">T57</f>
        <v>386.032</v>
      </c>
      <c r="K57" s="66" t="n">
        <f aca="false">W57</f>
        <v>36.1423</v>
      </c>
      <c r="L57" s="51" t="n">
        <v>388.7456</v>
      </c>
      <c r="M57" s="51" t="n">
        <v>30.5745</v>
      </c>
      <c r="N57" s="51" t="n">
        <v>35.548</v>
      </c>
      <c r="O57" s="51" t="n">
        <v>36.1435</v>
      </c>
      <c r="P57" s="51" t="n">
        <v>2564.948</v>
      </c>
      <c r="Q57" s="53" t="n">
        <v>4.882</v>
      </c>
      <c r="R57" s="51" t="n">
        <f aca="false">P57/3600</f>
        <v>0.712485555555556</v>
      </c>
      <c r="S57" s="54"/>
      <c r="T57" s="51" t="n">
        <v>386.032</v>
      </c>
      <c r="U57" s="51" t="n">
        <v>30.5772</v>
      </c>
      <c r="V57" s="51" t="n">
        <v>35.5637</v>
      </c>
      <c r="W57" s="51" t="n">
        <v>36.1423</v>
      </c>
      <c r="X57" s="51" t="n">
        <v>1360.576</v>
      </c>
      <c r="Y57" s="53" t="n">
        <v>2.699</v>
      </c>
      <c r="Z57" s="51" t="n">
        <f aca="false">X57/3600</f>
        <v>0.3779377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60.6072</v>
      </c>
      <c r="E58" s="67" t="n">
        <f aca="false">N58</f>
        <v>33.5168</v>
      </c>
      <c r="F58" s="67" t="n">
        <f aca="false">L58</f>
        <v>160.6072</v>
      </c>
      <c r="G58" s="67" t="n">
        <f aca="false">O58</f>
        <v>34.0568</v>
      </c>
      <c r="H58" s="67" t="n">
        <f aca="false">T58</f>
        <v>159.8408</v>
      </c>
      <c r="I58" s="67" t="n">
        <f aca="false">V58</f>
        <v>33.4984</v>
      </c>
      <c r="J58" s="67" t="n">
        <f aca="false">T58</f>
        <v>159.8408</v>
      </c>
      <c r="K58" s="67" t="n">
        <f aca="false">W58</f>
        <v>34.0461</v>
      </c>
      <c r="L58" s="59" t="n">
        <v>160.6072</v>
      </c>
      <c r="M58" s="59" t="n">
        <v>27.544</v>
      </c>
      <c r="N58" s="59" t="n">
        <v>33.5168</v>
      </c>
      <c r="O58" s="59" t="n">
        <v>34.0568</v>
      </c>
      <c r="P58" s="59" t="n">
        <v>2469.316</v>
      </c>
      <c r="Q58" s="59" t="n">
        <v>2.605</v>
      </c>
      <c r="R58" s="59" t="n">
        <f aca="false">P58/3600</f>
        <v>0.685921111111111</v>
      </c>
      <c r="S58" s="57"/>
      <c r="T58" s="59" t="n">
        <v>159.8408</v>
      </c>
      <c r="U58" s="59" t="n">
        <v>27.5357</v>
      </c>
      <c r="V58" s="59" t="n">
        <v>33.4984</v>
      </c>
      <c r="W58" s="59" t="n">
        <v>34.0461</v>
      </c>
      <c r="X58" s="59" t="n">
        <v>2486.302</v>
      </c>
      <c r="Y58" s="59" t="n">
        <v>4.274</v>
      </c>
      <c r="Z58" s="59" t="n">
        <f aca="false">X58/3600</f>
        <v>0.690639444444445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467.4304</v>
      </c>
      <c r="E59" s="62" t="n">
        <f aca="false">N59</f>
        <v>41.2201</v>
      </c>
      <c r="F59" s="62" t="n">
        <f aca="false">L59</f>
        <v>1467.4304</v>
      </c>
      <c r="G59" s="62" t="n">
        <f aca="false">O59</f>
        <v>42.1953</v>
      </c>
      <c r="H59" s="62" t="n">
        <f aca="false">T59</f>
        <v>1458.1344</v>
      </c>
      <c r="I59" s="62" t="n">
        <f aca="false">V59</f>
        <v>41.2445</v>
      </c>
      <c r="J59" s="62" t="n">
        <f aca="false">T59</f>
        <v>1458.1344</v>
      </c>
      <c r="K59" s="62" t="n">
        <f aca="false">W59</f>
        <v>42.2199</v>
      </c>
      <c r="L59" s="61" t="n">
        <v>1467.4304</v>
      </c>
      <c r="M59" s="61" t="n">
        <v>39.5087</v>
      </c>
      <c r="N59" s="61" t="n">
        <v>41.2201</v>
      </c>
      <c r="O59" s="61" t="n">
        <v>42.1953</v>
      </c>
      <c r="P59" s="61" t="n">
        <v>2115.442</v>
      </c>
      <c r="Q59" s="53" t="n">
        <v>4.398</v>
      </c>
      <c r="R59" s="61" t="n">
        <f aca="false">P59/3600</f>
        <v>0.587622777777778</v>
      </c>
      <c r="S59" s="64"/>
      <c r="T59" s="61" t="n">
        <v>1458.1344</v>
      </c>
      <c r="U59" s="61" t="n">
        <v>39.5293</v>
      </c>
      <c r="V59" s="61" t="n">
        <v>41.2445</v>
      </c>
      <c r="W59" s="61" t="n">
        <v>42.2199</v>
      </c>
      <c r="X59" s="61" t="n">
        <v>1147.301</v>
      </c>
      <c r="Y59" s="53" t="n">
        <v>2.948</v>
      </c>
      <c r="Z59" s="61" t="n">
        <f aca="false">X59/3600</f>
        <v>0.3186947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710.8368</v>
      </c>
      <c r="E60" s="50" t="n">
        <f aca="false">N60</f>
        <v>38.3383</v>
      </c>
      <c r="F60" s="50" t="n">
        <f aca="false">L60</f>
        <v>710.8368</v>
      </c>
      <c r="G60" s="50" t="n">
        <f aca="false">O60</f>
        <v>39.4331</v>
      </c>
      <c r="H60" s="50" t="n">
        <f aca="false">T60</f>
        <v>705.4544</v>
      </c>
      <c r="I60" s="50" t="n">
        <f aca="false">V60</f>
        <v>38.3517</v>
      </c>
      <c r="J60" s="50" t="n">
        <f aca="false">T60</f>
        <v>705.4544</v>
      </c>
      <c r="K60" s="50" t="n">
        <f aca="false">W60</f>
        <v>39.4531</v>
      </c>
      <c r="L60" s="51" t="n">
        <v>710.8368</v>
      </c>
      <c r="M60" s="51" t="n">
        <v>35.4821</v>
      </c>
      <c r="N60" s="51" t="n">
        <v>38.3383</v>
      </c>
      <c r="O60" s="51" t="n">
        <v>39.4331</v>
      </c>
      <c r="P60" s="51" t="n">
        <v>1949.218</v>
      </c>
      <c r="Q60" s="53" t="n">
        <v>3.603</v>
      </c>
      <c r="R60" s="51" t="n">
        <f aca="false">P60/3600</f>
        <v>0.541449444444444</v>
      </c>
      <c r="S60" s="54"/>
      <c r="T60" s="51" t="n">
        <v>705.4544</v>
      </c>
      <c r="U60" s="51" t="n">
        <v>35.5078</v>
      </c>
      <c r="V60" s="51" t="n">
        <v>38.3517</v>
      </c>
      <c r="W60" s="51" t="n">
        <v>39.4531</v>
      </c>
      <c r="X60" s="51" t="n">
        <v>1041.51</v>
      </c>
      <c r="Y60" s="53" t="n">
        <v>2.324</v>
      </c>
      <c r="Z60" s="51" t="n">
        <f aca="false">X60/3600</f>
        <v>0.2893083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4.4504</v>
      </c>
      <c r="E61" s="50" t="n">
        <f aca="false">N61</f>
        <v>35.9336</v>
      </c>
      <c r="F61" s="50" t="n">
        <f aca="false">L61</f>
        <v>334.4504</v>
      </c>
      <c r="G61" s="50" t="n">
        <f aca="false">O61</f>
        <v>37.0482</v>
      </c>
      <c r="H61" s="50" t="n">
        <f aca="false">T61</f>
        <v>332.9888</v>
      </c>
      <c r="I61" s="50" t="n">
        <f aca="false">V61</f>
        <v>35.9603</v>
      </c>
      <c r="J61" s="50" t="n">
        <f aca="false">T61</f>
        <v>332.9888</v>
      </c>
      <c r="K61" s="50" t="n">
        <f aca="false">W61</f>
        <v>37.0547</v>
      </c>
      <c r="L61" s="51" t="n">
        <v>334.4504</v>
      </c>
      <c r="M61" s="51" t="n">
        <v>31.9233</v>
      </c>
      <c r="N61" s="51" t="n">
        <v>35.9336</v>
      </c>
      <c r="O61" s="51" t="n">
        <v>37.0482</v>
      </c>
      <c r="P61" s="51" t="n">
        <v>1807.944</v>
      </c>
      <c r="Q61" s="53" t="n">
        <v>2.994</v>
      </c>
      <c r="R61" s="51" t="n">
        <f aca="false">P61/3600</f>
        <v>0.502206666666667</v>
      </c>
      <c r="S61" s="54"/>
      <c r="T61" s="51" t="n">
        <v>332.9888</v>
      </c>
      <c r="U61" s="51" t="n">
        <v>31.9449</v>
      </c>
      <c r="V61" s="51" t="n">
        <v>35.9603</v>
      </c>
      <c r="W61" s="51" t="n">
        <v>37.0547</v>
      </c>
      <c r="X61" s="51" t="n">
        <v>1813.775</v>
      </c>
      <c r="Y61" s="53" t="n">
        <v>3.463</v>
      </c>
      <c r="Z61" s="51" t="n">
        <f aca="false">X61/3600</f>
        <v>0.503826388888889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4.5576</v>
      </c>
      <c r="E62" s="68" t="n">
        <f aca="false">N62</f>
        <v>33.8386</v>
      </c>
      <c r="F62" s="68" t="n">
        <f aca="false">L62</f>
        <v>154.5576</v>
      </c>
      <c r="G62" s="68" t="n">
        <f aca="false">O62</f>
        <v>34.7829</v>
      </c>
      <c r="H62" s="68" t="n">
        <f aca="false">T62</f>
        <v>154.0128</v>
      </c>
      <c r="I62" s="68" t="n">
        <f aca="false">V62</f>
        <v>33.8041</v>
      </c>
      <c r="J62" s="68" t="n">
        <f aca="false">T62</f>
        <v>154.0128</v>
      </c>
      <c r="K62" s="68" t="n">
        <f aca="false">W62</f>
        <v>34.7977</v>
      </c>
      <c r="L62" s="59" t="n">
        <v>154.5576</v>
      </c>
      <c r="M62" s="59" t="n">
        <v>29.0806</v>
      </c>
      <c r="N62" s="59" t="n">
        <v>33.8386</v>
      </c>
      <c r="O62" s="59" t="n">
        <v>34.7829</v>
      </c>
      <c r="P62" s="59" t="n">
        <v>1703.617</v>
      </c>
      <c r="Q62" s="59" t="n">
        <v>2.495</v>
      </c>
      <c r="R62" s="59" t="n">
        <f aca="false">P62/3600</f>
        <v>0.473226944444444</v>
      </c>
      <c r="S62" s="57"/>
      <c r="T62" s="59" t="n">
        <v>154.0128</v>
      </c>
      <c r="U62" s="59" t="n">
        <v>29.0896</v>
      </c>
      <c r="V62" s="59" t="n">
        <v>33.8041</v>
      </c>
      <c r="W62" s="59" t="n">
        <v>34.7977</v>
      </c>
      <c r="X62" s="59" t="n">
        <v>905.48</v>
      </c>
      <c r="Y62" s="59" t="n">
        <v>1.638</v>
      </c>
      <c r="Z62" s="59" t="n">
        <f aca="false">X62/3600</f>
        <v>0.251522222222222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173.9176</v>
      </c>
      <c r="E63" s="65" t="n">
        <f aca="false">N63</f>
        <v>46.4515</v>
      </c>
      <c r="F63" s="65" t="n">
        <f aca="false">L63</f>
        <v>2173.9176</v>
      </c>
      <c r="G63" s="65" t="n">
        <f aca="false">O63</f>
        <v>47.4512</v>
      </c>
      <c r="H63" s="65" t="n">
        <f aca="false">T63</f>
        <v>2161.8488</v>
      </c>
      <c r="I63" s="65" t="n">
        <f aca="false">V63</f>
        <v>46.458</v>
      </c>
      <c r="J63" s="65" t="n">
        <f aca="false">T63</f>
        <v>2161.8488</v>
      </c>
      <c r="K63" s="65" t="n">
        <f aca="false">W63</f>
        <v>47.453</v>
      </c>
      <c r="L63" s="61" t="n">
        <v>2173.9176</v>
      </c>
      <c r="M63" s="61" t="n">
        <v>43.0677</v>
      </c>
      <c r="N63" s="61" t="n">
        <v>46.4515</v>
      </c>
      <c r="O63" s="61" t="n">
        <v>47.4512</v>
      </c>
      <c r="P63" s="61" t="n">
        <v>16337.399</v>
      </c>
      <c r="Q63" s="53" t="n">
        <v>34.976</v>
      </c>
      <c r="R63" s="61" t="n">
        <f aca="false">P63/3600</f>
        <v>4.53816638888889</v>
      </c>
      <c r="S63" s="64"/>
      <c r="T63" s="61" t="n">
        <v>2161.8488</v>
      </c>
      <c r="U63" s="61" t="n">
        <v>43.0734</v>
      </c>
      <c r="V63" s="61" t="n">
        <v>46.458</v>
      </c>
      <c r="W63" s="61" t="n">
        <v>47.453</v>
      </c>
      <c r="X63" s="61" t="n">
        <v>19114.447</v>
      </c>
      <c r="Y63" s="53" t="n">
        <v>21.856</v>
      </c>
      <c r="Z63" s="61" t="n">
        <f aca="false">X63/3600</f>
        <v>5.3095686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20.6544</v>
      </c>
      <c r="E64" s="66" t="n">
        <f aca="false">N64</f>
        <v>45.3037</v>
      </c>
      <c r="F64" s="66" t="n">
        <f aca="false">L64</f>
        <v>820.6544</v>
      </c>
      <c r="G64" s="66" t="n">
        <f aca="false">O64</f>
        <v>46.0134</v>
      </c>
      <c r="H64" s="66" t="n">
        <f aca="false">T64</f>
        <v>816.1088</v>
      </c>
      <c r="I64" s="66" t="n">
        <f aca="false">V64</f>
        <v>45.3141</v>
      </c>
      <c r="J64" s="66" t="n">
        <f aca="false">T64</f>
        <v>816.1088</v>
      </c>
      <c r="K64" s="66" t="n">
        <f aca="false">W64</f>
        <v>46.017</v>
      </c>
      <c r="L64" s="51" t="n">
        <v>820.6544</v>
      </c>
      <c r="M64" s="51" t="n">
        <v>40.7523</v>
      </c>
      <c r="N64" s="51" t="n">
        <v>45.3037</v>
      </c>
      <c r="O64" s="51" t="n">
        <v>46.0134</v>
      </c>
      <c r="P64" s="51" t="n">
        <v>14928.618</v>
      </c>
      <c r="Q64" s="53" t="n">
        <v>17.956</v>
      </c>
      <c r="R64" s="51" t="n">
        <f aca="false">P64/3600</f>
        <v>4.14683833333333</v>
      </c>
      <c r="S64" s="54"/>
      <c r="T64" s="51" t="n">
        <v>816.1088</v>
      </c>
      <c r="U64" s="51" t="n">
        <v>40.7623</v>
      </c>
      <c r="V64" s="51" t="n">
        <v>45.3141</v>
      </c>
      <c r="W64" s="51" t="n">
        <v>46.017</v>
      </c>
      <c r="X64" s="51" t="n">
        <v>27202.196</v>
      </c>
      <c r="Y64" s="53" t="n">
        <v>29.999</v>
      </c>
      <c r="Z64" s="51" t="n">
        <f aca="false">X64/3600</f>
        <v>7.55616555555556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99.6832</v>
      </c>
      <c r="E65" s="66" t="n">
        <f aca="false">N65</f>
        <v>43.9294</v>
      </c>
      <c r="F65" s="66" t="n">
        <f aca="false">L65</f>
        <v>399.6832</v>
      </c>
      <c r="G65" s="66" t="n">
        <f aca="false">O65</f>
        <v>44.4004</v>
      </c>
      <c r="H65" s="66" t="n">
        <f aca="false">T65</f>
        <v>397.096</v>
      </c>
      <c r="I65" s="66" t="n">
        <f aca="false">V65</f>
        <v>43.9389</v>
      </c>
      <c r="J65" s="66" t="n">
        <f aca="false">T65</f>
        <v>397.096</v>
      </c>
      <c r="K65" s="66" t="n">
        <f aca="false">W65</f>
        <v>44.3735</v>
      </c>
      <c r="L65" s="51" t="n">
        <v>399.6832</v>
      </c>
      <c r="M65" s="51" t="n">
        <v>38.1906</v>
      </c>
      <c r="N65" s="51" t="n">
        <v>43.9294</v>
      </c>
      <c r="O65" s="51" t="n">
        <v>44.4004</v>
      </c>
      <c r="P65" s="51" t="n">
        <v>26997.807</v>
      </c>
      <c r="Q65" s="53" t="n">
        <v>27.541</v>
      </c>
      <c r="R65" s="51" t="n">
        <f aca="false">P65/3600</f>
        <v>7.49939083333333</v>
      </c>
      <c r="S65" s="54"/>
      <c r="T65" s="51" t="n">
        <v>397.096</v>
      </c>
      <c r="U65" s="51" t="n">
        <v>38.1973</v>
      </c>
      <c r="V65" s="51" t="n">
        <v>43.9389</v>
      </c>
      <c r="W65" s="51" t="n">
        <v>44.3735</v>
      </c>
      <c r="X65" s="51" t="n">
        <v>13917.43</v>
      </c>
      <c r="Y65" s="53" t="n">
        <v>16.52</v>
      </c>
      <c r="Z65" s="51" t="n">
        <f aca="false">X65/3600</f>
        <v>3.86595277777778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.5592</v>
      </c>
      <c r="E66" s="67" t="n">
        <f aca="false">N66</f>
        <v>42.5693</v>
      </c>
      <c r="F66" s="67" t="n">
        <f aca="false">L66</f>
        <v>213.5592</v>
      </c>
      <c r="G66" s="67" t="n">
        <f aca="false">O66</f>
        <v>42.6739</v>
      </c>
      <c r="H66" s="67" t="n">
        <f aca="false">T66</f>
        <v>213.5464</v>
      </c>
      <c r="I66" s="67" t="n">
        <f aca="false">V66</f>
        <v>42.5756</v>
      </c>
      <c r="J66" s="67" t="n">
        <f aca="false">T66</f>
        <v>213.5464</v>
      </c>
      <c r="K66" s="67" t="n">
        <f aca="false">W66</f>
        <v>42.69</v>
      </c>
      <c r="L66" s="59" t="n">
        <v>213.5592</v>
      </c>
      <c r="M66" s="59" t="n">
        <v>35.4859</v>
      </c>
      <c r="N66" s="59" t="n">
        <v>42.5693</v>
      </c>
      <c r="O66" s="59" t="n">
        <v>42.6739</v>
      </c>
      <c r="P66" s="59" t="n">
        <v>26610.676</v>
      </c>
      <c r="Q66" s="59" t="n">
        <v>25.256</v>
      </c>
      <c r="R66" s="59" t="n">
        <f aca="false">P66/3600</f>
        <v>7.39185444444444</v>
      </c>
      <c r="S66" s="57"/>
      <c r="T66" s="59" t="n">
        <v>213.5464</v>
      </c>
      <c r="U66" s="59" t="n">
        <v>35.4877</v>
      </c>
      <c r="V66" s="59" t="n">
        <v>42.5756</v>
      </c>
      <c r="W66" s="59" t="n">
        <v>42.69</v>
      </c>
      <c r="X66" s="59" t="n">
        <v>19423.904</v>
      </c>
      <c r="Y66" s="59" t="n">
        <v>15.896</v>
      </c>
      <c r="Z66" s="59" t="n">
        <f aca="false">X66/3600</f>
        <v>5.395528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866.808</v>
      </c>
      <c r="E67" s="62" t="n">
        <f aca="false">N67</f>
        <v>48.0585</v>
      </c>
      <c r="F67" s="62" t="n">
        <f aca="false">L67</f>
        <v>2866.808</v>
      </c>
      <c r="G67" s="62" t="n">
        <f aca="false">O67</f>
        <v>47.6692</v>
      </c>
      <c r="H67" s="62" t="n">
        <f aca="false">T67</f>
        <v>2840.3168</v>
      </c>
      <c r="I67" s="62" t="n">
        <f aca="false">V67</f>
        <v>48.0586</v>
      </c>
      <c r="J67" s="62" t="n">
        <f aca="false">T67</f>
        <v>2840.3168</v>
      </c>
      <c r="K67" s="62" t="n">
        <f aca="false">W67</f>
        <v>47.6965</v>
      </c>
      <c r="L67" s="61" t="n">
        <v>2866.808</v>
      </c>
      <c r="M67" s="61" t="n">
        <v>42.7808</v>
      </c>
      <c r="N67" s="61" t="n">
        <v>48.0585</v>
      </c>
      <c r="O67" s="61" t="n">
        <v>47.6692</v>
      </c>
      <c r="P67" s="61" t="n">
        <v>28370.876</v>
      </c>
      <c r="Q67" s="53" t="n">
        <v>34.055</v>
      </c>
      <c r="R67" s="61" t="n">
        <f aca="false">P67/3600</f>
        <v>7.88079888888889</v>
      </c>
      <c r="S67" s="64"/>
      <c r="T67" s="61" t="n">
        <v>2840.3168</v>
      </c>
      <c r="U67" s="61" t="n">
        <v>42.7886</v>
      </c>
      <c r="V67" s="61" t="n">
        <v>48.0586</v>
      </c>
      <c r="W67" s="61" t="n">
        <v>47.6965</v>
      </c>
      <c r="X67" s="61" t="n">
        <v>14721.887</v>
      </c>
      <c r="Y67" s="53" t="n">
        <v>21.652</v>
      </c>
      <c r="Z67" s="61" t="n">
        <f aca="false">X67/3600</f>
        <v>4.0894130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005.8</v>
      </c>
      <c r="E68" s="50" t="n">
        <f aca="false">N68</f>
        <v>46.6917</v>
      </c>
      <c r="F68" s="50" t="n">
        <f aca="false">L68</f>
        <v>1005.8</v>
      </c>
      <c r="G68" s="50" t="n">
        <f aca="false">O68</f>
        <v>45.8645</v>
      </c>
      <c r="H68" s="50" t="n">
        <f aca="false">T68</f>
        <v>991.8568</v>
      </c>
      <c r="I68" s="50" t="n">
        <f aca="false">V68</f>
        <v>46.6906</v>
      </c>
      <c r="J68" s="50" t="n">
        <f aca="false">T68</f>
        <v>991.8568</v>
      </c>
      <c r="K68" s="50" t="n">
        <f aca="false">W68</f>
        <v>45.8617</v>
      </c>
      <c r="L68" s="51" t="n">
        <v>1005.8</v>
      </c>
      <c r="M68" s="51" t="n">
        <v>40.3142</v>
      </c>
      <c r="N68" s="51" t="n">
        <v>46.6917</v>
      </c>
      <c r="O68" s="51" t="n">
        <v>45.8645</v>
      </c>
      <c r="P68" s="51" t="n">
        <v>14132.098</v>
      </c>
      <c r="Q68" s="53" t="n">
        <v>17.799</v>
      </c>
      <c r="R68" s="51" t="n">
        <f aca="false">P68/3600</f>
        <v>3.92558277777778</v>
      </c>
      <c r="S68" s="54"/>
      <c r="T68" s="51" t="n">
        <v>991.8568</v>
      </c>
      <c r="U68" s="51" t="n">
        <v>40.3258</v>
      </c>
      <c r="V68" s="51" t="n">
        <v>46.6906</v>
      </c>
      <c r="W68" s="51" t="n">
        <v>45.8617</v>
      </c>
      <c r="X68" s="51" t="n">
        <v>27051.018</v>
      </c>
      <c r="Y68" s="53" t="n">
        <v>29.313</v>
      </c>
      <c r="Z68" s="51" t="n">
        <f aca="false">X68/3600</f>
        <v>7.51417166666667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85.4672</v>
      </c>
      <c r="E69" s="50" t="n">
        <f aca="false">N69</f>
        <v>45.3742</v>
      </c>
      <c r="F69" s="50" t="n">
        <f aca="false">L69</f>
        <v>485.4672</v>
      </c>
      <c r="G69" s="50" t="n">
        <f aca="false">O69</f>
        <v>43.9857</v>
      </c>
      <c r="H69" s="50" t="n">
        <f aca="false">T69</f>
        <v>479.6808</v>
      </c>
      <c r="I69" s="50" t="n">
        <f aca="false">V69</f>
        <v>45.3762</v>
      </c>
      <c r="J69" s="50" t="n">
        <f aca="false">T69</f>
        <v>479.6808</v>
      </c>
      <c r="K69" s="50" t="n">
        <f aca="false">W69</f>
        <v>43.9877</v>
      </c>
      <c r="L69" s="51" t="n">
        <v>485.4672</v>
      </c>
      <c r="M69" s="51" t="n">
        <v>37.6313</v>
      </c>
      <c r="N69" s="51" t="n">
        <v>45.3742</v>
      </c>
      <c r="O69" s="51" t="n">
        <v>43.9857</v>
      </c>
      <c r="P69" s="51" t="n">
        <v>13790.579</v>
      </c>
      <c r="Q69" s="53" t="n">
        <v>16.364</v>
      </c>
      <c r="R69" s="51" t="n">
        <f aca="false">P69/3600</f>
        <v>3.83071638888889</v>
      </c>
      <c r="S69" s="54"/>
      <c r="T69" s="51" t="n">
        <v>479.6808</v>
      </c>
      <c r="U69" s="51" t="n">
        <v>37.6595</v>
      </c>
      <c r="V69" s="51" t="n">
        <v>45.3762</v>
      </c>
      <c r="W69" s="51" t="n">
        <v>43.9877</v>
      </c>
      <c r="X69" s="51" t="n">
        <v>26578.121</v>
      </c>
      <c r="Y69" s="53" t="n">
        <v>27.659</v>
      </c>
      <c r="Z69" s="51" t="n">
        <f aca="false">X69/3600</f>
        <v>7.3828113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62.392</v>
      </c>
      <c r="E70" s="58" t="n">
        <f aca="false">N70</f>
        <v>44.3943</v>
      </c>
      <c r="F70" s="58" t="n">
        <f aca="false">L70</f>
        <v>262.392</v>
      </c>
      <c r="G70" s="58" t="n">
        <f aca="false">O70</f>
        <v>42.3759</v>
      </c>
      <c r="H70" s="58" t="n">
        <f aca="false">T70</f>
        <v>259.5136</v>
      </c>
      <c r="I70" s="58" t="n">
        <f aca="false">V70</f>
        <v>44.3617</v>
      </c>
      <c r="J70" s="58" t="n">
        <f aca="false">T70</f>
        <v>259.5136</v>
      </c>
      <c r="K70" s="58" t="n">
        <f aca="false">W70</f>
        <v>42.3589</v>
      </c>
      <c r="L70" s="59" t="n">
        <v>262.392</v>
      </c>
      <c r="M70" s="59" t="n">
        <v>34.6313</v>
      </c>
      <c r="N70" s="59" t="n">
        <v>44.3943</v>
      </c>
      <c r="O70" s="59" t="n">
        <v>42.3759</v>
      </c>
      <c r="P70" s="59" t="n">
        <v>13675.326</v>
      </c>
      <c r="Q70" s="59" t="n">
        <v>15.366</v>
      </c>
      <c r="R70" s="59" t="n">
        <f aca="false">P70/3600</f>
        <v>3.79870166666667</v>
      </c>
      <c r="S70" s="57"/>
      <c r="T70" s="59" t="n">
        <v>259.5136</v>
      </c>
      <c r="U70" s="59" t="n">
        <v>34.632</v>
      </c>
      <c r="V70" s="59" t="n">
        <v>44.3617</v>
      </c>
      <c r="W70" s="59" t="n">
        <v>42.3589</v>
      </c>
      <c r="X70" s="59" t="n">
        <v>16719.745</v>
      </c>
      <c r="Y70" s="59" t="n">
        <v>15.475</v>
      </c>
      <c r="Z70" s="59" t="n">
        <f aca="false">X70/3600</f>
        <v>4.64437361111111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380.94</v>
      </c>
      <c r="E71" s="62" t="n">
        <f aca="false">N71</f>
        <v>47.7606</v>
      </c>
      <c r="F71" s="62" t="n">
        <f aca="false">L71</f>
        <v>2380.94</v>
      </c>
      <c r="G71" s="62" t="n">
        <f aca="false">O71</f>
        <v>47.9195</v>
      </c>
      <c r="H71" s="62" t="n">
        <f aca="false">T71</f>
        <v>2366.7912</v>
      </c>
      <c r="I71" s="62" t="n">
        <f aca="false">V71</f>
        <v>47.7594</v>
      </c>
      <c r="J71" s="62" t="n">
        <f aca="false">T71</f>
        <v>2366.7912</v>
      </c>
      <c r="K71" s="62" t="n">
        <f aca="false">W71</f>
        <v>47.9155</v>
      </c>
      <c r="L71" s="61" t="n">
        <v>2380.94</v>
      </c>
      <c r="M71" s="61" t="n">
        <v>42.7995</v>
      </c>
      <c r="N71" s="61" t="n">
        <v>47.7606</v>
      </c>
      <c r="O71" s="61" t="n">
        <v>47.9195</v>
      </c>
      <c r="P71" s="61" t="n">
        <v>17907.072</v>
      </c>
      <c r="Q71" s="53" t="n">
        <v>33.086</v>
      </c>
      <c r="R71" s="61" t="n">
        <f aca="false">P71/3600</f>
        <v>4.97418666666667</v>
      </c>
      <c r="S71" s="64"/>
      <c r="T71" s="61" t="n">
        <v>2366.7912</v>
      </c>
      <c r="U71" s="61" t="n">
        <v>42.7947</v>
      </c>
      <c r="V71" s="61" t="n">
        <v>47.7594</v>
      </c>
      <c r="W71" s="61" t="n">
        <v>47.9155</v>
      </c>
      <c r="X71" s="61" t="n">
        <v>14749.344</v>
      </c>
      <c r="Y71" s="53" t="n">
        <v>21.153</v>
      </c>
      <c r="Z71" s="61" t="n">
        <f aca="false">X71/3600</f>
        <v>4.0970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13.9848</v>
      </c>
      <c r="E72" s="50" t="n">
        <f aca="false">N72</f>
        <v>46.0803</v>
      </c>
      <c r="F72" s="50" t="n">
        <f aca="false">L72</f>
        <v>813.9848</v>
      </c>
      <c r="G72" s="50" t="n">
        <f aca="false">O72</f>
        <v>46.149</v>
      </c>
      <c r="H72" s="50" t="n">
        <f aca="false">T72</f>
        <v>809.3688</v>
      </c>
      <c r="I72" s="50" t="n">
        <f aca="false">V72</f>
        <v>46.0668</v>
      </c>
      <c r="J72" s="50" t="n">
        <f aca="false">T72</f>
        <v>809.3688</v>
      </c>
      <c r="K72" s="50" t="n">
        <f aca="false">W72</f>
        <v>46.1658</v>
      </c>
      <c r="L72" s="51" t="n">
        <v>813.9848</v>
      </c>
      <c r="M72" s="51" t="n">
        <v>40.3724</v>
      </c>
      <c r="N72" s="51" t="n">
        <v>46.0803</v>
      </c>
      <c r="O72" s="51" t="n">
        <v>46.149</v>
      </c>
      <c r="P72" s="51" t="n">
        <v>13994.031</v>
      </c>
      <c r="Q72" s="53" t="n">
        <v>17.19</v>
      </c>
      <c r="R72" s="51" t="n">
        <f aca="false">P72/3600</f>
        <v>3.88723083333333</v>
      </c>
      <c r="S72" s="54"/>
      <c r="T72" s="51" t="n">
        <v>809.3688</v>
      </c>
      <c r="U72" s="51" t="n">
        <v>40.3716</v>
      </c>
      <c r="V72" s="51" t="n">
        <v>46.0668</v>
      </c>
      <c r="W72" s="51" t="n">
        <v>46.1658</v>
      </c>
      <c r="X72" s="51" t="n">
        <v>28239.612</v>
      </c>
      <c r="Y72" s="53" t="n">
        <v>28.72</v>
      </c>
      <c r="Z72" s="51" t="n">
        <f aca="false">X72/3600</f>
        <v>7.84433666666667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71.5232</v>
      </c>
      <c r="E73" s="50" t="n">
        <f aca="false">N73</f>
        <v>44.3791</v>
      </c>
      <c r="F73" s="50" t="n">
        <f aca="false">L73</f>
        <v>371.5232</v>
      </c>
      <c r="G73" s="50" t="n">
        <f aca="false">O73</f>
        <v>44.2388</v>
      </c>
      <c r="H73" s="50" t="n">
        <f aca="false">T73</f>
        <v>369.7544</v>
      </c>
      <c r="I73" s="50" t="n">
        <f aca="false">V73</f>
        <v>44.3783</v>
      </c>
      <c r="J73" s="50" t="n">
        <f aca="false">T73</f>
        <v>369.7544</v>
      </c>
      <c r="K73" s="50" t="n">
        <f aca="false">W73</f>
        <v>44.2248</v>
      </c>
      <c r="L73" s="51" t="n">
        <v>371.5232</v>
      </c>
      <c r="M73" s="51" t="n">
        <v>37.8675</v>
      </c>
      <c r="N73" s="51" t="n">
        <v>44.3791</v>
      </c>
      <c r="O73" s="51" t="n">
        <v>44.2388</v>
      </c>
      <c r="P73" s="51" t="n">
        <v>13778.469</v>
      </c>
      <c r="Q73" s="53" t="n">
        <v>16.053</v>
      </c>
      <c r="R73" s="51" t="n">
        <f aca="false">P73/3600</f>
        <v>3.8273525</v>
      </c>
      <c r="S73" s="54"/>
      <c r="T73" s="51" t="n">
        <v>369.7544</v>
      </c>
      <c r="U73" s="51" t="n">
        <v>37.8727</v>
      </c>
      <c r="V73" s="51" t="n">
        <v>44.3783</v>
      </c>
      <c r="W73" s="51" t="n">
        <v>44.2248</v>
      </c>
      <c r="X73" s="51" t="n">
        <v>13853.162</v>
      </c>
      <c r="Y73" s="53" t="n">
        <v>16.021</v>
      </c>
      <c r="Z73" s="51" t="n">
        <f aca="false">X73/3600</f>
        <v>3.84810055555556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7.1992</v>
      </c>
      <c r="E74" s="68" t="n">
        <f aca="false">N74</f>
        <v>42.7845</v>
      </c>
      <c r="F74" s="68" t="n">
        <f aca="false">L74</f>
        <v>197.1992</v>
      </c>
      <c r="G74" s="68" t="n">
        <f aca="false">O74</f>
        <v>42.3778</v>
      </c>
      <c r="H74" s="68" t="n">
        <f aca="false">T74</f>
        <v>196.3376</v>
      </c>
      <c r="I74" s="68" t="n">
        <f aca="false">V74</f>
        <v>42.8463</v>
      </c>
      <c r="J74" s="68" t="n">
        <f aca="false">T74</f>
        <v>196.3376</v>
      </c>
      <c r="K74" s="68" t="n">
        <f aca="false">W74</f>
        <v>42.4163</v>
      </c>
      <c r="L74" s="59" t="n">
        <v>197.1992</v>
      </c>
      <c r="M74" s="59" t="n">
        <v>35.2305</v>
      </c>
      <c r="N74" s="59" t="n">
        <v>42.7845</v>
      </c>
      <c r="O74" s="59" t="n">
        <v>42.3778</v>
      </c>
      <c r="P74" s="59" t="n">
        <v>19123.818</v>
      </c>
      <c r="Q74" s="59" t="n">
        <v>25.099</v>
      </c>
      <c r="R74" s="59" t="n">
        <f aca="false">P74/3600</f>
        <v>5.31217166666667</v>
      </c>
      <c r="S74" s="57"/>
      <c r="T74" s="59" t="n">
        <v>196.3376</v>
      </c>
      <c r="U74" s="59" t="n">
        <v>35.2331</v>
      </c>
      <c r="V74" s="59" t="n">
        <v>42.8463</v>
      </c>
      <c r="W74" s="59" t="n">
        <v>42.4163</v>
      </c>
      <c r="X74" s="59" t="n">
        <v>26090.946</v>
      </c>
      <c r="Y74" s="59" t="n">
        <v>15.584</v>
      </c>
      <c r="Z74" s="59" t="n">
        <f aca="false">X74/3600</f>
        <v>7.247485</v>
      </c>
      <c r="AA74" s="57"/>
      <c r="AB74" s="57"/>
      <c r="AC74" s="57"/>
    </row>
    <row r="75" customFormat="false" ht="11.25" hidden="false" customHeight="false" outlineLevel="0" collapsed="false">
      <c r="A75" s="102"/>
      <c r="B75" s="102" t="s">
        <v>5</v>
      </c>
      <c r="C75" s="102"/>
      <c r="D75" s="108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16.8411702000234</v>
      </c>
      <c r="R81" s="73" t="n">
        <f aca="false">GEOMEAN(R11:R74)</f>
        <v>3.30772584832518</v>
      </c>
      <c r="X81" s="73"/>
      <c r="Y81" s="73" t="n">
        <f aca="false">GEOMEAN(Y11:Y74)</f>
        <v>15.5757178170144</v>
      </c>
      <c r="Z81" s="73" t="n">
        <f aca="false">GEOMEAN(Z11:Z74)</f>
        <v>2.98047796533879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24859593010509</v>
      </c>
      <c r="Z82" s="83" t="n">
        <f aca="false">Z81/R81</f>
        <v>0.901065596729519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482928611111111</v>
      </c>
      <c r="R83" s="72" t="n">
        <f aca="false">SUM(R11:R74)</f>
        <v>355.553777777778</v>
      </c>
      <c r="X83" s="72"/>
      <c r="Y83" s="72" t="n">
        <f aca="false">SUM(Y11:Y74)/3600</f>
        <v>0.415482777777778</v>
      </c>
      <c r="Z83" s="72" t="n">
        <f aca="false">SUM(Z11:Z74)</f>
        <v>312.2313225</v>
      </c>
    </row>
    <row r="84" customFormat="false" ht="11.25" hidden="false" customHeight="false" outlineLevel="0" collapsed="false">
      <c r="R84" s="72" t="n">
        <f aca="false">MAX(R3:R74)</f>
        <v>21.756025</v>
      </c>
      <c r="Z84" s="72" t="n">
        <f aca="false">MAX(Z3:Z74)</f>
        <v>14.63948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0-03-17T17:12:1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