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954569743573</v>
      </c>
      <c r="D21" s="24"/>
      <c r="E21" s="24"/>
      <c r="F21" s="24" t="n">
        <f aca="false">'Random access LoCo'!$Z$90</f>
        <v>1.007392941328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509544055544</v>
      </c>
      <c r="D22" s="27"/>
      <c r="E22" s="27"/>
      <c r="F22" s="27" t="n">
        <f aca="false">'Random access LoCo'!$Y$90</f>
        <v>1.0618377075133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9777.74</v>
      </c>
      <c r="Q3" s="49" t="n">
        <v>195.58</v>
      </c>
      <c r="R3" s="49" t="n">
        <f aca="false">P3/3600</f>
        <v>2.71603888888889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9558</v>
      </c>
      <c r="AF3" s="36" t="n">
        <f aca="false">R3/100</f>
        <v>0.0271603888888889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/>
      <c r="C4" s="52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704.73</v>
      </c>
      <c r="Q4" s="49" t="n">
        <v>168.986</v>
      </c>
      <c r="R4" s="49" t="n">
        <f aca="false">P4/3600</f>
        <v>2.41798055555556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68986</v>
      </c>
      <c r="AF4" s="36" t="n">
        <f aca="false">R4/100</f>
        <v>0.02417980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866.53</v>
      </c>
      <c r="Q5" s="49" t="n">
        <v>161.423</v>
      </c>
      <c r="R5" s="49" t="n">
        <f aca="false">P5/3600</f>
        <v>2.18514722222222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61423</v>
      </c>
      <c r="AF5" s="36" t="n">
        <f aca="false">R5/100</f>
        <v>0.0218514722222222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8883.6928</v>
      </c>
      <c r="E6" s="54" t="n">
        <f aca="false">N6</f>
        <v>36.441</v>
      </c>
      <c r="F6" s="54" t="n">
        <f aca="false">L6</f>
        <v>18883.6928</v>
      </c>
      <c r="G6" s="54" t="n">
        <f aca="false">O6</f>
        <v>38.8504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8883.6928</v>
      </c>
      <c r="M6" s="55" t="n">
        <v>34.2911</v>
      </c>
      <c r="N6" s="55" t="n">
        <v>36.441</v>
      </c>
      <c r="O6" s="55" t="n">
        <v>38.8504</v>
      </c>
      <c r="P6" s="55" t="n">
        <v>7347.8</v>
      </c>
      <c r="Q6" s="55" t="n">
        <v>150.142</v>
      </c>
      <c r="R6" s="55" t="n">
        <f aca="false">P6/3600</f>
        <v>2.04105555555556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50142</v>
      </c>
      <c r="AF6" s="36" t="n">
        <f aca="false">R6/100</f>
        <v>0.0204105555555556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1757.752</v>
      </c>
      <c r="M7" s="56" t="n">
        <v>43.5705</v>
      </c>
      <c r="N7" s="56" t="n">
        <v>45.8063</v>
      </c>
      <c r="O7" s="56" t="n">
        <v>45.4578</v>
      </c>
      <c r="P7" s="49" t="n">
        <v>9829.66</v>
      </c>
      <c r="Q7" s="49" t="n">
        <v>193.893</v>
      </c>
      <c r="R7" s="49" t="n">
        <f aca="false">P7/3600</f>
        <v>2.73046111111111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3893</v>
      </c>
      <c r="AF7" s="36" t="n">
        <f aca="false">R7/100</f>
        <v>0.0273046111111111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746.03</v>
      </c>
      <c r="Q8" s="49" t="n">
        <v>180.283</v>
      </c>
      <c r="R8" s="49" t="n">
        <f aca="false">P8/3600</f>
        <v>2.42945277777778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80283</v>
      </c>
      <c r="AF8" s="36" t="n">
        <f aca="false">R8/100</f>
        <v>0.0242945277777778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7977.1</v>
      </c>
      <c r="Q9" s="49" t="n">
        <v>168.705</v>
      </c>
      <c r="R9" s="49" t="n">
        <f aca="false">P9/3600</f>
        <v>2.21586111111111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8705</v>
      </c>
      <c r="AF9" s="36" t="n">
        <f aca="false">R9/100</f>
        <v>0.0221586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1470.5312</v>
      </c>
      <c r="E10" s="54" t="n">
        <f aca="false">N10</f>
        <v>39.7328</v>
      </c>
      <c r="F10" s="54" t="n">
        <f aca="false">L10</f>
        <v>21470.5312</v>
      </c>
      <c r="G10" s="54" t="n">
        <f aca="false">O10</f>
        <v>40.499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1470.5312</v>
      </c>
      <c r="M10" s="55" t="n">
        <v>34.0665</v>
      </c>
      <c r="N10" s="55" t="n">
        <v>39.7328</v>
      </c>
      <c r="O10" s="55" t="n">
        <v>40.499</v>
      </c>
      <c r="P10" s="55" t="n">
        <v>7541.35</v>
      </c>
      <c r="Q10" s="55" t="n">
        <v>158.173</v>
      </c>
      <c r="R10" s="55" t="n">
        <f aca="false">P10/3600</f>
        <v>2.09481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8173</v>
      </c>
      <c r="AF10" s="36" t="n">
        <f aca="false">R10/100</f>
        <v>0.02094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2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23915.59</v>
      </c>
      <c r="Q11" s="49" t="n">
        <v>450.209</v>
      </c>
      <c r="R11" s="49" t="n">
        <f aca="false">P11/3600</f>
        <v>6.643219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4.50209</v>
      </c>
      <c r="AF11" s="36" t="n">
        <f aca="false">R11/100</f>
        <v>0.0664321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034.75</v>
      </c>
      <c r="Q12" s="49" t="n">
        <v>384.426</v>
      </c>
      <c r="R12" s="49" t="n">
        <f aca="false">P12/3600</f>
        <v>5.84298611111111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3.84426</v>
      </c>
      <c r="AF12" s="36" t="n">
        <f aca="false">R12/100</f>
        <v>0.058429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666.09</v>
      </c>
      <c r="Q13" s="49" t="n">
        <v>346.785</v>
      </c>
      <c r="R13" s="49" t="n">
        <f aca="false">P13/3600</f>
        <v>5.185025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3.46785</v>
      </c>
      <c r="AF13" s="36" t="n">
        <f aca="false">R13/100</f>
        <v>0.05185025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3003.1696</v>
      </c>
      <c r="E14" s="54" t="n">
        <f aca="false">N14</f>
        <v>34.7809</v>
      </c>
      <c r="F14" s="54" t="n">
        <f aca="false">L14</f>
        <v>83003.1696</v>
      </c>
      <c r="G14" s="54" t="n">
        <f aca="false">O14</f>
        <v>33.6436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3003.1696</v>
      </c>
      <c r="M14" s="55" t="n">
        <v>30.9496</v>
      </c>
      <c r="N14" s="55" t="n">
        <v>34.7809</v>
      </c>
      <c r="O14" s="55" t="n">
        <v>33.6436</v>
      </c>
      <c r="P14" s="55" t="n">
        <v>16689.63</v>
      </c>
      <c r="Q14" s="55" t="n">
        <v>318.41</v>
      </c>
      <c r="R14" s="55" t="n">
        <f aca="false">P14/3600</f>
        <v>4.63600833333333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3.1841</v>
      </c>
      <c r="AF14" s="36" t="n">
        <f aca="false">R14/100</f>
        <v>0.046360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52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6" t="n">
        <v>103061.4208</v>
      </c>
      <c r="M15" s="56" t="n">
        <v>43.9498</v>
      </c>
      <c r="N15" s="56" t="n">
        <v>46.894</v>
      </c>
      <c r="O15" s="56" t="n">
        <v>46.5454</v>
      </c>
      <c r="P15" s="49" t="n">
        <v>16686.1</v>
      </c>
      <c r="Q15" s="49" t="n">
        <v>292.191</v>
      </c>
      <c r="R15" s="49" t="n">
        <f aca="false">P15/3600</f>
        <v>4.63502777777778</v>
      </c>
      <c r="S15" s="50"/>
      <c r="T15" s="56"/>
      <c r="U15" s="56"/>
      <c r="V15" s="56"/>
      <c r="W15" s="56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2.92191</v>
      </c>
      <c r="AF15" s="36" t="n">
        <f aca="false">R15/100</f>
        <v>0.04635027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4683.53</v>
      </c>
      <c r="Q16" s="49" t="n">
        <v>261.159</v>
      </c>
      <c r="R16" s="49" t="n">
        <f aca="false">P16/3600</f>
        <v>4.07875833333333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2.61159</v>
      </c>
      <c r="AF16" s="36" t="n">
        <f aca="false">R16/100</f>
        <v>0.0407875833333333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3923.57</v>
      </c>
      <c r="Q17" s="49" t="n">
        <v>253.628</v>
      </c>
      <c r="R17" s="49" t="n">
        <f aca="false">P17/3600</f>
        <v>3.867658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2.53628</v>
      </c>
      <c r="AF17" s="36" t="n">
        <f aca="false">R17/100</f>
        <v>0.03867658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353.0432</v>
      </c>
      <c r="E18" s="54" t="n">
        <f aca="false">N18</f>
        <v>44.8161</v>
      </c>
      <c r="F18" s="54" t="n">
        <f aca="false">L18</f>
        <v>15353.0432</v>
      </c>
      <c r="G18" s="54" t="n">
        <f aca="false">O18</f>
        <v>44.706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353.0432</v>
      </c>
      <c r="M18" s="55" t="n">
        <v>38.2926</v>
      </c>
      <c r="N18" s="55" t="n">
        <v>44.8161</v>
      </c>
      <c r="O18" s="55" t="n">
        <v>44.7068</v>
      </c>
      <c r="P18" s="55" t="n">
        <v>13497.16</v>
      </c>
      <c r="Q18" s="55" t="n">
        <v>245.956</v>
      </c>
      <c r="R18" s="55" t="n">
        <f aca="false">P18/3600</f>
        <v>3.749211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2.45956</v>
      </c>
      <c r="AF18" s="36" t="n">
        <f aca="false">R18/100</f>
        <v>0.0374921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16.8</v>
      </c>
      <c r="Q19" s="49" t="n">
        <v>120.001</v>
      </c>
      <c r="R19" s="49" t="n">
        <f aca="false">P19/3600</f>
        <v>1.92133333333333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20001</v>
      </c>
      <c r="AF19" s="36" t="n">
        <f aca="false">R19/100</f>
        <v>0.0192133333333333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07.26</v>
      </c>
      <c r="Q20" s="49" t="n">
        <v>111.329</v>
      </c>
      <c r="R20" s="49" t="n">
        <f aca="false">P20/3600</f>
        <v>1.72423888888889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1.11329</v>
      </c>
      <c r="AF20" s="36" t="n">
        <f aca="false">R20/100</f>
        <v>0.0172423888888889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28</v>
      </c>
      <c r="Q21" s="49" t="n">
        <v>111.72</v>
      </c>
      <c r="R21" s="49" t="n">
        <f aca="false">P21/3600</f>
        <v>1.61888888888889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1.1172</v>
      </c>
      <c r="AF21" s="36" t="n">
        <f aca="false">R21/100</f>
        <v>0.016188888888888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16.844</v>
      </c>
      <c r="E22" s="54" t="n">
        <f aca="false">N22</f>
        <v>39.5581</v>
      </c>
      <c r="F22" s="54" t="n">
        <f aca="false">L22</f>
        <v>3916.844</v>
      </c>
      <c r="G22" s="54" t="n">
        <f aca="false">O22</f>
        <v>40.782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16.844</v>
      </c>
      <c r="M22" s="55" t="n">
        <v>36.7261</v>
      </c>
      <c r="N22" s="55" t="n">
        <v>39.5581</v>
      </c>
      <c r="O22" s="55" t="n">
        <v>40.7828</v>
      </c>
      <c r="P22" s="55" t="n">
        <v>5552.67</v>
      </c>
      <c r="Q22" s="55" t="n">
        <v>109.735</v>
      </c>
      <c r="R22" s="55" t="n">
        <f aca="false">P22/3600</f>
        <v>1.54240833333333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1.09735</v>
      </c>
      <c r="AF22" s="36" t="n">
        <f aca="false">R22/100</f>
        <v>0.0154240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55546.3512</v>
      </c>
      <c r="E23" s="57" t="n">
        <f aca="false">N23</f>
        <v>43.4542</v>
      </c>
      <c r="F23" s="57" t="n">
        <f aca="false">L23</f>
        <v>55546.3512</v>
      </c>
      <c r="G23" s="57" t="n">
        <f aca="false">O23</f>
        <v>44.23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546.3512</v>
      </c>
      <c r="M23" s="56" t="n">
        <v>41.8746</v>
      </c>
      <c r="N23" s="56" t="n">
        <v>43.4542</v>
      </c>
      <c r="O23" s="56" t="n">
        <v>44.2323</v>
      </c>
      <c r="P23" s="56" t="n">
        <v>8279.55</v>
      </c>
      <c r="Q23" s="49" t="n">
        <v>166.924</v>
      </c>
      <c r="R23" s="56" t="n">
        <f aca="false">P23/3600</f>
        <v>2.299875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66924</v>
      </c>
      <c r="AF23" s="36" t="n">
        <f aca="false">R23/100</f>
        <v>0.02299875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10.35</v>
      </c>
      <c r="Q24" s="49" t="n">
        <v>141.595</v>
      </c>
      <c r="R24" s="49" t="n">
        <f aca="false">P24/3600</f>
        <v>1.94731944444444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1.41595</v>
      </c>
      <c r="AF24" s="36" t="n">
        <f aca="false">R24/100</f>
        <v>0.0194731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192.3</v>
      </c>
      <c r="Q25" s="49" t="n">
        <v>125.251</v>
      </c>
      <c r="R25" s="49" t="n">
        <f aca="false">P25/3600</f>
        <v>1.72008333333333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1.25251</v>
      </c>
      <c r="AF25" s="36" t="n">
        <f aca="false">R25/100</f>
        <v>0.0172008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8.2184</v>
      </c>
      <c r="E26" s="54" t="n">
        <f aca="false">N26</f>
        <v>36.7984</v>
      </c>
      <c r="F26" s="54" t="n">
        <f aca="false">L26</f>
        <v>7478.2184</v>
      </c>
      <c r="G26" s="54" t="n">
        <f aca="false">O26</f>
        <v>38.593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8.2184</v>
      </c>
      <c r="M26" s="55" t="n">
        <v>32.875</v>
      </c>
      <c r="N26" s="55" t="n">
        <v>36.7984</v>
      </c>
      <c r="O26" s="55" t="n">
        <v>38.5935</v>
      </c>
      <c r="P26" s="55" t="n">
        <v>5645.32</v>
      </c>
      <c r="Q26" s="55" t="n">
        <v>112.282</v>
      </c>
      <c r="R26" s="55" t="n">
        <f aca="false">P26/3600</f>
        <v>1.568144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1.12282</v>
      </c>
      <c r="AF26" s="36" t="n">
        <f aca="false">R26/100</f>
        <v>0.0156814444444444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110078.0864</v>
      </c>
      <c r="E27" s="57" t="n">
        <f aca="false">N27</f>
        <v>41.8479</v>
      </c>
      <c r="F27" s="57" t="n">
        <f aca="false">L27</f>
        <v>110078.0864</v>
      </c>
      <c r="G27" s="57" t="n">
        <f aca="false">O27</f>
        <v>44.246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10078.0864</v>
      </c>
      <c r="M27" s="56" t="n">
        <v>40.6998</v>
      </c>
      <c r="N27" s="56" t="n">
        <v>41.8479</v>
      </c>
      <c r="O27" s="56" t="n">
        <v>44.2464</v>
      </c>
      <c r="P27" s="56" t="n">
        <v>17563.65</v>
      </c>
      <c r="Q27" s="49" t="n">
        <v>365.457</v>
      </c>
      <c r="R27" s="56" t="n">
        <f aca="false">P27/3600</f>
        <v>4.87879166666667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65457</v>
      </c>
      <c r="AF27" s="36" t="n">
        <f aca="false">R27/100</f>
        <v>0.0487879166666667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433.8</v>
      </c>
      <c r="Q28" s="49" t="n">
        <v>290.394</v>
      </c>
      <c r="R28" s="49" t="n">
        <f aca="false">P28/3600</f>
        <v>4.0093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2.90394</v>
      </c>
      <c r="AF28" s="36" t="n">
        <f aca="false">R28/100</f>
        <v>0.040093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562.02</v>
      </c>
      <c r="Q29" s="49" t="n">
        <v>258.722</v>
      </c>
      <c r="R29" s="49" t="n">
        <f aca="false">P29/3600</f>
        <v>3.4894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2.58722</v>
      </c>
      <c r="AF29" s="36" t="n">
        <f aca="false">R29/100</f>
        <v>0.034894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567.6936</v>
      </c>
      <c r="E30" s="54" t="n">
        <f aca="false">N30</f>
        <v>37.0563</v>
      </c>
      <c r="F30" s="54" t="n">
        <f aca="false">L30</f>
        <v>14567.6936</v>
      </c>
      <c r="G30" s="54" t="n">
        <f aca="false">O30</f>
        <v>38.3598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567.6936</v>
      </c>
      <c r="M30" s="55" t="n">
        <v>33.3897</v>
      </c>
      <c r="N30" s="55" t="n">
        <v>37.0563</v>
      </c>
      <c r="O30" s="55" t="n">
        <v>38.3598</v>
      </c>
      <c r="P30" s="55" t="n">
        <v>11651.31</v>
      </c>
      <c r="Q30" s="55" t="n">
        <v>237.331</v>
      </c>
      <c r="R30" s="55" t="n">
        <f aca="false">P30/3600</f>
        <v>3.236475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37331</v>
      </c>
      <c r="AF30" s="36" t="n">
        <f aca="false">R30/100</f>
        <v>0.03236475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74049.1448</v>
      </c>
      <c r="E31" s="59" t="n">
        <f aca="false">N31</f>
        <v>44.5265</v>
      </c>
      <c r="F31" s="59" t="n">
        <f aca="false">L31</f>
        <v>74049.1448</v>
      </c>
      <c r="G31" s="59" t="n">
        <f aca="false">O31</f>
        <v>46.161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4049.1448</v>
      </c>
      <c r="M31" s="56" t="n">
        <v>41.4206</v>
      </c>
      <c r="N31" s="56" t="n">
        <v>44.5265</v>
      </c>
      <c r="O31" s="56" t="n">
        <v>46.1611</v>
      </c>
      <c r="P31" s="56" t="n">
        <v>15454.28</v>
      </c>
      <c r="Q31" s="49" t="n">
        <v>317.707</v>
      </c>
      <c r="R31" s="56" t="n">
        <f aca="false">P31/3600</f>
        <v>4.29285555555556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3.17707</v>
      </c>
      <c r="AF31" s="36" t="n">
        <f aca="false">R31/100</f>
        <v>0.0429285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0924.1896</v>
      </c>
      <c r="E32" s="60" t="n">
        <f aca="false">N32</f>
        <v>43.0025</v>
      </c>
      <c r="F32" s="60" t="n">
        <f aca="false">L32</f>
        <v>30924.1896</v>
      </c>
      <c r="G32" s="60" t="n">
        <f aca="false">O32</f>
        <v>43.93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075.76</v>
      </c>
      <c r="Q32" s="49" t="n">
        <v>254.206</v>
      </c>
      <c r="R32" s="49" t="n">
        <f aca="false">P32/3600</f>
        <v>3.63215555555556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2.54206</v>
      </c>
      <c r="AF32" s="36" t="n">
        <f aca="false">R32/100</f>
        <v>0.0363215555555556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687.9024</v>
      </c>
      <c r="E33" s="60" t="n">
        <f aca="false">N33</f>
        <v>41.4769</v>
      </c>
      <c r="F33" s="60" t="n">
        <f aca="false">L33</f>
        <v>15687.9024</v>
      </c>
      <c r="G33" s="60" t="n">
        <f aca="false">O33</f>
        <v>41.8076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29.58</v>
      </c>
      <c r="Q33" s="49" t="n">
        <v>234.581</v>
      </c>
      <c r="R33" s="49" t="n">
        <f aca="false">P33/3600</f>
        <v>3.23043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2.34581</v>
      </c>
      <c r="AF33" s="36" t="n">
        <f aca="false">R33/100</f>
        <v>0.0323043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644.1416</v>
      </c>
      <c r="E34" s="61" t="n">
        <f aca="false">N34</f>
        <v>39.8872</v>
      </c>
      <c r="F34" s="61" t="n">
        <f aca="false">L34</f>
        <v>8644.1416</v>
      </c>
      <c r="G34" s="61" t="n">
        <f aca="false">O34</f>
        <v>39.662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644.1416</v>
      </c>
      <c r="M34" s="55" t="n">
        <v>35.1227</v>
      </c>
      <c r="N34" s="55" t="n">
        <v>39.8872</v>
      </c>
      <c r="O34" s="55" t="n">
        <v>39.6622</v>
      </c>
      <c r="P34" s="55" t="n">
        <v>11111.04</v>
      </c>
      <c r="Q34" s="55" t="n">
        <v>220.955</v>
      </c>
      <c r="R34" s="55" t="n">
        <f aca="false">P34/3600</f>
        <v>3.0864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2.20955</v>
      </c>
      <c r="AF34" s="36" t="n">
        <f aca="false">R34/100</f>
        <v>0.030864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188235.312</v>
      </c>
      <c r="E35" s="59" t="n">
        <f aca="false">N35</f>
        <v>42.8706</v>
      </c>
      <c r="F35" s="59" t="n">
        <f aca="false">L35</f>
        <v>188235.312</v>
      </c>
      <c r="G35" s="59" t="n">
        <f aca="false">O35</f>
        <v>44.5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8235.312</v>
      </c>
      <c r="M35" s="56" t="n">
        <v>42.6863</v>
      </c>
      <c r="N35" s="56" t="n">
        <v>42.8706</v>
      </c>
      <c r="O35" s="56" t="n">
        <v>44.57</v>
      </c>
      <c r="P35" s="56" t="n">
        <v>21614.68</v>
      </c>
      <c r="Q35" s="49" t="n">
        <v>476.662</v>
      </c>
      <c r="R35" s="56" t="n">
        <f aca="false">P35/3600</f>
        <v>6.00407777777778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4.76662</v>
      </c>
      <c r="AF35" s="36" t="n">
        <f aca="false">R35/100</f>
        <v>0.06004077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924.2576</v>
      </c>
      <c r="E36" s="60" t="n">
        <f aca="false">N36</f>
        <v>40.9358</v>
      </c>
      <c r="F36" s="60" t="n">
        <f aca="false">L36</f>
        <v>83924.2576</v>
      </c>
      <c r="G36" s="60" t="n">
        <f aca="false">O36</f>
        <v>43.0851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285.25</v>
      </c>
      <c r="Q36" s="49" t="n">
        <v>366.926</v>
      </c>
      <c r="R36" s="49" t="n">
        <f aca="false">P36/3600</f>
        <v>5.07923611111111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3.66926</v>
      </c>
      <c r="AF36" s="36" t="n">
        <f aca="false">R36/100</f>
        <v>0.0507923611111111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2158.9944</v>
      </c>
      <c r="E37" s="60" t="n">
        <f aca="false">N37</f>
        <v>39.323</v>
      </c>
      <c r="F37" s="60" t="n">
        <f aca="false">L37</f>
        <v>42158.9944</v>
      </c>
      <c r="G37" s="60" t="n">
        <f aca="false">O37</f>
        <v>41.8337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062.75</v>
      </c>
      <c r="Q37" s="49" t="n">
        <v>328.52</v>
      </c>
      <c r="R37" s="49" t="n">
        <f aca="false">P37/3600</f>
        <v>4.461875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3.2852</v>
      </c>
      <c r="AF37" s="36" t="n">
        <f aca="false">R37/100</f>
        <v>0.04461875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2812.3744</v>
      </c>
      <c r="E38" s="61" t="n">
        <f aca="false">N38</f>
        <v>38.0423</v>
      </c>
      <c r="F38" s="61" t="n">
        <f aca="false">L38</f>
        <v>22812.3744</v>
      </c>
      <c r="G38" s="61" t="n">
        <f aca="false">O38</f>
        <v>40.7199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2812.3744</v>
      </c>
      <c r="M38" s="55" t="n">
        <v>32.2292</v>
      </c>
      <c r="N38" s="55" t="n">
        <v>38.0423</v>
      </c>
      <c r="O38" s="55" t="n">
        <v>40.7199</v>
      </c>
      <c r="P38" s="55" t="n">
        <v>14791</v>
      </c>
      <c r="Q38" s="55" t="n">
        <v>302.331</v>
      </c>
      <c r="R38" s="55" t="n">
        <f aca="false">P38/3600</f>
        <v>4.108611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3.02331</v>
      </c>
      <c r="AF38" s="36" t="n">
        <f aca="false">R38/100</f>
        <v>0.04108611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22215.052</v>
      </c>
      <c r="E39" s="59" t="n">
        <f aca="false">N39</f>
        <v>43.9539</v>
      </c>
      <c r="F39" s="59" t="n">
        <f aca="false">L39</f>
        <v>22215.052</v>
      </c>
      <c r="G39" s="59" t="n">
        <f aca="false">O39</f>
        <v>44.575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2215.052</v>
      </c>
      <c r="M39" s="56" t="n">
        <v>41.9372</v>
      </c>
      <c r="N39" s="56" t="n">
        <v>43.9539</v>
      </c>
      <c r="O39" s="56" t="n">
        <v>44.5751</v>
      </c>
      <c r="P39" s="56" t="n">
        <v>3333.77</v>
      </c>
      <c r="Q39" s="49" t="n">
        <v>71.016</v>
      </c>
      <c r="R39" s="56" t="n">
        <f aca="false">P39/3600</f>
        <v>0.926047222222222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71016</v>
      </c>
      <c r="AF39" s="36" t="n">
        <f aca="false">R39/100</f>
        <v>0.00926047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2150.1128</v>
      </c>
      <c r="E40" s="60" t="n">
        <f aca="false">N40</f>
        <v>41.0843</v>
      </c>
      <c r="F40" s="60" t="n">
        <f aca="false">L40</f>
        <v>12150.1128</v>
      </c>
      <c r="G40" s="60" t="n">
        <f aca="false">O40</f>
        <v>41.298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885.67</v>
      </c>
      <c r="Q40" s="49" t="n">
        <v>59.282</v>
      </c>
      <c r="R40" s="49" t="n">
        <f aca="false">P40/3600</f>
        <v>0.801575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59282</v>
      </c>
      <c r="AF40" s="36" t="n">
        <f aca="false">R40/100</f>
        <v>0.00801575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298.7904</v>
      </c>
      <c r="E41" s="60" t="n">
        <f aca="false">N41</f>
        <v>38.5834</v>
      </c>
      <c r="F41" s="60" t="n">
        <f aca="false">L41</f>
        <v>6298.7904</v>
      </c>
      <c r="G41" s="60" t="n">
        <f aca="false">O41</f>
        <v>38.552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62.07</v>
      </c>
      <c r="Q41" s="49" t="n">
        <v>52.204</v>
      </c>
      <c r="R41" s="49" t="n">
        <f aca="false">P41/3600</f>
        <v>0.711686111111111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52204</v>
      </c>
      <c r="AF41" s="36" t="n">
        <f aca="false">R41/100</f>
        <v>0.00711686111111111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3.7256</v>
      </c>
      <c r="E42" s="61" t="n">
        <f aca="false">N42</f>
        <v>36.308</v>
      </c>
      <c r="F42" s="61" t="n">
        <f aca="false">L42</f>
        <v>3353.7256</v>
      </c>
      <c r="G42" s="61" t="n">
        <f aca="false">O42</f>
        <v>35.9759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3.7256</v>
      </c>
      <c r="M42" s="55" t="n">
        <v>32.8568</v>
      </c>
      <c r="N42" s="55" t="n">
        <v>36.308</v>
      </c>
      <c r="O42" s="55" t="n">
        <v>35.9759</v>
      </c>
      <c r="P42" s="55" t="n">
        <v>2354.37</v>
      </c>
      <c r="Q42" s="55" t="n">
        <v>48.922</v>
      </c>
      <c r="R42" s="55" t="n">
        <f aca="false">P42/3600</f>
        <v>0.653991666666667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48922</v>
      </c>
      <c r="AF42" s="36" t="n">
        <f aca="false">R42/100</f>
        <v>0.00653991666666667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24711.2848</v>
      </c>
      <c r="E43" s="59" t="n">
        <f aca="false">N43</f>
        <v>44.1686</v>
      </c>
      <c r="F43" s="59" t="n">
        <f aca="false">L43</f>
        <v>24711.2848</v>
      </c>
      <c r="G43" s="59" t="n">
        <f aca="false">O43</f>
        <v>45.5821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11.2848</v>
      </c>
      <c r="M43" s="56" t="n">
        <v>42.1129</v>
      </c>
      <c r="N43" s="56" t="n">
        <v>44.1686</v>
      </c>
      <c r="O43" s="56" t="n">
        <v>45.5821</v>
      </c>
      <c r="P43" s="56" t="n">
        <v>3889.76</v>
      </c>
      <c r="Q43" s="49" t="n">
        <v>77.813</v>
      </c>
      <c r="R43" s="56" t="n">
        <f aca="false">P43/3600</f>
        <v>1.08048888888889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77813</v>
      </c>
      <c r="AF43" s="36" t="n">
        <f aca="false">R43/100</f>
        <v>0.01080488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804.7912</v>
      </c>
      <c r="E44" s="60" t="n">
        <f aca="false">N44</f>
        <v>41.8094</v>
      </c>
      <c r="F44" s="60" t="n">
        <f aca="false">L44</f>
        <v>14804.7912</v>
      </c>
      <c r="G44" s="60" t="n">
        <f aca="false">O44</f>
        <v>42.988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31.86</v>
      </c>
      <c r="Q44" s="49" t="n">
        <v>71.204</v>
      </c>
      <c r="R44" s="49" t="n">
        <f aca="false">P44/3600</f>
        <v>0.953294444444444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71204</v>
      </c>
      <c r="AF44" s="36" t="n">
        <f aca="false">R44/100</f>
        <v>0.0095329444444444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526.1416</v>
      </c>
      <c r="E45" s="60" t="n">
        <f aca="false">N45</f>
        <v>39.7408</v>
      </c>
      <c r="F45" s="60" t="n">
        <f aca="false">L45</f>
        <v>8526.1416</v>
      </c>
      <c r="G45" s="60" t="n">
        <f aca="false">O45</f>
        <v>40.7463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24.26</v>
      </c>
      <c r="Q45" s="49" t="n">
        <v>65.047</v>
      </c>
      <c r="R45" s="49" t="n">
        <f aca="false">P45/3600</f>
        <v>0.86785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65047</v>
      </c>
      <c r="AF45" s="36" t="n">
        <f aca="false">R45/100</f>
        <v>0.0086785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3.2048</v>
      </c>
      <c r="E46" s="61" t="n">
        <f aca="false">N46</f>
        <v>37.8011</v>
      </c>
      <c r="F46" s="61" t="n">
        <f aca="false">L46</f>
        <v>4813.2048</v>
      </c>
      <c r="G46" s="61" t="n">
        <f aca="false">O46</f>
        <v>38.6358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13.2048</v>
      </c>
      <c r="M46" s="55" t="n">
        <v>33.0507</v>
      </c>
      <c r="N46" s="55" t="n">
        <v>37.8011</v>
      </c>
      <c r="O46" s="55" t="n">
        <v>38.6358</v>
      </c>
      <c r="P46" s="55" t="n">
        <v>2916.53</v>
      </c>
      <c r="Q46" s="55" t="n">
        <v>59.641</v>
      </c>
      <c r="R46" s="55" t="n">
        <f aca="false">P46/3600</f>
        <v>0.810147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59641</v>
      </c>
      <c r="AF46" s="36" t="n">
        <f aca="false">R46/100</f>
        <v>0.00810147222222222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45595.116</v>
      </c>
      <c r="E47" s="59" t="n">
        <f aca="false">N47</f>
        <v>42.6035</v>
      </c>
      <c r="F47" s="59" t="n">
        <f aca="false">L47</f>
        <v>45595.116</v>
      </c>
      <c r="G47" s="59" t="n">
        <f aca="false">O47</f>
        <v>43.470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595.116</v>
      </c>
      <c r="M47" s="56" t="n">
        <v>41.1899</v>
      </c>
      <c r="N47" s="56" t="n">
        <v>42.6035</v>
      </c>
      <c r="O47" s="56" t="n">
        <v>43.4705</v>
      </c>
      <c r="P47" s="56" t="n">
        <v>3897.01</v>
      </c>
      <c r="Q47" s="49" t="n">
        <v>85.782</v>
      </c>
      <c r="R47" s="56" t="n">
        <f aca="false">P47/3600</f>
        <v>1.082502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85782</v>
      </c>
      <c r="AF47" s="36" t="n">
        <f aca="false">R47/100</f>
        <v>0.010825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265.6504</v>
      </c>
      <c r="E48" s="60" t="n">
        <f aca="false">N48</f>
        <v>39.2915</v>
      </c>
      <c r="F48" s="60" t="n">
        <f aca="false">L48</f>
        <v>28265.6504</v>
      </c>
      <c r="G48" s="60" t="n">
        <f aca="false">O48</f>
        <v>40.0803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15.98</v>
      </c>
      <c r="Q48" s="49" t="n">
        <v>74.063</v>
      </c>
      <c r="R48" s="49" t="n">
        <f aca="false">P48/3600</f>
        <v>0.948883333333333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74063</v>
      </c>
      <c r="AF48" s="36" t="n">
        <f aca="false">R48/100</f>
        <v>0.00948883333333333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565.9568</v>
      </c>
      <c r="E49" s="60" t="n">
        <f aca="false">N49</f>
        <v>36.8792</v>
      </c>
      <c r="F49" s="60" t="n">
        <f aca="false">L49</f>
        <v>16565.9568</v>
      </c>
      <c r="G49" s="60" t="n">
        <f aca="false">O49</f>
        <v>37.5857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18.42</v>
      </c>
      <c r="Q49" s="49" t="n">
        <v>65.547</v>
      </c>
      <c r="R49" s="49" t="n">
        <f aca="false">P49/3600</f>
        <v>0.83845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65547</v>
      </c>
      <c r="AF49" s="36" t="n">
        <f aca="false">R49/100</f>
        <v>0.0083845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859.6088</v>
      </c>
      <c r="E50" s="61" t="n">
        <f aca="false">N50</f>
        <v>34.777</v>
      </c>
      <c r="F50" s="61" t="n">
        <f aca="false">L50</f>
        <v>8859.6088</v>
      </c>
      <c r="G50" s="61" t="n">
        <f aca="false">O50</f>
        <v>35.4449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859.6088</v>
      </c>
      <c r="M50" s="55" t="n">
        <v>29.4582</v>
      </c>
      <c r="N50" s="55" t="n">
        <v>34.777</v>
      </c>
      <c r="O50" s="55" t="n">
        <v>35.4449</v>
      </c>
      <c r="P50" s="55" t="n">
        <v>2703.35</v>
      </c>
      <c r="Q50" s="55" t="n">
        <v>59.282</v>
      </c>
      <c r="R50" s="55" t="n">
        <f aca="false">P50/3600</f>
        <v>0.750930555555556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59282</v>
      </c>
      <c r="AF50" s="36" t="n">
        <f aca="false">R50/100</f>
        <v>0.00750930555555556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15613.0568</v>
      </c>
      <c r="E51" s="59" t="n">
        <f aca="false">N51</f>
        <v>43.7705</v>
      </c>
      <c r="F51" s="59" t="n">
        <f aca="false">L51</f>
        <v>15613.0568</v>
      </c>
      <c r="G51" s="59" t="n">
        <f aca="false">O51</f>
        <v>44.549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613.0568</v>
      </c>
      <c r="M51" s="56" t="n">
        <v>42.5315</v>
      </c>
      <c r="N51" s="56" t="n">
        <v>43.7705</v>
      </c>
      <c r="O51" s="56" t="n">
        <v>44.5493</v>
      </c>
      <c r="P51" s="56" t="n">
        <v>2073.4</v>
      </c>
      <c r="Q51" s="49" t="n">
        <v>42.875</v>
      </c>
      <c r="R51" s="56" t="n">
        <f aca="false">P51/3600</f>
        <v>0.575944444444445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42875</v>
      </c>
      <c r="AF51" s="36" t="n">
        <f aca="false">R51/100</f>
        <v>0.0057594444444444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441.0936</v>
      </c>
      <c r="E52" s="60" t="n">
        <f aca="false">N52</f>
        <v>40.4323</v>
      </c>
      <c r="F52" s="60" t="n">
        <f aca="false">L52</f>
        <v>9441.0936</v>
      </c>
      <c r="G52" s="60" t="n">
        <f aca="false">O52</f>
        <v>41.8065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32.83</v>
      </c>
      <c r="Q52" s="49" t="n">
        <v>37.781</v>
      </c>
      <c r="R52" s="49" t="n">
        <f aca="false">P52/3600</f>
        <v>0.509119444444445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37781</v>
      </c>
      <c r="AF52" s="36" t="n">
        <f aca="false">R52/100</f>
        <v>0.00509119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273.0504</v>
      </c>
      <c r="E53" s="60" t="n">
        <f aca="false">N53</f>
        <v>37.8068</v>
      </c>
      <c r="F53" s="60" t="n">
        <f aca="false">L53</f>
        <v>5273.0504</v>
      </c>
      <c r="G53" s="60" t="n">
        <f aca="false">O53</f>
        <v>39.686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42.81</v>
      </c>
      <c r="Q53" s="49" t="n">
        <v>34.016</v>
      </c>
      <c r="R53" s="49" t="n">
        <f aca="false">P53/3600</f>
        <v>0.45633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34016</v>
      </c>
      <c r="AF53" s="36" t="n">
        <f aca="false">R53/100</f>
        <v>0.0045633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24.0432</v>
      </c>
      <c r="E54" s="61" t="n">
        <f aca="false">N54</f>
        <v>35.8004</v>
      </c>
      <c r="F54" s="61" t="n">
        <f aca="false">L54</f>
        <v>2624.0432</v>
      </c>
      <c r="G54" s="61" t="n">
        <f aca="false">O54</f>
        <v>37.5814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24.0432</v>
      </c>
      <c r="M54" s="55" t="n">
        <v>32.257</v>
      </c>
      <c r="N54" s="55" t="n">
        <v>35.8004</v>
      </c>
      <c r="O54" s="55" t="n">
        <v>37.5814</v>
      </c>
      <c r="P54" s="55" t="n">
        <v>1500.17</v>
      </c>
      <c r="Q54" s="55" t="n">
        <v>30.437</v>
      </c>
      <c r="R54" s="55" t="n">
        <f aca="false">P54/3600</f>
        <v>0.41671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30437</v>
      </c>
      <c r="AF54" s="36" t="n">
        <f aca="false">R54/100</f>
        <v>0.004167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5622.0664</v>
      </c>
      <c r="E55" s="59" t="n">
        <f aca="false">N55</f>
        <v>45.2092</v>
      </c>
      <c r="F55" s="59" t="n">
        <f aca="false">L55</f>
        <v>5622.0664</v>
      </c>
      <c r="G55" s="59" t="n">
        <f aca="false">O55</f>
        <v>44.9758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622.0664</v>
      </c>
      <c r="M55" s="56" t="n">
        <v>43.1839</v>
      </c>
      <c r="N55" s="56" t="n">
        <v>45.2092</v>
      </c>
      <c r="O55" s="56" t="n">
        <v>44.9758</v>
      </c>
      <c r="P55" s="56" t="n">
        <v>831.89</v>
      </c>
      <c r="Q55" s="49" t="n">
        <v>15.734</v>
      </c>
      <c r="R55" s="56" t="n">
        <f aca="false">P55/3600</f>
        <v>0.231080555555556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5734</v>
      </c>
      <c r="AF55" s="36" t="n">
        <f aca="false">R55/100</f>
        <v>0.002310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3369.0952</v>
      </c>
      <c r="E56" s="60" t="n">
        <f aca="false">N56</f>
        <v>42.1108</v>
      </c>
      <c r="F56" s="60" t="n">
        <f aca="false">L56</f>
        <v>3369.0952</v>
      </c>
      <c r="G56" s="60" t="n">
        <f aca="false">O56</f>
        <v>41.6069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734.5</v>
      </c>
      <c r="Q56" s="49" t="n">
        <v>14.656</v>
      </c>
      <c r="R56" s="49" t="n">
        <f aca="false">P56/3600</f>
        <v>0.204027777777778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4656</v>
      </c>
      <c r="AF56" s="36" t="n">
        <f aca="false">R56/100</f>
        <v>0.00204027777777778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92.0784</v>
      </c>
      <c r="E57" s="60" t="n">
        <f aca="false">N57</f>
        <v>39.5301</v>
      </c>
      <c r="F57" s="60" t="n">
        <f aca="false">L57</f>
        <v>1892.0784</v>
      </c>
      <c r="G57" s="60" t="n">
        <f aca="false">O57</f>
        <v>38.865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657.71</v>
      </c>
      <c r="Q57" s="49" t="n">
        <v>13.062</v>
      </c>
      <c r="R57" s="49" t="n">
        <f aca="false">P57/3600</f>
        <v>0.182697222222222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3062</v>
      </c>
      <c r="AF57" s="36" t="n">
        <f aca="false">R57/100</f>
        <v>0.001826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28.7464</v>
      </c>
      <c r="E58" s="61" t="n">
        <f aca="false">N58</f>
        <v>37.1997</v>
      </c>
      <c r="F58" s="61" t="n">
        <f aca="false">L58</f>
        <v>1028.7464</v>
      </c>
      <c r="G58" s="61" t="n">
        <f aca="false">O58</f>
        <v>36.255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28.7464</v>
      </c>
      <c r="M58" s="55" t="n">
        <v>32.9352</v>
      </c>
      <c r="N58" s="55" t="n">
        <v>37.1997</v>
      </c>
      <c r="O58" s="55" t="n">
        <v>36.2554</v>
      </c>
      <c r="P58" s="55" t="n">
        <v>595.42</v>
      </c>
      <c r="Q58" s="55" t="n">
        <v>11.297</v>
      </c>
      <c r="R58" s="55" t="n">
        <f aca="false">P58/3600</f>
        <v>0.165394444444444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1297</v>
      </c>
      <c r="AF58" s="36" t="n">
        <f aca="false">R58/100</f>
        <v>0.00165394444444444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13584.3456</v>
      </c>
      <c r="E59" s="57" t="n">
        <f aca="false">N59</f>
        <v>43.3905</v>
      </c>
      <c r="F59" s="57" t="n">
        <f aca="false">L59</f>
        <v>13584.3456</v>
      </c>
      <c r="G59" s="57" t="n">
        <f aca="false">O59</f>
        <v>44.338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584.3456</v>
      </c>
      <c r="M59" s="56" t="n">
        <v>41.2826</v>
      </c>
      <c r="N59" s="56" t="n">
        <v>43.3905</v>
      </c>
      <c r="O59" s="56" t="n">
        <v>44.3383</v>
      </c>
      <c r="P59" s="56" t="n">
        <v>1144.19</v>
      </c>
      <c r="Q59" s="49" t="n">
        <v>23.687</v>
      </c>
      <c r="R59" s="56" t="n">
        <f aca="false">P59/3600</f>
        <v>0.317830555555556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23687</v>
      </c>
      <c r="AF59" s="36" t="n">
        <f aca="false">R59/100</f>
        <v>0.00317830555555556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1008.83</v>
      </c>
      <c r="Q60" s="49" t="n">
        <v>20.765</v>
      </c>
      <c r="R60" s="49" t="n">
        <f aca="false">P60/3600</f>
        <v>0.280230555555556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20765</v>
      </c>
      <c r="AF60" s="36" t="n">
        <f aca="false">R60/100</f>
        <v>0.00280230555555556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906.17</v>
      </c>
      <c r="Q61" s="49" t="n">
        <v>19.172</v>
      </c>
      <c r="R61" s="49" t="n">
        <f aca="false">P61/3600</f>
        <v>0.251713888888889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19172</v>
      </c>
      <c r="AF61" s="36" t="n">
        <f aca="false">R61/100</f>
        <v>0.00251713888888889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368</v>
      </c>
      <c r="E62" s="54" t="n">
        <f aca="false">N62</f>
        <v>37.8574</v>
      </c>
      <c r="F62" s="54" t="n">
        <f aca="false">L62</f>
        <v>3144.368</v>
      </c>
      <c r="G62" s="54" t="n">
        <f aca="false">O62</f>
        <v>38.248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368</v>
      </c>
      <c r="M62" s="55" t="n">
        <v>29.5308</v>
      </c>
      <c r="N62" s="55" t="n">
        <v>37.8574</v>
      </c>
      <c r="O62" s="55" t="n">
        <v>38.248</v>
      </c>
      <c r="P62" s="55" t="n">
        <v>845.28</v>
      </c>
      <c r="Q62" s="55" t="n">
        <v>17.937</v>
      </c>
      <c r="R62" s="55" t="n">
        <f aca="false">P62/3600</f>
        <v>0.234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17937</v>
      </c>
      <c r="AF62" s="36" t="n">
        <f aca="false">R62/100</f>
        <v>0.00234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11952.0712</v>
      </c>
      <c r="E63" s="59" t="n">
        <f aca="false">N63</f>
        <v>42.2634</v>
      </c>
      <c r="F63" s="59" t="n">
        <f aca="false">L63</f>
        <v>11952.0712</v>
      </c>
      <c r="G63" s="59" t="n">
        <f aca="false">O63</f>
        <v>42.9785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952.0712</v>
      </c>
      <c r="M63" s="56" t="n">
        <v>41.1495</v>
      </c>
      <c r="N63" s="56" t="n">
        <v>42.2634</v>
      </c>
      <c r="O63" s="56" t="n">
        <v>42.9785</v>
      </c>
      <c r="P63" s="56" t="n">
        <v>996.57</v>
      </c>
      <c r="Q63" s="49" t="n">
        <v>21.672</v>
      </c>
      <c r="R63" s="56" t="n">
        <f aca="false">P63/3600</f>
        <v>0.276825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1672</v>
      </c>
      <c r="AF63" s="36" t="n">
        <f aca="false">R63/100</f>
        <v>0.002768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401.316</v>
      </c>
      <c r="E64" s="60" t="n">
        <f aca="false">N64</f>
        <v>39.0699</v>
      </c>
      <c r="F64" s="60" t="n">
        <f aca="false">L64</f>
        <v>7401.316</v>
      </c>
      <c r="G64" s="60" t="n">
        <f aca="false">O64</f>
        <v>39.601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878.55</v>
      </c>
      <c r="Q64" s="49" t="n">
        <v>19.281</v>
      </c>
      <c r="R64" s="49" t="n">
        <f aca="false">P64/3600</f>
        <v>0.244041666666667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0.19281</v>
      </c>
      <c r="AF64" s="36" t="n">
        <f aca="false">R64/100</f>
        <v>0.00244041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41.3728</v>
      </c>
      <c r="E65" s="60" t="n">
        <f aca="false">N65</f>
        <v>36.5644</v>
      </c>
      <c r="F65" s="60" t="n">
        <f aca="false">L65</f>
        <v>4141.3728</v>
      </c>
      <c r="G65" s="60" t="n">
        <f aca="false">O65</f>
        <v>37.037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770.4</v>
      </c>
      <c r="Q65" s="49" t="n">
        <v>16.734</v>
      </c>
      <c r="R65" s="49" t="n">
        <f aca="false">P65/3600</f>
        <v>0.214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0.16734</v>
      </c>
      <c r="AF65" s="36" t="n">
        <f aca="false">R65/100</f>
        <v>0.0021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103.1136</v>
      </c>
      <c r="E66" s="61" t="n">
        <f aca="false">N66</f>
        <v>34.3687</v>
      </c>
      <c r="F66" s="61" t="n">
        <f aca="false">L66</f>
        <v>2103.1136</v>
      </c>
      <c r="G66" s="61" t="n">
        <f aca="false">O66</f>
        <v>34.830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103.1136</v>
      </c>
      <c r="M66" s="55" t="n">
        <v>29.2932</v>
      </c>
      <c r="N66" s="55" t="n">
        <v>34.3687</v>
      </c>
      <c r="O66" s="55" t="n">
        <v>34.8309</v>
      </c>
      <c r="P66" s="55" t="n">
        <v>680.77</v>
      </c>
      <c r="Q66" s="55" t="n">
        <v>14.656</v>
      </c>
      <c r="R66" s="55" t="n">
        <f aca="false">P66/3600</f>
        <v>0.189102777777778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14656</v>
      </c>
      <c r="AF66" s="36" t="n">
        <f aca="false">R66/100</f>
        <v>0.001891027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4702.0976</v>
      </c>
      <c r="E67" s="57" t="n">
        <f aca="false">N67</f>
        <v>43.3521</v>
      </c>
      <c r="F67" s="57" t="n">
        <f aca="false">L67</f>
        <v>4702.0976</v>
      </c>
      <c r="G67" s="57" t="n">
        <f aca="false">O67</f>
        <v>44.1545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02.0976</v>
      </c>
      <c r="M67" s="56" t="n">
        <v>42.7432</v>
      </c>
      <c r="N67" s="56" t="n">
        <v>43.3521</v>
      </c>
      <c r="O67" s="56" t="n">
        <v>44.1545</v>
      </c>
      <c r="P67" s="56" t="n">
        <v>551.36</v>
      </c>
      <c r="Q67" s="49" t="n">
        <v>11.687</v>
      </c>
      <c r="R67" s="56" t="n">
        <f aca="false">P67/3600</f>
        <v>0.1531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11687</v>
      </c>
      <c r="AF67" s="36" t="n">
        <f aca="false">R67/100</f>
        <v>0.00153155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493.5</v>
      </c>
      <c r="Q68" s="49" t="n">
        <v>10.25</v>
      </c>
      <c r="R68" s="49" t="n">
        <f aca="false">P68/3600</f>
        <v>0.13708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0.1025</v>
      </c>
      <c r="AF68" s="36" t="n">
        <f aca="false">R68/100</f>
        <v>0.0013708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435.31</v>
      </c>
      <c r="Q69" s="49" t="n">
        <v>9.25</v>
      </c>
      <c r="R69" s="49" t="n">
        <f aca="false">P69/3600</f>
        <v>0.12091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0.0925</v>
      </c>
      <c r="AF69" s="36" t="n">
        <f aca="false">R69/100</f>
        <v>0.0012091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4.976</v>
      </c>
      <c r="E70" s="62" t="n">
        <f aca="false">N70</f>
        <v>35.0586</v>
      </c>
      <c r="F70" s="62" t="n">
        <f aca="false">L70</f>
        <v>754.976</v>
      </c>
      <c r="G70" s="62" t="n">
        <f aca="false">O70</f>
        <v>36.192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4.976</v>
      </c>
      <c r="M70" s="55" t="n">
        <v>31.4102</v>
      </c>
      <c r="N70" s="55" t="n">
        <v>35.0586</v>
      </c>
      <c r="O70" s="55" t="n">
        <v>36.1922</v>
      </c>
      <c r="P70" s="55" t="n">
        <v>386.69</v>
      </c>
      <c r="Q70" s="55" t="n">
        <v>7.953</v>
      </c>
      <c r="R70" s="55" t="n">
        <f aca="false">P70/3600</f>
        <v>0.107413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07953</v>
      </c>
      <c r="AF70" s="36" t="n">
        <f aca="false">R70/100</f>
        <v>0.00107413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59" t="n">
        <f aca="false">L71</f>
        <v>22620.7496</v>
      </c>
      <c r="E71" s="59" t="n">
        <f aca="false">N71</f>
        <v>47.5322</v>
      </c>
      <c r="F71" s="59" t="n">
        <f aca="false">L71</f>
        <v>22620.7496</v>
      </c>
      <c r="G71" s="59" t="n">
        <f aca="false">O71</f>
        <v>48.4686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620.7496</v>
      </c>
      <c r="M71" s="56" t="n">
        <v>44.9396</v>
      </c>
      <c r="N71" s="56" t="n">
        <v>47.5322</v>
      </c>
      <c r="O71" s="56" t="n">
        <v>48.4686</v>
      </c>
      <c r="P71" s="56" t="n">
        <v>7546.82</v>
      </c>
      <c r="Q71" s="49" t="n">
        <v>142.611</v>
      </c>
      <c r="R71" s="56" t="n">
        <f aca="false">P71/3600</f>
        <v>2.09633888888889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2611</v>
      </c>
      <c r="AF71" s="36" t="n">
        <f aca="false">R71/100</f>
        <v>0.0209633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 t="s">
        <v>55</v>
      </c>
      <c r="B72" s="52"/>
      <c r="C72" s="52" t="n">
        <v>27</v>
      </c>
      <c r="D72" s="60" t="n">
        <f aca="false">L72</f>
        <v>13378.1472</v>
      </c>
      <c r="E72" s="60" t="n">
        <f aca="false">N72</f>
        <v>45.9825</v>
      </c>
      <c r="F72" s="60" t="n">
        <f aca="false">L72</f>
        <v>13378.1472</v>
      </c>
      <c r="G72" s="60" t="n">
        <f aca="false">O72</f>
        <v>46.697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37.38</v>
      </c>
      <c r="Q72" s="49" t="n">
        <v>137.673</v>
      </c>
      <c r="R72" s="49" t="n">
        <f aca="false">P72/3600</f>
        <v>1.89927222222222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7673</v>
      </c>
      <c r="AF72" s="36" t="n">
        <f aca="false">R72/100</f>
        <v>0.0189927222222222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855.2456</v>
      </c>
      <c r="E73" s="60" t="n">
        <f aca="false">N73</f>
        <v>44.378</v>
      </c>
      <c r="F73" s="60" t="n">
        <f aca="false">L73</f>
        <v>7855.2456</v>
      </c>
      <c r="G73" s="60" t="n">
        <f aca="false">O73</f>
        <v>44.831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09.61</v>
      </c>
      <c r="Q73" s="49" t="n">
        <v>127.782</v>
      </c>
      <c r="R73" s="49" t="n">
        <f aca="false">P73/3600</f>
        <v>1.75266944444444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7782</v>
      </c>
      <c r="AF73" s="36" t="n">
        <f aca="false">R73/100</f>
        <v>0.0175266944444444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28.3072</v>
      </c>
      <c r="E74" s="61" t="n">
        <f aca="false">N74</f>
        <v>42.8392</v>
      </c>
      <c r="F74" s="61" t="n">
        <f aca="false">L74</f>
        <v>4728.3072</v>
      </c>
      <c r="G74" s="61" t="n">
        <f aca="false">O74</f>
        <v>42.9663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28.3072</v>
      </c>
      <c r="M74" s="55" t="n">
        <v>36.9184</v>
      </c>
      <c r="N74" s="55" t="n">
        <v>42.8392</v>
      </c>
      <c r="O74" s="55" t="n">
        <v>42.9663</v>
      </c>
      <c r="P74" s="55" t="n">
        <v>6073.6</v>
      </c>
      <c r="Q74" s="55" t="n">
        <v>120.595</v>
      </c>
      <c r="R74" s="55" t="n">
        <f aca="false">P74/3600</f>
        <v>1.6871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20595</v>
      </c>
      <c r="AF74" s="36" t="n">
        <f aca="false">R74/100</f>
        <v>0.0168711111111111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2"/>
      <c r="B75" s="47" t="s">
        <v>56</v>
      </c>
      <c r="C75" s="47" t="n">
        <v>22</v>
      </c>
      <c r="D75" s="57" t="n">
        <f aca="false">L75</f>
        <v>22984.9456</v>
      </c>
      <c r="E75" s="57" t="n">
        <f aca="false">N75</f>
        <v>48.8493</v>
      </c>
      <c r="F75" s="57" t="n">
        <f aca="false">L75</f>
        <v>22984.9456</v>
      </c>
      <c r="G75" s="57" t="n">
        <f aca="false">O75</f>
        <v>48.6182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984.9456</v>
      </c>
      <c r="M75" s="56" t="n">
        <v>44.8876</v>
      </c>
      <c r="N75" s="56" t="n">
        <v>48.8493</v>
      </c>
      <c r="O75" s="56" t="n">
        <v>48.6182</v>
      </c>
      <c r="P75" s="56" t="n">
        <v>7368.46</v>
      </c>
      <c r="Q75" s="49" t="n">
        <v>138.939</v>
      </c>
      <c r="R75" s="56" t="n">
        <f aca="false">P75/3600</f>
        <v>2.04679444444444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6" t="n">
        <f aca="false">Q75/100</f>
        <v>1.38939</v>
      </c>
      <c r="AF75" s="36" t="n">
        <f aca="false">R75/100</f>
        <v>0.0204679444444444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40.94</v>
      </c>
      <c r="Q76" s="49" t="n">
        <v>134.532</v>
      </c>
      <c r="R76" s="49" t="n">
        <f aca="false">P76/3600</f>
        <v>1.90026111111111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  <c r="AE76" s="36" t="n">
        <f aca="false">Q76/100</f>
        <v>1.34532</v>
      </c>
      <c r="AF76" s="36" t="n">
        <f aca="false">R76/100</f>
        <v>0.01900261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394.93</v>
      </c>
      <c r="Q77" s="49" t="n">
        <v>128.564</v>
      </c>
      <c r="R77" s="49" t="n">
        <f aca="false">P77/3600</f>
        <v>1.77636944444444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  <c r="AE77" s="36" t="n">
        <f aca="false">Q77/100</f>
        <v>1.28564</v>
      </c>
      <c r="AF77" s="36" t="n">
        <f aca="false">R77/100</f>
        <v>0.01776369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105.2712</v>
      </c>
      <c r="E78" s="54" t="n">
        <f aca="false">N78</f>
        <v>44.4455</v>
      </c>
      <c r="F78" s="54" t="n">
        <f aca="false">L78</f>
        <v>5105.2712</v>
      </c>
      <c r="G78" s="54" t="n">
        <f aca="false">O78</f>
        <v>42.3582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105.2712</v>
      </c>
      <c r="M78" s="55" t="n">
        <v>36.5253</v>
      </c>
      <c r="N78" s="55" t="n">
        <v>44.4455</v>
      </c>
      <c r="O78" s="55" t="n">
        <v>42.3582</v>
      </c>
      <c r="P78" s="55" t="n">
        <v>6161.71</v>
      </c>
      <c r="Q78" s="55" t="n">
        <v>122.673</v>
      </c>
      <c r="R78" s="55" t="n">
        <f aca="false">P78/3600</f>
        <v>1.71158611111111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36" t="n">
        <f aca="false">Q78/100</f>
        <v>1.22673</v>
      </c>
      <c r="AF78" s="36" t="n">
        <f aca="false">R78/100</f>
        <v>0.0171158611111111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2"/>
      <c r="B79" s="47" t="s">
        <v>57</v>
      </c>
      <c r="C79" s="47" t="n">
        <v>22</v>
      </c>
      <c r="D79" s="57" t="n">
        <f aca="false">L79</f>
        <v>24672.78</v>
      </c>
      <c r="E79" s="57" t="n">
        <f aca="false">N79</f>
        <v>48.8138</v>
      </c>
      <c r="F79" s="57" t="n">
        <f aca="false">L79</f>
        <v>24672.78</v>
      </c>
      <c r="G79" s="57" t="n">
        <f aca="false">O79</f>
        <v>49.0586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672.78</v>
      </c>
      <c r="M79" s="56" t="n">
        <v>44.8913</v>
      </c>
      <c r="N79" s="56" t="n">
        <v>48.8138</v>
      </c>
      <c r="O79" s="56" t="n">
        <v>49.0586</v>
      </c>
      <c r="P79" s="56" t="n">
        <v>7559.45</v>
      </c>
      <c r="Q79" s="49" t="n">
        <v>140.439</v>
      </c>
      <c r="R79" s="56" t="n">
        <f aca="false">P79/3600</f>
        <v>2.09984722222222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6" t="n">
        <f aca="false">Q79/100</f>
        <v>1.40439</v>
      </c>
      <c r="AF79" s="36" t="n">
        <f aca="false">R79/100</f>
        <v>0.0209984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60.16</v>
      </c>
      <c r="Q80" s="49" t="n">
        <v>137.704</v>
      </c>
      <c r="R80" s="49" t="n">
        <f aca="false">P80/3600</f>
        <v>1.9056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  <c r="AE80" s="36" t="n">
        <f aca="false">Q80/100</f>
        <v>1.37704</v>
      </c>
      <c r="AF80" s="36" t="n">
        <f aca="false">R80/100</f>
        <v>0.019056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389.87</v>
      </c>
      <c r="Q81" s="49" t="n">
        <v>128.814</v>
      </c>
      <c r="R81" s="49" t="n">
        <f aca="false">P81/3600</f>
        <v>1.77496388888889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  <c r="AE81" s="36" t="n">
        <f aca="false">Q81/100</f>
        <v>1.28814</v>
      </c>
      <c r="AF81" s="36" t="n">
        <f aca="false">R81/100</f>
        <v>0.0177496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571.0192</v>
      </c>
      <c r="E82" s="62" t="n">
        <f aca="false">N82</f>
        <v>43.4487</v>
      </c>
      <c r="F82" s="62" t="n">
        <f aca="false">L82</f>
        <v>4571.0192</v>
      </c>
      <c r="G82" s="62" t="n">
        <f aca="false">O82</f>
        <v>43.0532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571.0192</v>
      </c>
      <c r="M82" s="55" t="n">
        <v>36.4863</v>
      </c>
      <c r="N82" s="55" t="n">
        <v>43.4487</v>
      </c>
      <c r="O82" s="55" t="n">
        <v>43.0532</v>
      </c>
      <c r="P82" s="55" t="n">
        <v>6251.88</v>
      </c>
      <c r="Q82" s="55" t="n">
        <v>121.626</v>
      </c>
      <c r="R82" s="55" t="n">
        <f aca="false">P82/3600</f>
        <v>1.7366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36" t="n">
        <f aca="false">Q82/100</f>
        <v>1.21626</v>
      </c>
      <c r="AF82" s="36" t="n">
        <f aca="false">R82/100</f>
        <v>0.0173663333333333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3:AE82)*100</f>
        <v>90.0853315174249</v>
      </c>
      <c r="R89" s="67" t="n">
        <f aca="false">GEOMEAN(AF3:AF82)*100</f>
        <v>1.24392985969468</v>
      </c>
      <c r="S89" s="67"/>
      <c r="T89" s="67"/>
      <c r="U89" s="67"/>
      <c r="V89" s="67"/>
      <c r="W89" s="67"/>
      <c r="X89" s="67"/>
      <c r="Y89" s="67" t="n">
        <f aca="false">GEOMEAN(AG3:AG82)*100</f>
        <v>0</v>
      </c>
      <c r="Z89" s="67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0</v>
      </c>
      <c r="Z90" s="77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3:Q82)/3600</f>
        <v>3.15200972222222</v>
      </c>
      <c r="R91" s="66" t="n">
        <f aca="false">SUM(R3:R82)</f>
        <v>159.4024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4238.2288</v>
      </c>
      <c r="M3" s="56" t="n">
        <v>43.1115</v>
      </c>
      <c r="N3" s="56" t="n">
        <v>42.8376</v>
      </c>
      <c r="O3" s="56" t="n">
        <v>44.658</v>
      </c>
      <c r="P3" s="49" t="n">
        <v>3176.78</v>
      </c>
      <c r="Q3" s="49" t="n">
        <v>94.985</v>
      </c>
      <c r="R3" s="49" t="n">
        <f aca="false">P3/3600</f>
        <v>0.882438888888889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94985</v>
      </c>
      <c r="AF3" s="36" t="n">
        <f aca="false">R3/100</f>
        <v>0.00882438888888889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/>
      <c r="C4" s="52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2760.34</v>
      </c>
      <c r="Q4" s="49" t="n">
        <v>75.141</v>
      </c>
      <c r="R4" s="49" t="n">
        <f aca="false">P4/3600</f>
        <v>0.766761111111111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0.75141</v>
      </c>
      <c r="AF4" s="36" t="n">
        <f aca="false">R4/100</f>
        <v>0.0076676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2505.88</v>
      </c>
      <c r="Q5" s="49" t="n">
        <v>63.953</v>
      </c>
      <c r="R5" s="49" t="n">
        <f aca="false">P5/3600</f>
        <v>0.69607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0.63953</v>
      </c>
      <c r="AF5" s="36" t="n">
        <f aca="false">R5/100</f>
        <v>0.0069607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552.496</v>
      </c>
      <c r="E6" s="54" t="n">
        <f aca="false">N6</f>
        <v>36.4268</v>
      </c>
      <c r="F6" s="54" t="n">
        <f aca="false">L6</f>
        <v>19552.496</v>
      </c>
      <c r="G6" s="54" t="n">
        <f aca="false">O6</f>
        <v>38.766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552.496</v>
      </c>
      <c r="M6" s="55" t="n">
        <v>33.7516</v>
      </c>
      <c r="N6" s="55" t="n">
        <v>36.4268</v>
      </c>
      <c r="O6" s="55" t="n">
        <v>38.7662</v>
      </c>
      <c r="P6" s="55" t="n">
        <v>2335.02</v>
      </c>
      <c r="Q6" s="55" t="n">
        <v>54.438</v>
      </c>
      <c r="R6" s="55" t="n">
        <f aca="false">P6/3600</f>
        <v>0.6486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54438</v>
      </c>
      <c r="AF6" s="36" t="n">
        <f aca="false">R6/100</f>
        <v>0.006486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3141.15</v>
      </c>
      <c r="Q7" s="49" t="n">
        <v>90.907</v>
      </c>
      <c r="R7" s="49" t="n">
        <f aca="false">P7/3600</f>
        <v>0.872541666666667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90907</v>
      </c>
      <c r="AF7" s="36" t="n">
        <f aca="false">R7/100</f>
        <v>0.0087254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2792.48</v>
      </c>
      <c r="Q8" s="49" t="n">
        <v>76.625</v>
      </c>
      <c r="R8" s="49" t="n">
        <f aca="false">P8/3600</f>
        <v>0.7756888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0.76625</v>
      </c>
      <c r="AF8" s="36" t="n">
        <f aca="false">R8/100</f>
        <v>0.0077568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2543.53</v>
      </c>
      <c r="Q9" s="49" t="n">
        <v>69.422</v>
      </c>
      <c r="R9" s="49" t="n">
        <f aca="false">P9/3600</f>
        <v>0.706536111111111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0.69422</v>
      </c>
      <c r="AF9" s="36" t="n">
        <f aca="false">R9/100</f>
        <v>0.00706536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614.5728</v>
      </c>
      <c r="E10" s="54" t="n">
        <f aca="false">N10</f>
        <v>39.2332</v>
      </c>
      <c r="F10" s="54" t="n">
        <f aca="false">L10</f>
        <v>22614.5728</v>
      </c>
      <c r="G10" s="54" t="n">
        <f aca="false">O10</f>
        <v>40.2254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614.5728</v>
      </c>
      <c r="M10" s="55" t="n">
        <v>33.4774</v>
      </c>
      <c r="N10" s="55" t="n">
        <v>39.2332</v>
      </c>
      <c r="O10" s="55" t="n">
        <v>40.2254</v>
      </c>
      <c r="P10" s="55" t="n">
        <v>2365.05</v>
      </c>
      <c r="Q10" s="55" t="n">
        <v>60.485</v>
      </c>
      <c r="R10" s="55" t="n">
        <f aca="false">P10/3600</f>
        <v>0.6569583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60485</v>
      </c>
      <c r="AF10" s="36" t="n">
        <f aca="false">R10/100</f>
        <v>0.006569583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2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6" t="n">
        <v>502150.0896</v>
      </c>
      <c r="M11" s="56" t="n">
        <v>41.5714</v>
      </c>
      <c r="N11" s="56" t="n">
        <v>40.7973</v>
      </c>
      <c r="O11" s="56" t="n">
        <v>40.0075</v>
      </c>
      <c r="P11" s="49" t="n">
        <v>7709.78</v>
      </c>
      <c r="Q11" s="49" t="n">
        <v>233.565</v>
      </c>
      <c r="R11" s="49" t="n">
        <f aca="false">P11/3600</f>
        <v>2.14160555555556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2.33565</v>
      </c>
      <c r="AF11" s="36" t="n">
        <f aca="false">R11/100</f>
        <v>0.02141605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6734.68</v>
      </c>
      <c r="Q12" s="49" t="n">
        <v>171.33</v>
      </c>
      <c r="R12" s="49" t="n">
        <f aca="false">P12/3600</f>
        <v>1.87074444444444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7133</v>
      </c>
      <c r="AF12" s="36" t="n">
        <f aca="false">R12/100</f>
        <v>0.0187074444444444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5917.72</v>
      </c>
      <c r="Q13" s="49" t="n">
        <v>142.689</v>
      </c>
      <c r="R13" s="49" t="n">
        <f aca="false">P13/3600</f>
        <v>1.64381111111111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42689</v>
      </c>
      <c r="AF13" s="36" t="n">
        <f aca="false">R13/100</f>
        <v>0.016438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213.1408</v>
      </c>
      <c r="E14" s="54" t="n">
        <f aca="false">N14</f>
        <v>34.6727</v>
      </c>
      <c r="F14" s="54" t="n">
        <f aca="false">L14</f>
        <v>79213.1408</v>
      </c>
      <c r="G14" s="54" t="n">
        <f aca="false">O14</f>
        <v>33.536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213.1408</v>
      </c>
      <c r="M14" s="55" t="n">
        <v>29.9519</v>
      </c>
      <c r="N14" s="55" t="n">
        <v>34.6727</v>
      </c>
      <c r="O14" s="55" t="n">
        <v>33.5361</v>
      </c>
      <c r="P14" s="55" t="n">
        <v>5248.19</v>
      </c>
      <c r="Q14" s="55" t="n">
        <v>121.345</v>
      </c>
      <c r="R14" s="55" t="n">
        <f aca="false">P14/3600</f>
        <v>1.45783055555556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21345</v>
      </c>
      <c r="AF14" s="36" t="n">
        <f aca="false">R14/100</f>
        <v>0.0145783055555556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52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5318.88</v>
      </c>
      <c r="Q15" s="49" t="n">
        <v>127.673</v>
      </c>
      <c r="R15" s="49" t="n">
        <f aca="false">P15/3600</f>
        <v>1.47746666666667</v>
      </c>
      <c r="S15" s="50"/>
      <c r="T15" s="56"/>
      <c r="U15" s="56"/>
      <c r="V15" s="56"/>
      <c r="W15" s="56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27673</v>
      </c>
      <c r="AF15" s="36" t="n">
        <f aca="false">R15/100</f>
        <v>0.014774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4690.88</v>
      </c>
      <c r="Q16" s="49" t="n">
        <v>103.017</v>
      </c>
      <c r="R16" s="49" t="n">
        <f aca="false">P16/3600</f>
        <v>1.30302222222222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03017</v>
      </c>
      <c r="AF16" s="36" t="n">
        <f aca="false">R16/100</f>
        <v>0.01303022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4373.07</v>
      </c>
      <c r="Q17" s="49" t="n">
        <v>93.094</v>
      </c>
      <c r="R17" s="49" t="n">
        <f aca="false">P17/3600</f>
        <v>1.21474166666667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0.93094</v>
      </c>
      <c r="AF17" s="36" t="n">
        <f aca="false">R17/100</f>
        <v>0.0121474166666667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6047.5072</v>
      </c>
      <c r="E18" s="54" t="n">
        <f aca="false">N18</f>
        <v>44.5814</v>
      </c>
      <c r="F18" s="54" t="n">
        <f aca="false">L18</f>
        <v>16047.5072</v>
      </c>
      <c r="G18" s="54" t="n">
        <f aca="false">O18</f>
        <v>44.489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6047.5072</v>
      </c>
      <c r="M18" s="55" t="n">
        <v>37.8037</v>
      </c>
      <c r="N18" s="55" t="n">
        <v>44.5814</v>
      </c>
      <c r="O18" s="55" t="n">
        <v>44.489</v>
      </c>
      <c r="P18" s="55" t="n">
        <v>4188.98</v>
      </c>
      <c r="Q18" s="55" t="n">
        <v>85.813</v>
      </c>
      <c r="R18" s="55" t="n">
        <f aca="false">P18/3600</f>
        <v>1.163605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85813</v>
      </c>
      <c r="AF18" s="36" t="n">
        <f aca="false">R18/100</f>
        <v>0.0116360555555556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2362.63</v>
      </c>
      <c r="Q19" s="49" t="n">
        <v>52.922</v>
      </c>
      <c r="R19" s="49" t="n">
        <f aca="false">P19/3600</f>
        <v>0.656286111111111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52922</v>
      </c>
      <c r="AF19" s="36" t="n">
        <f aca="false">R19/100</f>
        <v>0.006562861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2150.64</v>
      </c>
      <c r="Q20" s="49" t="n">
        <v>43.563</v>
      </c>
      <c r="R20" s="49" t="n">
        <f aca="false">P20/3600</f>
        <v>0.5974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0.43563</v>
      </c>
      <c r="AF20" s="36" t="n">
        <f aca="false">R20/100</f>
        <v>0.00597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1889.46</v>
      </c>
      <c r="Q21" s="49" t="n">
        <v>38.312</v>
      </c>
      <c r="R21" s="49" t="n">
        <f aca="false">P21/3600</f>
        <v>0.52485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0.38312</v>
      </c>
      <c r="AF21" s="36" t="n">
        <f aca="false">R21/100</f>
        <v>0.005248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4009.6416</v>
      </c>
      <c r="E22" s="54" t="n">
        <f aca="false">N22</f>
        <v>39.4825</v>
      </c>
      <c r="F22" s="54" t="n">
        <f aca="false">L22</f>
        <v>4009.6416</v>
      </c>
      <c r="G22" s="54" t="n">
        <f aca="false">O22</f>
        <v>40.7522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4009.6416</v>
      </c>
      <c r="M22" s="55" t="n">
        <v>36.2773</v>
      </c>
      <c r="N22" s="55" t="n">
        <v>39.4825</v>
      </c>
      <c r="O22" s="55" t="n">
        <v>40.7522</v>
      </c>
      <c r="P22" s="55" t="n">
        <v>1826.8</v>
      </c>
      <c r="Q22" s="55" t="n">
        <v>35.156</v>
      </c>
      <c r="R22" s="55" t="n">
        <f aca="false">P22/3600</f>
        <v>0.507444444444445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35156</v>
      </c>
      <c r="AF22" s="36" t="n">
        <f aca="false">R22/100</f>
        <v>0.00507444444444445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58953.84</v>
      </c>
      <c r="E23" s="57" t="n">
        <f aca="false">N23</f>
        <v>43.0914</v>
      </c>
      <c r="F23" s="57" t="n">
        <f aca="false">L23</f>
        <v>58953.84</v>
      </c>
      <c r="G23" s="57" t="n">
        <f aca="false">O23</f>
        <v>43.9179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8953.84</v>
      </c>
      <c r="M23" s="56" t="n">
        <v>41.595</v>
      </c>
      <c r="N23" s="56" t="n">
        <v>43.0914</v>
      </c>
      <c r="O23" s="56" t="n">
        <v>43.9179</v>
      </c>
      <c r="P23" s="56" t="n">
        <v>2634.43</v>
      </c>
      <c r="Q23" s="49" t="n">
        <v>85.438</v>
      </c>
      <c r="R23" s="56" t="n">
        <f aca="false">P23/3600</f>
        <v>0.731786111111111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5438</v>
      </c>
      <c r="AF23" s="36" t="n">
        <f aca="false">R23/100</f>
        <v>0.00731786111111111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2275.82</v>
      </c>
      <c r="Q24" s="49" t="n">
        <v>69</v>
      </c>
      <c r="R24" s="49" t="n">
        <f aca="false">P24/3600</f>
        <v>0.632172222222222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0.69</v>
      </c>
      <c r="AF24" s="36" t="n">
        <f aca="false">R24/100</f>
        <v>0.00632172222222222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2025.46</v>
      </c>
      <c r="Q25" s="49" t="n">
        <v>54.156</v>
      </c>
      <c r="R25" s="49" t="n">
        <f aca="false">P25/3600</f>
        <v>0.562627777777778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0.54156</v>
      </c>
      <c r="AF25" s="36" t="n">
        <f aca="false">R25/100</f>
        <v>0.00562627777777778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38.4544</v>
      </c>
      <c r="E26" s="54" t="n">
        <f aca="false">N26</f>
        <v>36.7882</v>
      </c>
      <c r="F26" s="54" t="n">
        <f aca="false">L26</f>
        <v>7638.4544</v>
      </c>
      <c r="G26" s="54" t="n">
        <f aca="false">O26</f>
        <v>38.569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638.4544</v>
      </c>
      <c r="M26" s="55" t="n">
        <v>32.4641</v>
      </c>
      <c r="N26" s="55" t="n">
        <v>36.7882</v>
      </c>
      <c r="O26" s="55" t="n">
        <v>38.5695</v>
      </c>
      <c r="P26" s="55" t="n">
        <v>1849.57</v>
      </c>
      <c r="Q26" s="55" t="n">
        <v>42.953</v>
      </c>
      <c r="R26" s="55" t="n">
        <f aca="false">P26/3600</f>
        <v>0.5137694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42953</v>
      </c>
      <c r="AF26" s="36" t="n">
        <f aca="false">R26/100</f>
        <v>0.00513769444444444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112074.2704</v>
      </c>
      <c r="E27" s="57" t="n">
        <f aca="false">N27</f>
        <v>41.5958</v>
      </c>
      <c r="F27" s="57" t="n">
        <f aca="false">L27</f>
        <v>112074.2704</v>
      </c>
      <c r="G27" s="57" t="n">
        <f aca="false">O27</f>
        <v>44.001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12074.2704</v>
      </c>
      <c r="M27" s="56" t="n">
        <v>40.3794</v>
      </c>
      <c r="N27" s="56" t="n">
        <v>41.5958</v>
      </c>
      <c r="O27" s="56" t="n">
        <v>44.0011</v>
      </c>
      <c r="P27" s="56" t="n">
        <v>5682.15</v>
      </c>
      <c r="Q27" s="49" t="n">
        <v>167.924</v>
      </c>
      <c r="R27" s="56" t="n">
        <f aca="false">P27/3600</f>
        <v>1.57837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67924</v>
      </c>
      <c r="AF27" s="36" t="n">
        <f aca="false">R27/100</f>
        <v>0.0157837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4755.96</v>
      </c>
      <c r="Q28" s="49" t="n">
        <v>127.954</v>
      </c>
      <c r="R28" s="49" t="n">
        <f aca="false">P28/3600</f>
        <v>1.3211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1.27954</v>
      </c>
      <c r="AF28" s="36" t="n">
        <f aca="false">R28/100</f>
        <v>0.013211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4383.75</v>
      </c>
      <c r="Q29" s="49" t="n">
        <v>106.454</v>
      </c>
      <c r="R29" s="49" t="n">
        <f aca="false">P29/3600</f>
        <v>1.21770833333333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1.06454</v>
      </c>
      <c r="AF29" s="36" t="n">
        <f aca="false">R29/100</f>
        <v>0.01217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105.0568</v>
      </c>
      <c r="E30" s="54" t="n">
        <f aca="false">N30</f>
        <v>36.9542</v>
      </c>
      <c r="F30" s="54" t="n">
        <f aca="false">L30</f>
        <v>15105.0568</v>
      </c>
      <c r="G30" s="54" t="n">
        <f aca="false">O30</f>
        <v>38.126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5105.0568</v>
      </c>
      <c r="M30" s="55" t="n">
        <v>32.9946</v>
      </c>
      <c r="N30" s="55" t="n">
        <v>36.9542</v>
      </c>
      <c r="O30" s="55" t="n">
        <v>38.126</v>
      </c>
      <c r="P30" s="55" t="n">
        <v>3868.21</v>
      </c>
      <c r="Q30" s="55" t="n">
        <v>91.204</v>
      </c>
      <c r="R30" s="55" t="n">
        <f aca="false">P30/3600</f>
        <v>1.07450277777778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0.91204</v>
      </c>
      <c r="AF30" s="36" t="n">
        <f aca="false">R30/100</f>
        <v>0.01074502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74907.0384</v>
      </c>
      <c r="E31" s="59" t="n">
        <f aca="false">N31</f>
        <v>44.3855</v>
      </c>
      <c r="F31" s="59" t="n">
        <f aca="false">L31</f>
        <v>74907.0384</v>
      </c>
      <c r="G31" s="59" t="n">
        <f aca="false">O31</f>
        <v>45.884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4907.0384</v>
      </c>
      <c r="M31" s="56" t="n">
        <v>41.0368</v>
      </c>
      <c r="N31" s="56" t="n">
        <v>44.3855</v>
      </c>
      <c r="O31" s="56" t="n">
        <v>45.8843</v>
      </c>
      <c r="P31" s="56" t="n">
        <v>5127.29</v>
      </c>
      <c r="Q31" s="49" t="n">
        <v>147.267</v>
      </c>
      <c r="R31" s="56" t="n">
        <f aca="false">P31/3600</f>
        <v>1.42424722222222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1.47267</v>
      </c>
      <c r="AF31" s="36" t="n">
        <f aca="false">R31/100</f>
        <v>0.0142424722222222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2240.3176</v>
      </c>
      <c r="E32" s="60" t="n">
        <f aca="false">N32</f>
        <v>42.8322</v>
      </c>
      <c r="F32" s="60" t="n">
        <f aca="false">L32</f>
        <v>32240.3176</v>
      </c>
      <c r="G32" s="60" t="n">
        <f aca="false">O32</f>
        <v>43.70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4448.6</v>
      </c>
      <c r="Q32" s="49" t="n">
        <v>110.97</v>
      </c>
      <c r="R32" s="49" t="n">
        <f aca="false">P32/3600</f>
        <v>1.23572222222222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1.1097</v>
      </c>
      <c r="AF32" s="36" t="n">
        <f aca="false">R32/100</f>
        <v>0.0123572222222222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498.7416</v>
      </c>
      <c r="E33" s="60" t="n">
        <f aca="false">N33</f>
        <v>41.3583</v>
      </c>
      <c r="F33" s="60" t="n">
        <f aca="false">L33</f>
        <v>16498.7416</v>
      </c>
      <c r="G33" s="60" t="n">
        <f aca="false">O33</f>
        <v>41.6886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4077.48</v>
      </c>
      <c r="Q33" s="49" t="n">
        <v>92.657</v>
      </c>
      <c r="R33" s="49" t="n">
        <f aca="false">P33/3600</f>
        <v>1.13263333333333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92657</v>
      </c>
      <c r="AF33" s="36" t="n">
        <f aca="false">R33/100</f>
        <v>0.0113263333333333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9160.0216</v>
      </c>
      <c r="E34" s="61" t="n">
        <f aca="false">N34</f>
        <v>39.7618</v>
      </c>
      <c r="F34" s="61" t="n">
        <f aca="false">L34</f>
        <v>9160.0216</v>
      </c>
      <c r="G34" s="61" t="n">
        <f aca="false">O34</f>
        <v>39.5747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9160.0216</v>
      </c>
      <c r="M34" s="55" t="n">
        <v>34.6708</v>
      </c>
      <c r="N34" s="55" t="n">
        <v>39.7618</v>
      </c>
      <c r="O34" s="55" t="n">
        <v>39.5747</v>
      </c>
      <c r="P34" s="55" t="n">
        <v>3810.11</v>
      </c>
      <c r="Q34" s="55" t="n">
        <v>82.594</v>
      </c>
      <c r="R34" s="55" t="n">
        <f aca="false">P34/3600</f>
        <v>1.05836388888889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82594</v>
      </c>
      <c r="AF34" s="36" t="n">
        <f aca="false">R34/100</f>
        <v>0.0105836388888889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191057.2192</v>
      </c>
      <c r="E35" s="59" t="n">
        <f aca="false">N35</f>
        <v>42.7221</v>
      </c>
      <c r="F35" s="59" t="n">
        <f aca="false">L35</f>
        <v>191057.2192</v>
      </c>
      <c r="G35" s="59" t="n">
        <f aca="false">O35</f>
        <v>44.419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057.2192</v>
      </c>
      <c r="M35" s="56" t="n">
        <v>41.9635</v>
      </c>
      <c r="N35" s="56" t="n">
        <v>42.7221</v>
      </c>
      <c r="O35" s="56" t="n">
        <v>44.4194</v>
      </c>
      <c r="P35" s="56" t="n">
        <v>6926.36</v>
      </c>
      <c r="Q35" s="49" t="n">
        <v>216.862</v>
      </c>
      <c r="R35" s="56" t="n">
        <f aca="false">P35/3600</f>
        <v>1.92398888888889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2.16862</v>
      </c>
      <c r="AF35" s="36" t="n">
        <f aca="false">R35/100</f>
        <v>0.019239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6568.7408</v>
      </c>
      <c r="E36" s="60" t="n">
        <f aca="false">N36</f>
        <v>40.8086</v>
      </c>
      <c r="F36" s="60" t="n">
        <f aca="false">L36</f>
        <v>86568.7408</v>
      </c>
      <c r="G36" s="60" t="n">
        <f aca="false">O36</f>
        <v>42.915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5828.53</v>
      </c>
      <c r="Q36" s="49" t="n">
        <v>174.627</v>
      </c>
      <c r="R36" s="49" t="n">
        <f aca="false">P36/3600</f>
        <v>1.61903611111111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1.74627</v>
      </c>
      <c r="AF36" s="36" t="n">
        <f aca="false">R36/100</f>
        <v>0.0161903611111111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4985.0512</v>
      </c>
      <c r="E37" s="60" t="n">
        <f aca="false">N37</f>
        <v>39.2451</v>
      </c>
      <c r="F37" s="60" t="n">
        <f aca="false">L37</f>
        <v>44985.0512</v>
      </c>
      <c r="G37" s="60" t="n">
        <f aca="false">O37</f>
        <v>41.599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5142.12</v>
      </c>
      <c r="Q37" s="49" t="n">
        <v>141.673</v>
      </c>
      <c r="R37" s="49" t="n">
        <f aca="false">P37/3600</f>
        <v>1.42836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1.41673</v>
      </c>
      <c r="AF37" s="36" t="n">
        <f aca="false">R37/100</f>
        <v>0.0142836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4354.38</v>
      </c>
      <c r="E38" s="61" t="n">
        <f aca="false">N38</f>
        <v>37.8463</v>
      </c>
      <c r="F38" s="61" t="n">
        <f aca="false">L38</f>
        <v>24354.38</v>
      </c>
      <c r="G38" s="61" t="n">
        <f aca="false">O38</f>
        <v>40.294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4354.38</v>
      </c>
      <c r="M38" s="55" t="n">
        <v>31.7412</v>
      </c>
      <c r="N38" s="55" t="n">
        <v>37.8463</v>
      </c>
      <c r="O38" s="55" t="n">
        <v>40.2948</v>
      </c>
      <c r="P38" s="55" t="n">
        <v>4755.85</v>
      </c>
      <c r="Q38" s="55" t="n">
        <v>122.126</v>
      </c>
      <c r="R38" s="55" t="n">
        <f aca="false">P38/3600</f>
        <v>1.3210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1.22126</v>
      </c>
      <c r="AF38" s="36" t="n">
        <f aca="false">R38/100</f>
        <v>0.0132106944444444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23003.2088</v>
      </c>
      <c r="E39" s="59" t="n">
        <f aca="false">N39</f>
        <v>43.744</v>
      </c>
      <c r="F39" s="59" t="n">
        <f aca="false">L39</f>
        <v>23003.2088</v>
      </c>
      <c r="G39" s="59" t="n">
        <f aca="false">O39</f>
        <v>44.2475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3003.2088</v>
      </c>
      <c r="M39" s="56" t="n">
        <v>41.4039</v>
      </c>
      <c r="N39" s="56" t="n">
        <v>43.744</v>
      </c>
      <c r="O39" s="56" t="n">
        <v>44.2475</v>
      </c>
      <c r="P39" s="56" t="n">
        <v>1096.09</v>
      </c>
      <c r="Q39" s="49" t="n">
        <v>35.484</v>
      </c>
      <c r="R39" s="56" t="n">
        <f aca="false">P39/3600</f>
        <v>0.3044694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35484</v>
      </c>
      <c r="AF39" s="36" t="n">
        <f aca="false">R39/100</f>
        <v>0.003044694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2410.2576</v>
      </c>
      <c r="E40" s="60" t="n">
        <f aca="false">N40</f>
        <v>40.8863</v>
      </c>
      <c r="F40" s="60" t="n">
        <f aca="false">L40</f>
        <v>12410.2576</v>
      </c>
      <c r="G40" s="60" t="n">
        <f aca="false">O40</f>
        <v>40.999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940.89</v>
      </c>
      <c r="Q40" s="49" t="n">
        <v>28.578</v>
      </c>
      <c r="R40" s="49" t="n">
        <f aca="false">P40/3600</f>
        <v>0.261358333333333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28578</v>
      </c>
      <c r="AF40" s="36" t="n">
        <f aca="false">R40/100</f>
        <v>0.002613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419.7576</v>
      </c>
      <c r="E41" s="60" t="n">
        <f aca="false">N41</f>
        <v>38.4772</v>
      </c>
      <c r="F41" s="60" t="n">
        <f aca="false">L41</f>
        <v>6419.7576</v>
      </c>
      <c r="G41" s="60" t="n">
        <f aca="false">O41</f>
        <v>38.369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841.2</v>
      </c>
      <c r="Q41" s="49" t="n">
        <v>22.578</v>
      </c>
      <c r="R41" s="49" t="n">
        <f aca="false">P41/3600</f>
        <v>0.233666666666667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22578</v>
      </c>
      <c r="AF41" s="36" t="n">
        <f aca="false">R41/100</f>
        <v>0.0023366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414.904</v>
      </c>
      <c r="E42" s="61" t="n">
        <f aca="false">N42</f>
        <v>36.1307</v>
      </c>
      <c r="F42" s="61" t="n">
        <f aca="false">L42</f>
        <v>3414.904</v>
      </c>
      <c r="G42" s="61" t="n">
        <f aca="false">O42</f>
        <v>35.722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414.904</v>
      </c>
      <c r="M42" s="55" t="n">
        <v>32.4072</v>
      </c>
      <c r="N42" s="55" t="n">
        <v>36.1307</v>
      </c>
      <c r="O42" s="55" t="n">
        <v>35.722</v>
      </c>
      <c r="P42" s="55" t="n">
        <v>773.87</v>
      </c>
      <c r="Q42" s="55" t="n">
        <v>18.765</v>
      </c>
      <c r="R42" s="55" t="n">
        <f aca="false">P42/3600</f>
        <v>0.214963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18765</v>
      </c>
      <c r="AF42" s="36" t="n">
        <f aca="false">R42/100</f>
        <v>0.002149638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25946.22</v>
      </c>
      <c r="E43" s="59" t="n">
        <f aca="false">N43</f>
        <v>43.9655</v>
      </c>
      <c r="F43" s="59" t="n">
        <f aca="false">L43</f>
        <v>25946.22</v>
      </c>
      <c r="G43" s="59" t="n">
        <f aca="false">O43</f>
        <v>45.272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5946.22</v>
      </c>
      <c r="M43" s="56" t="n">
        <v>41.8602</v>
      </c>
      <c r="N43" s="56" t="n">
        <v>43.9655</v>
      </c>
      <c r="O43" s="56" t="n">
        <v>45.2729</v>
      </c>
      <c r="P43" s="56" t="n">
        <v>1236.8</v>
      </c>
      <c r="Q43" s="49" t="n">
        <v>39.109</v>
      </c>
      <c r="R43" s="56" t="n">
        <f aca="false">P43/3600</f>
        <v>0.343555555555556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9109</v>
      </c>
      <c r="AF43" s="36" t="n">
        <f aca="false">R43/100</f>
        <v>0.003435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5466.6944</v>
      </c>
      <c r="E44" s="60" t="n">
        <f aca="false">N44</f>
        <v>41.5934</v>
      </c>
      <c r="F44" s="60" t="n">
        <f aca="false">L44</f>
        <v>15466.6944</v>
      </c>
      <c r="G44" s="60" t="n">
        <f aca="false">O44</f>
        <v>42.6771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1095.71</v>
      </c>
      <c r="Q44" s="49" t="n">
        <v>32.984</v>
      </c>
      <c r="R44" s="49" t="n">
        <f aca="false">P44/3600</f>
        <v>0.304363888888889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2984</v>
      </c>
      <c r="AF44" s="36" t="n">
        <f aca="false">R44/100</f>
        <v>0.003043638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916.1352</v>
      </c>
      <c r="E45" s="60" t="n">
        <f aca="false">N45</f>
        <v>39.5351</v>
      </c>
      <c r="F45" s="60" t="n">
        <f aca="false">L45</f>
        <v>8916.1352</v>
      </c>
      <c r="G45" s="60" t="n">
        <f aca="false">O45</f>
        <v>40.451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993.57</v>
      </c>
      <c r="Q45" s="49" t="n">
        <v>28.297</v>
      </c>
      <c r="R45" s="49" t="n">
        <f aca="false">P45/3600</f>
        <v>0.275991666666667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28297</v>
      </c>
      <c r="AF45" s="36" t="n">
        <f aca="false">R45/100</f>
        <v>0.00275991666666667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5040.7944</v>
      </c>
      <c r="E46" s="61" t="n">
        <f aca="false">N46</f>
        <v>37.5147</v>
      </c>
      <c r="F46" s="61" t="n">
        <f aca="false">L46</f>
        <v>5040.7944</v>
      </c>
      <c r="G46" s="61" t="n">
        <f aca="false">O46</f>
        <v>38.3177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5040.7944</v>
      </c>
      <c r="M46" s="55" t="n">
        <v>32.6475</v>
      </c>
      <c r="N46" s="55" t="n">
        <v>37.5147</v>
      </c>
      <c r="O46" s="55" t="n">
        <v>38.3177</v>
      </c>
      <c r="P46" s="55" t="n">
        <v>918.8</v>
      </c>
      <c r="Q46" s="55" t="n">
        <v>24.437</v>
      </c>
      <c r="R46" s="55" t="n">
        <f aca="false">P46/3600</f>
        <v>0.25522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24437</v>
      </c>
      <c r="AF46" s="36" t="n">
        <f aca="false">R46/100</f>
        <v>0.00255222222222222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46965.0776</v>
      </c>
      <c r="E47" s="59" t="n">
        <f aca="false">N47</f>
        <v>42.3558</v>
      </c>
      <c r="F47" s="59" t="n">
        <f aca="false">L47</f>
        <v>46965.0776</v>
      </c>
      <c r="G47" s="59" t="n">
        <f aca="false">O47</f>
        <v>43.1128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6965.0776</v>
      </c>
      <c r="M47" s="56" t="n">
        <v>40.9327</v>
      </c>
      <c r="N47" s="56" t="n">
        <v>42.3558</v>
      </c>
      <c r="O47" s="56" t="n">
        <v>43.1128</v>
      </c>
      <c r="P47" s="56" t="n">
        <v>1304.5</v>
      </c>
      <c r="Q47" s="49" t="n">
        <v>45.563</v>
      </c>
      <c r="R47" s="56" t="n">
        <f aca="false">P47/3600</f>
        <v>0.362361111111111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45563</v>
      </c>
      <c r="AF47" s="36" t="n">
        <f aca="false">R47/100</f>
        <v>0.00362361111111111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9128.6632</v>
      </c>
      <c r="E48" s="60" t="n">
        <f aca="false">N48</f>
        <v>39.0977</v>
      </c>
      <c r="F48" s="60" t="n">
        <f aca="false">L48</f>
        <v>29128.6632</v>
      </c>
      <c r="G48" s="60" t="n">
        <f aca="false">O48</f>
        <v>39.806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1107.67</v>
      </c>
      <c r="Q48" s="49" t="n">
        <v>37.5</v>
      </c>
      <c r="R48" s="49" t="n">
        <f aca="false">P48/3600</f>
        <v>0.3076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375</v>
      </c>
      <c r="AF48" s="36" t="n">
        <f aca="false">R48/100</f>
        <v>0.003076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7052.8328</v>
      </c>
      <c r="E49" s="60" t="n">
        <f aca="false">N49</f>
        <v>36.6976</v>
      </c>
      <c r="F49" s="60" t="n">
        <f aca="false">L49</f>
        <v>17052.8328</v>
      </c>
      <c r="G49" s="60" t="n">
        <f aca="false">O49</f>
        <v>37.335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967.59</v>
      </c>
      <c r="Q49" s="49" t="n">
        <v>32.703</v>
      </c>
      <c r="R49" s="49" t="n">
        <f aca="false">P49/3600</f>
        <v>0.268775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32703</v>
      </c>
      <c r="AF49" s="36" t="n">
        <f aca="false">R49/100</f>
        <v>0.00268775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9097.4472</v>
      </c>
      <c r="E50" s="61" t="n">
        <f aca="false">N50</f>
        <v>34.5778</v>
      </c>
      <c r="F50" s="61" t="n">
        <f aca="false">L50</f>
        <v>9097.4472</v>
      </c>
      <c r="G50" s="61" t="n">
        <f aca="false">O50</f>
        <v>35.14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9097.4472</v>
      </c>
      <c r="M50" s="55" t="n">
        <v>29.1615</v>
      </c>
      <c r="N50" s="55" t="n">
        <v>34.5778</v>
      </c>
      <c r="O50" s="55" t="n">
        <v>35.1418</v>
      </c>
      <c r="P50" s="55" t="n">
        <v>860.82</v>
      </c>
      <c r="Q50" s="55" t="n">
        <v>26.547</v>
      </c>
      <c r="R50" s="55" t="n">
        <f aca="false">P50/3600</f>
        <v>0.239116666666667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26547</v>
      </c>
      <c r="AF50" s="36" t="n">
        <f aca="false">R50/100</f>
        <v>0.00239116666666667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16489.6592</v>
      </c>
      <c r="E51" s="59" t="n">
        <f aca="false">N51</f>
        <v>43.2082</v>
      </c>
      <c r="F51" s="59" t="n">
        <f aca="false">L51</f>
        <v>16489.6592</v>
      </c>
      <c r="G51" s="59" t="n">
        <f aca="false">O51</f>
        <v>44.091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6489.6592</v>
      </c>
      <c r="M51" s="56" t="n">
        <v>42.1968</v>
      </c>
      <c r="N51" s="56" t="n">
        <v>43.2082</v>
      </c>
      <c r="O51" s="56" t="n">
        <v>44.091</v>
      </c>
      <c r="P51" s="56" t="n">
        <v>664.03</v>
      </c>
      <c r="Q51" s="49" t="n">
        <v>20</v>
      </c>
      <c r="R51" s="56" t="n">
        <f aca="false">P51/3600</f>
        <v>0.184452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</v>
      </c>
      <c r="AF51" s="36" t="n">
        <f aca="false">R51/100</f>
        <v>0.00184452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902.6</v>
      </c>
      <c r="E52" s="60" t="n">
        <f aca="false">N52</f>
        <v>39.9881</v>
      </c>
      <c r="F52" s="60" t="n">
        <f aca="false">L52</f>
        <v>9902.6</v>
      </c>
      <c r="G52" s="60" t="n">
        <f aca="false">O52</f>
        <v>41.422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576.64</v>
      </c>
      <c r="Q52" s="49" t="n">
        <v>16.578</v>
      </c>
      <c r="R52" s="49" t="n">
        <f aca="false">P52/3600</f>
        <v>0.160177777777778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16578</v>
      </c>
      <c r="AF52" s="36" t="n">
        <f aca="false">R52/100</f>
        <v>0.00160177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490.7648</v>
      </c>
      <c r="E53" s="60" t="n">
        <f aca="false">N53</f>
        <v>37.5681</v>
      </c>
      <c r="F53" s="60" t="n">
        <f aca="false">L53</f>
        <v>5490.7648</v>
      </c>
      <c r="G53" s="60" t="n">
        <f aca="false">O53</f>
        <v>39.2809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516.36</v>
      </c>
      <c r="Q53" s="49" t="n">
        <v>14.109</v>
      </c>
      <c r="R53" s="49" t="n">
        <f aca="false">P53/3600</f>
        <v>0.143433333333333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4109</v>
      </c>
      <c r="AF53" s="36" t="n">
        <f aca="false">R53/100</f>
        <v>0.00143433333333333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60.8528</v>
      </c>
      <c r="E54" s="61" t="n">
        <f aca="false">N54</f>
        <v>35.5386</v>
      </c>
      <c r="F54" s="61" t="n">
        <f aca="false">L54</f>
        <v>2660.8528</v>
      </c>
      <c r="G54" s="61" t="n">
        <f aca="false">O54</f>
        <v>37.1816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60.8528</v>
      </c>
      <c r="M54" s="55" t="n">
        <v>31.8337</v>
      </c>
      <c r="N54" s="55" t="n">
        <v>35.5386</v>
      </c>
      <c r="O54" s="55" t="n">
        <v>37.1816</v>
      </c>
      <c r="P54" s="55" t="n">
        <v>478.41</v>
      </c>
      <c r="Q54" s="55" t="n">
        <v>11.859</v>
      </c>
      <c r="R54" s="55" t="n">
        <f aca="false">P54/3600</f>
        <v>0.132891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1859</v>
      </c>
      <c r="AF54" s="36" t="n">
        <f aca="false">R54/100</f>
        <v>0.00132891666666667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5878.308</v>
      </c>
      <c r="E55" s="59" t="n">
        <f aca="false">N55</f>
        <v>44.8763</v>
      </c>
      <c r="F55" s="59" t="n">
        <f aca="false">L55</f>
        <v>5878.308</v>
      </c>
      <c r="G55" s="59" t="n">
        <f aca="false">O55</f>
        <v>44.6389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878.308</v>
      </c>
      <c r="M55" s="56" t="n">
        <v>42.7289</v>
      </c>
      <c r="N55" s="56" t="n">
        <v>44.8763</v>
      </c>
      <c r="O55" s="56" t="n">
        <v>44.6389</v>
      </c>
      <c r="P55" s="56" t="n">
        <v>270.6</v>
      </c>
      <c r="Q55" s="49" t="n">
        <v>8.312</v>
      </c>
      <c r="R55" s="56" t="n">
        <f aca="false">P55/3600</f>
        <v>0.0751666666666667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8312</v>
      </c>
      <c r="AF55" s="36" t="n">
        <f aca="false">R55/100</f>
        <v>0.0007516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3473.756</v>
      </c>
      <c r="E56" s="60" t="n">
        <f aca="false">N56</f>
        <v>41.8418</v>
      </c>
      <c r="F56" s="60" t="n">
        <f aca="false">L56</f>
        <v>3473.756</v>
      </c>
      <c r="G56" s="60" t="n">
        <f aca="false">O56</f>
        <v>41.2941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240.15</v>
      </c>
      <c r="Q56" s="49" t="n">
        <v>6.828</v>
      </c>
      <c r="R56" s="49" t="n">
        <f aca="false">P56/3600</f>
        <v>0.0667083333333333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06828</v>
      </c>
      <c r="AF56" s="36" t="n">
        <f aca="false">R56/100</f>
        <v>0.0006670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923.936</v>
      </c>
      <c r="E57" s="60" t="n">
        <f aca="false">N57</f>
        <v>39.3236</v>
      </c>
      <c r="F57" s="60" t="n">
        <f aca="false">L57</f>
        <v>1923.936</v>
      </c>
      <c r="G57" s="60" t="n">
        <f aca="false">O57</f>
        <v>38.577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214.45</v>
      </c>
      <c r="Q57" s="49" t="n">
        <v>5.609</v>
      </c>
      <c r="R57" s="49" t="n">
        <f aca="false">P57/3600</f>
        <v>0.0595694444444444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05609</v>
      </c>
      <c r="AF57" s="36" t="n">
        <f aca="false">R57/100</f>
        <v>0.00059569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31.556</v>
      </c>
      <c r="E58" s="61" t="n">
        <f aca="false">N58</f>
        <v>36.9763</v>
      </c>
      <c r="F58" s="61" t="n">
        <f aca="false">L58</f>
        <v>1031.556</v>
      </c>
      <c r="G58" s="61" t="n">
        <f aca="false">O58</f>
        <v>35.9913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31.556</v>
      </c>
      <c r="M58" s="55" t="n">
        <v>32.5075</v>
      </c>
      <c r="N58" s="55" t="n">
        <v>36.9763</v>
      </c>
      <c r="O58" s="55" t="n">
        <v>35.9913</v>
      </c>
      <c r="P58" s="55" t="n">
        <v>195.81</v>
      </c>
      <c r="Q58" s="55" t="n">
        <v>6.25</v>
      </c>
      <c r="R58" s="55" t="n">
        <f aca="false">P58/3600</f>
        <v>0.05439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625</v>
      </c>
      <c r="AF58" s="36" t="n">
        <f aca="false">R58/100</f>
        <v>0.000543916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14089.56</v>
      </c>
      <c r="E59" s="57" t="n">
        <f aca="false">N59</f>
        <v>43.153</v>
      </c>
      <c r="F59" s="57" t="n">
        <f aca="false">L59</f>
        <v>14089.56</v>
      </c>
      <c r="G59" s="57" t="n">
        <f aca="false">O59</f>
        <v>44.045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4089.56</v>
      </c>
      <c r="M59" s="56" t="n">
        <v>41.1237</v>
      </c>
      <c r="N59" s="56" t="n">
        <v>43.153</v>
      </c>
      <c r="O59" s="56" t="n">
        <v>44.0452</v>
      </c>
      <c r="P59" s="56" t="n">
        <v>364.48</v>
      </c>
      <c r="Q59" s="49" t="n">
        <v>13.047</v>
      </c>
      <c r="R59" s="56" t="n">
        <f aca="false">P59/3600</f>
        <v>0.101244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3047</v>
      </c>
      <c r="AF59" s="36" t="n">
        <f aca="false">R59/100</f>
        <v>0.001012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318.79</v>
      </c>
      <c r="Q60" s="49" t="n">
        <v>10.906</v>
      </c>
      <c r="R60" s="49" t="n">
        <f aca="false">P60/3600</f>
        <v>0.088552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906</v>
      </c>
      <c r="AF60" s="36" t="n">
        <f aca="false">R60/100</f>
        <v>0.000885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280.82</v>
      </c>
      <c r="Q61" s="49" t="n">
        <v>8.937</v>
      </c>
      <c r="R61" s="49" t="n">
        <f aca="false">P61/3600</f>
        <v>0.0780055555555556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8937</v>
      </c>
      <c r="AF61" s="36" t="n">
        <f aca="false">R61/100</f>
        <v>0.000780055555555556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220.712</v>
      </c>
      <c r="E62" s="54" t="n">
        <f aca="false">N62</f>
        <v>37.284</v>
      </c>
      <c r="F62" s="54" t="n">
        <f aca="false">L62</f>
        <v>3220.712</v>
      </c>
      <c r="G62" s="54" t="n">
        <f aca="false">O62</f>
        <v>37.741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220.712</v>
      </c>
      <c r="M62" s="55" t="n">
        <v>29.2096</v>
      </c>
      <c r="N62" s="55" t="n">
        <v>37.284</v>
      </c>
      <c r="O62" s="55" t="n">
        <v>37.7413</v>
      </c>
      <c r="P62" s="55" t="n">
        <v>255.39</v>
      </c>
      <c r="Q62" s="55" t="n">
        <v>7.671</v>
      </c>
      <c r="R62" s="55" t="n">
        <f aca="false">P62/3600</f>
        <v>0.0709416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671</v>
      </c>
      <c r="AF62" s="36" t="n">
        <f aca="false">R62/100</f>
        <v>0.000709416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12329.66</v>
      </c>
      <c r="E63" s="59" t="n">
        <f aca="false">N63</f>
        <v>41.9784</v>
      </c>
      <c r="F63" s="59" t="n">
        <f aca="false">L63</f>
        <v>12329.66</v>
      </c>
      <c r="G63" s="59" t="n">
        <f aca="false">O63</f>
        <v>42.604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329.66</v>
      </c>
      <c r="M63" s="56" t="n">
        <v>40.8894</v>
      </c>
      <c r="N63" s="56" t="n">
        <v>41.9784</v>
      </c>
      <c r="O63" s="56" t="n">
        <v>42.6048</v>
      </c>
      <c r="P63" s="56" t="n">
        <v>331.1</v>
      </c>
      <c r="Q63" s="49" t="n">
        <v>11.359</v>
      </c>
      <c r="R63" s="56" t="n">
        <f aca="false">P63/3600</f>
        <v>0.0919722222222222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11359</v>
      </c>
      <c r="AF63" s="36" t="n">
        <f aca="false">R63/100</f>
        <v>0.000919722222222222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575.1256</v>
      </c>
      <c r="E64" s="60" t="n">
        <f aca="false">N64</f>
        <v>38.7843</v>
      </c>
      <c r="F64" s="60" t="n">
        <f aca="false">L64</f>
        <v>7575.1256</v>
      </c>
      <c r="G64" s="60" t="n">
        <f aca="false">O64</f>
        <v>39.255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294.22</v>
      </c>
      <c r="Q64" s="49" t="n">
        <v>9.468</v>
      </c>
      <c r="R64" s="49" t="n">
        <f aca="false">P64/3600</f>
        <v>0.0817277777777778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0.09468</v>
      </c>
      <c r="AF64" s="36" t="n">
        <f aca="false">R64/100</f>
        <v>0.000817277777777778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217.1944</v>
      </c>
      <c r="E65" s="60" t="n">
        <f aca="false">N65</f>
        <v>36.315</v>
      </c>
      <c r="F65" s="60" t="n">
        <f aca="false">L65</f>
        <v>4217.1944</v>
      </c>
      <c r="G65" s="60" t="n">
        <f aca="false">O65</f>
        <v>36.7264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255.95</v>
      </c>
      <c r="Q65" s="49" t="n">
        <v>7.859</v>
      </c>
      <c r="R65" s="49" t="n">
        <f aca="false">P65/3600</f>
        <v>0.0710972222222222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0.07859</v>
      </c>
      <c r="AF65" s="36" t="n">
        <f aca="false">R65/100</f>
        <v>0.000710972222222222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132.0664</v>
      </c>
      <c r="E66" s="61" t="n">
        <f aca="false">N66</f>
        <v>34.1008</v>
      </c>
      <c r="F66" s="61" t="n">
        <f aca="false">L66</f>
        <v>2132.0664</v>
      </c>
      <c r="G66" s="61" t="n">
        <f aca="false">O66</f>
        <v>34.5036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132.0664</v>
      </c>
      <c r="M66" s="55" t="n">
        <v>29.028</v>
      </c>
      <c r="N66" s="55" t="n">
        <v>34.1008</v>
      </c>
      <c r="O66" s="55" t="n">
        <v>34.5036</v>
      </c>
      <c r="P66" s="55" t="n">
        <v>219.12</v>
      </c>
      <c r="Q66" s="55" t="n">
        <v>6.468</v>
      </c>
      <c r="R66" s="55" t="n">
        <f aca="false">P66/3600</f>
        <v>0.0608666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06468</v>
      </c>
      <c r="AF66" s="36" t="n">
        <f aca="false">R66/100</f>
        <v>0.00060866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4980.3584</v>
      </c>
      <c r="E67" s="57" t="n">
        <f aca="false">N67</f>
        <v>42.8217</v>
      </c>
      <c r="F67" s="57" t="n">
        <f aca="false">L67</f>
        <v>4980.3584</v>
      </c>
      <c r="G67" s="57" t="n">
        <f aca="false">O67</f>
        <v>43.7185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980.3584</v>
      </c>
      <c r="M67" s="56" t="n">
        <v>42.2365</v>
      </c>
      <c r="N67" s="56" t="n">
        <v>42.8217</v>
      </c>
      <c r="O67" s="56" t="n">
        <v>43.7185</v>
      </c>
      <c r="P67" s="56" t="n">
        <v>170.42</v>
      </c>
      <c r="Q67" s="49" t="n">
        <v>5.578</v>
      </c>
      <c r="R67" s="56" t="n">
        <f aca="false">P67/3600</f>
        <v>0.0473388888888889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5578</v>
      </c>
      <c r="AF67" s="36" t="n">
        <f aca="false">R67/100</f>
        <v>0.00047338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51.7</v>
      </c>
      <c r="Q68" s="49" t="n">
        <v>4.687</v>
      </c>
      <c r="R68" s="49" t="n">
        <f aca="false">P68/3600</f>
        <v>0.0421388888888889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0.04687</v>
      </c>
      <c r="AF68" s="36" t="n">
        <f aca="false">R68/100</f>
        <v>0.000421388888888889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30.27</v>
      </c>
      <c r="Q69" s="49" t="n">
        <v>3.906</v>
      </c>
      <c r="R69" s="49" t="n">
        <f aca="false">P69/3600</f>
        <v>0.0361861111111111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0.03906</v>
      </c>
      <c r="AF69" s="36" t="n">
        <f aca="false">R69/100</f>
        <v>0.000361861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61.6944</v>
      </c>
      <c r="E70" s="62" t="n">
        <f aca="false">N70</f>
        <v>34.7883</v>
      </c>
      <c r="F70" s="62" t="n">
        <f aca="false">L70</f>
        <v>761.6944</v>
      </c>
      <c r="G70" s="62" t="n">
        <f aca="false">O70</f>
        <v>35.7808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61.6944</v>
      </c>
      <c r="M70" s="55" t="n">
        <v>31.0485</v>
      </c>
      <c r="N70" s="55" t="n">
        <v>34.7883</v>
      </c>
      <c r="O70" s="55" t="n">
        <v>35.7808</v>
      </c>
      <c r="P70" s="55" t="n">
        <v>116.78</v>
      </c>
      <c r="Q70" s="55" t="n">
        <v>3.328</v>
      </c>
      <c r="R70" s="55" t="n">
        <f aca="false">P70/3600</f>
        <v>0.0324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03328</v>
      </c>
      <c r="AF70" s="36" t="n">
        <f aca="false">R70/100</f>
        <v>0.00032438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59" t="n">
        <f aca="false">L71</f>
        <v>24034.6568</v>
      </c>
      <c r="E71" s="59" t="n">
        <f aca="false">N71</f>
        <v>47.2908</v>
      </c>
      <c r="F71" s="59" t="n">
        <f aca="false">L71</f>
        <v>24034.6568</v>
      </c>
      <c r="G71" s="59" t="n">
        <f aca="false">O71</f>
        <v>48.12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4034.6568</v>
      </c>
      <c r="M71" s="56" t="n">
        <v>44.3937</v>
      </c>
      <c r="N71" s="56" t="n">
        <v>47.2908</v>
      </c>
      <c r="O71" s="56" t="n">
        <v>48.125</v>
      </c>
      <c r="P71" s="56" t="n">
        <v>2383.95</v>
      </c>
      <c r="Q71" s="49" t="n">
        <v>63.391</v>
      </c>
      <c r="R71" s="56" t="n">
        <f aca="false">P71/3600</f>
        <v>0.662208333333333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3391</v>
      </c>
      <c r="AF71" s="36" t="n">
        <f aca="false">R71/100</f>
        <v>0.006622083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 t="s">
        <v>55</v>
      </c>
      <c r="B72" s="52"/>
      <c r="C72" s="52" t="n">
        <v>27</v>
      </c>
      <c r="D72" s="60" t="n">
        <f aca="false">L72</f>
        <v>14057.1672</v>
      </c>
      <c r="E72" s="60" t="n">
        <f aca="false">N72</f>
        <v>45.7099</v>
      </c>
      <c r="F72" s="60" t="n">
        <f aca="false">L72</f>
        <v>14057.1672</v>
      </c>
      <c r="G72" s="60" t="n">
        <f aca="false">O72</f>
        <v>46.3547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2188.18</v>
      </c>
      <c r="Q72" s="49" t="n">
        <v>54.5</v>
      </c>
      <c r="R72" s="49" t="n">
        <f aca="false">P72/3600</f>
        <v>0.607827777777778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0.545</v>
      </c>
      <c r="AF72" s="36" t="n">
        <f aca="false">R72/100</f>
        <v>0.0060782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212.7408</v>
      </c>
      <c r="E73" s="60" t="n">
        <f aca="false">N73</f>
        <v>44.0665</v>
      </c>
      <c r="F73" s="60" t="n">
        <f aca="false">L73</f>
        <v>8212.7408</v>
      </c>
      <c r="G73" s="60" t="n">
        <f aca="false">O73</f>
        <v>44.5253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2052.23</v>
      </c>
      <c r="Q73" s="49" t="n">
        <v>48.281</v>
      </c>
      <c r="R73" s="49" t="n">
        <f aca="false">P73/3600</f>
        <v>0.570063888888889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0.48281</v>
      </c>
      <c r="AF73" s="36" t="n">
        <f aca="false">R73/100</f>
        <v>0.00570063888888889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920.6984</v>
      </c>
      <c r="E74" s="61" t="n">
        <f aca="false">N74</f>
        <v>42.423</v>
      </c>
      <c r="F74" s="61" t="n">
        <f aca="false">L74</f>
        <v>4920.6984</v>
      </c>
      <c r="G74" s="61" t="n">
        <f aca="false">O74</f>
        <v>42.5974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920.6984</v>
      </c>
      <c r="M74" s="55" t="n">
        <v>36.3554</v>
      </c>
      <c r="N74" s="55" t="n">
        <v>42.423</v>
      </c>
      <c r="O74" s="55" t="n">
        <v>42.5974</v>
      </c>
      <c r="P74" s="55" t="n">
        <v>2000.76</v>
      </c>
      <c r="Q74" s="55" t="n">
        <v>43.922</v>
      </c>
      <c r="R74" s="55" t="n">
        <f aca="false">P74/3600</f>
        <v>0.555766666666667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43922</v>
      </c>
      <c r="AF74" s="36" t="n">
        <f aca="false">R74/100</f>
        <v>0.0055576666666666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2"/>
      <c r="B75" s="47" t="s">
        <v>56</v>
      </c>
      <c r="C75" s="47" t="n">
        <v>22</v>
      </c>
      <c r="D75" s="57" t="n">
        <f aca="false">L75</f>
        <v>25189.6312</v>
      </c>
      <c r="E75" s="57" t="n">
        <f aca="false">N75</f>
        <v>48.4968</v>
      </c>
      <c r="F75" s="57" t="n">
        <f aca="false">L75</f>
        <v>25189.6312</v>
      </c>
      <c r="G75" s="57" t="n">
        <f aca="false">O75</f>
        <v>48.256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5189.6312</v>
      </c>
      <c r="M75" s="56" t="n">
        <v>44.3358</v>
      </c>
      <c r="N75" s="56" t="n">
        <v>48.4968</v>
      </c>
      <c r="O75" s="56" t="n">
        <v>48.2569</v>
      </c>
      <c r="P75" s="56" t="n">
        <v>2349.74</v>
      </c>
      <c r="Q75" s="49" t="n">
        <v>62.891</v>
      </c>
      <c r="R75" s="56" t="n">
        <f aca="false">P75/3600</f>
        <v>0.6527055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6" t="n">
        <f aca="false">Q75/100</f>
        <v>0.62891</v>
      </c>
      <c r="AF75" s="36" t="n">
        <f aca="false">R75/100</f>
        <v>0.00652705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2169.41</v>
      </c>
      <c r="Q76" s="49" t="n">
        <v>55.735</v>
      </c>
      <c r="R76" s="49" t="n">
        <f aca="false">P76/3600</f>
        <v>0.602613888888889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  <c r="AE76" s="36" t="n">
        <f aca="false">Q76/100</f>
        <v>0.55735</v>
      </c>
      <c r="AF76" s="36" t="n">
        <f aca="false">R76/100</f>
        <v>0.00602613888888889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2038.28</v>
      </c>
      <c r="Q77" s="49" t="n">
        <v>49.516</v>
      </c>
      <c r="R77" s="49" t="n">
        <f aca="false">P77/3600</f>
        <v>0.566188888888889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  <c r="AE77" s="36" t="n">
        <f aca="false">Q77/100</f>
        <v>0.49516</v>
      </c>
      <c r="AF77" s="36" t="n">
        <f aca="false">R77/100</f>
        <v>0.00566188888888889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459.6712</v>
      </c>
      <c r="E78" s="54" t="n">
        <f aca="false">N78</f>
        <v>44.1804</v>
      </c>
      <c r="F78" s="54" t="n">
        <f aca="false">L78</f>
        <v>5459.6712</v>
      </c>
      <c r="G78" s="54" t="n">
        <f aca="false">O78</f>
        <v>42.0635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459.6712</v>
      </c>
      <c r="M78" s="55" t="n">
        <v>35.8264</v>
      </c>
      <c r="N78" s="55" t="n">
        <v>44.1804</v>
      </c>
      <c r="O78" s="55" t="n">
        <v>42.0635</v>
      </c>
      <c r="P78" s="55" t="n">
        <v>1938.28</v>
      </c>
      <c r="Q78" s="55" t="n">
        <v>45.016</v>
      </c>
      <c r="R78" s="55" t="n">
        <f aca="false">P78/3600</f>
        <v>0.538411111111111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36" t="n">
        <f aca="false">Q78/100</f>
        <v>0.45016</v>
      </c>
      <c r="AF78" s="36" t="n">
        <f aca="false">R78/100</f>
        <v>0.00538411111111111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2"/>
      <c r="B79" s="47" t="s">
        <v>57</v>
      </c>
      <c r="C79" s="47" t="n">
        <v>22</v>
      </c>
      <c r="D79" s="57" t="n">
        <f aca="false">L79</f>
        <v>26428.5024</v>
      </c>
      <c r="E79" s="57" t="n">
        <f aca="false">N79</f>
        <v>48.4956</v>
      </c>
      <c r="F79" s="57" t="n">
        <f aca="false">L79</f>
        <v>26428.5024</v>
      </c>
      <c r="G79" s="57" t="n">
        <f aca="false">O79</f>
        <v>48.6884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428.5024</v>
      </c>
      <c r="M79" s="56" t="n">
        <v>44.4044</v>
      </c>
      <c r="N79" s="56" t="n">
        <v>48.4956</v>
      </c>
      <c r="O79" s="56" t="n">
        <v>48.6884</v>
      </c>
      <c r="P79" s="56" t="n">
        <v>2439.29</v>
      </c>
      <c r="Q79" s="49" t="n">
        <v>64.063</v>
      </c>
      <c r="R79" s="56" t="n">
        <f aca="false">P79/3600</f>
        <v>0.677580555555556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6" t="n">
        <f aca="false">Q79/100</f>
        <v>0.64063</v>
      </c>
      <c r="AF79" s="36" t="n">
        <f aca="false">R79/100</f>
        <v>0.00677580555555556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2186.73</v>
      </c>
      <c r="Q80" s="49" t="n">
        <v>54.578</v>
      </c>
      <c r="R80" s="49" t="n">
        <f aca="false">P80/3600</f>
        <v>0.607425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  <c r="AE80" s="36" t="n">
        <f aca="false">Q80/100</f>
        <v>0.54578</v>
      </c>
      <c r="AF80" s="36" t="n">
        <f aca="false">R80/100</f>
        <v>0.0060742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2046.16</v>
      </c>
      <c r="Q81" s="49" t="n">
        <v>49.344</v>
      </c>
      <c r="R81" s="49" t="n">
        <f aca="false">P81/3600</f>
        <v>0.568377777777778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  <c r="AE81" s="36" t="n">
        <f aca="false">Q81/100</f>
        <v>0.49344</v>
      </c>
      <c r="AF81" s="36" t="n">
        <f aca="false">R81/100</f>
        <v>0.00568377777777778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810.608</v>
      </c>
      <c r="E82" s="62" t="n">
        <f aca="false">N82</f>
        <v>42.9376</v>
      </c>
      <c r="F82" s="62" t="n">
        <f aca="false">L82</f>
        <v>4810.608</v>
      </c>
      <c r="G82" s="62" t="n">
        <f aca="false">O82</f>
        <v>42.7599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810.608</v>
      </c>
      <c r="M82" s="55" t="n">
        <v>35.9919</v>
      </c>
      <c r="N82" s="55" t="n">
        <v>42.9376</v>
      </c>
      <c r="O82" s="55" t="n">
        <v>42.7599</v>
      </c>
      <c r="P82" s="55" t="n">
        <v>1947.88</v>
      </c>
      <c r="Q82" s="55" t="n">
        <v>43.844</v>
      </c>
      <c r="R82" s="55" t="n">
        <f aca="false">P82/3600</f>
        <v>0.541077777777778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36" t="n">
        <f aca="false">Q82/100</f>
        <v>0.43844</v>
      </c>
      <c r="AF82" s="36" t="n">
        <f aca="false">R82/100</f>
        <v>0.00541077777777778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3:AE82)*100</f>
        <v>38.9919008724965</v>
      </c>
      <c r="R89" s="67" t="n">
        <f aca="false">GEOMEAN(AF3:AF82)*100</f>
        <v>0.400673902773151</v>
      </c>
      <c r="S89" s="67"/>
      <c r="T89" s="67"/>
      <c r="U89" s="67"/>
      <c r="V89" s="67"/>
      <c r="W89" s="67"/>
      <c r="X89" s="67"/>
      <c r="Y89" s="67" t="n">
        <f aca="false">GEOMEAN(AG3:AG82)*100</f>
        <v>0</v>
      </c>
      <c r="Z89" s="67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0</v>
      </c>
      <c r="Z90" s="77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3:Q82)/3600</f>
        <v>1.34963305555556</v>
      </c>
      <c r="R91" s="66" t="n">
        <f aca="false">SUM(R3:R82)</f>
        <v>51.5409777777778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04.4592</v>
      </c>
      <c r="I3" s="48" t="n">
        <f aca="false">V3</f>
        <v>41.5958</v>
      </c>
      <c r="J3" s="48" t="n">
        <f aca="false">T3</f>
        <v>13604.4592</v>
      </c>
      <c r="K3" s="48" t="n">
        <f aca="false">W3</f>
        <v>44.2605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8373.98</v>
      </c>
      <c r="Q3" s="49" t="n">
        <v>104.178</v>
      </c>
      <c r="R3" s="49" t="n">
        <f aca="false">P3/3600</f>
        <v>5.10388333333333</v>
      </c>
      <c r="S3" s="50"/>
      <c r="T3" s="56" t="n">
        <v>13604.4592</v>
      </c>
      <c r="U3" s="56" t="n">
        <v>41.8017</v>
      </c>
      <c r="V3" s="56" t="n">
        <v>41.5958</v>
      </c>
      <c r="W3" s="56" t="n">
        <v>44.2605</v>
      </c>
      <c r="X3" s="49" t="n">
        <v>18436.55</v>
      </c>
      <c r="Y3" s="78" t="n">
        <v>103.861</v>
      </c>
      <c r="Z3" s="49" t="n">
        <f aca="false">X3/3600</f>
        <v>5.12126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04178</v>
      </c>
      <c r="AF3" s="36" t="n">
        <f aca="false">R3/100</f>
        <v>0.0510388333333333</v>
      </c>
      <c r="AG3" s="36" t="n">
        <f aca="false">Y3/100</f>
        <v>1.03861</v>
      </c>
      <c r="AH3" s="36" t="n">
        <f aca="false">Z3/100</f>
        <v>0.0512126388888889</v>
      </c>
    </row>
    <row r="4" customFormat="false" ht="11.25" hidden="false" customHeight="false" outlineLevel="0" collapsed="false">
      <c r="A4" s="52" t="s">
        <v>34</v>
      </c>
      <c r="B4" s="52"/>
      <c r="C4" s="52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576.4208</v>
      </c>
      <c r="I4" s="48" t="n">
        <f aca="false">V4</f>
        <v>39.8574</v>
      </c>
      <c r="J4" s="48" t="n">
        <f aca="false">T4</f>
        <v>5576.4208</v>
      </c>
      <c r="K4" s="48" t="n">
        <f aca="false">W4</f>
        <v>42.3327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6377.81</v>
      </c>
      <c r="Q4" s="49" t="n">
        <v>96.438</v>
      </c>
      <c r="R4" s="49" t="n">
        <f aca="false">P4/3600</f>
        <v>4.54939166666667</v>
      </c>
      <c r="S4" s="50"/>
      <c r="T4" s="49" t="n">
        <v>5576.4208</v>
      </c>
      <c r="U4" s="49" t="n">
        <v>39.2488</v>
      </c>
      <c r="V4" s="49" t="n">
        <v>39.8574</v>
      </c>
      <c r="W4" s="49" t="n">
        <v>42.3327</v>
      </c>
      <c r="X4" s="49" t="n">
        <v>16437.06</v>
      </c>
      <c r="Y4" s="78" t="n">
        <v>97.61</v>
      </c>
      <c r="Z4" s="49" t="n">
        <f aca="false">X4/3600</f>
        <v>4.56585</v>
      </c>
      <c r="AA4" s="50"/>
      <c r="AB4" s="50"/>
      <c r="AC4" s="50"/>
      <c r="AE4" s="36" t="n">
        <f aca="false">Q4/100</f>
        <v>0.96438</v>
      </c>
      <c r="AF4" s="36" t="n">
        <f aca="false">R4/100</f>
        <v>0.0454939166666667</v>
      </c>
      <c r="AG4" s="36" t="n">
        <f aca="false">Y4/100</f>
        <v>0.9761</v>
      </c>
      <c r="AH4" s="36" t="n">
        <f aca="false">Z4/100</f>
        <v>0.0456585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42.7648</v>
      </c>
      <c r="I5" s="48" t="n">
        <f aca="false">V5</f>
        <v>38.3592</v>
      </c>
      <c r="J5" s="48" t="n">
        <f aca="false">T5</f>
        <v>2642.7648</v>
      </c>
      <c r="K5" s="48" t="n">
        <f aca="false">W5</f>
        <v>40.704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5554.56</v>
      </c>
      <c r="Q5" s="49" t="n">
        <v>78.36</v>
      </c>
      <c r="R5" s="49" t="n">
        <f aca="false">P5/3600</f>
        <v>4.32071111111111</v>
      </c>
      <c r="S5" s="50"/>
      <c r="T5" s="49" t="n">
        <v>2642.7648</v>
      </c>
      <c r="U5" s="49" t="n">
        <v>36.6467</v>
      </c>
      <c r="V5" s="49" t="n">
        <v>38.3592</v>
      </c>
      <c r="W5" s="49" t="n">
        <v>40.704</v>
      </c>
      <c r="X5" s="49" t="n">
        <v>15624.89</v>
      </c>
      <c r="Y5" s="78" t="n">
        <v>79.36</v>
      </c>
      <c r="Z5" s="49" t="n">
        <f aca="false">X5/3600</f>
        <v>4.34024722222222</v>
      </c>
      <c r="AA5" s="50"/>
      <c r="AB5" s="50"/>
      <c r="AC5" s="50"/>
      <c r="AE5" s="36" t="n">
        <f aca="false">Q5/100</f>
        <v>0.7836</v>
      </c>
      <c r="AF5" s="36" t="n">
        <f aca="false">R5/100</f>
        <v>0.0432071111111111</v>
      </c>
      <c r="AG5" s="36" t="n">
        <f aca="false">Y5/100</f>
        <v>0.7936</v>
      </c>
      <c r="AH5" s="36" t="n">
        <f aca="false">Z5/100</f>
        <v>0.043402472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39.808</v>
      </c>
      <c r="I6" s="54" t="n">
        <f aca="false">V6</f>
        <v>36.8453</v>
      </c>
      <c r="J6" s="54" t="n">
        <f aca="false">T6</f>
        <v>1339.808</v>
      </c>
      <c r="K6" s="54" t="n">
        <f aca="false">W6</f>
        <v>39.2062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4985.27</v>
      </c>
      <c r="Q6" s="55" t="n">
        <v>72.532</v>
      </c>
      <c r="R6" s="55" t="n">
        <f aca="false">P6/3600</f>
        <v>4.162575</v>
      </c>
      <c r="S6" s="53"/>
      <c r="T6" s="55" t="n">
        <v>1339.808</v>
      </c>
      <c r="U6" s="55" t="n">
        <v>34.014</v>
      </c>
      <c r="V6" s="55" t="n">
        <v>36.8453</v>
      </c>
      <c r="W6" s="55" t="n">
        <v>39.2062</v>
      </c>
      <c r="X6" s="55" t="n">
        <v>15028.32</v>
      </c>
      <c r="Y6" s="55" t="n">
        <v>73.985</v>
      </c>
      <c r="Z6" s="55" t="n">
        <f aca="false">X6/3600</f>
        <v>4.17453333333333</v>
      </c>
      <c r="AA6" s="53"/>
      <c r="AB6" s="53"/>
      <c r="AC6" s="53"/>
      <c r="AE6" s="36" t="n">
        <f aca="false">Q6/100</f>
        <v>0.72532</v>
      </c>
      <c r="AF6" s="36" t="n">
        <f aca="false">R6/100</f>
        <v>0.04162575</v>
      </c>
      <c r="AG6" s="36" t="n">
        <f aca="false">Y6/100</f>
        <v>0.73985</v>
      </c>
      <c r="AH6" s="36" t="n">
        <f aca="false">Z6/100</f>
        <v>0.0417453333333333</v>
      </c>
    </row>
    <row r="7" customFormat="false" ht="11.25" hidden="false" customHeight="false" outlineLevel="0" collapsed="false">
      <c r="A7" s="52"/>
      <c r="B7" s="52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382.1072</v>
      </c>
      <c r="I7" s="48" t="n">
        <f aca="false">V7</f>
        <v>45.1211</v>
      </c>
      <c r="J7" s="48" t="n">
        <f aca="false">T7</f>
        <v>34382.1072</v>
      </c>
      <c r="K7" s="48" t="n">
        <f aca="false">W7</f>
        <v>44.8183</v>
      </c>
      <c r="L7" s="56" t="n">
        <v>34686.2064</v>
      </c>
      <c r="M7" s="56" t="n">
        <v>40.4133</v>
      </c>
      <c r="N7" s="56" t="n">
        <v>45.1182</v>
      </c>
      <c r="O7" s="56" t="n">
        <v>44.8148</v>
      </c>
      <c r="P7" s="49" t="n">
        <v>24210.67</v>
      </c>
      <c r="Q7" s="49" t="n">
        <v>130.68</v>
      </c>
      <c r="R7" s="49" t="n">
        <f aca="false">P7/3600</f>
        <v>6.72518611111111</v>
      </c>
      <c r="S7" s="50"/>
      <c r="T7" s="49" t="n">
        <v>34382.1072</v>
      </c>
      <c r="U7" s="49" t="n">
        <v>40.3971</v>
      </c>
      <c r="V7" s="49" t="n">
        <v>45.1211</v>
      </c>
      <c r="W7" s="49" t="n">
        <v>44.8183</v>
      </c>
      <c r="X7" s="49" t="n">
        <v>24356.55</v>
      </c>
      <c r="Y7" s="78" t="n">
        <v>137.876</v>
      </c>
      <c r="Z7" s="49" t="n">
        <f aca="false">X7/3600</f>
        <v>6.765708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068</v>
      </c>
      <c r="AF7" s="36" t="n">
        <f aca="false">R7/100</f>
        <v>0.0672518611111111</v>
      </c>
      <c r="AG7" s="36" t="n">
        <f aca="false">Y7/100</f>
        <v>1.37876</v>
      </c>
      <c r="AH7" s="36" t="n">
        <f aca="false">Z7/100</f>
        <v>0.0676570833333333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512.8304</v>
      </c>
      <c r="I8" s="48" t="n">
        <f aca="false">V8</f>
        <v>43.2255</v>
      </c>
      <c r="J8" s="48" t="n">
        <f aca="false">T8</f>
        <v>16512.8304</v>
      </c>
      <c r="K8" s="48" t="n">
        <f aca="false">W8</f>
        <v>43.4606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0928.6</v>
      </c>
      <c r="Q8" s="49" t="n">
        <v>116.11</v>
      </c>
      <c r="R8" s="49" t="n">
        <f aca="false">P8/3600</f>
        <v>5.8135</v>
      </c>
      <c r="S8" s="50"/>
      <c r="T8" s="49" t="n">
        <v>16512.8304</v>
      </c>
      <c r="U8" s="49" t="n">
        <v>37.3563</v>
      </c>
      <c r="V8" s="49" t="n">
        <v>43.2255</v>
      </c>
      <c r="W8" s="49" t="n">
        <v>43.4606</v>
      </c>
      <c r="X8" s="49" t="n">
        <v>20970.64</v>
      </c>
      <c r="Y8" s="78" t="n">
        <v>128.032</v>
      </c>
      <c r="Z8" s="49" t="n">
        <f aca="false">X8/3600</f>
        <v>5.82517777777778</v>
      </c>
      <c r="AA8" s="50"/>
      <c r="AB8" s="50"/>
      <c r="AC8" s="50"/>
      <c r="AE8" s="36" t="n">
        <f aca="false">Q8/100</f>
        <v>1.1611</v>
      </c>
      <c r="AF8" s="36" t="n">
        <f aca="false">R8/100</f>
        <v>0.058135</v>
      </c>
      <c r="AG8" s="36" t="n">
        <f aca="false">Y8/100</f>
        <v>1.28032</v>
      </c>
      <c r="AH8" s="36" t="n">
        <f aca="false">Z8/100</f>
        <v>0.05825177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536.352</v>
      </c>
      <c r="I9" s="48" t="n">
        <f aca="false">V9</f>
        <v>41.4299</v>
      </c>
      <c r="J9" s="48" t="n">
        <f aca="false">T9</f>
        <v>8536.352</v>
      </c>
      <c r="K9" s="48" t="n">
        <f aca="false">W9</f>
        <v>42.0244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8931.73</v>
      </c>
      <c r="Q9" s="49" t="n">
        <v>112.329</v>
      </c>
      <c r="R9" s="49" t="n">
        <f aca="false">P9/3600</f>
        <v>5.25881388888889</v>
      </c>
      <c r="S9" s="50"/>
      <c r="T9" s="49" t="n">
        <v>8536.352</v>
      </c>
      <c r="U9" s="49" t="n">
        <v>34.3634</v>
      </c>
      <c r="V9" s="49" t="n">
        <v>41.4299</v>
      </c>
      <c r="W9" s="49" t="n">
        <v>42.0244</v>
      </c>
      <c r="X9" s="49" t="n">
        <v>19046.74</v>
      </c>
      <c r="Y9" s="78" t="n">
        <v>125.267</v>
      </c>
      <c r="Z9" s="49" t="n">
        <f aca="false">X9/3600</f>
        <v>5.29076111111111</v>
      </c>
      <c r="AA9" s="50"/>
      <c r="AB9" s="50"/>
      <c r="AC9" s="50"/>
      <c r="AE9" s="36" t="n">
        <f aca="false">Q9/100</f>
        <v>1.12329</v>
      </c>
      <c r="AF9" s="36" t="n">
        <f aca="false">R9/100</f>
        <v>0.0525881388888889</v>
      </c>
      <c r="AG9" s="36" t="n">
        <f aca="false">Y9/100</f>
        <v>1.25267</v>
      </c>
      <c r="AH9" s="36" t="n">
        <f aca="false">Z9/100</f>
        <v>0.0529076111111111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658.3648</v>
      </c>
      <c r="I10" s="54" t="n">
        <f aca="false">V10</f>
        <v>39.781</v>
      </c>
      <c r="J10" s="54" t="n">
        <f aca="false">T10</f>
        <v>4658.3648</v>
      </c>
      <c r="K10" s="54" t="n">
        <f aca="false">W10</f>
        <v>40.5993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7853.51</v>
      </c>
      <c r="Q10" s="55" t="n">
        <v>109.501</v>
      </c>
      <c r="R10" s="55" t="n">
        <f aca="false">P10/3600</f>
        <v>4.95930833333333</v>
      </c>
      <c r="S10" s="53"/>
      <c r="T10" s="55" t="n">
        <v>4658.3648</v>
      </c>
      <c r="U10" s="55" t="n">
        <v>31.561</v>
      </c>
      <c r="V10" s="55" t="n">
        <v>39.781</v>
      </c>
      <c r="W10" s="55" t="n">
        <v>40.5993</v>
      </c>
      <c r="X10" s="55" t="n">
        <v>18055.19</v>
      </c>
      <c r="Y10" s="55" t="n">
        <v>121.579</v>
      </c>
      <c r="Z10" s="55" t="n">
        <f aca="false">X10/3600</f>
        <v>5.01533055555556</v>
      </c>
      <c r="AA10" s="53"/>
      <c r="AB10" s="53"/>
      <c r="AC10" s="53"/>
      <c r="AE10" s="36" t="n">
        <f aca="false">Q10/100</f>
        <v>1.09501</v>
      </c>
      <c r="AF10" s="36" t="n">
        <f aca="false">R10/100</f>
        <v>0.0495930833333333</v>
      </c>
      <c r="AG10" s="36" t="n">
        <f aca="false">Y10/100</f>
        <v>1.21579</v>
      </c>
      <c r="AH10" s="36" t="n">
        <f aca="false">Z10/100</f>
        <v>0.0501533055555556</v>
      </c>
    </row>
    <row r="11" customFormat="false" ht="11.25" hidden="false" customHeight="false" outlineLevel="0" collapsed="false">
      <c r="A11" s="52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41.5536</v>
      </c>
      <c r="I11" s="48" t="n">
        <f aca="false">V11</f>
        <v>39.1964</v>
      </c>
      <c r="J11" s="48" t="n">
        <f aca="false">T11</f>
        <v>220741.5536</v>
      </c>
      <c r="K11" s="48" t="n">
        <f aca="false">W11</f>
        <v>37.7641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68721.98</v>
      </c>
      <c r="Q11" s="49" t="n">
        <v>351.879</v>
      </c>
      <c r="R11" s="49" t="n">
        <f aca="false">P11/3600</f>
        <v>19.0894388888889</v>
      </c>
      <c r="S11" s="50"/>
      <c r="T11" s="49" t="n">
        <v>220741.5536</v>
      </c>
      <c r="U11" s="49" t="n">
        <v>39.5998</v>
      </c>
      <c r="V11" s="49" t="n">
        <v>39.1964</v>
      </c>
      <c r="W11" s="49" t="n">
        <v>37.7641</v>
      </c>
      <c r="X11" s="49" t="n">
        <v>69102.84</v>
      </c>
      <c r="Y11" s="78" t="n">
        <v>350.832</v>
      </c>
      <c r="Z11" s="49" t="n">
        <f aca="false">X11/3600</f>
        <v>19.1952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3.51879</v>
      </c>
      <c r="AF11" s="36" t="n">
        <f aca="false">R11/100</f>
        <v>0.190894388888889</v>
      </c>
      <c r="AG11" s="36" t="n">
        <f aca="false">Y11/100</f>
        <v>3.50832</v>
      </c>
      <c r="AH11" s="36" t="n">
        <f aca="false">Z11/100</f>
        <v>0.191952333333333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23.88</v>
      </c>
      <c r="I12" s="48" t="n">
        <f aca="false">V12</f>
        <v>37.9837</v>
      </c>
      <c r="J12" s="48" t="n">
        <f aca="false">T12</f>
        <v>96823.88</v>
      </c>
      <c r="K12" s="48" t="n">
        <f aca="false">W12</f>
        <v>36.5736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6091.99</v>
      </c>
      <c r="Q12" s="49" t="n">
        <v>303.285</v>
      </c>
      <c r="R12" s="49" t="n">
        <f aca="false">P12/3600</f>
        <v>15.5811083333333</v>
      </c>
      <c r="S12" s="50"/>
      <c r="T12" s="49" t="n">
        <v>96823.88</v>
      </c>
      <c r="U12" s="49" t="n">
        <v>33.732</v>
      </c>
      <c r="V12" s="49" t="n">
        <v>37.9837</v>
      </c>
      <c r="W12" s="49" t="n">
        <v>36.5736</v>
      </c>
      <c r="X12" s="49" t="n">
        <v>56445.35</v>
      </c>
      <c r="Y12" s="78" t="n">
        <v>304.003</v>
      </c>
      <c r="Z12" s="49" t="n">
        <f aca="false">X12/3600</f>
        <v>15.6792638888889</v>
      </c>
      <c r="AA12" s="50"/>
      <c r="AB12" s="50"/>
      <c r="AC12" s="50"/>
      <c r="AE12" s="36" t="n">
        <f aca="false">Q12/100</f>
        <v>3.03285</v>
      </c>
      <c r="AF12" s="36" t="n">
        <f aca="false">R12/100</f>
        <v>0.155811083333333</v>
      </c>
      <c r="AG12" s="36" t="n">
        <f aca="false">Y12/100</f>
        <v>3.04003</v>
      </c>
      <c r="AH12" s="36" t="n">
        <f aca="false">Z12/100</f>
        <v>0.156792638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51.2288</v>
      </c>
      <c r="I13" s="48" t="n">
        <f aca="false">V13</f>
        <v>36.6369</v>
      </c>
      <c r="J13" s="48" t="n">
        <f aca="false">T13</f>
        <v>30451.2288</v>
      </c>
      <c r="K13" s="48" t="n">
        <f aca="false">W13</f>
        <v>35.3805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3242.92</v>
      </c>
      <c r="Q13" s="49" t="n">
        <v>249.909</v>
      </c>
      <c r="R13" s="49" t="n">
        <f aca="false">P13/3600</f>
        <v>12.0119222222222</v>
      </c>
      <c r="S13" s="50"/>
      <c r="T13" s="49" t="n">
        <v>30451.2288</v>
      </c>
      <c r="U13" s="49" t="n">
        <v>29.7764</v>
      </c>
      <c r="V13" s="49" t="n">
        <v>36.6369</v>
      </c>
      <c r="W13" s="49" t="n">
        <v>35.3805</v>
      </c>
      <c r="X13" s="49" t="n">
        <v>43791.25</v>
      </c>
      <c r="Y13" s="78" t="n">
        <v>249.409</v>
      </c>
      <c r="Z13" s="49" t="n">
        <f aca="false">X13/3600</f>
        <v>12.1642361111111</v>
      </c>
      <c r="AA13" s="50"/>
      <c r="AB13" s="50"/>
      <c r="AC13" s="50"/>
      <c r="AE13" s="36" t="n">
        <f aca="false">Q13/100</f>
        <v>2.49909</v>
      </c>
      <c r="AF13" s="36" t="n">
        <f aca="false">R13/100</f>
        <v>0.120119222222222</v>
      </c>
      <c r="AG13" s="36" t="n">
        <f aca="false">Y13/100</f>
        <v>2.49409</v>
      </c>
      <c r="AH13" s="36" t="n">
        <f aca="false">Z13/100</f>
        <v>0.12164236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16.6976</v>
      </c>
      <c r="I14" s="54" t="n">
        <f aca="false">V14</f>
        <v>35.0909</v>
      </c>
      <c r="J14" s="54" t="n">
        <f aca="false">T14</f>
        <v>7116.6976</v>
      </c>
      <c r="K14" s="54" t="n">
        <f aca="false">W14</f>
        <v>33.9373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35660.64</v>
      </c>
      <c r="Q14" s="55" t="n">
        <v>189.377</v>
      </c>
      <c r="R14" s="55" t="n">
        <f aca="false">P14/3600</f>
        <v>9.90573333333333</v>
      </c>
      <c r="S14" s="53"/>
      <c r="T14" s="55" t="n">
        <v>7116.6976</v>
      </c>
      <c r="U14" s="55" t="n">
        <v>28.0349</v>
      </c>
      <c r="V14" s="55" t="n">
        <v>35.0909</v>
      </c>
      <c r="W14" s="55" t="n">
        <v>33.9373</v>
      </c>
      <c r="X14" s="55" t="n">
        <v>36481.07</v>
      </c>
      <c r="Y14" s="55" t="n">
        <v>192.627</v>
      </c>
      <c r="Z14" s="55" t="n">
        <f aca="false">X14/3600</f>
        <v>10.1336305555556</v>
      </c>
      <c r="AA14" s="53"/>
      <c r="AB14" s="53"/>
      <c r="AC14" s="53"/>
      <c r="AE14" s="36" t="n">
        <f aca="false">Q14/100</f>
        <v>1.89377</v>
      </c>
      <c r="AF14" s="36" t="n">
        <f aca="false">R14/100</f>
        <v>0.0990573333333333</v>
      </c>
      <c r="AG14" s="36" t="n">
        <f aca="false">Y14/100</f>
        <v>1.92627</v>
      </c>
      <c r="AH14" s="36" t="n">
        <f aca="false">Z14/100</f>
        <v>0.101336305555556</v>
      </c>
    </row>
    <row r="15" customFormat="false" ht="11.25" hidden="false" customHeight="false" outlineLevel="0" collapsed="false">
      <c r="A15" s="52"/>
      <c r="B15" s="52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30.9408</v>
      </c>
      <c r="I15" s="48" t="n">
        <f aca="false">V15</f>
        <v>46.7199</v>
      </c>
      <c r="J15" s="48" t="n">
        <f aca="false">T15</f>
        <v>24030.9408</v>
      </c>
      <c r="K15" s="48" t="n">
        <f aca="false">W15</f>
        <v>46.4224</v>
      </c>
      <c r="L15" s="56" t="n">
        <v>24095.4096</v>
      </c>
      <c r="M15" s="56" t="n">
        <v>41.6487</v>
      </c>
      <c r="N15" s="56" t="n">
        <v>46.7185</v>
      </c>
      <c r="O15" s="56" t="n">
        <v>46.4234</v>
      </c>
      <c r="P15" s="49" t="n">
        <v>40596.52</v>
      </c>
      <c r="Q15" s="49" t="n">
        <v>213.127</v>
      </c>
      <c r="R15" s="49" t="n">
        <f aca="false">P15/3600</f>
        <v>11.2768111111111</v>
      </c>
      <c r="S15" s="50"/>
      <c r="T15" s="49" t="n">
        <v>24030.9408</v>
      </c>
      <c r="U15" s="49" t="n">
        <v>41.6478</v>
      </c>
      <c r="V15" s="49" t="n">
        <v>46.7199</v>
      </c>
      <c r="W15" s="49" t="n">
        <v>46.4224</v>
      </c>
      <c r="X15" s="49" t="n">
        <v>41017.09</v>
      </c>
      <c r="Y15" s="78" t="n">
        <v>216.924</v>
      </c>
      <c r="Z15" s="49" t="n">
        <f aca="false">X15/3600</f>
        <v>11.393636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2.13127</v>
      </c>
      <c r="AF15" s="36" t="n">
        <f aca="false">R15/100</f>
        <v>0.112768111111111</v>
      </c>
      <c r="AG15" s="36" t="n">
        <f aca="false">Y15/100</f>
        <v>2.16924</v>
      </c>
      <c r="AH15" s="36" t="n">
        <f aca="false">Z15/100</f>
        <v>0.113936361111111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11.2336</v>
      </c>
      <c r="I16" s="48" t="n">
        <f aca="false">V16</f>
        <v>45.9171</v>
      </c>
      <c r="J16" s="48" t="n">
        <f aca="false">T16</f>
        <v>6311.2336</v>
      </c>
      <c r="K16" s="48" t="n">
        <f aca="false">W16</f>
        <v>45.749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5504.14</v>
      </c>
      <c r="Q16" s="49" t="n">
        <v>188.689</v>
      </c>
      <c r="R16" s="49" t="n">
        <f aca="false">P16/3600</f>
        <v>9.86226111111111</v>
      </c>
      <c r="S16" s="50"/>
      <c r="T16" s="49" t="n">
        <v>6311.2336</v>
      </c>
      <c r="U16" s="49" t="n">
        <v>40.2178</v>
      </c>
      <c r="V16" s="49" t="n">
        <v>45.9171</v>
      </c>
      <c r="W16" s="49" t="n">
        <v>45.749</v>
      </c>
      <c r="X16" s="49" t="n">
        <v>35985.97</v>
      </c>
      <c r="Y16" s="78" t="n">
        <v>194.674</v>
      </c>
      <c r="Z16" s="49" t="n">
        <f aca="false">X16/3600</f>
        <v>9.99610277777778</v>
      </c>
      <c r="AA16" s="50"/>
      <c r="AB16" s="50"/>
      <c r="AC16" s="50"/>
      <c r="AE16" s="36" t="n">
        <f aca="false">Q16/100</f>
        <v>1.88689</v>
      </c>
      <c r="AF16" s="36" t="n">
        <f aca="false">R16/100</f>
        <v>0.0986226111111111</v>
      </c>
      <c r="AG16" s="36" t="n">
        <f aca="false">Y16/100</f>
        <v>1.94674</v>
      </c>
      <c r="AH16" s="36" t="n">
        <f aca="false">Z16/100</f>
        <v>0.099961027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597.3904</v>
      </c>
      <c r="I17" s="48" t="n">
        <f aca="false">V17</f>
        <v>45.2188</v>
      </c>
      <c r="J17" s="48" t="n">
        <f aca="false">T17</f>
        <v>2597.3904</v>
      </c>
      <c r="K17" s="48" t="n">
        <f aca="false">W17</f>
        <v>45.192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3368.64</v>
      </c>
      <c r="Q17" s="49" t="n">
        <v>161.97</v>
      </c>
      <c r="R17" s="49" t="n">
        <f aca="false">P17/3600</f>
        <v>9.26906666666667</v>
      </c>
      <c r="S17" s="50"/>
      <c r="T17" s="49" t="n">
        <v>2597.3904</v>
      </c>
      <c r="U17" s="49" t="n">
        <v>38.9072</v>
      </c>
      <c r="V17" s="49" t="n">
        <v>45.2188</v>
      </c>
      <c r="W17" s="49" t="n">
        <v>45.192</v>
      </c>
      <c r="X17" s="49" t="n">
        <v>34098.54</v>
      </c>
      <c r="Y17" s="78" t="n">
        <v>171.705</v>
      </c>
      <c r="Z17" s="49" t="n">
        <f aca="false">X17/3600</f>
        <v>9.47181666666667</v>
      </c>
      <c r="AA17" s="50"/>
      <c r="AB17" s="50"/>
      <c r="AC17" s="50"/>
      <c r="AE17" s="36" t="n">
        <f aca="false">Q17/100</f>
        <v>1.6197</v>
      </c>
      <c r="AF17" s="36" t="n">
        <f aca="false">R17/100</f>
        <v>0.0926906666666667</v>
      </c>
      <c r="AG17" s="36" t="n">
        <f aca="false">Y17/100</f>
        <v>1.71705</v>
      </c>
      <c r="AH17" s="36" t="n">
        <f aca="false">Z17/100</f>
        <v>0.0947181666666667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26.0992</v>
      </c>
      <c r="I18" s="54" t="n">
        <f aca="false">V18</f>
        <v>44.6057</v>
      </c>
      <c r="J18" s="54" t="n">
        <f aca="false">T18</f>
        <v>1226.0992</v>
      </c>
      <c r="K18" s="54" t="n">
        <f aca="false">W18</f>
        <v>44.7366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32119.4</v>
      </c>
      <c r="Q18" s="55" t="n">
        <v>145.923</v>
      </c>
      <c r="R18" s="55" t="n">
        <f aca="false">P18/3600</f>
        <v>8.92205555555556</v>
      </c>
      <c r="S18" s="53"/>
      <c r="T18" s="55" t="n">
        <v>1226.0992</v>
      </c>
      <c r="U18" s="55" t="n">
        <v>37.1832</v>
      </c>
      <c r="V18" s="55" t="n">
        <v>44.6057</v>
      </c>
      <c r="W18" s="55" t="n">
        <v>44.7366</v>
      </c>
      <c r="X18" s="55" t="n">
        <v>32885.15</v>
      </c>
      <c r="Y18" s="55" t="n">
        <v>150.845</v>
      </c>
      <c r="Z18" s="55" t="n">
        <f aca="false">X18/3600</f>
        <v>9.13476388888889</v>
      </c>
      <c r="AA18" s="53"/>
      <c r="AB18" s="53"/>
      <c r="AC18" s="53"/>
      <c r="AE18" s="36" t="n">
        <f aca="false">Q18/100</f>
        <v>1.45923</v>
      </c>
      <c r="AF18" s="36" t="n">
        <f aca="false">R18/100</f>
        <v>0.0892205555555556</v>
      </c>
      <c r="AG18" s="36" t="n">
        <f aca="false">Y18/100</f>
        <v>1.50845</v>
      </c>
      <c r="AH18" s="36" t="n">
        <f aca="false">Z18/100</f>
        <v>0.0913476388888889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38.6904</v>
      </c>
      <c r="I19" s="48" t="n">
        <f aca="false">V19</f>
        <v>43.6404</v>
      </c>
      <c r="J19" s="48" t="n">
        <f aca="false">T19</f>
        <v>4938.6904</v>
      </c>
      <c r="K19" s="48" t="n">
        <f aca="false">W19</f>
        <v>45.451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6253.44</v>
      </c>
      <c r="Q19" s="49" t="n">
        <v>87.424</v>
      </c>
      <c r="R19" s="49" t="n">
        <f aca="false">P19/3600</f>
        <v>4.51484444444445</v>
      </c>
      <c r="S19" s="50"/>
      <c r="T19" s="49" t="n">
        <v>4938.6904</v>
      </c>
      <c r="U19" s="49" t="n">
        <v>41.8274</v>
      </c>
      <c r="V19" s="49" t="n">
        <v>43.6404</v>
      </c>
      <c r="W19" s="49" t="n">
        <v>45.451</v>
      </c>
      <c r="X19" s="49" t="n">
        <v>16492.94</v>
      </c>
      <c r="Y19" s="78" t="n">
        <v>90.704</v>
      </c>
      <c r="Z19" s="49" t="n">
        <f aca="false">X19/3600</f>
        <v>4.58137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87424</v>
      </c>
      <c r="AF19" s="36" t="n">
        <f aca="false">R19/100</f>
        <v>0.0451484444444445</v>
      </c>
      <c r="AG19" s="36" t="n">
        <f aca="false">Y19/100</f>
        <v>0.90704</v>
      </c>
      <c r="AH19" s="36" t="n">
        <f aca="false">Z19/100</f>
        <v>0.0458137222222222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65.5648</v>
      </c>
      <c r="I20" s="48" t="n">
        <f aca="false">V20</f>
        <v>42.2321</v>
      </c>
      <c r="J20" s="48" t="n">
        <f aca="false">T20</f>
        <v>2265.5648</v>
      </c>
      <c r="K20" s="48" t="n">
        <f aca="false">W20</f>
        <v>43.5204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4524.62</v>
      </c>
      <c r="Q20" s="49" t="n">
        <v>82.407</v>
      </c>
      <c r="R20" s="49" t="n">
        <f aca="false">P20/3600</f>
        <v>4.03461666666667</v>
      </c>
      <c r="S20" s="50"/>
      <c r="T20" s="49" t="n">
        <v>2265.5648</v>
      </c>
      <c r="U20" s="49" t="n">
        <v>39.9153</v>
      </c>
      <c r="V20" s="49" t="n">
        <v>42.2321</v>
      </c>
      <c r="W20" s="49" t="n">
        <v>43.5204</v>
      </c>
      <c r="X20" s="49" t="n">
        <v>14780.66</v>
      </c>
      <c r="Y20" s="78" t="n">
        <v>86.954</v>
      </c>
      <c r="Z20" s="49" t="n">
        <f aca="false">X20/3600</f>
        <v>4.10573888888889</v>
      </c>
      <c r="AA20" s="50"/>
      <c r="AB20" s="50"/>
      <c r="AC20" s="50"/>
      <c r="AE20" s="36" t="n">
        <f aca="false">Q20/100</f>
        <v>0.82407</v>
      </c>
      <c r="AF20" s="36" t="n">
        <f aca="false">R20/100</f>
        <v>0.0403461666666667</v>
      </c>
      <c r="AG20" s="36" t="n">
        <f aca="false">Y20/100</f>
        <v>0.86954</v>
      </c>
      <c r="AH20" s="36" t="n">
        <f aca="false">Z20/100</f>
        <v>0.041057388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096.4104</v>
      </c>
      <c r="I21" s="48" t="n">
        <f aca="false">V21</f>
        <v>40.8819</v>
      </c>
      <c r="J21" s="48" t="n">
        <f aca="false">T21</f>
        <v>1096.4104</v>
      </c>
      <c r="K21" s="48" t="n">
        <f aca="false">W21</f>
        <v>41.9966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3474.52</v>
      </c>
      <c r="Q21" s="49" t="n">
        <v>69.625</v>
      </c>
      <c r="R21" s="49" t="n">
        <f aca="false">P21/3600</f>
        <v>3.74292222222222</v>
      </c>
      <c r="S21" s="50"/>
      <c r="T21" s="49" t="n">
        <v>1096.4104</v>
      </c>
      <c r="U21" s="49" t="n">
        <v>37.574</v>
      </c>
      <c r="V21" s="49" t="n">
        <v>40.8819</v>
      </c>
      <c r="W21" s="49" t="n">
        <v>41.9966</v>
      </c>
      <c r="X21" s="49" t="n">
        <v>13845.74</v>
      </c>
      <c r="Y21" s="78" t="n">
        <v>73.157</v>
      </c>
      <c r="Z21" s="49" t="n">
        <f aca="false">X21/3600</f>
        <v>3.84603888888889</v>
      </c>
      <c r="AA21" s="50"/>
      <c r="AB21" s="50"/>
      <c r="AC21" s="50"/>
      <c r="AE21" s="36" t="n">
        <f aca="false">Q21/100</f>
        <v>0.69625</v>
      </c>
      <c r="AF21" s="36" t="n">
        <f aca="false">R21/100</f>
        <v>0.0374292222222222</v>
      </c>
      <c r="AG21" s="36" t="n">
        <f aca="false">Y21/100</f>
        <v>0.73157</v>
      </c>
      <c r="AH21" s="36" t="n">
        <f aca="false">Z21/100</f>
        <v>0.0384603888888889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42.0744</v>
      </c>
      <c r="I22" s="54" t="n">
        <f aca="false">V22</f>
        <v>39.6384</v>
      </c>
      <c r="J22" s="54" t="n">
        <f aca="false">T22</f>
        <v>542.0744</v>
      </c>
      <c r="K22" s="54" t="n">
        <f aca="false">W22</f>
        <v>40.9008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12711.42</v>
      </c>
      <c r="Q22" s="55" t="n">
        <v>55.875</v>
      </c>
      <c r="R22" s="55" t="n">
        <f aca="false">P22/3600</f>
        <v>3.53095</v>
      </c>
      <c r="S22" s="53"/>
      <c r="T22" s="55" t="n">
        <v>542.0744</v>
      </c>
      <c r="U22" s="55" t="n">
        <v>35.1853</v>
      </c>
      <c r="V22" s="55" t="n">
        <v>39.6384</v>
      </c>
      <c r="W22" s="55" t="n">
        <v>40.9008</v>
      </c>
      <c r="X22" s="55" t="n">
        <v>13190.98</v>
      </c>
      <c r="Y22" s="55" t="n">
        <v>60.86</v>
      </c>
      <c r="Z22" s="55" t="n">
        <f aca="false">X22/3600</f>
        <v>3.66416111111111</v>
      </c>
      <c r="AA22" s="53"/>
      <c r="AB22" s="53"/>
      <c r="AC22" s="53"/>
      <c r="AE22" s="36" t="n">
        <f aca="false">Q22/100</f>
        <v>0.55875</v>
      </c>
      <c r="AF22" s="36" t="n">
        <f aca="false">R22/100</f>
        <v>0.0353095</v>
      </c>
      <c r="AG22" s="36" t="n">
        <f aca="false">Y22/100</f>
        <v>0.6086</v>
      </c>
      <c r="AH22" s="36" t="n">
        <f aca="false">Z22/100</f>
        <v>0.0366416111111111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7991.1712</v>
      </c>
      <c r="E23" s="57" t="n">
        <f aca="false">N23</f>
        <v>42.4625</v>
      </c>
      <c r="F23" s="57" t="n">
        <f aca="false">L23</f>
        <v>7991.1712</v>
      </c>
      <c r="G23" s="57" t="n">
        <f aca="false">O23</f>
        <v>43.9269</v>
      </c>
      <c r="H23" s="57" t="n">
        <f aca="false">T23</f>
        <v>7963.4016</v>
      </c>
      <c r="I23" s="57" t="n">
        <f aca="false">V23</f>
        <v>42.4627</v>
      </c>
      <c r="J23" s="57" t="n">
        <f aca="false">T23</f>
        <v>7963.4016</v>
      </c>
      <c r="K23" s="57" t="n">
        <f aca="false">W23</f>
        <v>43.9242</v>
      </c>
      <c r="L23" s="56" t="n">
        <v>7991.1712</v>
      </c>
      <c r="M23" s="56" t="n">
        <v>40.1857</v>
      </c>
      <c r="N23" s="56" t="n">
        <v>42.4625</v>
      </c>
      <c r="O23" s="56" t="n">
        <v>43.9269</v>
      </c>
      <c r="P23" s="56" t="n">
        <v>15842.6</v>
      </c>
      <c r="Q23" s="49" t="n">
        <v>88.159</v>
      </c>
      <c r="R23" s="56" t="n">
        <f aca="false">P23/3600</f>
        <v>4.40072222222222</v>
      </c>
      <c r="S23" s="58"/>
      <c r="T23" s="56" t="n">
        <v>7963.4016</v>
      </c>
      <c r="U23" s="56" t="n">
        <v>40.1813</v>
      </c>
      <c r="V23" s="56" t="n">
        <v>42.4627</v>
      </c>
      <c r="W23" s="56" t="n">
        <v>43.9242</v>
      </c>
      <c r="X23" s="56" t="n">
        <v>16014.36</v>
      </c>
      <c r="Y23" s="78" t="n">
        <v>90.219</v>
      </c>
      <c r="Z23" s="56" t="n">
        <f aca="false">X23/3600</f>
        <v>4.44843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8159</v>
      </c>
      <c r="AF23" s="36" t="n">
        <f aca="false">R23/100</f>
        <v>0.0440072222222222</v>
      </c>
      <c r="AG23" s="36" t="n">
        <f aca="false">Y23/100</f>
        <v>0.90219</v>
      </c>
      <c r="AH23" s="36" t="n">
        <f aca="false">Z23/100</f>
        <v>0.0444843333333333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498.5408</v>
      </c>
      <c r="I24" s="48" t="n">
        <f aca="false">V24</f>
        <v>40.5723</v>
      </c>
      <c r="J24" s="48" t="n">
        <f aca="false">T24</f>
        <v>3498.5408</v>
      </c>
      <c r="K24" s="48" t="n">
        <f aca="false">W24</f>
        <v>41.6099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3863.75</v>
      </c>
      <c r="Q24" s="49" t="n">
        <v>78.688</v>
      </c>
      <c r="R24" s="49" t="n">
        <f aca="false">P24/3600</f>
        <v>3.85104166666667</v>
      </c>
      <c r="S24" s="50"/>
      <c r="T24" s="49" t="n">
        <v>3498.5408</v>
      </c>
      <c r="U24" s="49" t="n">
        <v>37.6192</v>
      </c>
      <c r="V24" s="49" t="n">
        <v>40.5723</v>
      </c>
      <c r="W24" s="49" t="n">
        <v>41.6099</v>
      </c>
      <c r="X24" s="49" t="n">
        <v>14048.97</v>
      </c>
      <c r="Y24" s="78" t="n">
        <v>82.641</v>
      </c>
      <c r="Z24" s="49" t="n">
        <f aca="false">X24/3600</f>
        <v>3.90249166666667</v>
      </c>
      <c r="AA24" s="50"/>
      <c r="AB24" s="50"/>
      <c r="AC24" s="50"/>
      <c r="AE24" s="36" t="n">
        <f aca="false">Q24/100</f>
        <v>0.78688</v>
      </c>
      <c r="AF24" s="36" t="n">
        <f aca="false">R24/100</f>
        <v>0.0385104166666667</v>
      </c>
      <c r="AG24" s="36" t="n">
        <f aca="false">Y24/100</f>
        <v>0.82641</v>
      </c>
      <c r="AH24" s="36" t="n">
        <f aca="false">Z24/100</f>
        <v>0.03902491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595.9152</v>
      </c>
      <c r="I25" s="48" t="n">
        <f aca="false">V25</f>
        <v>38.8005</v>
      </c>
      <c r="J25" s="48" t="n">
        <f aca="false">T25</f>
        <v>1595.9152</v>
      </c>
      <c r="K25" s="48" t="n">
        <f aca="false">W25</f>
        <v>39.891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3276.9</v>
      </c>
      <c r="Q25" s="49" t="n">
        <v>67.672</v>
      </c>
      <c r="R25" s="49" t="n">
        <f aca="false">P25/3600</f>
        <v>3.68802777777778</v>
      </c>
      <c r="S25" s="50"/>
      <c r="T25" s="49" t="n">
        <v>1595.9152</v>
      </c>
      <c r="U25" s="49" t="n">
        <v>34.9758</v>
      </c>
      <c r="V25" s="49" t="n">
        <v>38.8005</v>
      </c>
      <c r="W25" s="49" t="n">
        <v>39.891</v>
      </c>
      <c r="X25" s="49" t="n">
        <v>13198.53</v>
      </c>
      <c r="Y25" s="78" t="n">
        <v>74.532</v>
      </c>
      <c r="Z25" s="49" t="n">
        <f aca="false">X25/3600</f>
        <v>3.66625833333333</v>
      </c>
      <c r="AA25" s="50"/>
      <c r="AB25" s="50"/>
      <c r="AC25" s="50"/>
      <c r="AE25" s="36" t="n">
        <f aca="false">Q25/100</f>
        <v>0.67672</v>
      </c>
      <c r="AF25" s="36" t="n">
        <f aca="false">R25/100</f>
        <v>0.0368802777777778</v>
      </c>
      <c r="AG25" s="36" t="n">
        <f aca="false">Y25/100</f>
        <v>0.74532</v>
      </c>
      <c r="AH25" s="36" t="n">
        <f aca="false">Z25/100</f>
        <v>0.03666258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23.3056</v>
      </c>
      <c r="I26" s="54" t="n">
        <f aca="false">V26</f>
        <v>37.1365</v>
      </c>
      <c r="J26" s="54" t="n">
        <f aca="false">T26</f>
        <v>723.3056</v>
      </c>
      <c r="K26" s="54" t="n">
        <f aca="false">W26</f>
        <v>38.749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12339.82</v>
      </c>
      <c r="Q26" s="55" t="n">
        <v>55.453</v>
      </c>
      <c r="R26" s="55" t="n">
        <f aca="false">P26/3600</f>
        <v>3.42772777777778</v>
      </c>
      <c r="S26" s="53"/>
      <c r="T26" s="55" t="n">
        <v>723.3056</v>
      </c>
      <c r="U26" s="55" t="n">
        <v>32.4734</v>
      </c>
      <c r="V26" s="55" t="n">
        <v>37.1365</v>
      </c>
      <c r="W26" s="55" t="n">
        <v>38.749</v>
      </c>
      <c r="X26" s="55" t="n">
        <v>12725.76</v>
      </c>
      <c r="Y26" s="55" t="n">
        <v>57.531</v>
      </c>
      <c r="Z26" s="55" t="n">
        <f aca="false">X26/3600</f>
        <v>3.53493333333333</v>
      </c>
      <c r="AA26" s="53"/>
      <c r="AB26" s="53"/>
      <c r="AC26" s="53"/>
      <c r="AE26" s="36" t="n">
        <f aca="false">Q26/100</f>
        <v>0.55453</v>
      </c>
      <c r="AF26" s="36" t="n">
        <f aca="false">R26/100</f>
        <v>0.0342772777777778</v>
      </c>
      <c r="AG26" s="36" t="n">
        <f aca="false">Y26/100</f>
        <v>0.57531</v>
      </c>
      <c r="AH26" s="36" t="n">
        <f aca="false">Z26/100</f>
        <v>0.0353493333333333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18680.9696</v>
      </c>
      <c r="E27" s="57" t="n">
        <f aca="false">N27</f>
        <v>40.0464</v>
      </c>
      <c r="F27" s="57" t="n">
        <f aca="false">L27</f>
        <v>18680.9696</v>
      </c>
      <c r="G27" s="57" t="n">
        <f aca="false">O27</f>
        <v>43.6087</v>
      </c>
      <c r="H27" s="57" t="n">
        <f aca="false">T27</f>
        <v>18606.6736</v>
      </c>
      <c r="I27" s="57" t="n">
        <f aca="false">V27</f>
        <v>40.0454</v>
      </c>
      <c r="J27" s="57" t="n">
        <f aca="false">T27</f>
        <v>18606.6736</v>
      </c>
      <c r="K27" s="57" t="n">
        <f aca="false">W27</f>
        <v>43.6085</v>
      </c>
      <c r="L27" s="56" t="n">
        <v>18680.9696</v>
      </c>
      <c r="M27" s="56" t="n">
        <v>38.5802</v>
      </c>
      <c r="N27" s="56" t="n">
        <v>40.0464</v>
      </c>
      <c r="O27" s="56" t="n">
        <v>43.6087</v>
      </c>
      <c r="P27" s="56" t="n">
        <v>35371.08</v>
      </c>
      <c r="Q27" s="49" t="n">
        <v>181.989</v>
      </c>
      <c r="R27" s="56" t="n">
        <f aca="false">P27/3600</f>
        <v>9.8253</v>
      </c>
      <c r="S27" s="58"/>
      <c r="T27" s="56" t="n">
        <v>18606.6736</v>
      </c>
      <c r="U27" s="56" t="n">
        <v>38.5784</v>
      </c>
      <c r="V27" s="56" t="n">
        <v>40.0454</v>
      </c>
      <c r="W27" s="56" t="n">
        <v>43.6085</v>
      </c>
      <c r="X27" s="56" t="n">
        <v>35566.91</v>
      </c>
      <c r="Y27" s="78" t="n">
        <v>182.58</v>
      </c>
      <c r="Z27" s="56" t="n">
        <f aca="false">X27/3600</f>
        <v>9.87969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1989</v>
      </c>
      <c r="AF27" s="36" t="n">
        <f aca="false">R27/100</f>
        <v>0.098253</v>
      </c>
      <c r="AG27" s="36" t="n">
        <f aca="false">Y27/100</f>
        <v>1.8258</v>
      </c>
      <c r="AH27" s="36" t="n">
        <f aca="false">Z27/100</f>
        <v>0.0987969722222222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5967.2864</v>
      </c>
      <c r="I28" s="48" t="n">
        <f aca="false">V28</f>
        <v>39.0671</v>
      </c>
      <c r="J28" s="48" t="n">
        <f aca="false">T28</f>
        <v>5967.2864</v>
      </c>
      <c r="K28" s="48" t="n">
        <f aca="false">W28</f>
        <v>41.8396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8645.3</v>
      </c>
      <c r="Q28" s="49" t="n">
        <v>142.97</v>
      </c>
      <c r="R28" s="49" t="n">
        <f aca="false">P28/3600</f>
        <v>7.95702777777778</v>
      </c>
      <c r="S28" s="50"/>
      <c r="T28" s="49" t="n">
        <v>5967.2864</v>
      </c>
      <c r="U28" s="49" t="n">
        <v>36.9211</v>
      </c>
      <c r="V28" s="49" t="n">
        <v>39.0671</v>
      </c>
      <c r="W28" s="49" t="n">
        <v>41.8396</v>
      </c>
      <c r="X28" s="49" t="n">
        <v>28883.97</v>
      </c>
      <c r="Y28" s="78" t="n">
        <v>151.236</v>
      </c>
      <c r="Z28" s="49" t="n">
        <f aca="false">X28/3600</f>
        <v>8.023325</v>
      </c>
      <c r="AA28" s="50"/>
      <c r="AB28" s="50"/>
      <c r="AC28" s="50"/>
      <c r="AE28" s="36" t="n">
        <f aca="false">Q28/100</f>
        <v>1.4297</v>
      </c>
      <c r="AF28" s="36" t="n">
        <f aca="false">R28/100</f>
        <v>0.0795702777777778</v>
      </c>
      <c r="AG28" s="36" t="n">
        <f aca="false">Y28/100</f>
        <v>1.51236</v>
      </c>
      <c r="AH28" s="36" t="n">
        <f aca="false">Z28/100</f>
        <v>0.0802332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51.7</v>
      </c>
      <c r="I29" s="48" t="n">
        <f aca="false">V29</f>
        <v>38.1167</v>
      </c>
      <c r="J29" s="48" t="n">
        <f aca="false">T29</f>
        <v>2751.7</v>
      </c>
      <c r="K29" s="48" t="n">
        <f aca="false">W29</f>
        <v>40.0733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6259.6</v>
      </c>
      <c r="Q29" s="49" t="n">
        <v>113.157</v>
      </c>
      <c r="R29" s="49" t="n">
        <f aca="false">P29/3600</f>
        <v>7.29433333333333</v>
      </c>
      <c r="S29" s="50"/>
      <c r="T29" s="49" t="n">
        <v>2751.7</v>
      </c>
      <c r="U29" s="49" t="n">
        <v>34.9729</v>
      </c>
      <c r="V29" s="49" t="n">
        <v>38.1167</v>
      </c>
      <c r="W29" s="49" t="n">
        <v>40.0733</v>
      </c>
      <c r="X29" s="49" t="n">
        <v>26539.13</v>
      </c>
      <c r="Y29" s="78" t="n">
        <v>120.532</v>
      </c>
      <c r="Z29" s="49" t="n">
        <f aca="false">X29/3600</f>
        <v>7.37198055555556</v>
      </c>
      <c r="AA29" s="50"/>
      <c r="AB29" s="50"/>
      <c r="AC29" s="50"/>
      <c r="AE29" s="36" t="n">
        <f aca="false">Q29/100</f>
        <v>1.13157</v>
      </c>
      <c r="AF29" s="36" t="n">
        <f aca="false">R29/100</f>
        <v>0.0729433333333333</v>
      </c>
      <c r="AG29" s="36" t="n">
        <f aca="false">Y29/100</f>
        <v>1.20532</v>
      </c>
      <c r="AH29" s="36" t="n">
        <f aca="false">Z29/100</f>
        <v>0.0737198055555556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59.672</v>
      </c>
      <c r="I30" s="54" t="n">
        <f aca="false">V30</f>
        <v>37.0392</v>
      </c>
      <c r="J30" s="54" t="n">
        <f aca="false">T30</f>
        <v>1359.672</v>
      </c>
      <c r="K30" s="54" t="n">
        <f aca="false">W30</f>
        <v>38.3229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25179.62</v>
      </c>
      <c r="Q30" s="55" t="n">
        <v>94.969</v>
      </c>
      <c r="R30" s="55" t="n">
        <f aca="false">P30/3600</f>
        <v>6.99433888888889</v>
      </c>
      <c r="S30" s="53"/>
      <c r="T30" s="55" t="n">
        <v>1359.672</v>
      </c>
      <c r="U30" s="55" t="n">
        <v>32.788</v>
      </c>
      <c r="V30" s="55" t="n">
        <v>37.0392</v>
      </c>
      <c r="W30" s="55" t="n">
        <v>38.3229</v>
      </c>
      <c r="X30" s="55" t="n">
        <v>25620.54</v>
      </c>
      <c r="Y30" s="55" t="n">
        <v>102.891</v>
      </c>
      <c r="Z30" s="55" t="n">
        <f aca="false">X30/3600</f>
        <v>7.11681666666667</v>
      </c>
      <c r="AA30" s="53"/>
      <c r="AB30" s="53"/>
      <c r="AC30" s="53"/>
      <c r="AE30" s="36" t="n">
        <f aca="false">Q30/100</f>
        <v>0.94969</v>
      </c>
      <c r="AF30" s="36" t="n">
        <f aca="false">R30/100</f>
        <v>0.0699433888888889</v>
      </c>
      <c r="AG30" s="36" t="n">
        <f aca="false">Y30/100</f>
        <v>1.02891</v>
      </c>
      <c r="AH30" s="36" t="n">
        <f aca="false">Z30/100</f>
        <v>0.0711681666666667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17959.7464</v>
      </c>
      <c r="E31" s="59" t="n">
        <f aca="false">N31</f>
        <v>43.9322</v>
      </c>
      <c r="F31" s="59" t="n">
        <f aca="false">L31</f>
        <v>17959.7464</v>
      </c>
      <c r="G31" s="59" t="n">
        <f aca="false">O31</f>
        <v>45.2011</v>
      </c>
      <c r="H31" s="59" t="n">
        <f aca="false">T31</f>
        <v>17928.5088</v>
      </c>
      <c r="I31" s="59" t="n">
        <f aca="false">V31</f>
        <v>43.934</v>
      </c>
      <c r="J31" s="59" t="n">
        <f aca="false">T31</f>
        <v>17928.5088</v>
      </c>
      <c r="K31" s="59" t="n">
        <f aca="false">W31</f>
        <v>45.2098</v>
      </c>
      <c r="L31" s="56" t="n">
        <v>17959.7464</v>
      </c>
      <c r="M31" s="56" t="n">
        <v>39.2822</v>
      </c>
      <c r="N31" s="56" t="n">
        <v>43.9322</v>
      </c>
      <c r="O31" s="56" t="n">
        <v>45.2011</v>
      </c>
      <c r="P31" s="56" t="n">
        <v>38189.23</v>
      </c>
      <c r="Q31" s="49" t="n">
        <v>200.331</v>
      </c>
      <c r="R31" s="56" t="n">
        <f aca="false">P31/3600</f>
        <v>10.6081194444444</v>
      </c>
      <c r="S31" s="58"/>
      <c r="T31" s="56" t="n">
        <v>17928.5088</v>
      </c>
      <c r="U31" s="56" t="n">
        <v>39.2808</v>
      </c>
      <c r="V31" s="56" t="n">
        <v>43.934</v>
      </c>
      <c r="W31" s="56" t="n">
        <v>45.2098</v>
      </c>
      <c r="X31" s="56" t="n">
        <v>38630.31</v>
      </c>
      <c r="Y31" s="78" t="n">
        <v>202.752</v>
      </c>
      <c r="Z31" s="56" t="n">
        <f aca="false">X31/3600</f>
        <v>10.73064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2.00331</v>
      </c>
      <c r="AF31" s="36" t="n">
        <f aca="false">R31/100</f>
        <v>0.106081194444444</v>
      </c>
      <c r="AG31" s="36" t="n">
        <f aca="false">Y31/100</f>
        <v>2.02752</v>
      </c>
      <c r="AH31" s="36" t="n">
        <f aca="false">Z31/100</f>
        <v>0.107306416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342.1088</v>
      </c>
      <c r="E32" s="60" t="n">
        <f aca="false">N32</f>
        <v>42.6149</v>
      </c>
      <c r="F32" s="60" t="n">
        <f aca="false">L32</f>
        <v>6342.1088</v>
      </c>
      <c r="G32" s="60" t="n">
        <f aca="false">O32</f>
        <v>43.0777</v>
      </c>
      <c r="H32" s="60" t="n">
        <f aca="false">T32</f>
        <v>6307.9912</v>
      </c>
      <c r="I32" s="60" t="n">
        <f aca="false">V32</f>
        <v>42.6164</v>
      </c>
      <c r="J32" s="60" t="n">
        <f aca="false">T32</f>
        <v>6307.9912</v>
      </c>
      <c r="K32" s="60" t="n">
        <f aca="false">W32</f>
        <v>43.0829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2897.53</v>
      </c>
      <c r="Q32" s="49" t="n">
        <v>174.986</v>
      </c>
      <c r="R32" s="49" t="n">
        <f aca="false">P32/3600</f>
        <v>9.13820277777778</v>
      </c>
      <c r="S32" s="50"/>
      <c r="T32" s="49" t="n">
        <v>6307.9912</v>
      </c>
      <c r="U32" s="49" t="n">
        <v>37.5834</v>
      </c>
      <c r="V32" s="49" t="n">
        <v>42.6164</v>
      </c>
      <c r="W32" s="49" t="n">
        <v>43.0829</v>
      </c>
      <c r="X32" s="49" t="n">
        <v>33403.42</v>
      </c>
      <c r="Y32" s="78" t="n">
        <v>183.361</v>
      </c>
      <c r="Z32" s="49" t="n">
        <f aca="false">X32/3600</f>
        <v>9.27872777777778</v>
      </c>
      <c r="AA32" s="50"/>
      <c r="AB32" s="50"/>
      <c r="AC32" s="50"/>
      <c r="AE32" s="36" t="n">
        <f aca="false">Q32/100</f>
        <v>1.74986</v>
      </c>
      <c r="AF32" s="36" t="n">
        <f aca="false">R32/100</f>
        <v>0.0913820277777778</v>
      </c>
      <c r="AG32" s="36" t="n">
        <f aca="false">Y32/100</f>
        <v>1.83361</v>
      </c>
      <c r="AH32" s="36" t="n">
        <f aca="false">Z32/100</f>
        <v>0.09278727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939.5576</v>
      </c>
      <c r="E33" s="60" t="n">
        <f aca="false">N33</f>
        <v>41.1311</v>
      </c>
      <c r="F33" s="60" t="n">
        <f aca="false">L33</f>
        <v>2939.5576</v>
      </c>
      <c r="G33" s="60" t="n">
        <f aca="false">O33</f>
        <v>40.8615</v>
      </c>
      <c r="H33" s="60" t="n">
        <f aca="false">T33</f>
        <v>2908.2008</v>
      </c>
      <c r="I33" s="60" t="n">
        <f aca="false">V33</f>
        <v>41.1293</v>
      </c>
      <c r="J33" s="60" t="n">
        <f aca="false">T33</f>
        <v>2908.2008</v>
      </c>
      <c r="K33" s="60" t="n">
        <f aca="false">W33</f>
        <v>40.861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222.53</v>
      </c>
      <c r="Q33" s="49" t="n">
        <v>163.502</v>
      </c>
      <c r="R33" s="49" t="n">
        <f aca="false">P33/3600</f>
        <v>8.39514722222222</v>
      </c>
      <c r="S33" s="50"/>
      <c r="T33" s="49" t="n">
        <v>2908.2008</v>
      </c>
      <c r="U33" s="49" t="n">
        <v>35.7368</v>
      </c>
      <c r="V33" s="49" t="n">
        <v>41.1293</v>
      </c>
      <c r="W33" s="49" t="n">
        <v>40.861</v>
      </c>
      <c r="X33" s="49" t="n">
        <v>30861.06</v>
      </c>
      <c r="Y33" s="78" t="n">
        <v>172.158</v>
      </c>
      <c r="Z33" s="49" t="n">
        <f aca="false">X33/3600</f>
        <v>8.57251666666667</v>
      </c>
      <c r="AA33" s="50"/>
      <c r="AB33" s="50"/>
      <c r="AC33" s="50"/>
      <c r="AE33" s="36" t="n">
        <f aca="false">Q33/100</f>
        <v>1.63502</v>
      </c>
      <c r="AF33" s="36" t="n">
        <f aca="false">R33/100</f>
        <v>0.0839514722222222</v>
      </c>
      <c r="AG33" s="36" t="n">
        <f aca="false">Y33/100</f>
        <v>1.72158</v>
      </c>
      <c r="AH33" s="36" t="n">
        <f aca="false">Z33/100</f>
        <v>0.08572516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88.9112</v>
      </c>
      <c r="E34" s="61" t="n">
        <f aca="false">N34</f>
        <v>39.6006</v>
      </c>
      <c r="F34" s="61" t="n">
        <f aca="false">L34</f>
        <v>1488.9112</v>
      </c>
      <c r="G34" s="61" t="n">
        <f aca="false">O34</f>
        <v>38.7637</v>
      </c>
      <c r="H34" s="61" t="n">
        <f aca="false">T34</f>
        <v>1464.4616</v>
      </c>
      <c r="I34" s="61" t="n">
        <f aca="false">V34</f>
        <v>39.6049</v>
      </c>
      <c r="J34" s="61" t="n">
        <f aca="false">T34</f>
        <v>1464.4616</v>
      </c>
      <c r="K34" s="61" t="n">
        <f aca="false">W34</f>
        <v>38.7665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28640.77</v>
      </c>
      <c r="Q34" s="55" t="n">
        <v>148.189</v>
      </c>
      <c r="R34" s="55" t="n">
        <f aca="false">P34/3600</f>
        <v>7.95576944444445</v>
      </c>
      <c r="S34" s="53"/>
      <c r="T34" s="55" t="n">
        <v>1464.4616</v>
      </c>
      <c r="U34" s="55" t="n">
        <v>33.7369</v>
      </c>
      <c r="V34" s="55" t="n">
        <v>39.6049</v>
      </c>
      <c r="W34" s="55" t="n">
        <v>38.7665</v>
      </c>
      <c r="X34" s="55" t="n">
        <v>29413.61</v>
      </c>
      <c r="Y34" s="55" t="n">
        <v>158.439</v>
      </c>
      <c r="Z34" s="55" t="n">
        <f aca="false">X34/3600</f>
        <v>8.17044722222222</v>
      </c>
      <c r="AA34" s="53"/>
      <c r="AB34" s="53"/>
      <c r="AC34" s="53"/>
      <c r="AE34" s="36" t="n">
        <f aca="false">Q34/100</f>
        <v>1.48189</v>
      </c>
      <c r="AF34" s="36" t="n">
        <f aca="false">R34/100</f>
        <v>0.0795576944444445</v>
      </c>
      <c r="AG34" s="36" t="n">
        <f aca="false">Y34/100</f>
        <v>1.58439</v>
      </c>
      <c r="AH34" s="36" t="n">
        <f aca="false">Z34/100</f>
        <v>0.0817044722222222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40433.8848</v>
      </c>
      <c r="E35" s="59" t="n">
        <f aca="false">N35</f>
        <v>42.298</v>
      </c>
      <c r="F35" s="59" t="n">
        <f aca="false">L35</f>
        <v>40433.8848</v>
      </c>
      <c r="G35" s="59" t="n">
        <f aca="false">O35</f>
        <v>44.4317</v>
      </c>
      <c r="H35" s="59" t="n">
        <f aca="false">T35</f>
        <v>40376.3176</v>
      </c>
      <c r="I35" s="59" t="n">
        <f aca="false">V35</f>
        <v>42.2995</v>
      </c>
      <c r="J35" s="59" t="n">
        <f aca="false">T35</f>
        <v>40376.3176</v>
      </c>
      <c r="K35" s="59" t="n">
        <f aca="false">W35</f>
        <v>44.4391</v>
      </c>
      <c r="L35" s="56" t="n">
        <v>40433.8848</v>
      </c>
      <c r="M35" s="56" t="n">
        <v>37.5761</v>
      </c>
      <c r="N35" s="56" t="n">
        <v>42.298</v>
      </c>
      <c r="O35" s="56" t="n">
        <v>44.4317</v>
      </c>
      <c r="P35" s="56" t="n">
        <v>49234.11</v>
      </c>
      <c r="Q35" s="49" t="n">
        <v>285.597</v>
      </c>
      <c r="R35" s="56" t="n">
        <f aca="false">P35/3600</f>
        <v>13.6761416666667</v>
      </c>
      <c r="S35" s="58"/>
      <c r="T35" s="56" t="n">
        <v>40376.3176</v>
      </c>
      <c r="U35" s="56" t="n">
        <v>37.5761</v>
      </c>
      <c r="V35" s="56" t="n">
        <v>42.2995</v>
      </c>
      <c r="W35" s="56" t="n">
        <v>44.4391</v>
      </c>
      <c r="X35" s="56" t="n">
        <v>49756.85</v>
      </c>
      <c r="Y35" s="78" t="n">
        <v>284.706</v>
      </c>
      <c r="Z35" s="56" t="n">
        <f aca="false">X35/3600</f>
        <v>13.821347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2.85597</v>
      </c>
      <c r="AF35" s="36" t="n">
        <f aca="false">R35/100</f>
        <v>0.136761416666667</v>
      </c>
      <c r="AG35" s="36" t="n">
        <f aca="false">Y35/100</f>
        <v>2.84706</v>
      </c>
      <c r="AH35" s="36" t="n">
        <f aca="false">Z35/100</f>
        <v>0.138213472222222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622.7456</v>
      </c>
      <c r="E36" s="60" t="n">
        <f aca="false">N36</f>
        <v>41.0075</v>
      </c>
      <c r="F36" s="60" t="n">
        <f aca="false">L36</f>
        <v>7622.7456</v>
      </c>
      <c r="G36" s="60" t="n">
        <f aca="false">O36</f>
        <v>43.2697</v>
      </c>
      <c r="H36" s="60" t="n">
        <f aca="false">T36</f>
        <v>7594.6168</v>
      </c>
      <c r="I36" s="60" t="n">
        <f aca="false">V36</f>
        <v>41.0072</v>
      </c>
      <c r="J36" s="60" t="n">
        <f aca="false">T36</f>
        <v>7594.6168</v>
      </c>
      <c r="K36" s="60" t="n">
        <f aca="false">W36</f>
        <v>43.2663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6804.75</v>
      </c>
      <c r="Q36" s="49" t="n">
        <v>201.315</v>
      </c>
      <c r="R36" s="49" t="n">
        <f aca="false">P36/3600</f>
        <v>10.2235416666667</v>
      </c>
      <c r="S36" s="50"/>
      <c r="T36" s="49" t="n">
        <v>7594.6168</v>
      </c>
      <c r="U36" s="49" t="n">
        <v>35.376</v>
      </c>
      <c r="V36" s="49" t="n">
        <v>41.0072</v>
      </c>
      <c r="W36" s="49" t="n">
        <v>43.2663</v>
      </c>
      <c r="X36" s="49" t="n">
        <v>36972.43</v>
      </c>
      <c r="Y36" s="78" t="n">
        <v>203.44</v>
      </c>
      <c r="Z36" s="49" t="n">
        <f aca="false">X36/3600</f>
        <v>10.2701194444444</v>
      </c>
      <c r="AA36" s="50"/>
      <c r="AB36" s="50"/>
      <c r="AC36" s="50"/>
      <c r="AE36" s="36" t="n">
        <f aca="false">Q36/100</f>
        <v>2.01315</v>
      </c>
      <c r="AF36" s="36" t="n">
        <f aca="false">R36/100</f>
        <v>0.102235416666667</v>
      </c>
      <c r="AG36" s="36" t="n">
        <f aca="false">Y36/100</f>
        <v>2.0344</v>
      </c>
      <c r="AH36" s="36" t="n">
        <f aca="false">Z36/100</f>
        <v>0.10270119444444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94.488</v>
      </c>
      <c r="E37" s="60" t="n">
        <f aca="false">N37</f>
        <v>39.5827</v>
      </c>
      <c r="F37" s="60" t="n">
        <f aca="false">L37</f>
        <v>2394.488</v>
      </c>
      <c r="G37" s="60" t="n">
        <f aca="false">O37</f>
        <v>42.0831</v>
      </c>
      <c r="H37" s="60" t="n">
        <f aca="false">T37</f>
        <v>2374.5456</v>
      </c>
      <c r="I37" s="60" t="n">
        <f aca="false">V37</f>
        <v>39.5829</v>
      </c>
      <c r="J37" s="60" t="n">
        <f aca="false">T37</f>
        <v>2374.5456</v>
      </c>
      <c r="K37" s="60" t="n">
        <f aca="false">W37</f>
        <v>42.0779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3043.58</v>
      </c>
      <c r="Q37" s="49" t="n">
        <v>170.345</v>
      </c>
      <c r="R37" s="49" t="n">
        <f aca="false">P37/3600</f>
        <v>9.17877222222222</v>
      </c>
      <c r="S37" s="50"/>
      <c r="T37" s="49" t="n">
        <v>2374.5456</v>
      </c>
      <c r="U37" s="49" t="n">
        <v>33.9007</v>
      </c>
      <c r="V37" s="49" t="n">
        <v>39.5829</v>
      </c>
      <c r="W37" s="49" t="n">
        <v>42.0779</v>
      </c>
      <c r="X37" s="49" t="n">
        <v>33427.25</v>
      </c>
      <c r="Y37" s="78" t="n">
        <v>174.877</v>
      </c>
      <c r="Z37" s="49" t="n">
        <f aca="false">X37/3600</f>
        <v>9.28534722222222</v>
      </c>
      <c r="AA37" s="50"/>
      <c r="AB37" s="50"/>
      <c r="AC37" s="50"/>
      <c r="AE37" s="36" t="n">
        <f aca="false">Q37/100</f>
        <v>1.70345</v>
      </c>
      <c r="AF37" s="36" t="n">
        <f aca="false">R37/100</f>
        <v>0.0917877222222222</v>
      </c>
      <c r="AG37" s="36" t="n">
        <f aca="false">Y37/100</f>
        <v>1.74877</v>
      </c>
      <c r="AH37" s="36" t="n">
        <f aca="false">Z37/100</f>
        <v>0.0928534722222222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017.6184</v>
      </c>
      <c r="E38" s="61" t="n">
        <f aca="false">N38</f>
        <v>38.275</v>
      </c>
      <c r="F38" s="61" t="n">
        <f aca="false">L38</f>
        <v>1017.6184</v>
      </c>
      <c r="G38" s="61" t="n">
        <f aca="false">O38</f>
        <v>40.9474</v>
      </c>
      <c r="H38" s="61" t="n">
        <f aca="false">T38</f>
        <v>1003.652</v>
      </c>
      <c r="I38" s="61" t="n">
        <f aca="false">V38</f>
        <v>38.2729</v>
      </c>
      <c r="J38" s="61" t="n">
        <f aca="false">T38</f>
        <v>1003.652</v>
      </c>
      <c r="K38" s="61" t="n">
        <f aca="false">W38</f>
        <v>40.9518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32880.84</v>
      </c>
      <c r="Q38" s="55" t="n">
        <v>143.204</v>
      </c>
      <c r="R38" s="55" t="n">
        <f aca="false">P38/3600</f>
        <v>9.13356666666667</v>
      </c>
      <c r="S38" s="53"/>
      <c r="T38" s="55" t="n">
        <v>1003.652</v>
      </c>
      <c r="U38" s="55" t="n">
        <v>32.0606</v>
      </c>
      <c r="V38" s="55" t="n">
        <v>38.2729</v>
      </c>
      <c r="W38" s="55" t="n">
        <v>40.9518</v>
      </c>
      <c r="X38" s="55" t="n">
        <v>32226.07</v>
      </c>
      <c r="Y38" s="55" t="n">
        <v>148.361</v>
      </c>
      <c r="Z38" s="55" t="n">
        <f aca="false">X38/3600</f>
        <v>8.95168611111111</v>
      </c>
      <c r="AA38" s="53"/>
      <c r="AB38" s="53"/>
      <c r="AC38" s="53"/>
      <c r="AE38" s="36" t="n">
        <f aca="false">Q38/100</f>
        <v>1.43204</v>
      </c>
      <c r="AF38" s="36" t="n">
        <f aca="false">R38/100</f>
        <v>0.0913356666666667</v>
      </c>
      <c r="AG38" s="36" t="n">
        <f aca="false">Y38/100</f>
        <v>1.48361</v>
      </c>
      <c r="AH38" s="36" t="n">
        <f aca="false">Z38/100</f>
        <v>0.089516861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3642.3016</v>
      </c>
      <c r="E39" s="59" t="n">
        <f aca="false">N39</f>
        <v>43.0566</v>
      </c>
      <c r="F39" s="59" t="n">
        <f aca="false">L39</f>
        <v>3642.3016</v>
      </c>
      <c r="G39" s="59" t="n">
        <f aca="false">O39</f>
        <v>43.6099</v>
      </c>
      <c r="H39" s="59" t="n">
        <f aca="false">T39</f>
        <v>3634.8184</v>
      </c>
      <c r="I39" s="59" t="n">
        <f aca="false">V39</f>
        <v>43.0627</v>
      </c>
      <c r="J39" s="59" t="n">
        <f aca="false">T39</f>
        <v>3634.8184</v>
      </c>
      <c r="K39" s="59" t="n">
        <f aca="false">W39</f>
        <v>43.6131</v>
      </c>
      <c r="L39" s="56" t="n">
        <v>3642.3016</v>
      </c>
      <c r="M39" s="56" t="n">
        <v>40.4796</v>
      </c>
      <c r="N39" s="56" t="n">
        <v>43.0566</v>
      </c>
      <c r="O39" s="56" t="n">
        <v>43.6099</v>
      </c>
      <c r="P39" s="56" t="n">
        <v>7010.1</v>
      </c>
      <c r="Q39" s="49" t="n">
        <v>32.047</v>
      </c>
      <c r="R39" s="56" t="n">
        <f aca="false">P39/3600</f>
        <v>1.94725</v>
      </c>
      <c r="S39" s="58"/>
      <c r="T39" s="56" t="n">
        <v>3634.8184</v>
      </c>
      <c r="U39" s="56" t="n">
        <v>40.4794</v>
      </c>
      <c r="V39" s="56" t="n">
        <v>43.0627</v>
      </c>
      <c r="W39" s="56" t="n">
        <v>43.6131</v>
      </c>
      <c r="X39" s="56" t="n">
        <v>7022.51</v>
      </c>
      <c r="Y39" s="78" t="n">
        <v>32.469</v>
      </c>
      <c r="Z39" s="56" t="n">
        <f aca="false">X39/3600</f>
        <v>1.9506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32047</v>
      </c>
      <c r="AF39" s="36" t="n">
        <f aca="false">R39/100</f>
        <v>0.0194725</v>
      </c>
      <c r="AG39" s="36" t="n">
        <f aca="false">Y39/100</f>
        <v>0.32469</v>
      </c>
      <c r="AH39" s="36" t="n">
        <f aca="false">Z39/100</f>
        <v>0.0195069722222222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761.592</v>
      </c>
      <c r="E40" s="60" t="n">
        <f aca="false">N40</f>
        <v>40.4584</v>
      </c>
      <c r="F40" s="60" t="n">
        <f aca="false">L40</f>
        <v>1761.592</v>
      </c>
      <c r="G40" s="60" t="n">
        <f aca="false">O40</f>
        <v>40.634</v>
      </c>
      <c r="H40" s="60" t="n">
        <f aca="false">T40</f>
        <v>1750.4496</v>
      </c>
      <c r="I40" s="60" t="n">
        <f aca="false">V40</f>
        <v>40.4688</v>
      </c>
      <c r="J40" s="60" t="n">
        <f aca="false">T40</f>
        <v>1750.4496</v>
      </c>
      <c r="K40" s="60" t="n">
        <f aca="false">W40</f>
        <v>40.6417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6143.04</v>
      </c>
      <c r="Q40" s="49" t="n">
        <v>25.969</v>
      </c>
      <c r="R40" s="49" t="n">
        <f aca="false">P40/3600</f>
        <v>1.7064</v>
      </c>
      <c r="S40" s="50"/>
      <c r="T40" s="49" t="n">
        <v>1750.4496</v>
      </c>
      <c r="U40" s="49" t="n">
        <v>37.3203</v>
      </c>
      <c r="V40" s="49" t="n">
        <v>40.4688</v>
      </c>
      <c r="W40" s="49" t="n">
        <v>40.6417</v>
      </c>
      <c r="X40" s="49" t="n">
        <v>6123.16</v>
      </c>
      <c r="Y40" s="78" t="n">
        <v>25.812</v>
      </c>
      <c r="Z40" s="49" t="n">
        <f aca="false">X40/3600</f>
        <v>1.70087777777778</v>
      </c>
      <c r="AA40" s="50"/>
      <c r="AB40" s="50"/>
      <c r="AC40" s="50"/>
      <c r="AE40" s="36" t="n">
        <f aca="false">Q40/100</f>
        <v>0.25969</v>
      </c>
      <c r="AF40" s="36" t="n">
        <f aca="false">R40/100</f>
        <v>0.017064</v>
      </c>
      <c r="AG40" s="36" t="n">
        <f aca="false">Y40/100</f>
        <v>0.25812</v>
      </c>
      <c r="AH40" s="36" t="n">
        <f aca="false">Z40/100</f>
        <v>0.01700877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48.96</v>
      </c>
      <c r="E41" s="60" t="n">
        <f aca="false">N41</f>
        <v>38.0948</v>
      </c>
      <c r="F41" s="60" t="n">
        <f aca="false">L41</f>
        <v>848.96</v>
      </c>
      <c r="G41" s="60" t="n">
        <f aca="false">O41</f>
        <v>37.9729</v>
      </c>
      <c r="H41" s="60" t="n">
        <f aca="false">T41</f>
        <v>839.4808</v>
      </c>
      <c r="I41" s="60" t="n">
        <f aca="false">V41</f>
        <v>38.1046</v>
      </c>
      <c r="J41" s="60" t="n">
        <f aca="false">T41</f>
        <v>839.4808</v>
      </c>
      <c r="K41" s="60" t="n">
        <f aca="false">W41</f>
        <v>37.992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782.95</v>
      </c>
      <c r="Q41" s="49" t="n">
        <v>21.328</v>
      </c>
      <c r="R41" s="49" t="n">
        <f aca="false">P41/3600</f>
        <v>1.606375</v>
      </c>
      <c r="S41" s="50"/>
      <c r="T41" s="49" t="n">
        <v>839.4808</v>
      </c>
      <c r="U41" s="49" t="n">
        <v>34.3993</v>
      </c>
      <c r="V41" s="49" t="n">
        <v>38.1046</v>
      </c>
      <c r="W41" s="49" t="n">
        <v>37.992</v>
      </c>
      <c r="X41" s="49" t="n">
        <v>5513.63</v>
      </c>
      <c r="Y41" s="78" t="n">
        <v>21.656</v>
      </c>
      <c r="Z41" s="49" t="n">
        <f aca="false">X41/3600</f>
        <v>1.53156388888889</v>
      </c>
      <c r="AA41" s="50"/>
      <c r="AB41" s="50"/>
      <c r="AC41" s="50"/>
      <c r="AE41" s="36" t="n">
        <f aca="false">Q41/100</f>
        <v>0.21328</v>
      </c>
      <c r="AF41" s="36" t="n">
        <f aca="false">R41/100</f>
        <v>0.01606375</v>
      </c>
      <c r="AG41" s="36" t="n">
        <f aca="false">Y41/100</f>
        <v>0.21656</v>
      </c>
      <c r="AH41" s="36" t="n">
        <f aca="false">Z41/100</f>
        <v>0.0153156388888889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25.4888</v>
      </c>
      <c r="E42" s="61" t="n">
        <f aca="false">N42</f>
        <v>35.9794</v>
      </c>
      <c r="F42" s="61" t="n">
        <f aca="false">L42</f>
        <v>425.4888</v>
      </c>
      <c r="G42" s="61" t="n">
        <f aca="false">O42</f>
        <v>35.6914</v>
      </c>
      <c r="H42" s="61" t="n">
        <f aca="false">T42</f>
        <v>418.468</v>
      </c>
      <c r="I42" s="61" t="n">
        <f aca="false">V42</f>
        <v>35.9957</v>
      </c>
      <c r="J42" s="61" t="n">
        <f aca="false">T42</f>
        <v>418.468</v>
      </c>
      <c r="K42" s="61" t="n">
        <f aca="false">W42</f>
        <v>35.6992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5159.63</v>
      </c>
      <c r="Q42" s="55" t="n">
        <v>17.891</v>
      </c>
      <c r="R42" s="55" t="n">
        <f aca="false">P42/3600</f>
        <v>1.43323055555556</v>
      </c>
      <c r="S42" s="53"/>
      <c r="T42" s="55" t="n">
        <v>418.468</v>
      </c>
      <c r="U42" s="55" t="n">
        <v>31.8651</v>
      </c>
      <c r="V42" s="55" t="n">
        <v>35.9957</v>
      </c>
      <c r="W42" s="55" t="n">
        <v>35.6992</v>
      </c>
      <c r="X42" s="55" t="n">
        <v>5164.8</v>
      </c>
      <c r="Y42" s="55" t="n">
        <v>17.672</v>
      </c>
      <c r="Z42" s="55" t="n">
        <f aca="false">X42/3600</f>
        <v>1.43466666666667</v>
      </c>
      <c r="AA42" s="53"/>
      <c r="AB42" s="53"/>
      <c r="AC42" s="53"/>
      <c r="AE42" s="36" t="n">
        <f aca="false">Q42/100</f>
        <v>0.17891</v>
      </c>
      <c r="AF42" s="36" t="n">
        <f aca="false">R42/100</f>
        <v>0.0143323055555556</v>
      </c>
      <c r="AG42" s="36" t="n">
        <f aca="false">Y42/100</f>
        <v>0.17672</v>
      </c>
      <c r="AH42" s="36" t="n">
        <f aca="false">Z42/100</f>
        <v>0.0143466666666667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3806.5336</v>
      </c>
      <c r="E43" s="59" t="n">
        <f aca="false">N43</f>
        <v>43.5997</v>
      </c>
      <c r="F43" s="59" t="n">
        <f aca="false">L43</f>
        <v>3806.5336</v>
      </c>
      <c r="G43" s="59" t="n">
        <f aca="false">O43</f>
        <v>45.1365</v>
      </c>
      <c r="H43" s="59" t="n">
        <f aca="false">T43</f>
        <v>3778.5216</v>
      </c>
      <c r="I43" s="59" t="n">
        <f aca="false">V43</f>
        <v>43.6029</v>
      </c>
      <c r="J43" s="59" t="n">
        <f aca="false">T43</f>
        <v>3778.5216</v>
      </c>
      <c r="K43" s="59" t="n">
        <f aca="false">W43</f>
        <v>45.1434</v>
      </c>
      <c r="L43" s="56" t="n">
        <v>3806.5336</v>
      </c>
      <c r="M43" s="56" t="n">
        <v>40.314</v>
      </c>
      <c r="N43" s="56" t="n">
        <v>43.5997</v>
      </c>
      <c r="O43" s="56" t="n">
        <v>45.1365</v>
      </c>
      <c r="P43" s="56" t="n">
        <v>8175.48</v>
      </c>
      <c r="Q43" s="49" t="n">
        <v>39.063</v>
      </c>
      <c r="R43" s="56" t="n">
        <f aca="false">P43/3600</f>
        <v>2.27096666666667</v>
      </c>
      <c r="S43" s="58"/>
      <c r="T43" s="56" t="n">
        <v>3778.5216</v>
      </c>
      <c r="U43" s="56" t="n">
        <v>40.3118</v>
      </c>
      <c r="V43" s="56" t="n">
        <v>43.6029</v>
      </c>
      <c r="W43" s="56" t="n">
        <v>45.1434</v>
      </c>
      <c r="X43" s="56" t="n">
        <v>8278.81</v>
      </c>
      <c r="Y43" s="78" t="n">
        <v>42.484</v>
      </c>
      <c r="Z43" s="56" t="n">
        <f aca="false">X43/3600</f>
        <v>2.29966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9063</v>
      </c>
      <c r="AF43" s="36" t="n">
        <f aca="false">R43/100</f>
        <v>0.0227096666666667</v>
      </c>
      <c r="AG43" s="36" t="n">
        <f aca="false">Y43/100</f>
        <v>0.42484</v>
      </c>
      <c r="AH43" s="36" t="n">
        <f aca="false">Z43/100</f>
        <v>0.0229966944444444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03.6696</v>
      </c>
      <c r="E44" s="60" t="n">
        <f aca="false">N44</f>
        <v>41.6392</v>
      </c>
      <c r="F44" s="60" t="n">
        <f aca="false">L44</f>
        <v>1803.6696</v>
      </c>
      <c r="G44" s="60" t="n">
        <f aca="false">O44</f>
        <v>42.7979</v>
      </c>
      <c r="H44" s="60" t="n">
        <f aca="false">T44</f>
        <v>1780.056</v>
      </c>
      <c r="I44" s="60" t="n">
        <f aca="false">V44</f>
        <v>41.6365</v>
      </c>
      <c r="J44" s="60" t="n">
        <f aca="false">T44</f>
        <v>1780.056</v>
      </c>
      <c r="K44" s="60" t="n">
        <f aca="false">W44</f>
        <v>42.8075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7199.64</v>
      </c>
      <c r="Q44" s="49" t="n">
        <v>33.203</v>
      </c>
      <c r="R44" s="49" t="n">
        <f aca="false">P44/3600</f>
        <v>1.9999</v>
      </c>
      <c r="S44" s="50"/>
      <c r="T44" s="49" t="n">
        <v>1780.056</v>
      </c>
      <c r="U44" s="49" t="n">
        <v>37.7452</v>
      </c>
      <c r="V44" s="49" t="n">
        <v>41.6365</v>
      </c>
      <c r="W44" s="49" t="n">
        <v>42.8075</v>
      </c>
      <c r="X44" s="49" t="n">
        <v>7316.73</v>
      </c>
      <c r="Y44" s="78" t="n">
        <v>36.766</v>
      </c>
      <c r="Z44" s="49" t="n">
        <f aca="false">X44/3600</f>
        <v>2.032425</v>
      </c>
      <c r="AA44" s="50"/>
      <c r="AB44" s="50"/>
      <c r="AC44" s="50"/>
      <c r="AE44" s="36" t="n">
        <f aca="false">Q44/100</f>
        <v>0.33203</v>
      </c>
      <c r="AF44" s="36" t="n">
        <f aca="false">R44/100</f>
        <v>0.019999</v>
      </c>
      <c r="AG44" s="36" t="n">
        <f aca="false">Y44/100</f>
        <v>0.36766</v>
      </c>
      <c r="AH44" s="36" t="n">
        <f aca="false">Z44/100</f>
        <v>0.02032425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01.5944</v>
      </c>
      <c r="E45" s="60" t="n">
        <f aca="false">N45</f>
        <v>39.728</v>
      </c>
      <c r="F45" s="60" t="n">
        <f aca="false">L45</f>
        <v>901.5944</v>
      </c>
      <c r="G45" s="60" t="n">
        <f aca="false">O45</f>
        <v>40.6403</v>
      </c>
      <c r="H45" s="60" t="n">
        <f aca="false">T45</f>
        <v>884.5184</v>
      </c>
      <c r="I45" s="60" t="n">
        <f aca="false">V45</f>
        <v>39.7274</v>
      </c>
      <c r="J45" s="60" t="n">
        <f aca="false">T45</f>
        <v>884.5184</v>
      </c>
      <c r="K45" s="60" t="n">
        <f aca="false">W45</f>
        <v>40.6351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630.45</v>
      </c>
      <c r="Q45" s="49" t="n">
        <v>26.531</v>
      </c>
      <c r="R45" s="49" t="n">
        <f aca="false">P45/3600</f>
        <v>1.84179166666667</v>
      </c>
      <c r="S45" s="50"/>
      <c r="T45" s="49" t="n">
        <v>884.5184</v>
      </c>
      <c r="U45" s="49" t="n">
        <v>34.9469</v>
      </c>
      <c r="V45" s="49" t="n">
        <v>39.7274</v>
      </c>
      <c r="W45" s="49" t="n">
        <v>40.6351</v>
      </c>
      <c r="X45" s="49" t="n">
        <v>6798.58</v>
      </c>
      <c r="Y45" s="78" t="n">
        <v>30.609</v>
      </c>
      <c r="Z45" s="49" t="n">
        <f aca="false">X45/3600</f>
        <v>1.88849444444444</v>
      </c>
      <c r="AA45" s="50"/>
      <c r="AB45" s="50"/>
      <c r="AC45" s="50"/>
      <c r="AE45" s="36" t="n">
        <f aca="false">Q45/100</f>
        <v>0.26531</v>
      </c>
      <c r="AF45" s="36" t="n">
        <f aca="false">R45/100</f>
        <v>0.0184179166666667</v>
      </c>
      <c r="AG45" s="36" t="n">
        <f aca="false">Y45/100</f>
        <v>0.30609</v>
      </c>
      <c r="AH45" s="36" t="n">
        <f aca="false">Z45/100</f>
        <v>0.0188849444444444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4.8536</v>
      </c>
      <c r="E46" s="61" t="n">
        <f aca="false">N46</f>
        <v>37.8033</v>
      </c>
      <c r="F46" s="61" t="n">
        <f aca="false">L46</f>
        <v>464.8536</v>
      </c>
      <c r="G46" s="61" t="n">
        <f aca="false">O46</f>
        <v>38.5621</v>
      </c>
      <c r="H46" s="61" t="n">
        <f aca="false">T46</f>
        <v>453.6976</v>
      </c>
      <c r="I46" s="61" t="n">
        <f aca="false">V46</f>
        <v>37.8081</v>
      </c>
      <c r="J46" s="61" t="n">
        <f aca="false">T46</f>
        <v>453.6976</v>
      </c>
      <c r="K46" s="61" t="n">
        <f aca="false">W46</f>
        <v>38.5489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6306.76</v>
      </c>
      <c r="Q46" s="55" t="n">
        <v>22.015</v>
      </c>
      <c r="R46" s="55" t="n">
        <f aca="false">P46/3600</f>
        <v>1.75187777777778</v>
      </c>
      <c r="S46" s="53"/>
      <c r="T46" s="55" t="n">
        <v>453.6976</v>
      </c>
      <c r="U46" s="55" t="n">
        <v>32.1724</v>
      </c>
      <c r="V46" s="55" t="n">
        <v>37.8081</v>
      </c>
      <c r="W46" s="55" t="n">
        <v>38.5489</v>
      </c>
      <c r="X46" s="55" t="n">
        <v>6521.26</v>
      </c>
      <c r="Y46" s="55" t="n">
        <v>24.703</v>
      </c>
      <c r="Z46" s="55" t="n">
        <f aca="false">X46/3600</f>
        <v>1.81146111111111</v>
      </c>
      <c r="AA46" s="53"/>
      <c r="AB46" s="53"/>
      <c r="AC46" s="53"/>
      <c r="AE46" s="36" t="n">
        <f aca="false">Q46/100</f>
        <v>0.22015</v>
      </c>
      <c r="AF46" s="36" t="n">
        <f aca="false">R46/100</f>
        <v>0.0175187777777778</v>
      </c>
      <c r="AG46" s="36" t="n">
        <f aca="false">Y46/100</f>
        <v>0.24703</v>
      </c>
      <c r="AH46" s="36" t="n">
        <f aca="false">Z46/100</f>
        <v>0.0181146111111111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7045.3816</v>
      </c>
      <c r="E47" s="59" t="n">
        <f aca="false">N47</f>
        <v>41.4922</v>
      </c>
      <c r="F47" s="59" t="n">
        <f aca="false">L47</f>
        <v>7045.3816</v>
      </c>
      <c r="G47" s="59" t="n">
        <f aca="false">O47</f>
        <v>42.5238</v>
      </c>
      <c r="H47" s="59" t="n">
        <f aca="false">T47</f>
        <v>7030.2856</v>
      </c>
      <c r="I47" s="59" t="n">
        <f aca="false">V47</f>
        <v>41.4933</v>
      </c>
      <c r="J47" s="59" t="n">
        <f aca="false">T47</f>
        <v>7030.2856</v>
      </c>
      <c r="K47" s="59" t="n">
        <f aca="false">W47</f>
        <v>42.5222</v>
      </c>
      <c r="L47" s="56" t="n">
        <v>7045.3816</v>
      </c>
      <c r="M47" s="56" t="n">
        <v>38.4024</v>
      </c>
      <c r="N47" s="56" t="n">
        <v>41.4922</v>
      </c>
      <c r="O47" s="56" t="n">
        <v>42.5238</v>
      </c>
      <c r="P47" s="56" t="n">
        <v>7955.08</v>
      </c>
      <c r="Q47" s="49" t="n">
        <v>42.188</v>
      </c>
      <c r="R47" s="56" t="n">
        <f aca="false">P47/3600</f>
        <v>2.20974444444444</v>
      </c>
      <c r="S47" s="58"/>
      <c r="T47" s="56" t="n">
        <v>7030.2856</v>
      </c>
      <c r="U47" s="56" t="n">
        <v>38.4037</v>
      </c>
      <c r="V47" s="56" t="n">
        <v>41.4933</v>
      </c>
      <c r="W47" s="56" t="n">
        <v>42.5222</v>
      </c>
      <c r="X47" s="56" t="n">
        <v>8039.19</v>
      </c>
      <c r="Y47" s="78" t="n">
        <v>43.422</v>
      </c>
      <c r="Z47" s="56" t="n">
        <f aca="false">X47/3600</f>
        <v>2.23310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42188</v>
      </c>
      <c r="AF47" s="36" t="n">
        <f aca="false">R47/100</f>
        <v>0.0220974444444444</v>
      </c>
      <c r="AG47" s="36" t="n">
        <f aca="false">Y47/100</f>
        <v>0.43422</v>
      </c>
      <c r="AH47" s="36" t="n">
        <f aca="false">Z47/100</f>
        <v>0.0223310833333333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228.8592</v>
      </c>
      <c r="E48" s="60" t="n">
        <f aca="false">N48</f>
        <v>38.8002</v>
      </c>
      <c r="F48" s="60" t="n">
        <f aca="false">L48</f>
        <v>3228.8592</v>
      </c>
      <c r="G48" s="60" t="n">
        <f aca="false">O48</f>
        <v>39.7037</v>
      </c>
      <c r="H48" s="60" t="n">
        <f aca="false">T48</f>
        <v>3209.356</v>
      </c>
      <c r="I48" s="60" t="n">
        <f aca="false">V48</f>
        <v>38.8068</v>
      </c>
      <c r="J48" s="60" t="n">
        <f aca="false">T48</f>
        <v>3209.356</v>
      </c>
      <c r="K48" s="60" t="n">
        <f aca="false">W48</f>
        <v>39.7044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659.8</v>
      </c>
      <c r="Q48" s="49" t="n">
        <v>35.906</v>
      </c>
      <c r="R48" s="49" t="n">
        <f aca="false">P48/3600</f>
        <v>1.84994444444444</v>
      </c>
      <c r="S48" s="50"/>
      <c r="T48" s="49" t="n">
        <v>3209.356</v>
      </c>
      <c r="U48" s="49" t="n">
        <v>34.8599</v>
      </c>
      <c r="V48" s="49" t="n">
        <v>38.8068</v>
      </c>
      <c r="W48" s="49" t="n">
        <v>39.7044</v>
      </c>
      <c r="X48" s="49" t="n">
        <v>6721.19</v>
      </c>
      <c r="Y48" s="78" t="n">
        <v>37.484</v>
      </c>
      <c r="Z48" s="49" t="n">
        <f aca="false">X48/3600</f>
        <v>1.86699722222222</v>
      </c>
      <c r="AA48" s="50"/>
      <c r="AB48" s="50"/>
      <c r="AC48" s="50"/>
      <c r="AE48" s="36" t="n">
        <f aca="false">Q48/100</f>
        <v>0.35906</v>
      </c>
      <c r="AF48" s="36" t="n">
        <f aca="false">R48/100</f>
        <v>0.0184994444444444</v>
      </c>
      <c r="AG48" s="36" t="n">
        <f aca="false">Y48/100</f>
        <v>0.37484</v>
      </c>
      <c r="AH48" s="36" t="n">
        <f aca="false">Z48/100</f>
        <v>0.0186699722222222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18.152</v>
      </c>
      <c r="E49" s="60" t="n">
        <f aca="false">N49</f>
        <v>36.6202</v>
      </c>
      <c r="F49" s="60" t="n">
        <f aca="false">L49</f>
        <v>1518.152</v>
      </c>
      <c r="G49" s="60" t="n">
        <f aca="false">O49</f>
        <v>37.4488</v>
      </c>
      <c r="H49" s="60" t="n">
        <f aca="false">T49</f>
        <v>1501.1472</v>
      </c>
      <c r="I49" s="60" t="n">
        <f aca="false">V49</f>
        <v>36.6275</v>
      </c>
      <c r="J49" s="60" t="n">
        <f aca="false">T49</f>
        <v>1501.1472</v>
      </c>
      <c r="K49" s="60" t="n">
        <f aca="false">W49</f>
        <v>37.4507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5922.43</v>
      </c>
      <c r="Q49" s="49" t="n">
        <v>29.906</v>
      </c>
      <c r="R49" s="49" t="n">
        <f aca="false">P49/3600</f>
        <v>1.64511944444444</v>
      </c>
      <c r="S49" s="50"/>
      <c r="T49" s="49" t="n">
        <v>1501.1472</v>
      </c>
      <c r="U49" s="49" t="n">
        <v>31.6319</v>
      </c>
      <c r="V49" s="49" t="n">
        <v>36.6275</v>
      </c>
      <c r="W49" s="49" t="n">
        <v>37.4507</v>
      </c>
      <c r="X49" s="49" t="n">
        <v>5990.27</v>
      </c>
      <c r="Y49" s="78" t="n">
        <v>33.922</v>
      </c>
      <c r="Z49" s="49" t="n">
        <f aca="false">X49/3600</f>
        <v>1.66396388888889</v>
      </c>
      <c r="AA49" s="50"/>
      <c r="AB49" s="50"/>
      <c r="AC49" s="50"/>
      <c r="AE49" s="36" t="n">
        <f aca="false">Q49/100</f>
        <v>0.29906</v>
      </c>
      <c r="AF49" s="36" t="n">
        <f aca="false">R49/100</f>
        <v>0.0164511944444444</v>
      </c>
      <c r="AG49" s="36" t="n">
        <f aca="false">Y49/100</f>
        <v>0.33922</v>
      </c>
      <c r="AH49" s="36" t="n">
        <f aca="false">Z49/100</f>
        <v>0.01663963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00.0888</v>
      </c>
      <c r="E50" s="61" t="n">
        <f aca="false">N50</f>
        <v>34.7943</v>
      </c>
      <c r="F50" s="61" t="n">
        <f aca="false">L50</f>
        <v>700.0888</v>
      </c>
      <c r="G50" s="61" t="n">
        <f aca="false">O50</f>
        <v>35.4966</v>
      </c>
      <c r="H50" s="61" t="n">
        <f aca="false">T50</f>
        <v>689.956</v>
      </c>
      <c r="I50" s="61" t="n">
        <f aca="false">V50</f>
        <v>34.7944</v>
      </c>
      <c r="J50" s="61" t="n">
        <f aca="false">T50</f>
        <v>689.956</v>
      </c>
      <c r="K50" s="61" t="n">
        <f aca="false">W50</f>
        <v>35.4992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5442.15</v>
      </c>
      <c r="Q50" s="55" t="n">
        <v>23.094</v>
      </c>
      <c r="R50" s="55" t="n">
        <f aca="false">P50/3600</f>
        <v>1.51170833333333</v>
      </c>
      <c r="S50" s="53"/>
      <c r="T50" s="55" t="n">
        <v>689.956</v>
      </c>
      <c r="U50" s="55" t="n">
        <v>28.6564</v>
      </c>
      <c r="V50" s="55" t="n">
        <v>34.7944</v>
      </c>
      <c r="W50" s="55" t="n">
        <v>35.4992</v>
      </c>
      <c r="X50" s="55" t="n">
        <v>5588.79</v>
      </c>
      <c r="Y50" s="55" t="n">
        <v>25.39</v>
      </c>
      <c r="Z50" s="55" t="n">
        <f aca="false">X50/3600</f>
        <v>1.55244166666667</v>
      </c>
      <c r="AA50" s="53"/>
      <c r="AB50" s="53"/>
      <c r="AC50" s="53"/>
      <c r="AE50" s="36" t="n">
        <f aca="false">Q50/100</f>
        <v>0.23094</v>
      </c>
      <c r="AF50" s="36" t="n">
        <f aca="false">R50/100</f>
        <v>0.0151170833333333</v>
      </c>
      <c r="AG50" s="36" t="n">
        <f aca="false">Y50/100</f>
        <v>0.2539</v>
      </c>
      <c r="AH50" s="36" t="n">
        <f aca="false">Z50/100</f>
        <v>0.0155244166666667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4992.8144</v>
      </c>
      <c r="E51" s="59" t="n">
        <f aca="false">N51</f>
        <v>41.4225</v>
      </c>
      <c r="F51" s="59" t="n">
        <f aca="false">L51</f>
        <v>4992.8144</v>
      </c>
      <c r="G51" s="59" t="n">
        <f aca="false">O51</f>
        <v>42.9079</v>
      </c>
      <c r="H51" s="59" t="n">
        <f aca="false">T51</f>
        <v>4988.5448</v>
      </c>
      <c r="I51" s="59" t="n">
        <f aca="false">V51</f>
        <v>41.4266</v>
      </c>
      <c r="J51" s="59" t="n">
        <f aca="false">T51</f>
        <v>4988.5448</v>
      </c>
      <c r="K51" s="59" t="n">
        <f aca="false">W51</f>
        <v>42.9038</v>
      </c>
      <c r="L51" s="56" t="n">
        <v>4992.8144</v>
      </c>
      <c r="M51" s="56" t="n">
        <v>39.1776</v>
      </c>
      <c r="N51" s="56" t="n">
        <v>41.4225</v>
      </c>
      <c r="O51" s="56" t="n">
        <v>42.9079</v>
      </c>
      <c r="P51" s="56" t="n">
        <v>5413.73</v>
      </c>
      <c r="Q51" s="49" t="n">
        <v>28.969</v>
      </c>
      <c r="R51" s="56" t="n">
        <f aca="false">P51/3600</f>
        <v>1.50381388888889</v>
      </c>
      <c r="S51" s="58"/>
      <c r="T51" s="56" t="n">
        <v>4988.5448</v>
      </c>
      <c r="U51" s="56" t="n">
        <v>39.1749</v>
      </c>
      <c r="V51" s="56" t="n">
        <v>41.4266</v>
      </c>
      <c r="W51" s="56" t="n">
        <v>42.9038</v>
      </c>
      <c r="X51" s="56" t="n">
        <v>5463.91</v>
      </c>
      <c r="Y51" s="78" t="n">
        <v>29.969</v>
      </c>
      <c r="Z51" s="56" t="n">
        <f aca="false">X51/3600</f>
        <v>1.517752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8969</v>
      </c>
      <c r="AF51" s="36" t="n">
        <f aca="false">R51/100</f>
        <v>0.0150381388888889</v>
      </c>
      <c r="AG51" s="36" t="n">
        <f aca="false">Y51/100</f>
        <v>0.29969</v>
      </c>
      <c r="AH51" s="36" t="n">
        <f aca="false">Z51/100</f>
        <v>0.0151775277777778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36.176</v>
      </c>
      <c r="E52" s="60" t="n">
        <f aca="false">N52</f>
        <v>39.0464</v>
      </c>
      <c r="F52" s="60" t="n">
        <f aca="false">L52</f>
        <v>2136.176</v>
      </c>
      <c r="G52" s="60" t="n">
        <f aca="false">O52</f>
        <v>40.6774</v>
      </c>
      <c r="H52" s="60" t="n">
        <f aca="false">T52</f>
        <v>2131.1352</v>
      </c>
      <c r="I52" s="60" t="n">
        <f aca="false">V52</f>
        <v>39.0534</v>
      </c>
      <c r="J52" s="60" t="n">
        <f aca="false">T52</f>
        <v>2131.1352</v>
      </c>
      <c r="K52" s="60" t="n">
        <f aca="false">W52</f>
        <v>40.6939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485.49</v>
      </c>
      <c r="Q52" s="49" t="n">
        <v>23.547</v>
      </c>
      <c r="R52" s="49" t="n">
        <f aca="false">P52/3600</f>
        <v>1.24596944444444</v>
      </c>
      <c r="S52" s="50"/>
      <c r="T52" s="49" t="n">
        <v>2131.1352</v>
      </c>
      <c r="U52" s="49" t="n">
        <v>35.9015</v>
      </c>
      <c r="V52" s="49" t="n">
        <v>39.0534</v>
      </c>
      <c r="W52" s="49" t="n">
        <v>40.6939</v>
      </c>
      <c r="X52" s="49" t="n">
        <v>4533.82</v>
      </c>
      <c r="Y52" s="78" t="n">
        <v>24.672</v>
      </c>
      <c r="Z52" s="49" t="n">
        <f aca="false">X52/3600</f>
        <v>1.25939444444444</v>
      </c>
      <c r="AA52" s="50"/>
      <c r="AB52" s="50"/>
      <c r="AC52" s="50"/>
      <c r="AE52" s="36" t="n">
        <f aca="false">Q52/100</f>
        <v>0.23547</v>
      </c>
      <c r="AF52" s="36" t="n">
        <f aca="false">R52/100</f>
        <v>0.0124596944444444</v>
      </c>
      <c r="AG52" s="36" t="n">
        <f aca="false">Y52/100</f>
        <v>0.24672</v>
      </c>
      <c r="AH52" s="36" t="n">
        <f aca="false">Z52/100</f>
        <v>0.01259394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96.5336</v>
      </c>
      <c r="E53" s="60" t="n">
        <f aca="false">N53</f>
        <v>36.9245</v>
      </c>
      <c r="F53" s="60" t="n">
        <f aca="false">L53</f>
        <v>996.5336</v>
      </c>
      <c r="G53" s="60" t="n">
        <f aca="false">O53</f>
        <v>38.6743</v>
      </c>
      <c r="H53" s="60" t="n">
        <f aca="false">T53</f>
        <v>988.8256</v>
      </c>
      <c r="I53" s="60" t="n">
        <f aca="false">V53</f>
        <v>36.9268</v>
      </c>
      <c r="J53" s="60" t="n">
        <f aca="false">T53</f>
        <v>988.8256</v>
      </c>
      <c r="K53" s="60" t="n">
        <f aca="false">W53</f>
        <v>38.6824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4164.49</v>
      </c>
      <c r="Q53" s="49" t="n">
        <v>19.047</v>
      </c>
      <c r="R53" s="49" t="n">
        <f aca="false">P53/3600</f>
        <v>1.15680277777778</v>
      </c>
      <c r="S53" s="50"/>
      <c r="T53" s="49" t="n">
        <v>988.8256</v>
      </c>
      <c r="U53" s="49" t="n">
        <v>32.9896</v>
      </c>
      <c r="V53" s="49" t="n">
        <v>36.9268</v>
      </c>
      <c r="W53" s="49" t="n">
        <v>38.6824</v>
      </c>
      <c r="X53" s="49" t="n">
        <v>3958.71</v>
      </c>
      <c r="Y53" s="78" t="n">
        <v>21.469</v>
      </c>
      <c r="Z53" s="49" t="n">
        <f aca="false">X53/3600</f>
        <v>1.09964166666667</v>
      </c>
      <c r="AA53" s="50"/>
      <c r="AB53" s="50"/>
      <c r="AC53" s="50"/>
      <c r="AE53" s="36" t="n">
        <f aca="false">Q53/100</f>
        <v>0.19047</v>
      </c>
      <c r="AF53" s="36" t="n">
        <f aca="false">R53/100</f>
        <v>0.0115680277777778</v>
      </c>
      <c r="AG53" s="36" t="n">
        <f aca="false">Y53/100</f>
        <v>0.21469</v>
      </c>
      <c r="AH53" s="36" t="n">
        <f aca="false">Z53/100</f>
        <v>0.0109964166666667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9.7064</v>
      </c>
      <c r="E54" s="61" t="n">
        <f aca="false">N54</f>
        <v>35.122</v>
      </c>
      <c r="F54" s="61" t="n">
        <f aca="false">L54</f>
        <v>469.7064</v>
      </c>
      <c r="G54" s="61" t="n">
        <f aca="false">O54</f>
        <v>36.79</v>
      </c>
      <c r="H54" s="61" t="n">
        <f aca="false">T54</f>
        <v>465.1976</v>
      </c>
      <c r="I54" s="61" t="n">
        <f aca="false">V54</f>
        <v>35.1371</v>
      </c>
      <c r="J54" s="61" t="n">
        <f aca="false">T54</f>
        <v>465.1976</v>
      </c>
      <c r="K54" s="61" t="n">
        <f aca="false">W54</f>
        <v>36.791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3556.72</v>
      </c>
      <c r="Q54" s="55" t="n">
        <v>14.734</v>
      </c>
      <c r="R54" s="55" t="n">
        <f aca="false">P54/3600</f>
        <v>0.987977777777778</v>
      </c>
      <c r="S54" s="53"/>
      <c r="T54" s="55" t="n">
        <v>465.1976</v>
      </c>
      <c r="U54" s="55" t="n">
        <v>30.2975</v>
      </c>
      <c r="V54" s="55" t="n">
        <v>35.1371</v>
      </c>
      <c r="W54" s="55" t="n">
        <v>36.791</v>
      </c>
      <c r="X54" s="55" t="n">
        <v>3611.44</v>
      </c>
      <c r="Y54" s="55" t="n">
        <v>15.937</v>
      </c>
      <c r="Z54" s="55" t="n">
        <f aca="false">X54/3600</f>
        <v>1.00317777777778</v>
      </c>
      <c r="AA54" s="53"/>
      <c r="AB54" s="53"/>
      <c r="AC54" s="53"/>
      <c r="AE54" s="36" t="n">
        <f aca="false">Q54/100</f>
        <v>0.14734</v>
      </c>
      <c r="AF54" s="36" t="n">
        <f aca="false">R54/100</f>
        <v>0.00987977777777778</v>
      </c>
      <c r="AG54" s="36" t="n">
        <f aca="false">Y54/100</f>
        <v>0.15937</v>
      </c>
      <c r="AH54" s="36" t="n">
        <f aca="false">Z54/100</f>
        <v>0.01003177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1581.9008</v>
      </c>
      <c r="E55" s="59" t="n">
        <f aca="false">N55</f>
        <v>44.002</v>
      </c>
      <c r="F55" s="59" t="n">
        <f aca="false">L55</f>
        <v>1581.9008</v>
      </c>
      <c r="G55" s="59" t="n">
        <f aca="false">O55</f>
        <v>43.1039</v>
      </c>
      <c r="H55" s="59" t="n">
        <f aca="false">T55</f>
        <v>1575.2208</v>
      </c>
      <c r="I55" s="59" t="n">
        <f aca="false">V55</f>
        <v>44.0032</v>
      </c>
      <c r="J55" s="59" t="n">
        <f aca="false">T55</f>
        <v>1575.2208</v>
      </c>
      <c r="K55" s="59" t="n">
        <f aca="false">W55</f>
        <v>43.1147</v>
      </c>
      <c r="L55" s="56" t="n">
        <v>1581.9008</v>
      </c>
      <c r="M55" s="56" t="n">
        <v>40.7955</v>
      </c>
      <c r="N55" s="56" t="n">
        <v>44.002</v>
      </c>
      <c r="O55" s="56" t="n">
        <v>43.1039</v>
      </c>
      <c r="P55" s="56" t="n">
        <v>1892.59</v>
      </c>
      <c r="Q55" s="49" t="n">
        <v>9.484</v>
      </c>
      <c r="R55" s="56" t="n">
        <f aca="false">P55/3600</f>
        <v>0.525719444444444</v>
      </c>
      <c r="S55" s="58"/>
      <c r="T55" s="56" t="n">
        <v>1575.2208</v>
      </c>
      <c r="U55" s="56" t="n">
        <v>40.7978</v>
      </c>
      <c r="V55" s="56" t="n">
        <v>44.0032</v>
      </c>
      <c r="W55" s="56" t="n">
        <v>43.1147</v>
      </c>
      <c r="X55" s="56" t="n">
        <v>1906.16</v>
      </c>
      <c r="Y55" s="78" t="n">
        <v>10.015</v>
      </c>
      <c r="Z55" s="56" t="n">
        <f aca="false">X55/3600</f>
        <v>0.52948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9484</v>
      </c>
      <c r="AF55" s="36" t="n">
        <f aca="false">R55/100</f>
        <v>0.00525719444444444</v>
      </c>
      <c r="AG55" s="36" t="n">
        <f aca="false">Y55/100</f>
        <v>0.10015</v>
      </c>
      <c r="AH55" s="36" t="n">
        <f aca="false">Z55/100</f>
        <v>0.00529488888888889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794.9888</v>
      </c>
      <c r="E56" s="60" t="n">
        <f aca="false">N56</f>
        <v>41.2819</v>
      </c>
      <c r="F56" s="60" t="n">
        <f aca="false">L56</f>
        <v>794.9888</v>
      </c>
      <c r="G56" s="60" t="n">
        <f aca="false">O56</f>
        <v>39.9505</v>
      </c>
      <c r="H56" s="60" t="n">
        <f aca="false">T56</f>
        <v>786.152</v>
      </c>
      <c r="I56" s="60" t="n">
        <f aca="false">V56</f>
        <v>41.2827</v>
      </c>
      <c r="J56" s="60" t="n">
        <f aca="false">T56</f>
        <v>786.152</v>
      </c>
      <c r="K56" s="60" t="n">
        <f aca="false">W56</f>
        <v>39.95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643.96</v>
      </c>
      <c r="Q56" s="49" t="n">
        <v>7.39</v>
      </c>
      <c r="R56" s="49" t="n">
        <f aca="false">P56/3600</f>
        <v>0.456655555555556</v>
      </c>
      <c r="S56" s="50"/>
      <c r="T56" s="49" t="n">
        <v>786.152</v>
      </c>
      <c r="U56" s="49" t="n">
        <v>36.9635</v>
      </c>
      <c r="V56" s="49" t="n">
        <v>41.2827</v>
      </c>
      <c r="W56" s="49" t="n">
        <v>39.95</v>
      </c>
      <c r="X56" s="49" t="n">
        <v>1657.81</v>
      </c>
      <c r="Y56" s="78" t="n">
        <v>8.265</v>
      </c>
      <c r="Z56" s="49" t="n">
        <f aca="false">X56/3600</f>
        <v>0.460502777777778</v>
      </c>
      <c r="AA56" s="50"/>
      <c r="AB56" s="50"/>
      <c r="AC56" s="50"/>
      <c r="AE56" s="36" t="n">
        <f aca="false">Q56/100</f>
        <v>0.0739</v>
      </c>
      <c r="AF56" s="36" t="n">
        <f aca="false">R56/100</f>
        <v>0.00456655555555556</v>
      </c>
      <c r="AG56" s="36" t="n">
        <f aca="false">Y56/100</f>
        <v>0.08265</v>
      </c>
      <c r="AH56" s="36" t="n">
        <f aca="false">Z56/100</f>
        <v>0.00460502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89.4352</v>
      </c>
      <c r="E57" s="60" t="n">
        <f aca="false">N57</f>
        <v>38.8865</v>
      </c>
      <c r="F57" s="60" t="n">
        <f aca="false">L57</f>
        <v>389.4352</v>
      </c>
      <c r="G57" s="60" t="n">
        <f aca="false">O57</f>
        <v>37.23</v>
      </c>
      <c r="H57" s="60" t="n">
        <f aca="false">T57</f>
        <v>382.5272</v>
      </c>
      <c r="I57" s="60" t="n">
        <f aca="false">V57</f>
        <v>38.8847</v>
      </c>
      <c r="J57" s="60" t="n">
        <f aca="false">T57</f>
        <v>382.5272</v>
      </c>
      <c r="K57" s="60" t="n">
        <f aca="false">W57</f>
        <v>37.2205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475.57</v>
      </c>
      <c r="Q57" s="49" t="n">
        <v>7.109</v>
      </c>
      <c r="R57" s="49" t="n">
        <f aca="false">P57/3600</f>
        <v>0.409880555555556</v>
      </c>
      <c r="S57" s="50"/>
      <c r="T57" s="49" t="n">
        <v>382.5272</v>
      </c>
      <c r="U57" s="49" t="n">
        <v>33.5721</v>
      </c>
      <c r="V57" s="49" t="n">
        <v>38.8847</v>
      </c>
      <c r="W57" s="49" t="n">
        <v>37.2205</v>
      </c>
      <c r="X57" s="49" t="n">
        <v>1486.51</v>
      </c>
      <c r="Y57" s="78" t="n">
        <v>7.593</v>
      </c>
      <c r="Z57" s="49" t="n">
        <f aca="false">X57/3600</f>
        <v>0.412919444444444</v>
      </c>
      <c r="AA57" s="50"/>
      <c r="AB57" s="50"/>
      <c r="AC57" s="50"/>
      <c r="AE57" s="36" t="n">
        <f aca="false">Q57/100</f>
        <v>0.07109</v>
      </c>
      <c r="AF57" s="36" t="n">
        <f aca="false">R57/100</f>
        <v>0.00409880555555556</v>
      </c>
      <c r="AG57" s="36" t="n">
        <f aca="false">Y57/100</f>
        <v>0.07593</v>
      </c>
      <c r="AH57" s="36" t="n">
        <f aca="false">Z57/100</f>
        <v>0.0041291944444444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3.8056</v>
      </c>
      <c r="E58" s="61" t="n">
        <f aca="false">N58</f>
        <v>36.7918</v>
      </c>
      <c r="F58" s="61" t="n">
        <f aca="false">L58</f>
        <v>193.8056</v>
      </c>
      <c r="G58" s="61" t="n">
        <f aca="false">O58</f>
        <v>34.8937</v>
      </c>
      <c r="H58" s="61" t="n">
        <f aca="false">T58</f>
        <v>189.9568</v>
      </c>
      <c r="I58" s="61" t="n">
        <f aca="false">V58</f>
        <v>36.7784</v>
      </c>
      <c r="J58" s="61" t="n">
        <f aca="false">T58</f>
        <v>189.9568</v>
      </c>
      <c r="K58" s="61" t="n">
        <f aca="false">W58</f>
        <v>34.9046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360.73</v>
      </c>
      <c r="Q58" s="55" t="n">
        <v>6.156</v>
      </c>
      <c r="R58" s="55" t="n">
        <f aca="false">P58/3600</f>
        <v>0.377980555555556</v>
      </c>
      <c r="S58" s="53"/>
      <c r="T58" s="55" t="n">
        <v>189.9568</v>
      </c>
      <c r="U58" s="55" t="n">
        <v>30.7363</v>
      </c>
      <c r="V58" s="55" t="n">
        <v>36.7784</v>
      </c>
      <c r="W58" s="55" t="n">
        <v>34.9046</v>
      </c>
      <c r="X58" s="55" t="n">
        <v>1381.5</v>
      </c>
      <c r="Y58" s="55" t="n">
        <v>5.64</v>
      </c>
      <c r="Z58" s="55" t="n">
        <f aca="false">X58/3600</f>
        <v>0.38375</v>
      </c>
      <c r="AA58" s="53"/>
      <c r="AB58" s="53"/>
      <c r="AC58" s="53"/>
      <c r="AE58" s="36" t="n">
        <f aca="false">Q58/100</f>
        <v>0.06156</v>
      </c>
      <c r="AF58" s="36" t="n">
        <f aca="false">R58/100</f>
        <v>0.00377980555555556</v>
      </c>
      <c r="AG58" s="36" t="n">
        <f aca="false">Y58/100</f>
        <v>0.0564</v>
      </c>
      <c r="AH58" s="36" t="n">
        <f aca="false">Z58/100</f>
        <v>0.0038375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1656.6472</v>
      </c>
      <c r="E59" s="57" t="n">
        <f aca="false">N59</f>
        <v>43.2667</v>
      </c>
      <c r="F59" s="57" t="n">
        <f aca="false">L59</f>
        <v>1656.6472</v>
      </c>
      <c r="G59" s="57" t="n">
        <f aca="false">O59</f>
        <v>44.3753</v>
      </c>
      <c r="H59" s="57" t="n">
        <f aca="false">T59</f>
        <v>1653.1872</v>
      </c>
      <c r="I59" s="57" t="n">
        <f aca="false">V59</f>
        <v>43.2637</v>
      </c>
      <c r="J59" s="57" t="n">
        <f aca="false">T59</f>
        <v>1653.1872</v>
      </c>
      <c r="K59" s="57" t="n">
        <f aca="false">W59</f>
        <v>44.3721</v>
      </c>
      <c r="L59" s="56" t="n">
        <v>1656.6472</v>
      </c>
      <c r="M59" s="56" t="n">
        <v>38.1325</v>
      </c>
      <c r="N59" s="56" t="n">
        <v>43.2667</v>
      </c>
      <c r="O59" s="56" t="n">
        <v>44.3753</v>
      </c>
      <c r="P59" s="56" t="n">
        <v>2241.83</v>
      </c>
      <c r="Q59" s="49" t="n">
        <v>12.703</v>
      </c>
      <c r="R59" s="56" t="n">
        <f aca="false">P59/3600</f>
        <v>0.622730555555556</v>
      </c>
      <c r="S59" s="58"/>
      <c r="T59" s="56" t="n">
        <v>1653.1872</v>
      </c>
      <c r="U59" s="56" t="n">
        <v>38.1406</v>
      </c>
      <c r="V59" s="56" t="n">
        <v>43.2637</v>
      </c>
      <c r="W59" s="56" t="n">
        <v>44.3721</v>
      </c>
      <c r="X59" s="56" t="n">
        <v>2250.26</v>
      </c>
      <c r="Y59" s="78" t="n">
        <v>13.468</v>
      </c>
      <c r="Z59" s="56" t="n">
        <f aca="false">X59/3600</f>
        <v>0.62507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2703</v>
      </c>
      <c r="AF59" s="36" t="n">
        <f aca="false">R59/100</f>
        <v>0.00622730555555556</v>
      </c>
      <c r="AG59" s="36" t="n">
        <f aca="false">Y59/100</f>
        <v>0.13468</v>
      </c>
      <c r="AH59" s="36" t="n">
        <f aca="false">Z59/100</f>
        <v>0.00625072222222222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47.824</v>
      </c>
      <c r="I60" s="48" t="n">
        <f aca="false">V60</f>
        <v>41.0714</v>
      </c>
      <c r="J60" s="48" t="n">
        <f aca="false">T60</f>
        <v>647.824</v>
      </c>
      <c r="K60" s="48" t="n">
        <f aca="false">W60</f>
        <v>42.0457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852.41</v>
      </c>
      <c r="Q60" s="49" t="n">
        <v>10.5</v>
      </c>
      <c r="R60" s="49" t="n">
        <f aca="false">P60/3600</f>
        <v>0.514558333333333</v>
      </c>
      <c r="S60" s="50"/>
      <c r="T60" s="49" t="n">
        <v>647.824</v>
      </c>
      <c r="U60" s="49" t="n">
        <v>34.8302</v>
      </c>
      <c r="V60" s="49" t="n">
        <v>41.0714</v>
      </c>
      <c r="W60" s="49" t="n">
        <v>42.0457</v>
      </c>
      <c r="X60" s="49" t="n">
        <v>1874</v>
      </c>
      <c r="Y60" s="78" t="n">
        <v>11.062</v>
      </c>
      <c r="Z60" s="49" t="n">
        <f aca="false">X60/3600</f>
        <v>0.520555555555556</v>
      </c>
      <c r="AA60" s="50"/>
      <c r="AB60" s="50"/>
      <c r="AC60" s="50"/>
      <c r="AE60" s="36" t="n">
        <f aca="false">Q60/100</f>
        <v>0.105</v>
      </c>
      <c r="AF60" s="36" t="n">
        <f aca="false">R60/100</f>
        <v>0.00514558333333333</v>
      </c>
      <c r="AG60" s="36" t="n">
        <f aca="false">Y60/100</f>
        <v>0.11062</v>
      </c>
      <c r="AH60" s="36" t="n">
        <f aca="false">Z60/100</f>
        <v>0.00520555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3.128</v>
      </c>
      <c r="I61" s="48" t="n">
        <f aca="false">V61</f>
        <v>39.4096</v>
      </c>
      <c r="J61" s="48" t="n">
        <f aca="false">T61</f>
        <v>293.128</v>
      </c>
      <c r="K61" s="48" t="n">
        <f aca="false">W61</f>
        <v>40.2928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673.92</v>
      </c>
      <c r="Q61" s="49" t="n">
        <v>8.968</v>
      </c>
      <c r="R61" s="49" t="n">
        <f aca="false">P61/3600</f>
        <v>0.464977777777778</v>
      </c>
      <c r="S61" s="50"/>
      <c r="T61" s="49" t="n">
        <v>293.128</v>
      </c>
      <c r="U61" s="49" t="n">
        <v>31.9502</v>
      </c>
      <c r="V61" s="49" t="n">
        <v>39.4096</v>
      </c>
      <c r="W61" s="49" t="n">
        <v>40.2928</v>
      </c>
      <c r="X61" s="49" t="n">
        <v>1696.14</v>
      </c>
      <c r="Y61" s="78" t="n">
        <v>10.718</v>
      </c>
      <c r="Z61" s="49" t="n">
        <f aca="false">X61/3600</f>
        <v>0.47115</v>
      </c>
      <c r="AA61" s="50"/>
      <c r="AB61" s="50"/>
      <c r="AC61" s="50"/>
      <c r="AE61" s="36" t="n">
        <f aca="false">Q61/100</f>
        <v>0.08968</v>
      </c>
      <c r="AF61" s="36" t="n">
        <f aca="false">R61/100</f>
        <v>0.00464977777777778</v>
      </c>
      <c r="AG61" s="36" t="n">
        <f aca="false">Y61/100</f>
        <v>0.10718</v>
      </c>
      <c r="AH61" s="36" t="n">
        <f aca="false">Z61/100</f>
        <v>0.004711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4.8688</v>
      </c>
      <c r="I62" s="54" t="n">
        <f aca="false">V62</f>
        <v>37.9984</v>
      </c>
      <c r="J62" s="54" t="n">
        <f aca="false">T62</f>
        <v>144.8688</v>
      </c>
      <c r="K62" s="54" t="n">
        <f aca="false">W62</f>
        <v>38.608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591.4</v>
      </c>
      <c r="Q62" s="55" t="n">
        <v>6.5</v>
      </c>
      <c r="R62" s="55" t="n">
        <f aca="false">P62/3600</f>
        <v>0.442055555555556</v>
      </c>
      <c r="S62" s="53"/>
      <c r="T62" s="55" t="n">
        <v>144.8688</v>
      </c>
      <c r="U62" s="55" t="n">
        <v>29.1474</v>
      </c>
      <c r="V62" s="55" t="n">
        <v>37.9984</v>
      </c>
      <c r="W62" s="55" t="n">
        <v>38.608</v>
      </c>
      <c r="X62" s="55" t="n">
        <v>1611.33</v>
      </c>
      <c r="Y62" s="55" t="n">
        <v>7.64</v>
      </c>
      <c r="Z62" s="55" t="n">
        <f aca="false">X62/3600</f>
        <v>0.447591666666667</v>
      </c>
      <c r="AA62" s="53"/>
      <c r="AB62" s="53"/>
      <c r="AC62" s="53"/>
      <c r="AE62" s="36" t="n">
        <f aca="false">Q62/100</f>
        <v>0.065</v>
      </c>
      <c r="AF62" s="36" t="n">
        <f aca="false">R62/100</f>
        <v>0.00442055555555556</v>
      </c>
      <c r="AG62" s="36" t="n">
        <f aca="false">Y62/100</f>
        <v>0.0764</v>
      </c>
      <c r="AH62" s="36" t="n">
        <f aca="false">Z62/100</f>
        <v>0.00447591666666667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1694.3912</v>
      </c>
      <c r="E63" s="59" t="n">
        <f aca="false">N63</f>
        <v>41.354</v>
      </c>
      <c r="F63" s="59" t="n">
        <f aca="false">L63</f>
        <v>1694.3912</v>
      </c>
      <c r="G63" s="59" t="n">
        <f aca="false">O63</f>
        <v>42.2982</v>
      </c>
      <c r="H63" s="59" t="n">
        <f aca="false">T63</f>
        <v>1688.7624</v>
      </c>
      <c r="I63" s="59" t="n">
        <f aca="false">V63</f>
        <v>41.356</v>
      </c>
      <c r="J63" s="59" t="n">
        <f aca="false">T63</f>
        <v>1688.7624</v>
      </c>
      <c r="K63" s="59" t="n">
        <f aca="false">W63</f>
        <v>42.2976</v>
      </c>
      <c r="L63" s="56" t="n">
        <v>1694.3912</v>
      </c>
      <c r="M63" s="56" t="n">
        <v>38.341</v>
      </c>
      <c r="N63" s="56" t="n">
        <v>41.354</v>
      </c>
      <c r="O63" s="56" t="n">
        <v>42.2982</v>
      </c>
      <c r="P63" s="56" t="n">
        <v>1860.29</v>
      </c>
      <c r="Q63" s="49" t="n">
        <v>10.234</v>
      </c>
      <c r="R63" s="56" t="n">
        <f aca="false">P63/3600</f>
        <v>0.516747222222222</v>
      </c>
      <c r="S63" s="58"/>
      <c r="T63" s="56" t="n">
        <v>1688.7624</v>
      </c>
      <c r="U63" s="56" t="n">
        <v>38.345</v>
      </c>
      <c r="V63" s="56" t="n">
        <v>41.356</v>
      </c>
      <c r="W63" s="56" t="n">
        <v>42.2976</v>
      </c>
      <c r="X63" s="56" t="n">
        <v>1865.28</v>
      </c>
      <c r="Y63" s="78" t="n">
        <v>10.547</v>
      </c>
      <c r="Z63" s="56" t="n">
        <f aca="false">X63/3600</f>
        <v>0.51813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10234</v>
      </c>
      <c r="AF63" s="36" t="n">
        <f aca="false">R63/100</f>
        <v>0.00516747222222222</v>
      </c>
      <c r="AG63" s="36" t="n">
        <f aca="false">Y63/100</f>
        <v>0.10547</v>
      </c>
      <c r="AH63" s="36" t="n">
        <f aca="false">Z63/100</f>
        <v>0.00518133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88.5672</v>
      </c>
      <c r="E64" s="60" t="n">
        <f aca="false">N64</f>
        <v>38.6203</v>
      </c>
      <c r="F64" s="60" t="n">
        <f aca="false">L64</f>
        <v>788.5672</v>
      </c>
      <c r="G64" s="60" t="n">
        <f aca="false">O64</f>
        <v>39.3888</v>
      </c>
      <c r="H64" s="60" t="n">
        <f aca="false">T64</f>
        <v>782.0144</v>
      </c>
      <c r="I64" s="60" t="n">
        <f aca="false">V64</f>
        <v>38.6274</v>
      </c>
      <c r="J64" s="60" t="n">
        <f aca="false">T64</f>
        <v>782.0144</v>
      </c>
      <c r="K64" s="60" t="n">
        <f aca="false">W64</f>
        <v>39.3853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564.26</v>
      </c>
      <c r="Q64" s="49" t="n">
        <v>7.843</v>
      </c>
      <c r="R64" s="49" t="n">
        <f aca="false">P64/3600</f>
        <v>0.434516666666667</v>
      </c>
      <c r="S64" s="50"/>
      <c r="T64" s="49" t="n">
        <v>782.0144</v>
      </c>
      <c r="U64" s="49" t="n">
        <v>34.9342</v>
      </c>
      <c r="V64" s="49" t="n">
        <v>38.6274</v>
      </c>
      <c r="W64" s="49" t="n">
        <v>39.3853</v>
      </c>
      <c r="X64" s="49" t="n">
        <v>1569.13</v>
      </c>
      <c r="Y64" s="78" t="n">
        <v>8.546</v>
      </c>
      <c r="Z64" s="49" t="n">
        <f aca="false">X64/3600</f>
        <v>0.435869444444445</v>
      </c>
      <c r="AA64" s="50"/>
      <c r="AB64" s="50"/>
      <c r="AC64" s="50"/>
      <c r="AE64" s="36" t="n">
        <f aca="false">Q64/100</f>
        <v>0.07843</v>
      </c>
      <c r="AF64" s="36" t="n">
        <f aca="false">R64/100</f>
        <v>0.00434516666666667</v>
      </c>
      <c r="AG64" s="36" t="n">
        <f aca="false">Y64/100</f>
        <v>0.08546</v>
      </c>
      <c r="AH64" s="36" t="n">
        <f aca="false">Z64/100</f>
        <v>0.00435869444444444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7.6784</v>
      </c>
      <c r="E65" s="60" t="n">
        <f aca="false">N65</f>
        <v>36.3277</v>
      </c>
      <c r="F65" s="60" t="n">
        <f aca="false">L65</f>
        <v>367.6784</v>
      </c>
      <c r="G65" s="60" t="n">
        <f aca="false">O65</f>
        <v>37.0505</v>
      </c>
      <c r="H65" s="60" t="n">
        <f aca="false">T65</f>
        <v>362.3624</v>
      </c>
      <c r="I65" s="60" t="n">
        <f aca="false">V65</f>
        <v>36.3142</v>
      </c>
      <c r="J65" s="60" t="n">
        <f aca="false">T65</f>
        <v>362.3624</v>
      </c>
      <c r="K65" s="60" t="n">
        <f aca="false">W65</f>
        <v>37.0467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407.98</v>
      </c>
      <c r="Q65" s="49" t="n">
        <v>6.046</v>
      </c>
      <c r="R65" s="49" t="n">
        <f aca="false">P65/3600</f>
        <v>0.391105555555556</v>
      </c>
      <c r="S65" s="50"/>
      <c r="T65" s="49" t="n">
        <v>362.3624</v>
      </c>
      <c r="U65" s="49" t="n">
        <v>31.6453</v>
      </c>
      <c r="V65" s="49" t="n">
        <v>36.3142</v>
      </c>
      <c r="W65" s="49" t="n">
        <v>37.0467</v>
      </c>
      <c r="X65" s="49" t="n">
        <v>1399.55</v>
      </c>
      <c r="Y65" s="78" t="n">
        <v>5.937</v>
      </c>
      <c r="Z65" s="49" t="n">
        <f aca="false">X65/3600</f>
        <v>0.388763888888889</v>
      </c>
      <c r="AA65" s="50"/>
      <c r="AB65" s="50"/>
      <c r="AC65" s="50"/>
      <c r="AE65" s="36" t="n">
        <f aca="false">Q65/100</f>
        <v>0.06046</v>
      </c>
      <c r="AF65" s="36" t="n">
        <f aca="false">R65/100</f>
        <v>0.00391105555555556</v>
      </c>
      <c r="AG65" s="36" t="n">
        <f aca="false">Y65/100</f>
        <v>0.05937</v>
      </c>
      <c r="AH65" s="36" t="n">
        <f aca="false">Z65/100</f>
        <v>0.00388763888888889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7.2648</v>
      </c>
      <c r="E66" s="61" t="n">
        <f aca="false">N66</f>
        <v>34.3051</v>
      </c>
      <c r="F66" s="61" t="n">
        <f aca="false">L66</f>
        <v>167.2648</v>
      </c>
      <c r="G66" s="61" t="n">
        <f aca="false">O66</f>
        <v>34.9512</v>
      </c>
      <c r="H66" s="61" t="n">
        <f aca="false">T66</f>
        <v>163.9056</v>
      </c>
      <c r="I66" s="61" t="n">
        <f aca="false">V66</f>
        <v>34.3195</v>
      </c>
      <c r="J66" s="61" t="n">
        <f aca="false">T66</f>
        <v>163.9056</v>
      </c>
      <c r="K66" s="61" t="n">
        <f aca="false">W66</f>
        <v>34.9472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1289.32</v>
      </c>
      <c r="Q66" s="55" t="n">
        <v>5.578</v>
      </c>
      <c r="R66" s="55" t="n">
        <f aca="false">P66/3600</f>
        <v>0.358144444444444</v>
      </c>
      <c r="S66" s="53"/>
      <c r="T66" s="55" t="n">
        <v>163.9056</v>
      </c>
      <c r="U66" s="55" t="n">
        <v>28.6983</v>
      </c>
      <c r="V66" s="55" t="n">
        <v>34.3195</v>
      </c>
      <c r="W66" s="55" t="n">
        <v>34.9472</v>
      </c>
      <c r="X66" s="55" t="n">
        <v>1298.71</v>
      </c>
      <c r="Y66" s="55" t="n">
        <v>4.406</v>
      </c>
      <c r="Z66" s="55" t="n">
        <f aca="false">X66/3600</f>
        <v>0.360752777777778</v>
      </c>
      <c r="AA66" s="53"/>
      <c r="AB66" s="53"/>
      <c r="AC66" s="53"/>
      <c r="AE66" s="36" t="n">
        <f aca="false">Q66/100</f>
        <v>0.05578</v>
      </c>
      <c r="AF66" s="36" t="n">
        <f aca="false">R66/100</f>
        <v>0.00358144444444444</v>
      </c>
      <c r="AG66" s="36" t="n">
        <f aca="false">Y66/100</f>
        <v>0.04406</v>
      </c>
      <c r="AH66" s="36" t="n">
        <f aca="false">Z66/100</f>
        <v>0.00360752777777778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1259.8968</v>
      </c>
      <c r="E67" s="57" t="n">
        <f aca="false">N67</f>
        <v>41.5824</v>
      </c>
      <c r="F67" s="57" t="n">
        <f aca="false">L67</f>
        <v>1259.8968</v>
      </c>
      <c r="G67" s="57" t="n">
        <f aca="false">O67</f>
        <v>42.6601</v>
      </c>
      <c r="H67" s="57" t="n">
        <f aca="false">T67</f>
        <v>1255.5232</v>
      </c>
      <c r="I67" s="57" t="n">
        <f aca="false">V67</f>
        <v>41.5846</v>
      </c>
      <c r="J67" s="57" t="n">
        <f aca="false">T67</f>
        <v>1255.5232</v>
      </c>
      <c r="K67" s="57" t="n">
        <f aca="false">W67</f>
        <v>42.6597</v>
      </c>
      <c r="L67" s="56" t="n">
        <v>1259.8968</v>
      </c>
      <c r="M67" s="56" t="n">
        <v>39.6041</v>
      </c>
      <c r="N67" s="56" t="n">
        <v>41.5824</v>
      </c>
      <c r="O67" s="56" t="n">
        <v>42.6601</v>
      </c>
      <c r="P67" s="56" t="n">
        <v>1302.9</v>
      </c>
      <c r="Q67" s="49" t="n">
        <v>7.015</v>
      </c>
      <c r="R67" s="56" t="n">
        <f aca="false">P67/3600</f>
        <v>0.361916666666667</v>
      </c>
      <c r="S67" s="58"/>
      <c r="T67" s="56" t="n">
        <v>1255.5232</v>
      </c>
      <c r="U67" s="56" t="n">
        <v>39.5971</v>
      </c>
      <c r="V67" s="56" t="n">
        <v>41.5846</v>
      </c>
      <c r="W67" s="56" t="n">
        <v>42.6597</v>
      </c>
      <c r="X67" s="56" t="n">
        <v>1312.35</v>
      </c>
      <c r="Y67" s="78" t="n">
        <v>7.75</v>
      </c>
      <c r="Z67" s="56" t="n">
        <f aca="false">X67/3600</f>
        <v>0.3645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7015</v>
      </c>
      <c r="AF67" s="36" t="n">
        <f aca="false">R67/100</f>
        <v>0.00361916666666667</v>
      </c>
      <c r="AG67" s="36" t="n">
        <f aca="false">Y67/100</f>
        <v>0.0775</v>
      </c>
      <c r="AH67" s="36" t="n">
        <f aca="false">Z67/100</f>
        <v>0.0036454166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19.0656</v>
      </c>
      <c r="I68" s="48" t="n">
        <f aca="false">V68</f>
        <v>38.7946</v>
      </c>
      <c r="J68" s="48" t="n">
        <f aca="false">T68</f>
        <v>619.0656</v>
      </c>
      <c r="K68" s="48" t="n">
        <f aca="false">W68</f>
        <v>40.012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092.98</v>
      </c>
      <c r="Q68" s="49" t="n">
        <v>5.609</v>
      </c>
      <c r="R68" s="49" t="n">
        <f aca="false">P68/3600</f>
        <v>0.303605555555556</v>
      </c>
      <c r="S68" s="50"/>
      <c r="T68" s="49" t="n">
        <v>619.0656</v>
      </c>
      <c r="U68" s="49" t="n">
        <v>35.7709</v>
      </c>
      <c r="V68" s="49" t="n">
        <v>38.7946</v>
      </c>
      <c r="W68" s="49" t="n">
        <v>40.012</v>
      </c>
      <c r="X68" s="49" t="n">
        <v>1103.12</v>
      </c>
      <c r="Y68" s="78" t="n">
        <v>6.171</v>
      </c>
      <c r="Z68" s="49" t="n">
        <f aca="false">X68/3600</f>
        <v>0.306422222222222</v>
      </c>
      <c r="AA68" s="50"/>
      <c r="AB68" s="50"/>
      <c r="AC68" s="50"/>
      <c r="AE68" s="36" t="n">
        <f aca="false">Q68/100</f>
        <v>0.05609</v>
      </c>
      <c r="AF68" s="36" t="n">
        <f aca="false">R68/100</f>
        <v>0.00303605555555556</v>
      </c>
      <c r="AG68" s="36" t="n">
        <f aca="false">Y68/100</f>
        <v>0.06171</v>
      </c>
      <c r="AH68" s="36" t="n">
        <f aca="false">Z68/100</f>
        <v>0.00306422222222222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6.2608</v>
      </c>
      <c r="I69" s="48" t="n">
        <f aca="false">V69</f>
        <v>36.5017</v>
      </c>
      <c r="J69" s="48" t="n">
        <f aca="false">T69</f>
        <v>296.2608</v>
      </c>
      <c r="K69" s="48" t="n">
        <f aca="false">W69</f>
        <v>37.6726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43.74</v>
      </c>
      <c r="Q69" s="49" t="n">
        <v>4.39</v>
      </c>
      <c r="R69" s="49" t="n">
        <f aca="false">P69/3600</f>
        <v>0.26215</v>
      </c>
      <c r="S69" s="50"/>
      <c r="T69" s="49" t="n">
        <v>296.2608</v>
      </c>
      <c r="U69" s="49" t="n">
        <v>32.2831</v>
      </c>
      <c r="V69" s="49" t="n">
        <v>36.5017</v>
      </c>
      <c r="W69" s="49" t="n">
        <v>37.6726</v>
      </c>
      <c r="X69" s="49" t="n">
        <v>959.19</v>
      </c>
      <c r="Y69" s="78" t="n">
        <v>4.89</v>
      </c>
      <c r="Z69" s="49" t="n">
        <f aca="false">X69/3600</f>
        <v>0.266441666666667</v>
      </c>
      <c r="AA69" s="50"/>
      <c r="AB69" s="50"/>
      <c r="AC69" s="50"/>
      <c r="AE69" s="36" t="n">
        <f aca="false">Q69/100</f>
        <v>0.0439</v>
      </c>
      <c r="AF69" s="36" t="n">
        <f aca="false">R69/100</f>
        <v>0.0026215</v>
      </c>
      <c r="AG69" s="36" t="n">
        <f aca="false">Y69/100</f>
        <v>0.0489</v>
      </c>
      <c r="AH69" s="36" t="n">
        <f aca="false">Z69/100</f>
        <v>0.00266441666666667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2.276</v>
      </c>
      <c r="E70" s="62" t="n">
        <f aca="false">N70</f>
        <v>34.4747</v>
      </c>
      <c r="F70" s="62" t="n">
        <f aca="false">L70</f>
        <v>142.276</v>
      </c>
      <c r="G70" s="62" t="n">
        <f aca="false">O70</f>
        <v>35.5388</v>
      </c>
      <c r="H70" s="62" t="n">
        <f aca="false">T70</f>
        <v>140.092</v>
      </c>
      <c r="I70" s="62" t="n">
        <f aca="false">V70</f>
        <v>34.4929</v>
      </c>
      <c r="J70" s="62" t="n">
        <f aca="false">T70</f>
        <v>140.092</v>
      </c>
      <c r="K70" s="62" t="n">
        <f aca="false">W70</f>
        <v>35.536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856.86</v>
      </c>
      <c r="Q70" s="55" t="n">
        <v>3.406</v>
      </c>
      <c r="R70" s="55" t="n">
        <f aca="false">P70/3600</f>
        <v>0.238016666666667</v>
      </c>
      <c r="S70" s="53"/>
      <c r="T70" s="55" t="n">
        <v>140.092</v>
      </c>
      <c r="U70" s="55" t="n">
        <v>29.4667</v>
      </c>
      <c r="V70" s="55" t="n">
        <v>34.4929</v>
      </c>
      <c r="W70" s="55" t="n">
        <v>35.536</v>
      </c>
      <c r="X70" s="55" t="n">
        <v>876.24</v>
      </c>
      <c r="Y70" s="55" t="n">
        <v>3.968</v>
      </c>
      <c r="Z70" s="55" t="n">
        <f aca="false">X70/3600</f>
        <v>0.2434</v>
      </c>
      <c r="AA70" s="53"/>
      <c r="AB70" s="53"/>
      <c r="AC70" s="53"/>
      <c r="AE70" s="36" t="n">
        <f aca="false">Q70/100</f>
        <v>0.03406</v>
      </c>
      <c r="AF70" s="36" t="n">
        <f aca="false">R70/100</f>
        <v>0.00238016666666667</v>
      </c>
      <c r="AG70" s="36" t="n">
        <f aca="false">Y70/100</f>
        <v>0.03968</v>
      </c>
      <c r="AH70" s="36" t="n">
        <f aca="false">Z70/100</f>
        <v>0.002434</v>
      </c>
    </row>
    <row r="71" customFormat="false" ht="11.25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3:AE70)*100</f>
        <v>44.9064531618054</v>
      </c>
      <c r="R89" s="67" t="n">
        <f aca="false">GEOMEAN(AF3:AF70)*100</f>
        <v>2.53286202142073</v>
      </c>
      <c r="S89" s="67"/>
      <c r="T89" s="67"/>
      <c r="U89" s="67"/>
      <c r="V89" s="67"/>
      <c r="W89" s="67"/>
      <c r="X89" s="67"/>
      <c r="Y89" s="67" t="n">
        <f aca="false">GEOMEAN(AG3:AG70)*100</f>
        <v>47.1946347882215</v>
      </c>
      <c r="Z89" s="67" t="n">
        <f aca="false">GEOMEAN(AH3:AH70)*100</f>
        <v>2.55703995592367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1.0509544055544</v>
      </c>
      <c r="Z90" s="77" t="n">
        <f aca="false">Z89/R89</f>
        <v>1.00954569743573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3:Q70)/3600</f>
        <v>1.60680916666667</v>
      </c>
      <c r="R91" s="66" t="n">
        <f aca="false">SUM(R3:R70)</f>
        <v>311.732513888889</v>
      </c>
      <c r="X91" s="66"/>
      <c r="Y91" s="66" t="n">
        <f aca="false">SUM(Y3:Y70)/3600</f>
        <v>1.66432555555556</v>
      </c>
      <c r="Z91" s="66" t="n">
        <f aca="false">SUM(Z3:Z70)</f>
        <v>315.071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10.7088</v>
      </c>
      <c r="I3" s="48" t="n">
        <f aca="false">V3</f>
        <v>41.492</v>
      </c>
      <c r="J3" s="48" t="n">
        <f aca="false">T3</f>
        <v>14310.7088</v>
      </c>
      <c r="K3" s="48" t="n">
        <f aca="false">W3</f>
        <v>44.1733</v>
      </c>
      <c r="L3" s="49" t="n">
        <v>14350.08</v>
      </c>
      <c r="M3" s="49" t="n">
        <v>41.4187</v>
      </c>
      <c r="N3" s="49" t="n">
        <v>41.4916</v>
      </c>
      <c r="O3" s="49" t="n">
        <v>44.173</v>
      </c>
      <c r="P3" s="49" t="n">
        <v>13247.35</v>
      </c>
      <c r="Q3" s="49" t="n">
        <v>52.813</v>
      </c>
      <c r="R3" s="49" t="n">
        <f aca="false">P3/3600</f>
        <v>3.67981944444444</v>
      </c>
      <c r="S3" s="50"/>
      <c r="T3" s="56" t="n">
        <v>14310.7088</v>
      </c>
      <c r="U3" s="56" t="n">
        <v>41.4203</v>
      </c>
      <c r="V3" s="56" t="n">
        <v>41.492</v>
      </c>
      <c r="W3" s="56" t="n">
        <v>44.1733</v>
      </c>
      <c r="X3" s="49" t="n">
        <v>12801.71</v>
      </c>
      <c r="Y3" s="78" t="n">
        <v>53.031</v>
      </c>
      <c r="Z3" s="49" t="n">
        <f aca="false">X3/3600</f>
        <v>3.5560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52813</v>
      </c>
      <c r="AF3" s="36" t="n">
        <f aca="false">R3/100</f>
        <v>0.0367981944444444</v>
      </c>
      <c r="AG3" s="36" t="n">
        <f aca="false">Y3/100</f>
        <v>0.53031</v>
      </c>
      <c r="AH3" s="36" t="n">
        <f aca="false">Z3/100</f>
        <v>0.0355603055555556</v>
      </c>
    </row>
    <row r="4" customFormat="false" ht="11.25" hidden="false" customHeight="false" outlineLevel="0" collapsed="false">
      <c r="A4" s="52" t="s">
        <v>34</v>
      </c>
      <c r="B4" s="52"/>
      <c r="C4" s="52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36.2144</v>
      </c>
      <c r="I4" s="48" t="n">
        <f aca="false">V4</f>
        <v>39.8272</v>
      </c>
      <c r="J4" s="48" t="n">
        <f aca="false">T4</f>
        <v>5936.2144</v>
      </c>
      <c r="K4" s="48" t="n">
        <f aca="false">W4</f>
        <v>42.3158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11871.11</v>
      </c>
      <c r="Q4" s="49" t="n">
        <v>42.609</v>
      </c>
      <c r="R4" s="49" t="n">
        <f aca="false">P4/3600</f>
        <v>3.29753055555556</v>
      </c>
      <c r="S4" s="50"/>
      <c r="T4" s="49" t="n">
        <v>5936.2144</v>
      </c>
      <c r="U4" s="49" t="n">
        <v>38.8914</v>
      </c>
      <c r="V4" s="49" t="n">
        <v>39.8272</v>
      </c>
      <c r="W4" s="49" t="n">
        <v>42.3158</v>
      </c>
      <c r="X4" s="49" t="n">
        <v>11925.37</v>
      </c>
      <c r="Y4" s="78" t="n">
        <v>43.719</v>
      </c>
      <c r="Z4" s="49" t="n">
        <f aca="false">X4/3600</f>
        <v>3.31260277777778</v>
      </c>
      <c r="AA4" s="50"/>
      <c r="AB4" s="50"/>
      <c r="AC4" s="50"/>
      <c r="AE4" s="36" t="n">
        <f aca="false">Q4/100</f>
        <v>0.42609</v>
      </c>
      <c r="AF4" s="36" t="n">
        <f aca="false">R4/100</f>
        <v>0.0329753055555556</v>
      </c>
      <c r="AG4" s="36" t="n">
        <f aca="false">Y4/100</f>
        <v>0.43719</v>
      </c>
      <c r="AH4" s="36" t="n">
        <f aca="false">Z4/100</f>
        <v>0.0331260277777778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28.2928</v>
      </c>
      <c r="I5" s="48" t="n">
        <f aca="false">V5</f>
        <v>38.3934</v>
      </c>
      <c r="J5" s="48" t="n">
        <f aca="false">T5</f>
        <v>2828.2928</v>
      </c>
      <c r="K5" s="48" t="n">
        <f aca="false">W5</f>
        <v>40.7451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11383.32</v>
      </c>
      <c r="Q5" s="49" t="n">
        <v>38.437</v>
      </c>
      <c r="R5" s="49" t="n">
        <f aca="false">P5/3600</f>
        <v>3.16203333333333</v>
      </c>
      <c r="S5" s="50"/>
      <c r="T5" s="49" t="n">
        <v>2828.2928</v>
      </c>
      <c r="U5" s="49" t="n">
        <v>36.3047</v>
      </c>
      <c r="V5" s="49" t="n">
        <v>38.3934</v>
      </c>
      <c r="W5" s="49" t="n">
        <v>40.7451</v>
      </c>
      <c r="X5" s="49" t="n">
        <v>11377.59</v>
      </c>
      <c r="Y5" s="78" t="n">
        <v>38.797</v>
      </c>
      <c r="Z5" s="49" t="n">
        <f aca="false">X5/3600</f>
        <v>3.16044166666667</v>
      </c>
      <c r="AA5" s="50"/>
      <c r="AB5" s="50"/>
      <c r="AC5" s="50"/>
      <c r="AE5" s="36" t="n">
        <f aca="false">Q5/100</f>
        <v>0.38437</v>
      </c>
      <c r="AF5" s="36" t="n">
        <f aca="false">R5/100</f>
        <v>0.0316203333333333</v>
      </c>
      <c r="AG5" s="36" t="n">
        <f aca="false">Y5/100</f>
        <v>0.38797</v>
      </c>
      <c r="AH5" s="36" t="n">
        <f aca="false">Z5/100</f>
        <v>0.0316044166666667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49.7744</v>
      </c>
      <c r="I6" s="54" t="n">
        <f aca="false">V6</f>
        <v>36.9513</v>
      </c>
      <c r="J6" s="54" t="n">
        <f aca="false">T6</f>
        <v>1449.7744</v>
      </c>
      <c r="K6" s="54" t="n">
        <f aca="false">W6</f>
        <v>39.3046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11083.73</v>
      </c>
      <c r="Q6" s="55" t="n">
        <v>35.672</v>
      </c>
      <c r="R6" s="55" t="n">
        <f aca="false">P6/3600</f>
        <v>3.07881388888889</v>
      </c>
      <c r="S6" s="53"/>
      <c r="T6" s="55" t="n">
        <v>1449.7744</v>
      </c>
      <c r="U6" s="55" t="n">
        <v>33.6944</v>
      </c>
      <c r="V6" s="55" t="n">
        <v>36.9513</v>
      </c>
      <c r="W6" s="55" t="n">
        <v>39.3046</v>
      </c>
      <c r="X6" s="55" t="n">
        <v>10989.54</v>
      </c>
      <c r="Y6" s="55" t="n">
        <v>35.781</v>
      </c>
      <c r="Z6" s="55" t="n">
        <f aca="false">X6/3600</f>
        <v>3.05265</v>
      </c>
      <c r="AA6" s="53"/>
      <c r="AB6" s="53"/>
      <c r="AC6" s="53"/>
      <c r="AE6" s="36" t="n">
        <f aca="false">Q6/100</f>
        <v>0.35672</v>
      </c>
      <c r="AF6" s="36" t="n">
        <f aca="false">R6/100</f>
        <v>0.0307881388888889</v>
      </c>
      <c r="AG6" s="36" t="n">
        <f aca="false">Y6/100</f>
        <v>0.35781</v>
      </c>
      <c r="AH6" s="36" t="n">
        <f aca="false">Z6/100</f>
        <v>0.0305265</v>
      </c>
    </row>
    <row r="7" customFormat="false" ht="11.25" hidden="false" customHeight="false" outlineLevel="0" collapsed="false">
      <c r="A7" s="52"/>
      <c r="B7" s="52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835.5056</v>
      </c>
      <c r="I7" s="48" t="n">
        <f aca="false">V7</f>
        <v>45.0006</v>
      </c>
      <c r="J7" s="48" t="n">
        <f aca="false">T7</f>
        <v>35835.5056</v>
      </c>
      <c r="K7" s="48" t="n">
        <f aca="false">W7</f>
        <v>44.7053</v>
      </c>
      <c r="L7" s="56" t="n">
        <v>36052.7136</v>
      </c>
      <c r="M7" s="56" t="n">
        <v>39.8337</v>
      </c>
      <c r="N7" s="56" t="n">
        <v>44.9993</v>
      </c>
      <c r="O7" s="56" t="n">
        <v>44.7038</v>
      </c>
      <c r="P7" s="49" t="n">
        <v>16653.64</v>
      </c>
      <c r="Q7" s="49" t="n">
        <v>74.25</v>
      </c>
      <c r="R7" s="49" t="n">
        <f aca="false">P7/3600</f>
        <v>4.62601111111111</v>
      </c>
      <c r="S7" s="50"/>
      <c r="T7" s="49" t="n">
        <v>35835.5056</v>
      </c>
      <c r="U7" s="49" t="n">
        <v>39.8276</v>
      </c>
      <c r="V7" s="49" t="n">
        <v>45.0006</v>
      </c>
      <c r="W7" s="49" t="n">
        <v>44.7053</v>
      </c>
      <c r="X7" s="49" t="n">
        <v>15996.84</v>
      </c>
      <c r="Y7" s="78" t="n">
        <v>75.563</v>
      </c>
      <c r="Z7" s="49" t="n">
        <f aca="false">X7/3600</f>
        <v>4.443566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7425</v>
      </c>
      <c r="AF7" s="36" t="n">
        <f aca="false">R7/100</f>
        <v>0.0462601111111111</v>
      </c>
      <c r="AG7" s="36" t="n">
        <f aca="false">Y7/100</f>
        <v>0.75563</v>
      </c>
      <c r="AH7" s="36" t="n">
        <f aca="false">Z7/100</f>
        <v>0.0444356666666667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552.3872</v>
      </c>
      <c r="I8" s="48" t="n">
        <f aca="false">V8</f>
        <v>43.1477</v>
      </c>
      <c r="J8" s="48" t="n">
        <f aca="false">T8</f>
        <v>17552.3872</v>
      </c>
      <c r="K8" s="48" t="n">
        <f aca="false">W8</f>
        <v>43.3952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4664.4</v>
      </c>
      <c r="Q8" s="49" t="n">
        <v>58.016</v>
      </c>
      <c r="R8" s="49" t="n">
        <f aca="false">P8/3600</f>
        <v>4.07344444444444</v>
      </c>
      <c r="S8" s="50"/>
      <c r="T8" s="49" t="n">
        <v>17552.3872</v>
      </c>
      <c r="U8" s="49" t="n">
        <v>36.8749</v>
      </c>
      <c r="V8" s="49" t="n">
        <v>43.1477</v>
      </c>
      <c r="W8" s="49" t="n">
        <v>43.3952</v>
      </c>
      <c r="X8" s="49" t="n">
        <v>14653.5</v>
      </c>
      <c r="Y8" s="78" t="n">
        <v>64.063</v>
      </c>
      <c r="Z8" s="49" t="n">
        <f aca="false">X8/3600</f>
        <v>4.07041666666667</v>
      </c>
      <c r="AA8" s="50"/>
      <c r="AB8" s="50"/>
      <c r="AC8" s="50"/>
      <c r="AE8" s="36" t="n">
        <f aca="false">Q8/100</f>
        <v>0.58016</v>
      </c>
      <c r="AF8" s="36" t="n">
        <f aca="false">R8/100</f>
        <v>0.0407344444444444</v>
      </c>
      <c r="AG8" s="36" t="n">
        <f aca="false">Y8/100</f>
        <v>0.64063</v>
      </c>
      <c r="AH8" s="36" t="n">
        <f aca="false">Z8/100</f>
        <v>0.0407041666666667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223.4528</v>
      </c>
      <c r="I9" s="48" t="n">
        <f aca="false">V9</f>
        <v>41.3967</v>
      </c>
      <c r="J9" s="48" t="n">
        <f aca="false">T9</f>
        <v>9223.4528</v>
      </c>
      <c r="K9" s="48" t="n">
        <f aca="false">W9</f>
        <v>42.0155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4338.97</v>
      </c>
      <c r="Q9" s="49" t="n">
        <v>50.266</v>
      </c>
      <c r="R9" s="49" t="n">
        <f aca="false">P9/3600</f>
        <v>3.98304722222222</v>
      </c>
      <c r="S9" s="50"/>
      <c r="T9" s="49" t="n">
        <v>9223.4528</v>
      </c>
      <c r="U9" s="49" t="n">
        <v>33.9089</v>
      </c>
      <c r="V9" s="49" t="n">
        <v>41.3967</v>
      </c>
      <c r="W9" s="49" t="n">
        <v>42.0155</v>
      </c>
      <c r="X9" s="49" t="n">
        <v>13785.85</v>
      </c>
      <c r="Y9" s="78" t="n">
        <v>56.453</v>
      </c>
      <c r="Z9" s="49" t="n">
        <f aca="false">X9/3600</f>
        <v>3.82940277777778</v>
      </c>
      <c r="AA9" s="50"/>
      <c r="AB9" s="50"/>
      <c r="AC9" s="50"/>
      <c r="AE9" s="36" t="n">
        <f aca="false">Q9/100</f>
        <v>0.50266</v>
      </c>
      <c r="AF9" s="36" t="n">
        <f aca="false">R9/100</f>
        <v>0.0398304722222222</v>
      </c>
      <c r="AG9" s="36" t="n">
        <f aca="false">Y9/100</f>
        <v>0.56453</v>
      </c>
      <c r="AH9" s="36" t="n">
        <f aca="false">Z9/100</f>
        <v>0.0382940277777778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100.7216</v>
      </c>
      <c r="I10" s="54" t="n">
        <f aca="false">V10</f>
        <v>39.714</v>
      </c>
      <c r="J10" s="54" t="n">
        <f aca="false">T10</f>
        <v>5100.7216</v>
      </c>
      <c r="K10" s="54" t="n">
        <f aca="false">W10</f>
        <v>40.6167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3169.07</v>
      </c>
      <c r="Q10" s="55" t="n">
        <v>44.672</v>
      </c>
      <c r="R10" s="55" t="n">
        <f aca="false">P10/3600</f>
        <v>3.658075</v>
      </c>
      <c r="S10" s="53"/>
      <c r="T10" s="55" t="n">
        <v>5100.7216</v>
      </c>
      <c r="U10" s="55" t="n">
        <v>31.1482</v>
      </c>
      <c r="V10" s="55" t="n">
        <v>39.714</v>
      </c>
      <c r="W10" s="55" t="n">
        <v>40.6167</v>
      </c>
      <c r="X10" s="55" t="n">
        <v>13210.47</v>
      </c>
      <c r="Y10" s="55" t="n">
        <v>51.313</v>
      </c>
      <c r="Z10" s="55" t="n">
        <f aca="false">X10/3600</f>
        <v>3.669575</v>
      </c>
      <c r="AA10" s="53"/>
      <c r="AB10" s="53"/>
      <c r="AC10" s="53"/>
      <c r="AE10" s="36" t="n">
        <f aca="false">Q10/100</f>
        <v>0.44672</v>
      </c>
      <c r="AF10" s="36" t="n">
        <f aca="false">R10/100</f>
        <v>0.03658075</v>
      </c>
      <c r="AG10" s="36" t="n">
        <f aca="false">Y10/100</f>
        <v>0.51313</v>
      </c>
      <c r="AH10" s="36" t="n">
        <f aca="false">Z10/100</f>
        <v>0.03669575</v>
      </c>
    </row>
    <row r="11" customFormat="false" ht="11.25" hidden="false" customHeight="false" outlineLevel="0" collapsed="false">
      <c r="A11" s="52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516.9936</v>
      </c>
      <c r="I11" s="48" t="n">
        <f aca="false">V11</f>
        <v>39.1759</v>
      </c>
      <c r="J11" s="48" t="n">
        <f aca="false">T11</f>
        <v>249516.9936</v>
      </c>
      <c r="K11" s="48" t="n">
        <f aca="false">W11</f>
        <v>37.6974</v>
      </c>
      <c r="L11" s="49" t="n">
        <v>249506.6</v>
      </c>
      <c r="M11" s="49" t="n">
        <v>37.3299</v>
      </c>
      <c r="N11" s="49" t="n">
        <v>39.1755</v>
      </c>
      <c r="O11" s="49" t="n">
        <v>37.6973</v>
      </c>
      <c r="P11" s="49" t="n">
        <v>39457.69</v>
      </c>
      <c r="Q11" s="49" t="n">
        <v>187.033</v>
      </c>
      <c r="R11" s="49" t="n">
        <f aca="false">P11/3600</f>
        <v>10.9604694444444</v>
      </c>
      <c r="S11" s="50"/>
      <c r="T11" s="56" t="n">
        <v>249516.9936</v>
      </c>
      <c r="U11" s="56" t="n">
        <v>37.3303</v>
      </c>
      <c r="V11" s="56" t="n">
        <v>39.1759</v>
      </c>
      <c r="W11" s="56" t="n">
        <v>37.6974</v>
      </c>
      <c r="X11" s="49" t="n">
        <v>39708.55</v>
      </c>
      <c r="Y11" s="78" t="n">
        <v>183.596</v>
      </c>
      <c r="Z11" s="49" t="n">
        <f aca="false">X11/3600</f>
        <v>11.030152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87033</v>
      </c>
      <c r="AF11" s="36" t="n">
        <f aca="false">R11/100</f>
        <v>0.109604694444444</v>
      </c>
      <c r="AG11" s="36" t="n">
        <f aca="false">Y11/100</f>
        <v>1.83596</v>
      </c>
      <c r="AH11" s="36" t="n">
        <f aca="false">Z11/100</f>
        <v>0.110301527777778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641.8272</v>
      </c>
      <c r="I12" s="48" t="n">
        <f aca="false">V12</f>
        <v>37.8986</v>
      </c>
      <c r="J12" s="48" t="n">
        <f aca="false">T12</f>
        <v>105641.8272</v>
      </c>
      <c r="K12" s="48" t="n">
        <f aca="false">W12</f>
        <v>36.415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34617.03</v>
      </c>
      <c r="Q12" s="49" t="n">
        <v>154.345</v>
      </c>
      <c r="R12" s="49" t="n">
        <f aca="false">P12/3600</f>
        <v>9.61584166666667</v>
      </c>
      <c r="S12" s="50"/>
      <c r="T12" s="49" t="n">
        <v>105641.8272</v>
      </c>
      <c r="U12" s="49" t="n">
        <v>32.384</v>
      </c>
      <c r="V12" s="49" t="n">
        <v>37.8986</v>
      </c>
      <c r="W12" s="49" t="n">
        <v>36.415</v>
      </c>
      <c r="X12" s="49" t="n">
        <v>34950.8</v>
      </c>
      <c r="Y12" s="78" t="n">
        <v>154.236</v>
      </c>
      <c r="Z12" s="49" t="n">
        <f aca="false">X12/3600</f>
        <v>9.70855555555556</v>
      </c>
      <c r="AA12" s="50"/>
      <c r="AB12" s="50"/>
      <c r="AC12" s="50"/>
      <c r="AE12" s="36" t="n">
        <f aca="false">Q12/100</f>
        <v>1.54345</v>
      </c>
      <c r="AF12" s="36" t="n">
        <f aca="false">R12/100</f>
        <v>0.0961584166666667</v>
      </c>
      <c r="AG12" s="36" t="n">
        <f aca="false">Y12/100</f>
        <v>1.54236</v>
      </c>
      <c r="AH12" s="36" t="n">
        <f aca="false">Z12/100</f>
        <v>0.097085555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71.4896</v>
      </c>
      <c r="I13" s="48" t="n">
        <f aca="false">V13</f>
        <v>36.6843</v>
      </c>
      <c r="J13" s="48" t="n">
        <f aca="false">T13</f>
        <v>25671.4896</v>
      </c>
      <c r="K13" s="48" t="n">
        <f aca="false">W13</f>
        <v>35.3118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9281.93</v>
      </c>
      <c r="Q13" s="49" t="n">
        <v>104.704</v>
      </c>
      <c r="R13" s="49" t="n">
        <f aca="false">P13/3600</f>
        <v>8.13386944444445</v>
      </c>
      <c r="S13" s="50"/>
      <c r="T13" s="49" t="n">
        <v>25671.4896</v>
      </c>
      <c r="U13" s="49" t="n">
        <v>28.9366</v>
      </c>
      <c r="V13" s="49" t="n">
        <v>36.6843</v>
      </c>
      <c r="W13" s="49" t="n">
        <v>35.3118</v>
      </c>
      <c r="X13" s="49" t="n">
        <v>29722.36</v>
      </c>
      <c r="Y13" s="78" t="n">
        <v>105.61</v>
      </c>
      <c r="Z13" s="49" t="n">
        <f aca="false">X13/3600</f>
        <v>8.25621111111111</v>
      </c>
      <c r="AA13" s="50"/>
      <c r="AB13" s="50"/>
      <c r="AC13" s="50"/>
      <c r="AE13" s="36" t="n">
        <f aca="false">Q13/100</f>
        <v>1.04704</v>
      </c>
      <c r="AF13" s="36" t="n">
        <f aca="false">R13/100</f>
        <v>0.0813386944444444</v>
      </c>
      <c r="AG13" s="36" t="n">
        <f aca="false">Y13/100</f>
        <v>1.0561</v>
      </c>
      <c r="AH13" s="36" t="n">
        <f aca="false">Z13/100</f>
        <v>0.0825621111111111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67.4256</v>
      </c>
      <c r="I14" s="54" t="n">
        <f aca="false">V14</f>
        <v>35.2546</v>
      </c>
      <c r="J14" s="54" t="n">
        <f aca="false">T14</f>
        <v>6967.4256</v>
      </c>
      <c r="K14" s="54" t="n">
        <f aca="false">W14</f>
        <v>34.0303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6350.84</v>
      </c>
      <c r="Q14" s="55" t="n">
        <v>92.829</v>
      </c>
      <c r="R14" s="55" t="n">
        <f aca="false">P14/3600</f>
        <v>7.31967777777778</v>
      </c>
      <c r="S14" s="53"/>
      <c r="T14" s="55" t="n">
        <v>6967.4256</v>
      </c>
      <c r="U14" s="55" t="n">
        <v>27.7736</v>
      </c>
      <c r="V14" s="55" t="n">
        <v>35.2546</v>
      </c>
      <c r="W14" s="55" t="n">
        <v>34.0303</v>
      </c>
      <c r="X14" s="55" t="n">
        <v>26936.6</v>
      </c>
      <c r="Y14" s="55" t="n">
        <v>83.36</v>
      </c>
      <c r="Z14" s="55" t="n">
        <f aca="false">X14/3600</f>
        <v>7.48238888888889</v>
      </c>
      <c r="AA14" s="53"/>
      <c r="AB14" s="53"/>
      <c r="AC14" s="53"/>
      <c r="AE14" s="36" t="n">
        <f aca="false">Q14/100</f>
        <v>0.92829</v>
      </c>
      <c r="AF14" s="36" t="n">
        <f aca="false">R14/100</f>
        <v>0.0731967777777778</v>
      </c>
      <c r="AG14" s="36" t="n">
        <f aca="false">Y14/100</f>
        <v>0.8336</v>
      </c>
      <c r="AH14" s="36" t="n">
        <f aca="false">Z14/100</f>
        <v>0.0748238888888889</v>
      </c>
    </row>
    <row r="15" customFormat="false" ht="11.25" hidden="false" customHeight="false" outlineLevel="0" collapsed="false">
      <c r="A15" s="52"/>
      <c r="B15" s="52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534.1856</v>
      </c>
      <c r="I15" s="48" t="n">
        <f aca="false">V15</f>
        <v>46.3451</v>
      </c>
      <c r="J15" s="48" t="n">
        <f aca="false">T15</f>
        <v>23534.1856</v>
      </c>
      <c r="K15" s="48" t="n">
        <f aca="false">W15</f>
        <v>45.995</v>
      </c>
      <c r="L15" s="56" t="n">
        <v>23640.6</v>
      </c>
      <c r="M15" s="56" t="n">
        <v>41.0761</v>
      </c>
      <c r="N15" s="56" t="n">
        <v>46.3441</v>
      </c>
      <c r="O15" s="56" t="n">
        <v>45.9934</v>
      </c>
      <c r="P15" s="49" t="n">
        <v>29485.61</v>
      </c>
      <c r="Q15" s="49" t="n">
        <v>98.501</v>
      </c>
      <c r="R15" s="49" t="n">
        <f aca="false">P15/3600</f>
        <v>8.19044722222222</v>
      </c>
      <c r="S15" s="50"/>
      <c r="T15" s="49" t="n">
        <v>23534.1856</v>
      </c>
      <c r="U15" s="49" t="n">
        <v>41.0748</v>
      </c>
      <c r="V15" s="49" t="n">
        <v>46.3451</v>
      </c>
      <c r="W15" s="49" t="n">
        <v>45.995</v>
      </c>
      <c r="X15" s="49" t="n">
        <v>29816.52</v>
      </c>
      <c r="Y15" s="78" t="n">
        <v>98.86</v>
      </c>
      <c r="Z15" s="49" t="n">
        <f aca="false">X15/3600</f>
        <v>8.28236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98501</v>
      </c>
      <c r="AF15" s="36" t="n">
        <f aca="false">R15/100</f>
        <v>0.0819044722222222</v>
      </c>
      <c r="AG15" s="36" t="n">
        <f aca="false">Y15/100</f>
        <v>0.9886</v>
      </c>
      <c r="AH15" s="36" t="n">
        <f aca="false">Z15/100</f>
        <v>0.0828236666666667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592.928</v>
      </c>
      <c r="I16" s="48" t="n">
        <f aca="false">V16</f>
        <v>45.6661</v>
      </c>
      <c r="J16" s="48" t="n">
        <f aca="false">T16</f>
        <v>6592.928</v>
      </c>
      <c r="K16" s="48" t="n">
        <f aca="false">W16</f>
        <v>45.4258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6645.96</v>
      </c>
      <c r="Q16" s="49" t="n">
        <v>80.219</v>
      </c>
      <c r="R16" s="49" t="n">
        <f aca="false">P16/3600</f>
        <v>7.40165555555556</v>
      </c>
      <c r="S16" s="50"/>
      <c r="T16" s="49" t="n">
        <v>6592.928</v>
      </c>
      <c r="U16" s="49" t="n">
        <v>39.8237</v>
      </c>
      <c r="V16" s="49" t="n">
        <v>45.6661</v>
      </c>
      <c r="W16" s="49" t="n">
        <v>45.4258</v>
      </c>
      <c r="X16" s="49" t="n">
        <v>27003.82</v>
      </c>
      <c r="Y16" s="78" t="n">
        <v>83.939</v>
      </c>
      <c r="Z16" s="49" t="n">
        <f aca="false">X16/3600</f>
        <v>7.50106111111111</v>
      </c>
      <c r="AA16" s="50"/>
      <c r="AB16" s="50"/>
      <c r="AC16" s="50"/>
      <c r="AE16" s="36" t="n">
        <f aca="false">Q16/100</f>
        <v>0.80219</v>
      </c>
      <c r="AF16" s="36" t="n">
        <f aca="false">R16/100</f>
        <v>0.0740165555555556</v>
      </c>
      <c r="AG16" s="36" t="n">
        <f aca="false">Y16/100</f>
        <v>0.83939</v>
      </c>
      <c r="AH16" s="36" t="n">
        <f aca="false">Z16/100</f>
        <v>0.07501061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29.3792</v>
      </c>
      <c r="I17" s="48" t="n">
        <f aca="false">V17</f>
        <v>45.063</v>
      </c>
      <c r="J17" s="48" t="n">
        <f aca="false">T17</f>
        <v>2829.3792</v>
      </c>
      <c r="K17" s="48" t="n">
        <f aca="false">W17</f>
        <v>44.962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5193.33</v>
      </c>
      <c r="Q17" s="49" t="n">
        <v>74.688</v>
      </c>
      <c r="R17" s="49" t="n">
        <f aca="false">P17/3600</f>
        <v>6.99814722222222</v>
      </c>
      <c r="S17" s="50"/>
      <c r="T17" s="49" t="n">
        <v>2829.3792</v>
      </c>
      <c r="U17" s="49" t="n">
        <v>38.515</v>
      </c>
      <c r="V17" s="49" t="n">
        <v>45.063</v>
      </c>
      <c r="W17" s="49" t="n">
        <v>44.962</v>
      </c>
      <c r="X17" s="49" t="n">
        <v>25471.62</v>
      </c>
      <c r="Y17" s="78" t="n">
        <v>80.797</v>
      </c>
      <c r="Z17" s="49" t="n">
        <f aca="false">X17/3600</f>
        <v>7.07545</v>
      </c>
      <c r="AA17" s="50"/>
      <c r="AB17" s="50"/>
      <c r="AC17" s="50"/>
      <c r="AE17" s="36" t="n">
        <f aca="false">Q17/100</f>
        <v>0.74688</v>
      </c>
      <c r="AF17" s="36" t="n">
        <f aca="false">R17/100</f>
        <v>0.0699814722222222</v>
      </c>
      <c r="AG17" s="36" t="n">
        <f aca="false">Y17/100</f>
        <v>0.80797</v>
      </c>
      <c r="AH17" s="36" t="n">
        <f aca="false">Z17/100</f>
        <v>0.0707545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392.4064</v>
      </c>
      <c r="I18" s="54" t="n">
        <f aca="false">V18</f>
        <v>44.4594</v>
      </c>
      <c r="J18" s="54" t="n">
        <f aca="false">T18</f>
        <v>1392.4064</v>
      </c>
      <c r="K18" s="54" t="n">
        <f aca="false">W18</f>
        <v>44.5204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24348.36</v>
      </c>
      <c r="Q18" s="55" t="n">
        <v>72.938</v>
      </c>
      <c r="R18" s="55" t="n">
        <f aca="false">P18/3600</f>
        <v>6.76343333333333</v>
      </c>
      <c r="S18" s="53"/>
      <c r="T18" s="55" t="n">
        <v>1392.4064</v>
      </c>
      <c r="U18" s="55" t="n">
        <v>36.8262</v>
      </c>
      <c r="V18" s="55" t="n">
        <v>44.4594</v>
      </c>
      <c r="W18" s="55" t="n">
        <v>44.5204</v>
      </c>
      <c r="X18" s="55" t="n">
        <v>24679.7</v>
      </c>
      <c r="Y18" s="55" t="n">
        <v>78.797</v>
      </c>
      <c r="Z18" s="55" t="n">
        <f aca="false">X18/3600</f>
        <v>6.85547222222222</v>
      </c>
      <c r="AA18" s="53"/>
      <c r="AB18" s="53"/>
      <c r="AC18" s="53"/>
      <c r="AE18" s="36" t="n">
        <f aca="false">Q18/100</f>
        <v>0.72938</v>
      </c>
      <c r="AF18" s="36" t="n">
        <f aca="false">R18/100</f>
        <v>0.0676343333333333</v>
      </c>
      <c r="AG18" s="36" t="n">
        <f aca="false">Y18/100</f>
        <v>0.78797</v>
      </c>
      <c r="AH18" s="36" t="n">
        <f aca="false">Z18/100</f>
        <v>0.0685547222222222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25.8864</v>
      </c>
      <c r="I19" s="48" t="n">
        <f aca="false">V19</f>
        <v>43.4418</v>
      </c>
      <c r="J19" s="48" t="n">
        <f aca="false">T19</f>
        <v>5225.8864</v>
      </c>
      <c r="K19" s="48" t="n">
        <f aca="false">W19</f>
        <v>45.2389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11550.9</v>
      </c>
      <c r="Q19" s="49" t="n">
        <v>43.484</v>
      </c>
      <c r="R19" s="49" t="n">
        <f aca="false">P19/3600</f>
        <v>3.20858333333333</v>
      </c>
      <c r="S19" s="50"/>
      <c r="T19" s="49" t="n">
        <v>5225.8864</v>
      </c>
      <c r="U19" s="49" t="n">
        <v>41.4072</v>
      </c>
      <c r="V19" s="49" t="n">
        <v>43.4418</v>
      </c>
      <c r="W19" s="49" t="n">
        <v>45.2389</v>
      </c>
      <c r="X19" s="49" t="n">
        <v>11714.41</v>
      </c>
      <c r="Y19" s="78" t="n">
        <v>45.781</v>
      </c>
      <c r="Z19" s="49" t="n">
        <f aca="false">X19/3600</f>
        <v>3.25400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43484</v>
      </c>
      <c r="AF19" s="36" t="n">
        <f aca="false">R19/100</f>
        <v>0.0320858333333333</v>
      </c>
      <c r="AG19" s="36" t="n">
        <f aca="false">Y19/100</f>
        <v>0.45781</v>
      </c>
      <c r="AH19" s="36" t="n">
        <f aca="false">Z19/100</f>
        <v>0.0325400277777778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392.6232</v>
      </c>
      <c r="I20" s="48" t="n">
        <f aca="false">V20</f>
        <v>42.1318</v>
      </c>
      <c r="J20" s="48" t="n">
        <f aca="false">T20</f>
        <v>2392.6232</v>
      </c>
      <c r="K20" s="48" t="n">
        <f aca="false">W20</f>
        <v>43.4382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11398.45</v>
      </c>
      <c r="Q20" s="49" t="n">
        <v>37.609</v>
      </c>
      <c r="R20" s="49" t="n">
        <f aca="false">P20/3600</f>
        <v>3.16623611111111</v>
      </c>
      <c r="S20" s="50"/>
      <c r="T20" s="49" t="n">
        <v>2392.6232</v>
      </c>
      <c r="U20" s="49" t="n">
        <v>39.524</v>
      </c>
      <c r="V20" s="49" t="n">
        <v>42.1318</v>
      </c>
      <c r="W20" s="49" t="n">
        <v>43.4382</v>
      </c>
      <c r="X20" s="49" t="n">
        <v>10867.52</v>
      </c>
      <c r="Y20" s="78" t="n">
        <v>40.875</v>
      </c>
      <c r="Z20" s="49" t="n">
        <f aca="false">X20/3600</f>
        <v>3.01875555555556</v>
      </c>
      <c r="AA20" s="50"/>
      <c r="AB20" s="50"/>
      <c r="AC20" s="50"/>
      <c r="AE20" s="36" t="n">
        <f aca="false">Q20/100</f>
        <v>0.37609</v>
      </c>
      <c r="AF20" s="36" t="n">
        <f aca="false">R20/100</f>
        <v>0.0316623611111111</v>
      </c>
      <c r="AG20" s="36" t="n">
        <f aca="false">Y20/100</f>
        <v>0.40875</v>
      </c>
      <c r="AH20" s="36" t="n">
        <f aca="false">Z20/100</f>
        <v>0.0301875555555556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69.252</v>
      </c>
      <c r="I21" s="48" t="n">
        <f aca="false">V21</f>
        <v>40.8514</v>
      </c>
      <c r="J21" s="48" t="n">
        <f aca="false">T21</f>
        <v>1169.252</v>
      </c>
      <c r="K21" s="48" t="n">
        <f aca="false">W21</f>
        <v>42.0102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10077.9</v>
      </c>
      <c r="Q21" s="49" t="n">
        <v>34.516</v>
      </c>
      <c r="R21" s="49" t="n">
        <f aca="false">P21/3600</f>
        <v>2.79941666666667</v>
      </c>
      <c r="S21" s="50"/>
      <c r="T21" s="49" t="n">
        <v>1169.252</v>
      </c>
      <c r="U21" s="49" t="n">
        <v>37.2199</v>
      </c>
      <c r="V21" s="49" t="n">
        <v>40.8514</v>
      </c>
      <c r="W21" s="49" t="n">
        <v>42.0102</v>
      </c>
      <c r="X21" s="49" t="n">
        <v>10240.84</v>
      </c>
      <c r="Y21" s="78" t="n">
        <v>38.125</v>
      </c>
      <c r="Z21" s="49" t="n">
        <f aca="false">X21/3600</f>
        <v>2.84467777777778</v>
      </c>
      <c r="AA21" s="50"/>
      <c r="AB21" s="50"/>
      <c r="AC21" s="50"/>
      <c r="AE21" s="36" t="n">
        <f aca="false">Q21/100</f>
        <v>0.34516</v>
      </c>
      <c r="AF21" s="36" t="n">
        <f aca="false">R21/100</f>
        <v>0.0279941666666667</v>
      </c>
      <c r="AG21" s="36" t="n">
        <f aca="false">Y21/100</f>
        <v>0.38125</v>
      </c>
      <c r="AH21" s="36" t="n">
        <f aca="false">Z21/100</f>
        <v>0.028446777777777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594.8928</v>
      </c>
      <c r="I22" s="54" t="n">
        <f aca="false">V22</f>
        <v>39.6675</v>
      </c>
      <c r="J22" s="54" t="n">
        <f aca="false">T22</f>
        <v>594.8928</v>
      </c>
      <c r="K22" s="54" t="n">
        <f aca="false">W22</f>
        <v>40.9411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9620.62</v>
      </c>
      <c r="Q22" s="55" t="n">
        <v>33.281</v>
      </c>
      <c r="R22" s="55" t="n">
        <f aca="false">P22/3600</f>
        <v>2.67239444444444</v>
      </c>
      <c r="S22" s="53"/>
      <c r="T22" s="55" t="n">
        <v>594.8928</v>
      </c>
      <c r="U22" s="55" t="n">
        <v>34.8984</v>
      </c>
      <c r="V22" s="55" t="n">
        <v>39.6675</v>
      </c>
      <c r="W22" s="55" t="n">
        <v>40.9411</v>
      </c>
      <c r="X22" s="55" t="n">
        <v>9767.3</v>
      </c>
      <c r="Y22" s="55" t="n">
        <v>36.766</v>
      </c>
      <c r="Z22" s="55" t="n">
        <f aca="false">X22/3600</f>
        <v>2.71313888888889</v>
      </c>
      <c r="AA22" s="53"/>
      <c r="AB22" s="53"/>
      <c r="AC22" s="53"/>
      <c r="AE22" s="36" t="n">
        <f aca="false">Q22/100</f>
        <v>0.33281</v>
      </c>
      <c r="AF22" s="36" t="n">
        <f aca="false">R22/100</f>
        <v>0.0267239444444444</v>
      </c>
      <c r="AG22" s="36" t="n">
        <f aca="false">Y22/100</f>
        <v>0.36766</v>
      </c>
      <c r="AH22" s="36" t="n">
        <f aca="false">Z22/100</f>
        <v>0.0271313888888889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8441.2464</v>
      </c>
      <c r="E23" s="57" t="n">
        <f aca="false">N23</f>
        <v>42.4291</v>
      </c>
      <c r="F23" s="57" t="n">
        <f aca="false">L23</f>
        <v>8441.2464</v>
      </c>
      <c r="G23" s="57" t="n">
        <f aca="false">O23</f>
        <v>43.8363</v>
      </c>
      <c r="H23" s="57" t="n">
        <f aca="false">T23</f>
        <v>8412.0152</v>
      </c>
      <c r="I23" s="57" t="n">
        <f aca="false">V23</f>
        <v>42.4286</v>
      </c>
      <c r="J23" s="57" t="n">
        <f aca="false">T23</f>
        <v>8412.0152</v>
      </c>
      <c r="K23" s="57" t="n">
        <f aca="false">W23</f>
        <v>43.8375</v>
      </c>
      <c r="L23" s="56" t="n">
        <v>8441.2464</v>
      </c>
      <c r="M23" s="56" t="n">
        <v>39.9053</v>
      </c>
      <c r="N23" s="56" t="n">
        <v>42.4291</v>
      </c>
      <c r="O23" s="56" t="n">
        <v>43.8363</v>
      </c>
      <c r="P23" s="56" t="n">
        <v>10689.03</v>
      </c>
      <c r="Q23" s="49" t="n">
        <v>48.516</v>
      </c>
      <c r="R23" s="56" t="n">
        <f aca="false">P23/3600</f>
        <v>2.969175</v>
      </c>
      <c r="S23" s="58"/>
      <c r="T23" s="56" t="n">
        <v>8412.0152</v>
      </c>
      <c r="U23" s="56" t="n">
        <v>39.9028</v>
      </c>
      <c r="V23" s="56" t="n">
        <v>42.4286</v>
      </c>
      <c r="W23" s="56" t="n">
        <v>43.8375</v>
      </c>
      <c r="X23" s="56" t="n">
        <v>10869.85</v>
      </c>
      <c r="Y23" s="78" t="n">
        <v>51.672</v>
      </c>
      <c r="Z23" s="56" t="n">
        <f aca="false">X23/3600</f>
        <v>3.01940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48516</v>
      </c>
      <c r="AF23" s="36" t="n">
        <f aca="false">R23/100</f>
        <v>0.02969175</v>
      </c>
      <c r="AG23" s="36" t="n">
        <f aca="false">Y23/100</f>
        <v>0.51672</v>
      </c>
      <c r="AH23" s="36" t="n">
        <f aca="false">Z23/100</f>
        <v>0.030194027777777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24.748</v>
      </c>
      <c r="I24" s="48" t="n">
        <f aca="false">V24</f>
        <v>40.5907</v>
      </c>
      <c r="J24" s="48" t="n">
        <f aca="false">T24</f>
        <v>3724.748</v>
      </c>
      <c r="K24" s="48" t="n">
        <f aca="false">W24</f>
        <v>41.6347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9969.93</v>
      </c>
      <c r="Q24" s="49" t="n">
        <v>39.844</v>
      </c>
      <c r="R24" s="49" t="n">
        <f aca="false">P24/3600</f>
        <v>2.769425</v>
      </c>
      <c r="S24" s="50"/>
      <c r="T24" s="49" t="n">
        <v>3724.748</v>
      </c>
      <c r="U24" s="49" t="n">
        <v>37.3859</v>
      </c>
      <c r="V24" s="49" t="n">
        <v>40.5907</v>
      </c>
      <c r="W24" s="49" t="n">
        <v>41.6347</v>
      </c>
      <c r="X24" s="49" t="n">
        <v>10132.22</v>
      </c>
      <c r="Y24" s="78" t="n">
        <v>43.625</v>
      </c>
      <c r="Z24" s="49" t="n">
        <f aca="false">X24/3600</f>
        <v>2.81450555555556</v>
      </c>
      <c r="AA24" s="50"/>
      <c r="AB24" s="50"/>
      <c r="AC24" s="50"/>
      <c r="AE24" s="36" t="n">
        <f aca="false">Q24/100</f>
        <v>0.39844</v>
      </c>
      <c r="AF24" s="36" t="n">
        <f aca="false">R24/100</f>
        <v>0.02769425</v>
      </c>
      <c r="AG24" s="36" t="n">
        <f aca="false">Y24/100</f>
        <v>0.43625</v>
      </c>
      <c r="AH24" s="36" t="n">
        <f aca="false">Z24/100</f>
        <v>0.028145055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08.4624</v>
      </c>
      <c r="I25" s="48" t="n">
        <f aca="false">V25</f>
        <v>38.856</v>
      </c>
      <c r="J25" s="48" t="n">
        <f aca="false">T25</f>
        <v>1708.4624</v>
      </c>
      <c r="K25" s="48" t="n">
        <f aca="false">W25</f>
        <v>39.9837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9742.11</v>
      </c>
      <c r="Q25" s="49" t="n">
        <v>36.297</v>
      </c>
      <c r="R25" s="49" t="n">
        <f aca="false">P25/3600</f>
        <v>2.70614166666667</v>
      </c>
      <c r="S25" s="50"/>
      <c r="T25" s="49" t="n">
        <v>1708.4624</v>
      </c>
      <c r="U25" s="49" t="n">
        <v>34.7481</v>
      </c>
      <c r="V25" s="49" t="n">
        <v>38.856</v>
      </c>
      <c r="W25" s="49" t="n">
        <v>39.9837</v>
      </c>
      <c r="X25" s="49" t="n">
        <v>9709.29</v>
      </c>
      <c r="Y25" s="78" t="n">
        <v>39.297</v>
      </c>
      <c r="Z25" s="49" t="n">
        <f aca="false">X25/3600</f>
        <v>2.697025</v>
      </c>
      <c r="AA25" s="50"/>
      <c r="AB25" s="50"/>
      <c r="AC25" s="50"/>
      <c r="AE25" s="36" t="n">
        <f aca="false">Q25/100</f>
        <v>0.36297</v>
      </c>
      <c r="AF25" s="36" t="n">
        <f aca="false">R25/100</f>
        <v>0.0270614166666667</v>
      </c>
      <c r="AG25" s="36" t="n">
        <f aca="false">Y25/100</f>
        <v>0.39297</v>
      </c>
      <c r="AH25" s="36" t="n">
        <f aca="false">Z25/100</f>
        <v>0.02697025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86.256</v>
      </c>
      <c r="I26" s="54" t="n">
        <f aca="false">V26</f>
        <v>37.2589</v>
      </c>
      <c r="J26" s="54" t="n">
        <f aca="false">T26</f>
        <v>786.256</v>
      </c>
      <c r="K26" s="54" t="n">
        <f aca="false">W26</f>
        <v>38.8481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9210.6</v>
      </c>
      <c r="Q26" s="55" t="n">
        <v>32.953</v>
      </c>
      <c r="R26" s="55" t="n">
        <f aca="false">P26/3600</f>
        <v>2.5585</v>
      </c>
      <c r="S26" s="53"/>
      <c r="T26" s="55" t="n">
        <v>786.256</v>
      </c>
      <c r="U26" s="55" t="n">
        <v>32.2548</v>
      </c>
      <c r="V26" s="55" t="n">
        <v>37.2589</v>
      </c>
      <c r="W26" s="55" t="n">
        <v>38.8481</v>
      </c>
      <c r="X26" s="55" t="n">
        <v>9386.34</v>
      </c>
      <c r="Y26" s="55" t="n">
        <v>36.859</v>
      </c>
      <c r="Z26" s="55" t="n">
        <f aca="false">X26/3600</f>
        <v>2.60731666666667</v>
      </c>
      <c r="AA26" s="53"/>
      <c r="AB26" s="53"/>
      <c r="AC26" s="53"/>
      <c r="AE26" s="36" t="n">
        <f aca="false">Q26/100</f>
        <v>0.32953</v>
      </c>
      <c r="AF26" s="36" t="n">
        <f aca="false">R26/100</f>
        <v>0.025585</v>
      </c>
      <c r="AG26" s="36" t="n">
        <f aca="false">Y26/100</f>
        <v>0.36859</v>
      </c>
      <c r="AH26" s="36" t="n">
        <f aca="false">Z26/100</f>
        <v>0.0260731666666667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19053.2152</v>
      </c>
      <c r="E27" s="57" t="n">
        <f aca="false">N27</f>
        <v>39.9503</v>
      </c>
      <c r="F27" s="57" t="n">
        <f aca="false">L27</f>
        <v>19053.2152</v>
      </c>
      <c r="G27" s="57" t="n">
        <f aca="false">O27</f>
        <v>43.539</v>
      </c>
      <c r="H27" s="57" t="n">
        <f aca="false">T27</f>
        <v>18998.8992</v>
      </c>
      <c r="I27" s="57" t="n">
        <f aca="false">V27</f>
        <v>39.9484</v>
      </c>
      <c r="J27" s="57" t="n">
        <f aca="false">T27</f>
        <v>18998.8992</v>
      </c>
      <c r="K27" s="57" t="n">
        <f aca="false">W27</f>
        <v>43.5371</v>
      </c>
      <c r="L27" s="56" t="n">
        <v>19053.2152</v>
      </c>
      <c r="M27" s="56" t="n">
        <v>38.287</v>
      </c>
      <c r="N27" s="56" t="n">
        <v>39.9503</v>
      </c>
      <c r="O27" s="56" t="n">
        <v>43.539</v>
      </c>
      <c r="P27" s="56" t="n">
        <v>23423.61</v>
      </c>
      <c r="Q27" s="49" t="n">
        <v>92.829</v>
      </c>
      <c r="R27" s="56" t="n">
        <f aca="false">P27/3600</f>
        <v>6.50655833333333</v>
      </c>
      <c r="S27" s="58"/>
      <c r="T27" s="56" t="n">
        <v>18998.8992</v>
      </c>
      <c r="U27" s="56" t="n">
        <v>38.2863</v>
      </c>
      <c r="V27" s="56" t="n">
        <v>39.9484</v>
      </c>
      <c r="W27" s="56" t="n">
        <v>43.5371</v>
      </c>
      <c r="X27" s="56" t="n">
        <v>23691.53</v>
      </c>
      <c r="Y27" s="78" t="n">
        <v>93.829</v>
      </c>
      <c r="Z27" s="56" t="n">
        <f aca="false">X27/3600</f>
        <v>6.58098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2829</v>
      </c>
      <c r="AF27" s="36" t="n">
        <f aca="false">R27/100</f>
        <v>0.0650655833333333</v>
      </c>
      <c r="AG27" s="36" t="n">
        <f aca="false">Y27/100</f>
        <v>0.93829</v>
      </c>
      <c r="AH27" s="36" t="n">
        <f aca="false">Z27/100</f>
        <v>0.0658098055555556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397.0528</v>
      </c>
      <c r="I28" s="48" t="n">
        <f aca="false">V28</f>
        <v>39.0259</v>
      </c>
      <c r="J28" s="48" t="n">
        <f aca="false">T28</f>
        <v>6397.0528</v>
      </c>
      <c r="K28" s="48" t="n">
        <f aca="false">W28</f>
        <v>41.8266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20916.41</v>
      </c>
      <c r="Q28" s="49" t="n">
        <v>68.282</v>
      </c>
      <c r="R28" s="49" t="n">
        <f aca="false">P28/3600</f>
        <v>5.81011388888889</v>
      </c>
      <c r="S28" s="50"/>
      <c r="T28" s="49" t="n">
        <v>6397.0528</v>
      </c>
      <c r="U28" s="49" t="n">
        <v>36.6786</v>
      </c>
      <c r="V28" s="49" t="n">
        <v>39.0259</v>
      </c>
      <c r="W28" s="49" t="n">
        <v>41.8266</v>
      </c>
      <c r="X28" s="49" t="n">
        <v>21051.47</v>
      </c>
      <c r="Y28" s="78" t="n">
        <v>71.969</v>
      </c>
      <c r="Z28" s="49" t="n">
        <f aca="false">X28/3600</f>
        <v>5.84763055555556</v>
      </c>
      <c r="AA28" s="50"/>
      <c r="AB28" s="50"/>
      <c r="AC28" s="50"/>
      <c r="AE28" s="36" t="n">
        <f aca="false">Q28/100</f>
        <v>0.68282</v>
      </c>
      <c r="AF28" s="36" t="n">
        <f aca="false">R28/100</f>
        <v>0.0581011388888889</v>
      </c>
      <c r="AG28" s="36" t="n">
        <f aca="false">Y28/100</f>
        <v>0.71969</v>
      </c>
      <c r="AH28" s="36" t="n">
        <f aca="false">Z28/100</f>
        <v>0.058476305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2993.2256</v>
      </c>
      <c r="I29" s="48" t="n">
        <f aca="false">V29</f>
        <v>38.148</v>
      </c>
      <c r="J29" s="48" t="n">
        <f aca="false">T29</f>
        <v>2993.2256</v>
      </c>
      <c r="K29" s="48" t="n">
        <f aca="false">W29</f>
        <v>40.126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19796.08</v>
      </c>
      <c r="Q29" s="49" t="n">
        <v>61.219</v>
      </c>
      <c r="R29" s="49" t="n">
        <f aca="false">P29/3600</f>
        <v>5.49891111111111</v>
      </c>
      <c r="S29" s="50"/>
      <c r="T29" s="49" t="n">
        <v>2993.2256</v>
      </c>
      <c r="U29" s="49" t="n">
        <v>34.7386</v>
      </c>
      <c r="V29" s="49" t="n">
        <v>38.148</v>
      </c>
      <c r="W29" s="49" t="n">
        <v>40.126</v>
      </c>
      <c r="X29" s="49" t="n">
        <v>19864.61</v>
      </c>
      <c r="Y29" s="78" t="n">
        <v>65.094</v>
      </c>
      <c r="Z29" s="49" t="n">
        <f aca="false">X29/3600</f>
        <v>5.51794722222222</v>
      </c>
      <c r="AA29" s="50"/>
      <c r="AB29" s="50"/>
      <c r="AC29" s="50"/>
      <c r="AE29" s="36" t="n">
        <f aca="false">Q29/100</f>
        <v>0.61219</v>
      </c>
      <c r="AF29" s="36" t="n">
        <f aca="false">R29/100</f>
        <v>0.0549891111111111</v>
      </c>
      <c r="AG29" s="36" t="n">
        <f aca="false">Y29/100</f>
        <v>0.65094</v>
      </c>
      <c r="AH29" s="36" t="n">
        <f aca="false">Z29/100</f>
        <v>0.055179472222222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12.512</v>
      </c>
      <c r="I30" s="54" t="n">
        <f aca="false">V30</f>
        <v>37.1175</v>
      </c>
      <c r="J30" s="54" t="n">
        <f aca="false">T30</f>
        <v>1512.512</v>
      </c>
      <c r="K30" s="54" t="n">
        <f aca="false">W30</f>
        <v>38.4174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9133.38</v>
      </c>
      <c r="Q30" s="55" t="n">
        <v>57.125</v>
      </c>
      <c r="R30" s="55" t="n">
        <f aca="false">P30/3600</f>
        <v>5.31482777777778</v>
      </c>
      <c r="S30" s="53"/>
      <c r="T30" s="55" t="n">
        <v>1512.512</v>
      </c>
      <c r="U30" s="55" t="n">
        <v>32.5647</v>
      </c>
      <c r="V30" s="55" t="n">
        <v>37.1175</v>
      </c>
      <c r="W30" s="55" t="n">
        <v>38.4174</v>
      </c>
      <c r="X30" s="55" t="n">
        <v>19132.75</v>
      </c>
      <c r="Y30" s="55" t="n">
        <v>60.532</v>
      </c>
      <c r="Z30" s="55" t="n">
        <f aca="false">X30/3600</f>
        <v>5.31465277777778</v>
      </c>
      <c r="AA30" s="53"/>
      <c r="AB30" s="53"/>
      <c r="AC30" s="53"/>
      <c r="AE30" s="36" t="n">
        <f aca="false">Q30/100</f>
        <v>0.57125</v>
      </c>
      <c r="AF30" s="36" t="n">
        <f aca="false">R30/100</f>
        <v>0.0531482777777778</v>
      </c>
      <c r="AG30" s="36" t="n">
        <f aca="false">Y30/100</f>
        <v>0.60532</v>
      </c>
      <c r="AH30" s="36" t="n">
        <f aca="false">Z30/100</f>
        <v>0.0531465277777778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18434.0016</v>
      </c>
      <c r="E31" s="59" t="n">
        <f aca="false">N31</f>
        <v>43.7625</v>
      </c>
      <c r="F31" s="59" t="n">
        <f aca="false">L31</f>
        <v>18434.0016</v>
      </c>
      <c r="G31" s="59" t="n">
        <f aca="false">O31</f>
        <v>44.9632</v>
      </c>
      <c r="H31" s="59" t="n">
        <f aca="false">T31</f>
        <v>18400.0464</v>
      </c>
      <c r="I31" s="59" t="n">
        <f aca="false">V31</f>
        <v>43.7644</v>
      </c>
      <c r="J31" s="59" t="n">
        <f aca="false">T31</f>
        <v>18400.0464</v>
      </c>
      <c r="K31" s="59" t="n">
        <f aca="false">W31</f>
        <v>44.9623</v>
      </c>
      <c r="L31" s="56" t="n">
        <v>18434.0016</v>
      </c>
      <c r="M31" s="56" t="n">
        <v>38.9248</v>
      </c>
      <c r="N31" s="56" t="n">
        <v>43.7625</v>
      </c>
      <c r="O31" s="56" t="n">
        <v>44.9632</v>
      </c>
      <c r="P31" s="56" t="n">
        <v>26435.34</v>
      </c>
      <c r="Q31" s="49" t="n">
        <v>99.907</v>
      </c>
      <c r="R31" s="56" t="n">
        <f aca="false">P31/3600</f>
        <v>7.34315</v>
      </c>
      <c r="S31" s="58"/>
      <c r="T31" s="56" t="n">
        <v>18400.0464</v>
      </c>
      <c r="U31" s="56" t="n">
        <v>38.9245</v>
      </c>
      <c r="V31" s="56" t="n">
        <v>43.7644</v>
      </c>
      <c r="W31" s="56" t="n">
        <v>44.9623</v>
      </c>
      <c r="X31" s="56" t="n">
        <v>26914.8</v>
      </c>
      <c r="Y31" s="78" t="n">
        <v>102.595</v>
      </c>
      <c r="Z31" s="56" t="n">
        <f aca="false">X31/3600</f>
        <v>7.47633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99907</v>
      </c>
      <c r="AF31" s="36" t="n">
        <f aca="false">R31/100</f>
        <v>0.0734315</v>
      </c>
      <c r="AG31" s="36" t="n">
        <f aca="false">Y31/100</f>
        <v>1.02595</v>
      </c>
      <c r="AH31" s="36" t="n">
        <f aca="false">Z31/100</f>
        <v>0.07476333333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732.9528</v>
      </c>
      <c r="E32" s="60" t="n">
        <f aca="false">N32</f>
        <v>42.4967</v>
      </c>
      <c r="F32" s="60" t="n">
        <f aca="false">L32</f>
        <v>6732.9528</v>
      </c>
      <c r="G32" s="60" t="n">
        <f aca="false">O32</f>
        <v>42.9512</v>
      </c>
      <c r="H32" s="60" t="n">
        <f aca="false">T32</f>
        <v>6693.8624</v>
      </c>
      <c r="I32" s="60" t="n">
        <f aca="false">V32</f>
        <v>42.4957</v>
      </c>
      <c r="J32" s="60" t="n">
        <f aca="false">T32</f>
        <v>6693.8624</v>
      </c>
      <c r="K32" s="60" t="n">
        <f aca="false">W32</f>
        <v>42.9493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24205.43</v>
      </c>
      <c r="Q32" s="49" t="n">
        <v>80.11</v>
      </c>
      <c r="R32" s="49" t="n">
        <f aca="false">P32/3600</f>
        <v>6.72373055555556</v>
      </c>
      <c r="S32" s="50"/>
      <c r="T32" s="49" t="n">
        <v>6693.8624</v>
      </c>
      <c r="U32" s="49" t="n">
        <v>37.274</v>
      </c>
      <c r="V32" s="49" t="n">
        <v>42.4957</v>
      </c>
      <c r="W32" s="49" t="n">
        <v>42.9493</v>
      </c>
      <c r="X32" s="49" t="n">
        <v>24700.34</v>
      </c>
      <c r="Y32" s="78" t="n">
        <v>86.235</v>
      </c>
      <c r="Z32" s="49" t="n">
        <f aca="false">X32/3600</f>
        <v>6.86120555555556</v>
      </c>
      <c r="AA32" s="50"/>
      <c r="AB32" s="50"/>
      <c r="AC32" s="50"/>
      <c r="AE32" s="36" t="n">
        <f aca="false">Q32/100</f>
        <v>0.8011</v>
      </c>
      <c r="AF32" s="36" t="n">
        <f aca="false">R32/100</f>
        <v>0.0672373055555556</v>
      </c>
      <c r="AG32" s="36" t="n">
        <f aca="false">Y32/100</f>
        <v>0.86235</v>
      </c>
      <c r="AH32" s="36" t="n">
        <f aca="false">Z32/100</f>
        <v>0.0686120555555556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52.348</v>
      </c>
      <c r="E33" s="60" t="n">
        <f aca="false">N33</f>
        <v>41.106</v>
      </c>
      <c r="F33" s="60" t="n">
        <f aca="false">L33</f>
        <v>3152.348</v>
      </c>
      <c r="G33" s="60" t="n">
        <f aca="false">O33</f>
        <v>40.8449</v>
      </c>
      <c r="H33" s="60" t="n">
        <f aca="false">T33</f>
        <v>3121.0264</v>
      </c>
      <c r="I33" s="60" t="n">
        <f aca="false">V33</f>
        <v>41.1073</v>
      </c>
      <c r="J33" s="60" t="n">
        <f aca="false">T33</f>
        <v>3121.0264</v>
      </c>
      <c r="K33" s="60" t="n">
        <f aca="false">W33</f>
        <v>40.8513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22774.13</v>
      </c>
      <c r="Q33" s="49" t="n">
        <v>73.094</v>
      </c>
      <c r="R33" s="49" t="n">
        <f aca="false">P33/3600</f>
        <v>6.32614722222222</v>
      </c>
      <c r="S33" s="50"/>
      <c r="T33" s="49" t="n">
        <v>3121.0264</v>
      </c>
      <c r="U33" s="49" t="n">
        <v>35.3956</v>
      </c>
      <c r="V33" s="49" t="n">
        <v>41.1073</v>
      </c>
      <c r="W33" s="49" t="n">
        <v>40.8513</v>
      </c>
      <c r="X33" s="49" t="n">
        <v>23252.84</v>
      </c>
      <c r="Y33" s="78" t="n">
        <v>80.907</v>
      </c>
      <c r="Z33" s="49" t="n">
        <f aca="false">X33/3600</f>
        <v>6.45912222222222</v>
      </c>
      <c r="AA33" s="50"/>
      <c r="AB33" s="50"/>
      <c r="AC33" s="50"/>
      <c r="AE33" s="36" t="n">
        <f aca="false">Q33/100</f>
        <v>0.73094</v>
      </c>
      <c r="AF33" s="36" t="n">
        <f aca="false">R33/100</f>
        <v>0.0632614722222222</v>
      </c>
      <c r="AG33" s="36" t="n">
        <f aca="false">Y33/100</f>
        <v>0.80907</v>
      </c>
      <c r="AH33" s="36" t="n">
        <f aca="false">Z33/100</f>
        <v>0.0645912222222222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634.5824</v>
      </c>
      <c r="E34" s="61" t="n">
        <f aca="false">N34</f>
        <v>39.6812</v>
      </c>
      <c r="F34" s="61" t="n">
        <f aca="false">L34</f>
        <v>1634.5824</v>
      </c>
      <c r="G34" s="61" t="n">
        <f aca="false">O34</f>
        <v>38.8359</v>
      </c>
      <c r="H34" s="61" t="n">
        <f aca="false">T34</f>
        <v>1607.3144</v>
      </c>
      <c r="I34" s="61" t="n">
        <f aca="false">V34</f>
        <v>39.6854</v>
      </c>
      <c r="J34" s="61" t="n">
        <f aca="false">T34</f>
        <v>1607.3144</v>
      </c>
      <c r="K34" s="61" t="n">
        <f aca="false">W34</f>
        <v>38.8452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21992.79</v>
      </c>
      <c r="Q34" s="55" t="n">
        <v>68.766</v>
      </c>
      <c r="R34" s="55" t="n">
        <f aca="false">P34/3600</f>
        <v>6.10910833333333</v>
      </c>
      <c r="S34" s="53"/>
      <c r="T34" s="55" t="n">
        <v>1607.3144</v>
      </c>
      <c r="U34" s="55" t="n">
        <v>33.4063</v>
      </c>
      <c r="V34" s="55" t="n">
        <v>39.6854</v>
      </c>
      <c r="W34" s="55" t="n">
        <v>38.8452</v>
      </c>
      <c r="X34" s="55" t="n">
        <v>22186.77</v>
      </c>
      <c r="Y34" s="55" t="n">
        <v>77.719</v>
      </c>
      <c r="Z34" s="55" t="n">
        <f aca="false">X34/3600</f>
        <v>6.16299166666667</v>
      </c>
      <c r="AA34" s="53"/>
      <c r="AB34" s="53"/>
      <c r="AC34" s="53"/>
      <c r="AE34" s="36" t="n">
        <f aca="false">Q34/100</f>
        <v>0.68766</v>
      </c>
      <c r="AF34" s="36" t="n">
        <f aca="false">R34/100</f>
        <v>0.0610910833333333</v>
      </c>
      <c r="AG34" s="36" t="n">
        <f aca="false">Y34/100</f>
        <v>0.77719</v>
      </c>
      <c r="AH34" s="36" t="n">
        <f aca="false">Z34/100</f>
        <v>0.0616299166666667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38894.4896</v>
      </c>
      <c r="E35" s="59" t="n">
        <f aca="false">N35</f>
        <v>42.174</v>
      </c>
      <c r="F35" s="59" t="n">
        <f aca="false">L35</f>
        <v>38894.4896</v>
      </c>
      <c r="G35" s="59" t="n">
        <f aca="false">O35</f>
        <v>44.3305</v>
      </c>
      <c r="H35" s="59" t="n">
        <f aca="false">T35</f>
        <v>38845.0632</v>
      </c>
      <c r="I35" s="59" t="n">
        <f aca="false">V35</f>
        <v>42.1735</v>
      </c>
      <c r="J35" s="59" t="n">
        <f aca="false">T35</f>
        <v>38845.0632</v>
      </c>
      <c r="K35" s="59" t="n">
        <f aca="false">W35</f>
        <v>44.3301</v>
      </c>
      <c r="L35" s="56" t="n">
        <v>38894.4896</v>
      </c>
      <c r="M35" s="56" t="n">
        <v>37.0148</v>
      </c>
      <c r="N35" s="56" t="n">
        <v>42.174</v>
      </c>
      <c r="O35" s="56" t="n">
        <v>44.3305</v>
      </c>
      <c r="P35" s="56" t="n">
        <v>29829.34</v>
      </c>
      <c r="Q35" s="49" t="n">
        <v>145.018</v>
      </c>
      <c r="R35" s="56" t="n">
        <f aca="false">P35/3600</f>
        <v>8.28592777777778</v>
      </c>
      <c r="S35" s="58"/>
      <c r="T35" s="56" t="n">
        <v>38845.0632</v>
      </c>
      <c r="U35" s="56" t="n">
        <v>37.0155</v>
      </c>
      <c r="V35" s="56" t="n">
        <v>42.1735</v>
      </c>
      <c r="W35" s="56" t="n">
        <v>44.3301</v>
      </c>
      <c r="X35" s="56" t="n">
        <v>30351.21</v>
      </c>
      <c r="Y35" s="78" t="n">
        <v>143.329</v>
      </c>
      <c r="Z35" s="56" t="n">
        <f aca="false">X35/3600</f>
        <v>8.43089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1.45018</v>
      </c>
      <c r="AF35" s="36" t="n">
        <f aca="false">R35/100</f>
        <v>0.0828592777777778</v>
      </c>
      <c r="AG35" s="36" t="n">
        <f aca="false">Y35/100</f>
        <v>1.43329</v>
      </c>
      <c r="AH35" s="36" t="n">
        <f aca="false">Z35/100</f>
        <v>0.084308916666666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38.476</v>
      </c>
      <c r="E36" s="60" t="n">
        <f aca="false">N36</f>
        <v>40.9226</v>
      </c>
      <c r="F36" s="60" t="n">
        <f aca="false">L36</f>
        <v>7738.476</v>
      </c>
      <c r="G36" s="60" t="n">
        <f aca="false">O36</f>
        <v>43.2058</v>
      </c>
      <c r="H36" s="60" t="n">
        <f aca="false">T36</f>
        <v>7709.3776</v>
      </c>
      <c r="I36" s="60" t="n">
        <f aca="false">V36</f>
        <v>40.9219</v>
      </c>
      <c r="J36" s="60" t="n">
        <f aca="false">T36</f>
        <v>7709.3776</v>
      </c>
      <c r="K36" s="60" t="n">
        <f aca="false">W36</f>
        <v>43.2032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5407.79</v>
      </c>
      <c r="Q36" s="49" t="n">
        <v>90.219</v>
      </c>
      <c r="R36" s="49" t="n">
        <f aca="false">P36/3600</f>
        <v>7.05771944444444</v>
      </c>
      <c r="S36" s="50"/>
      <c r="T36" s="49" t="n">
        <v>7709.3776</v>
      </c>
      <c r="U36" s="49" t="n">
        <v>35.103</v>
      </c>
      <c r="V36" s="49" t="n">
        <v>40.9219</v>
      </c>
      <c r="W36" s="49" t="n">
        <v>43.2032</v>
      </c>
      <c r="X36" s="49" t="n">
        <v>25944.4</v>
      </c>
      <c r="Y36" s="78" t="n">
        <v>95.079</v>
      </c>
      <c r="Z36" s="49" t="n">
        <f aca="false">X36/3600</f>
        <v>7.20677777777778</v>
      </c>
      <c r="AA36" s="50"/>
      <c r="AB36" s="50"/>
      <c r="AC36" s="50"/>
      <c r="AE36" s="36" t="n">
        <f aca="false">Q36/100</f>
        <v>0.90219</v>
      </c>
      <c r="AF36" s="36" t="n">
        <f aca="false">R36/100</f>
        <v>0.0705771944444445</v>
      </c>
      <c r="AG36" s="36" t="n">
        <f aca="false">Y36/100</f>
        <v>0.95079</v>
      </c>
      <c r="AH36" s="36" t="n">
        <f aca="false">Z36/100</f>
        <v>0.0720677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564.4536</v>
      </c>
      <c r="E37" s="60" t="n">
        <f aca="false">N37</f>
        <v>39.6126</v>
      </c>
      <c r="F37" s="60" t="n">
        <f aca="false">L37</f>
        <v>2564.4536</v>
      </c>
      <c r="G37" s="60" t="n">
        <f aca="false">O37</f>
        <v>42.0759</v>
      </c>
      <c r="H37" s="60" t="n">
        <f aca="false">T37</f>
        <v>2541.536</v>
      </c>
      <c r="I37" s="60" t="n">
        <f aca="false">V37</f>
        <v>39.6114</v>
      </c>
      <c r="J37" s="60" t="n">
        <f aca="false">T37</f>
        <v>2541.536</v>
      </c>
      <c r="K37" s="60" t="n">
        <f aca="false">W37</f>
        <v>42.0737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24037.07</v>
      </c>
      <c r="Q37" s="49" t="n">
        <v>79.876</v>
      </c>
      <c r="R37" s="49" t="n">
        <f aca="false">P37/3600</f>
        <v>6.67696388888889</v>
      </c>
      <c r="S37" s="50"/>
      <c r="T37" s="49" t="n">
        <v>2541.536</v>
      </c>
      <c r="U37" s="49" t="n">
        <v>33.6416</v>
      </c>
      <c r="V37" s="49" t="n">
        <v>39.6114</v>
      </c>
      <c r="W37" s="49" t="n">
        <v>42.0737</v>
      </c>
      <c r="X37" s="49" t="n">
        <v>24574.07</v>
      </c>
      <c r="Y37" s="78" t="n">
        <v>85.454</v>
      </c>
      <c r="Z37" s="49" t="n">
        <f aca="false">X37/3600</f>
        <v>6.82613055555556</v>
      </c>
      <c r="AA37" s="50"/>
      <c r="AB37" s="50"/>
      <c r="AC37" s="50"/>
      <c r="AE37" s="36" t="n">
        <f aca="false">Q37/100</f>
        <v>0.79876</v>
      </c>
      <c r="AF37" s="36" t="n">
        <f aca="false">R37/100</f>
        <v>0.0667696388888889</v>
      </c>
      <c r="AG37" s="36" t="n">
        <f aca="false">Y37/100</f>
        <v>0.85454</v>
      </c>
      <c r="AH37" s="36" t="n">
        <f aca="false">Z37/100</f>
        <v>0.0682613055555556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69.0712</v>
      </c>
      <c r="E38" s="61" t="n">
        <f aca="false">N38</f>
        <v>38.4064</v>
      </c>
      <c r="F38" s="61" t="n">
        <f aca="false">L38</f>
        <v>1169.0712</v>
      </c>
      <c r="G38" s="61" t="n">
        <f aca="false">O38</f>
        <v>40.9899</v>
      </c>
      <c r="H38" s="61" t="n">
        <f aca="false">T38</f>
        <v>1149.8144</v>
      </c>
      <c r="I38" s="61" t="n">
        <f aca="false">V38</f>
        <v>38.4006</v>
      </c>
      <c r="J38" s="61" t="n">
        <f aca="false">T38</f>
        <v>1149.8144</v>
      </c>
      <c r="K38" s="61" t="n">
        <f aca="false">W38</f>
        <v>40.9864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23497.55</v>
      </c>
      <c r="Q38" s="55" t="n">
        <v>76.938</v>
      </c>
      <c r="R38" s="55" t="n">
        <f aca="false">P38/3600</f>
        <v>6.52709722222222</v>
      </c>
      <c r="S38" s="53"/>
      <c r="T38" s="55" t="n">
        <v>1149.8144</v>
      </c>
      <c r="U38" s="55" t="n">
        <v>31.7608</v>
      </c>
      <c r="V38" s="55" t="n">
        <v>38.4006</v>
      </c>
      <c r="W38" s="55" t="n">
        <v>40.9864</v>
      </c>
      <c r="X38" s="55" t="n">
        <v>23995.41</v>
      </c>
      <c r="Y38" s="55" t="n">
        <v>83.422</v>
      </c>
      <c r="Z38" s="55" t="n">
        <f aca="false">X38/3600</f>
        <v>6.66539166666667</v>
      </c>
      <c r="AA38" s="53"/>
      <c r="AB38" s="53"/>
      <c r="AC38" s="53"/>
      <c r="AE38" s="36" t="n">
        <f aca="false">Q38/100</f>
        <v>0.76938</v>
      </c>
      <c r="AF38" s="36" t="n">
        <f aca="false">R38/100</f>
        <v>0.0652709722222222</v>
      </c>
      <c r="AG38" s="36" t="n">
        <f aca="false">Y38/100</f>
        <v>0.83422</v>
      </c>
      <c r="AH38" s="36" t="n">
        <f aca="false">Z38/100</f>
        <v>0.066653916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3818.5976</v>
      </c>
      <c r="E39" s="59" t="n">
        <f aca="false">N39</f>
        <v>42.9274</v>
      </c>
      <c r="F39" s="59" t="n">
        <f aca="false">L39</f>
        <v>3818.5976</v>
      </c>
      <c r="G39" s="59" t="n">
        <f aca="false">O39</f>
        <v>43.4013</v>
      </c>
      <c r="H39" s="59" t="n">
        <f aca="false">T39</f>
        <v>3811.9576</v>
      </c>
      <c r="I39" s="59" t="n">
        <f aca="false">V39</f>
        <v>42.9264</v>
      </c>
      <c r="J39" s="59" t="n">
        <f aca="false">T39</f>
        <v>3811.9576</v>
      </c>
      <c r="K39" s="59" t="n">
        <f aca="false">W39</f>
        <v>43.4017</v>
      </c>
      <c r="L39" s="56" t="n">
        <v>3818.5976</v>
      </c>
      <c r="M39" s="56" t="n">
        <v>40.0385</v>
      </c>
      <c r="N39" s="56" t="n">
        <v>42.9274</v>
      </c>
      <c r="O39" s="56" t="n">
        <v>43.4013</v>
      </c>
      <c r="P39" s="56" t="n">
        <v>4694.57</v>
      </c>
      <c r="Q39" s="49" t="n">
        <v>18.39</v>
      </c>
      <c r="R39" s="56" t="n">
        <f aca="false">P39/3600</f>
        <v>1.30404722222222</v>
      </c>
      <c r="S39" s="58"/>
      <c r="T39" s="56" t="n">
        <v>3811.9576</v>
      </c>
      <c r="U39" s="56" t="n">
        <v>40.0352</v>
      </c>
      <c r="V39" s="56" t="n">
        <v>42.9264</v>
      </c>
      <c r="W39" s="56" t="n">
        <v>43.4017</v>
      </c>
      <c r="X39" s="56" t="n">
        <v>4721.08</v>
      </c>
      <c r="Y39" s="78" t="n">
        <v>18.625</v>
      </c>
      <c r="Z39" s="56" t="n">
        <f aca="false">X39/3600</f>
        <v>1.3114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839</v>
      </c>
      <c r="AF39" s="36" t="n">
        <f aca="false">R39/100</f>
        <v>0.0130404722222222</v>
      </c>
      <c r="AG39" s="36" t="n">
        <f aca="false">Y39/100</f>
        <v>0.18625</v>
      </c>
      <c r="AH39" s="36" t="n">
        <f aca="false">Z39/100</f>
        <v>0.0131141111111111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841.7176</v>
      </c>
      <c r="E40" s="60" t="n">
        <f aca="false">N40</f>
        <v>40.4744</v>
      </c>
      <c r="F40" s="60" t="n">
        <f aca="false">L40</f>
        <v>1841.7176</v>
      </c>
      <c r="G40" s="60" t="n">
        <f aca="false">O40</f>
        <v>40.5262</v>
      </c>
      <c r="H40" s="60" t="n">
        <f aca="false">T40</f>
        <v>1832.3432</v>
      </c>
      <c r="I40" s="60" t="n">
        <f aca="false">V40</f>
        <v>40.4788</v>
      </c>
      <c r="J40" s="60" t="n">
        <f aca="false">T40</f>
        <v>1832.3432</v>
      </c>
      <c r="K40" s="60" t="n">
        <f aca="false">W40</f>
        <v>40.5287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4353.22</v>
      </c>
      <c r="Q40" s="49" t="n">
        <v>15.515</v>
      </c>
      <c r="R40" s="49" t="n">
        <f aca="false">P40/3600</f>
        <v>1.20922777777778</v>
      </c>
      <c r="S40" s="50"/>
      <c r="T40" s="49" t="n">
        <v>1832.3432</v>
      </c>
      <c r="U40" s="49" t="n">
        <v>36.8989</v>
      </c>
      <c r="V40" s="49" t="n">
        <v>40.4788</v>
      </c>
      <c r="W40" s="49" t="n">
        <v>40.5287</v>
      </c>
      <c r="X40" s="49" t="n">
        <v>4377.54</v>
      </c>
      <c r="Y40" s="78" t="n">
        <v>15.906</v>
      </c>
      <c r="Z40" s="49" t="n">
        <f aca="false">X40/3600</f>
        <v>1.21598333333333</v>
      </c>
      <c r="AA40" s="50"/>
      <c r="AB40" s="50"/>
      <c r="AC40" s="50"/>
      <c r="AE40" s="36" t="n">
        <f aca="false">Q40/100</f>
        <v>0.15515</v>
      </c>
      <c r="AF40" s="36" t="n">
        <f aca="false">R40/100</f>
        <v>0.0120922777777778</v>
      </c>
      <c r="AG40" s="36" t="n">
        <f aca="false">Y40/100</f>
        <v>0.15906</v>
      </c>
      <c r="AH40" s="36" t="n">
        <f aca="false">Z40/100</f>
        <v>0.0121598333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87.5392</v>
      </c>
      <c r="E41" s="60" t="n">
        <f aca="false">N41</f>
        <v>38.1967</v>
      </c>
      <c r="F41" s="60" t="n">
        <f aca="false">L41</f>
        <v>887.5392</v>
      </c>
      <c r="G41" s="60" t="n">
        <f aca="false">O41</f>
        <v>37.9627</v>
      </c>
      <c r="H41" s="60" t="n">
        <f aca="false">T41</f>
        <v>880.9208</v>
      </c>
      <c r="I41" s="60" t="n">
        <f aca="false">V41</f>
        <v>38.1946</v>
      </c>
      <c r="J41" s="60" t="n">
        <f aca="false">T41</f>
        <v>880.9208</v>
      </c>
      <c r="K41" s="60" t="n">
        <f aca="false">W41</f>
        <v>37.963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4085.55</v>
      </c>
      <c r="Q41" s="49" t="n">
        <v>14.203</v>
      </c>
      <c r="R41" s="49" t="n">
        <f aca="false">P41/3600</f>
        <v>1.134875</v>
      </c>
      <c r="S41" s="50"/>
      <c r="T41" s="49" t="n">
        <v>880.9208</v>
      </c>
      <c r="U41" s="49" t="n">
        <v>34.0231</v>
      </c>
      <c r="V41" s="49" t="n">
        <v>38.1946</v>
      </c>
      <c r="W41" s="49" t="n">
        <v>37.963</v>
      </c>
      <c r="X41" s="49" t="n">
        <v>4088.61</v>
      </c>
      <c r="Y41" s="78" t="n">
        <v>13.734</v>
      </c>
      <c r="Z41" s="49" t="n">
        <f aca="false">X41/3600</f>
        <v>1.135725</v>
      </c>
      <c r="AA41" s="50"/>
      <c r="AB41" s="50"/>
      <c r="AC41" s="50"/>
      <c r="AE41" s="36" t="n">
        <f aca="false">Q41/100</f>
        <v>0.14203</v>
      </c>
      <c r="AF41" s="36" t="n">
        <f aca="false">R41/100</f>
        <v>0.01134875</v>
      </c>
      <c r="AG41" s="36" t="n">
        <f aca="false">Y41/100</f>
        <v>0.13734</v>
      </c>
      <c r="AH41" s="36" t="n">
        <f aca="false">Z41/100</f>
        <v>0.01135725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46.6896</v>
      </c>
      <c r="E42" s="61" t="n">
        <f aca="false">N42</f>
        <v>36.0856</v>
      </c>
      <c r="F42" s="61" t="n">
        <f aca="false">L42</f>
        <v>446.6896</v>
      </c>
      <c r="G42" s="61" t="n">
        <f aca="false">O42</f>
        <v>35.6082</v>
      </c>
      <c r="H42" s="61" t="n">
        <f aca="false">T42</f>
        <v>442.7976</v>
      </c>
      <c r="I42" s="61" t="n">
        <f aca="false">V42</f>
        <v>36.0948</v>
      </c>
      <c r="J42" s="61" t="n">
        <f aca="false">T42</f>
        <v>442.7976</v>
      </c>
      <c r="K42" s="61" t="n">
        <f aca="false">W42</f>
        <v>35.6167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898.75</v>
      </c>
      <c r="Q42" s="55" t="n">
        <v>12</v>
      </c>
      <c r="R42" s="55" t="n">
        <f aca="false">P42/3600</f>
        <v>1.08298611111111</v>
      </c>
      <c r="S42" s="53"/>
      <c r="T42" s="55" t="n">
        <v>442.7976</v>
      </c>
      <c r="U42" s="55" t="n">
        <v>31.5394</v>
      </c>
      <c r="V42" s="55" t="n">
        <v>36.0948</v>
      </c>
      <c r="W42" s="55" t="n">
        <v>35.6167</v>
      </c>
      <c r="X42" s="55" t="n">
        <v>3886.72</v>
      </c>
      <c r="Y42" s="55" t="n">
        <v>13.015</v>
      </c>
      <c r="Z42" s="55" t="n">
        <f aca="false">X42/3600</f>
        <v>1.07964444444444</v>
      </c>
      <c r="AA42" s="53"/>
      <c r="AB42" s="53"/>
      <c r="AC42" s="53"/>
      <c r="AE42" s="36" t="n">
        <f aca="false">Q42/100</f>
        <v>0.12</v>
      </c>
      <c r="AF42" s="36" t="n">
        <f aca="false">R42/100</f>
        <v>0.0108298611111111</v>
      </c>
      <c r="AG42" s="36" t="n">
        <f aca="false">Y42/100</f>
        <v>0.13015</v>
      </c>
      <c r="AH42" s="36" t="n">
        <f aca="false">Z42/100</f>
        <v>0.0107964444444444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4013.8664</v>
      </c>
      <c r="E43" s="59" t="n">
        <f aca="false">N43</f>
        <v>43.547</v>
      </c>
      <c r="F43" s="59" t="n">
        <f aca="false">L43</f>
        <v>4013.8664</v>
      </c>
      <c r="G43" s="59" t="n">
        <f aca="false">O43</f>
        <v>45.0216</v>
      </c>
      <c r="H43" s="59" t="n">
        <f aca="false">T43</f>
        <v>3993.3184</v>
      </c>
      <c r="I43" s="59" t="n">
        <f aca="false">V43</f>
        <v>43.5506</v>
      </c>
      <c r="J43" s="59" t="n">
        <f aca="false">T43</f>
        <v>3993.3184</v>
      </c>
      <c r="K43" s="59" t="n">
        <f aca="false">W43</f>
        <v>45.025</v>
      </c>
      <c r="L43" s="56" t="n">
        <v>4013.8664</v>
      </c>
      <c r="M43" s="56" t="n">
        <v>40.0043</v>
      </c>
      <c r="N43" s="56" t="n">
        <v>43.547</v>
      </c>
      <c r="O43" s="56" t="n">
        <v>45.0216</v>
      </c>
      <c r="P43" s="56" t="n">
        <v>5487.57</v>
      </c>
      <c r="Q43" s="49" t="n">
        <v>21.156</v>
      </c>
      <c r="R43" s="56" t="n">
        <f aca="false">P43/3600</f>
        <v>1.524325</v>
      </c>
      <c r="S43" s="58"/>
      <c r="T43" s="56" t="n">
        <v>3993.3184</v>
      </c>
      <c r="U43" s="56" t="n">
        <v>40.0057</v>
      </c>
      <c r="V43" s="56" t="n">
        <v>43.5506</v>
      </c>
      <c r="W43" s="56" t="n">
        <v>45.025</v>
      </c>
      <c r="X43" s="56" t="n">
        <v>5560.19</v>
      </c>
      <c r="Y43" s="78" t="n">
        <v>23.5</v>
      </c>
      <c r="Z43" s="56" t="n">
        <f aca="false">X43/3600</f>
        <v>1.54449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1156</v>
      </c>
      <c r="AF43" s="36" t="n">
        <f aca="false">R43/100</f>
        <v>0.01524325</v>
      </c>
      <c r="AG43" s="36" t="n">
        <f aca="false">Y43/100</f>
        <v>0.235</v>
      </c>
      <c r="AH43" s="36" t="n">
        <f aca="false">Z43/100</f>
        <v>0.0154449722222222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02.9936</v>
      </c>
      <c r="E44" s="60" t="n">
        <f aca="false">N44</f>
        <v>41.6772</v>
      </c>
      <c r="F44" s="60" t="n">
        <f aca="false">L44</f>
        <v>1902.9936</v>
      </c>
      <c r="G44" s="60" t="n">
        <f aca="false">O44</f>
        <v>42.7858</v>
      </c>
      <c r="H44" s="60" t="n">
        <f aca="false">T44</f>
        <v>1886.1824</v>
      </c>
      <c r="I44" s="60" t="n">
        <f aca="false">V44</f>
        <v>41.6836</v>
      </c>
      <c r="J44" s="60" t="n">
        <f aca="false">T44</f>
        <v>1886.1824</v>
      </c>
      <c r="K44" s="60" t="n">
        <f aca="false">W44</f>
        <v>42.784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5116.4</v>
      </c>
      <c r="Q44" s="49" t="n">
        <v>17.937</v>
      </c>
      <c r="R44" s="49" t="n">
        <f aca="false">P44/3600</f>
        <v>1.42122222222222</v>
      </c>
      <c r="S44" s="50"/>
      <c r="T44" s="49" t="n">
        <v>1886.1824</v>
      </c>
      <c r="U44" s="49" t="n">
        <v>37.4668</v>
      </c>
      <c r="V44" s="49" t="n">
        <v>41.6836</v>
      </c>
      <c r="W44" s="49" t="n">
        <v>42.784</v>
      </c>
      <c r="X44" s="49" t="n">
        <v>5199.92</v>
      </c>
      <c r="Y44" s="78" t="n">
        <v>20.187</v>
      </c>
      <c r="Z44" s="49" t="n">
        <f aca="false">X44/3600</f>
        <v>1.44442222222222</v>
      </c>
      <c r="AA44" s="50"/>
      <c r="AB44" s="50"/>
      <c r="AC44" s="50"/>
      <c r="AE44" s="36" t="n">
        <f aca="false">Q44/100</f>
        <v>0.17937</v>
      </c>
      <c r="AF44" s="36" t="n">
        <f aca="false">R44/100</f>
        <v>0.0142122222222222</v>
      </c>
      <c r="AG44" s="36" t="n">
        <f aca="false">Y44/100</f>
        <v>0.20187</v>
      </c>
      <c r="AH44" s="36" t="n">
        <f aca="false">Z44/100</f>
        <v>0.0144442222222222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55.8384</v>
      </c>
      <c r="E45" s="60" t="n">
        <f aca="false">N45</f>
        <v>39.8349</v>
      </c>
      <c r="F45" s="60" t="n">
        <f aca="false">L45</f>
        <v>955.8384</v>
      </c>
      <c r="G45" s="60" t="n">
        <f aca="false">O45</f>
        <v>40.687</v>
      </c>
      <c r="H45" s="60" t="n">
        <f aca="false">T45</f>
        <v>946.0488</v>
      </c>
      <c r="I45" s="60" t="n">
        <f aca="false">V45</f>
        <v>39.8368</v>
      </c>
      <c r="J45" s="60" t="n">
        <f aca="false">T45</f>
        <v>946.0488</v>
      </c>
      <c r="K45" s="60" t="n">
        <f aca="false">W45</f>
        <v>40.6971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4880.4</v>
      </c>
      <c r="Q45" s="49" t="n">
        <v>16.14</v>
      </c>
      <c r="R45" s="49" t="n">
        <f aca="false">P45/3600</f>
        <v>1.35566666666667</v>
      </c>
      <c r="S45" s="50"/>
      <c r="T45" s="49" t="n">
        <v>946.0488</v>
      </c>
      <c r="U45" s="49" t="n">
        <v>34.6929</v>
      </c>
      <c r="V45" s="49" t="n">
        <v>39.8368</v>
      </c>
      <c r="W45" s="49" t="n">
        <v>40.6971</v>
      </c>
      <c r="X45" s="49" t="n">
        <v>4956.61</v>
      </c>
      <c r="Y45" s="78" t="n">
        <v>18.125</v>
      </c>
      <c r="Z45" s="49" t="n">
        <f aca="false">X45/3600</f>
        <v>1.37683611111111</v>
      </c>
      <c r="AA45" s="50"/>
      <c r="AB45" s="50"/>
      <c r="AC45" s="50"/>
      <c r="AE45" s="36" t="n">
        <f aca="false">Q45/100</f>
        <v>0.1614</v>
      </c>
      <c r="AF45" s="36" t="n">
        <f aca="false">R45/100</f>
        <v>0.0135566666666667</v>
      </c>
      <c r="AG45" s="36" t="n">
        <f aca="false">Y45/100</f>
        <v>0.18125</v>
      </c>
      <c r="AH45" s="36" t="n">
        <f aca="false">Z45/100</f>
        <v>0.0137683611111111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6.9408</v>
      </c>
      <c r="E46" s="61" t="n">
        <f aca="false">N46</f>
        <v>38.0576</v>
      </c>
      <c r="F46" s="61" t="n">
        <f aca="false">L46</f>
        <v>496.9408</v>
      </c>
      <c r="G46" s="61" t="n">
        <f aca="false">O46</f>
        <v>38.7552</v>
      </c>
      <c r="H46" s="61" t="n">
        <f aca="false">T46</f>
        <v>491.4784</v>
      </c>
      <c r="I46" s="61" t="n">
        <f aca="false">V46</f>
        <v>38.0653</v>
      </c>
      <c r="J46" s="61" t="n">
        <f aca="false">T46</f>
        <v>491.4784</v>
      </c>
      <c r="K46" s="61" t="n">
        <f aca="false">W46</f>
        <v>38.7571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4703.59</v>
      </c>
      <c r="Q46" s="55" t="n">
        <v>15.218</v>
      </c>
      <c r="R46" s="55" t="n">
        <f aca="false">P46/3600</f>
        <v>1.30655277777778</v>
      </c>
      <c r="S46" s="53"/>
      <c r="T46" s="55" t="n">
        <v>491.4784</v>
      </c>
      <c r="U46" s="55" t="n">
        <v>31.9326</v>
      </c>
      <c r="V46" s="55" t="n">
        <v>38.0653</v>
      </c>
      <c r="W46" s="55" t="n">
        <v>38.7571</v>
      </c>
      <c r="X46" s="55" t="n">
        <v>4813.08</v>
      </c>
      <c r="Y46" s="55" t="n">
        <v>17.468</v>
      </c>
      <c r="Z46" s="55" t="n">
        <f aca="false">X46/3600</f>
        <v>1.33696666666667</v>
      </c>
      <c r="AA46" s="53"/>
      <c r="AB46" s="53"/>
      <c r="AC46" s="53"/>
      <c r="AE46" s="36" t="n">
        <f aca="false">Q46/100</f>
        <v>0.15218</v>
      </c>
      <c r="AF46" s="36" t="n">
        <f aca="false">R46/100</f>
        <v>0.0130655277777778</v>
      </c>
      <c r="AG46" s="36" t="n">
        <f aca="false">Y46/100</f>
        <v>0.17468</v>
      </c>
      <c r="AH46" s="36" t="n">
        <f aca="false">Z46/100</f>
        <v>0.0133696666666667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7298.5864</v>
      </c>
      <c r="E47" s="59" t="n">
        <f aca="false">N47</f>
        <v>41.4034</v>
      </c>
      <c r="F47" s="59" t="n">
        <f aca="false">L47</f>
        <v>7298.5864</v>
      </c>
      <c r="G47" s="59" t="n">
        <f aca="false">O47</f>
        <v>42.4103</v>
      </c>
      <c r="H47" s="59" t="n">
        <f aca="false">T47</f>
        <v>7284.6192</v>
      </c>
      <c r="I47" s="59" t="n">
        <f aca="false">V47</f>
        <v>41.4027</v>
      </c>
      <c r="J47" s="59" t="n">
        <f aca="false">T47</f>
        <v>7284.6192</v>
      </c>
      <c r="K47" s="59" t="n">
        <f aca="false">W47</f>
        <v>42.414</v>
      </c>
      <c r="L47" s="56" t="n">
        <v>7298.5864</v>
      </c>
      <c r="M47" s="56" t="n">
        <v>37.988</v>
      </c>
      <c r="N47" s="56" t="n">
        <v>41.4034</v>
      </c>
      <c r="O47" s="56" t="n">
        <v>42.4103</v>
      </c>
      <c r="P47" s="56" t="n">
        <v>4717.6</v>
      </c>
      <c r="Q47" s="49" t="n">
        <v>23.14</v>
      </c>
      <c r="R47" s="56" t="n">
        <f aca="false">P47/3600</f>
        <v>1.31044444444444</v>
      </c>
      <c r="S47" s="58"/>
      <c r="T47" s="56" t="n">
        <v>7284.6192</v>
      </c>
      <c r="U47" s="56" t="n">
        <v>37.9901</v>
      </c>
      <c r="V47" s="56" t="n">
        <v>41.4027</v>
      </c>
      <c r="W47" s="56" t="n">
        <v>42.414</v>
      </c>
      <c r="X47" s="56" t="n">
        <v>4763.07</v>
      </c>
      <c r="Y47" s="78" t="n">
        <v>24</v>
      </c>
      <c r="Z47" s="56" t="n">
        <f aca="false">X47/3600</f>
        <v>1.3230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2314</v>
      </c>
      <c r="AF47" s="36" t="n">
        <f aca="false">R47/100</f>
        <v>0.0131044444444444</v>
      </c>
      <c r="AG47" s="36" t="n">
        <f aca="false">Y47/100</f>
        <v>0.24</v>
      </c>
      <c r="AH47" s="36" t="n">
        <f aca="false">Z47/100</f>
        <v>0.0132307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49.9008</v>
      </c>
      <c r="E48" s="60" t="n">
        <f aca="false">N48</f>
        <v>38.8721</v>
      </c>
      <c r="F48" s="60" t="n">
        <f aca="false">L48</f>
        <v>3349.9008</v>
      </c>
      <c r="G48" s="60" t="n">
        <f aca="false">O48</f>
        <v>39.7695</v>
      </c>
      <c r="H48" s="60" t="n">
        <f aca="false">T48</f>
        <v>3334.5536</v>
      </c>
      <c r="I48" s="60" t="n">
        <f aca="false">V48</f>
        <v>38.87</v>
      </c>
      <c r="J48" s="60" t="n">
        <f aca="false">T48</f>
        <v>3334.5536</v>
      </c>
      <c r="K48" s="60" t="n">
        <f aca="false">W48</f>
        <v>39.7759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4333.39</v>
      </c>
      <c r="Q48" s="49" t="n">
        <v>18.5</v>
      </c>
      <c r="R48" s="49" t="n">
        <f aca="false">P48/3600</f>
        <v>1.20371944444444</v>
      </c>
      <c r="S48" s="50"/>
      <c r="T48" s="49" t="n">
        <v>3334.5536</v>
      </c>
      <c r="U48" s="49" t="n">
        <v>34.5175</v>
      </c>
      <c r="V48" s="49" t="n">
        <v>38.87</v>
      </c>
      <c r="W48" s="49" t="n">
        <v>39.7759</v>
      </c>
      <c r="X48" s="49" t="n">
        <v>4396.37</v>
      </c>
      <c r="Y48" s="78" t="n">
        <v>19.515</v>
      </c>
      <c r="Z48" s="49" t="n">
        <f aca="false">X48/3600</f>
        <v>1.22121388888889</v>
      </c>
      <c r="AA48" s="50"/>
      <c r="AB48" s="50"/>
      <c r="AC48" s="50"/>
      <c r="AE48" s="36" t="n">
        <f aca="false">Q48/100</f>
        <v>0.185</v>
      </c>
      <c r="AF48" s="36" t="n">
        <f aca="false">R48/100</f>
        <v>0.0120371944444444</v>
      </c>
      <c r="AG48" s="36" t="n">
        <f aca="false">Y48/100</f>
        <v>0.19515</v>
      </c>
      <c r="AH48" s="36" t="n">
        <f aca="false">Z48/100</f>
        <v>0.012212138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67.9608</v>
      </c>
      <c r="E49" s="60" t="n">
        <f aca="false">N49</f>
        <v>36.7804</v>
      </c>
      <c r="F49" s="60" t="n">
        <f aca="false">L49</f>
        <v>1567.9608</v>
      </c>
      <c r="G49" s="60" t="n">
        <f aca="false">O49</f>
        <v>37.5639</v>
      </c>
      <c r="H49" s="60" t="n">
        <f aca="false">T49</f>
        <v>1557.1624</v>
      </c>
      <c r="I49" s="60" t="n">
        <f aca="false">V49</f>
        <v>36.7759</v>
      </c>
      <c r="J49" s="60" t="n">
        <f aca="false">T49</f>
        <v>1557.1624</v>
      </c>
      <c r="K49" s="60" t="n">
        <f aca="false">W49</f>
        <v>37.5633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4089.67</v>
      </c>
      <c r="Q49" s="49" t="n">
        <v>15.797</v>
      </c>
      <c r="R49" s="49" t="n">
        <f aca="false">P49/3600</f>
        <v>1.13601944444444</v>
      </c>
      <c r="S49" s="50"/>
      <c r="T49" s="49" t="n">
        <v>1557.1624</v>
      </c>
      <c r="U49" s="49" t="n">
        <v>31.3832</v>
      </c>
      <c r="V49" s="49" t="n">
        <v>36.7759</v>
      </c>
      <c r="W49" s="49" t="n">
        <v>37.5633</v>
      </c>
      <c r="X49" s="49" t="n">
        <v>4162.97</v>
      </c>
      <c r="Y49" s="78" t="n">
        <v>16.828</v>
      </c>
      <c r="Z49" s="49" t="n">
        <f aca="false">X49/3600</f>
        <v>1.15638055555556</v>
      </c>
      <c r="AA49" s="50"/>
      <c r="AB49" s="50"/>
      <c r="AC49" s="50"/>
      <c r="AE49" s="36" t="n">
        <f aca="false">Q49/100</f>
        <v>0.15797</v>
      </c>
      <c r="AF49" s="36" t="n">
        <f aca="false">R49/100</f>
        <v>0.0113601944444444</v>
      </c>
      <c r="AG49" s="36" t="n">
        <f aca="false">Y49/100</f>
        <v>0.16828</v>
      </c>
      <c r="AH49" s="36" t="n">
        <f aca="false">Z49/100</f>
        <v>0.01156380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23.0248</v>
      </c>
      <c r="E50" s="61" t="n">
        <f aca="false">N50</f>
        <v>35.0001</v>
      </c>
      <c r="F50" s="61" t="n">
        <f aca="false">L50</f>
        <v>723.0248</v>
      </c>
      <c r="G50" s="61" t="n">
        <f aca="false">O50</f>
        <v>35.6737</v>
      </c>
      <c r="H50" s="61" t="n">
        <f aca="false">T50</f>
        <v>717.3744</v>
      </c>
      <c r="I50" s="61" t="n">
        <f aca="false">V50</f>
        <v>34.9941</v>
      </c>
      <c r="J50" s="61" t="n">
        <f aca="false">T50</f>
        <v>717.3744</v>
      </c>
      <c r="K50" s="61" t="n">
        <f aca="false">W50</f>
        <v>35.676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955.18</v>
      </c>
      <c r="Q50" s="55" t="n">
        <v>14.156</v>
      </c>
      <c r="R50" s="55" t="n">
        <f aca="false">P50/3600</f>
        <v>1.09866111111111</v>
      </c>
      <c r="S50" s="53"/>
      <c r="T50" s="55" t="n">
        <v>717.3744</v>
      </c>
      <c r="U50" s="55" t="n">
        <v>28.4759</v>
      </c>
      <c r="V50" s="55" t="n">
        <v>34.9941</v>
      </c>
      <c r="W50" s="55" t="n">
        <v>35.676</v>
      </c>
      <c r="X50" s="55" t="n">
        <v>4029.43</v>
      </c>
      <c r="Y50" s="55" t="n">
        <v>14.75</v>
      </c>
      <c r="Z50" s="55" t="n">
        <f aca="false">X50/3600</f>
        <v>1.11928611111111</v>
      </c>
      <c r="AA50" s="53"/>
      <c r="AB50" s="53"/>
      <c r="AC50" s="53"/>
      <c r="AE50" s="36" t="n">
        <f aca="false">Q50/100</f>
        <v>0.14156</v>
      </c>
      <c r="AF50" s="36" t="n">
        <f aca="false">R50/100</f>
        <v>0.0109866111111111</v>
      </c>
      <c r="AG50" s="36" t="n">
        <f aca="false">Y50/100</f>
        <v>0.1475</v>
      </c>
      <c r="AH50" s="36" t="n">
        <f aca="false">Z50/100</f>
        <v>0.0111928611111111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5154.48</v>
      </c>
      <c r="E51" s="59" t="n">
        <f aca="false">N51</f>
        <v>41.3701</v>
      </c>
      <c r="F51" s="59" t="n">
        <f aca="false">L51</f>
        <v>5154.48</v>
      </c>
      <c r="G51" s="59" t="n">
        <f aca="false">O51</f>
        <v>42.7828</v>
      </c>
      <c r="H51" s="59" t="n">
        <f aca="false">T51</f>
        <v>5143.7264</v>
      </c>
      <c r="I51" s="59" t="n">
        <f aca="false">V51</f>
        <v>41.3675</v>
      </c>
      <c r="J51" s="59" t="n">
        <f aca="false">T51</f>
        <v>5143.7264</v>
      </c>
      <c r="K51" s="59" t="n">
        <f aca="false">W51</f>
        <v>42.7812</v>
      </c>
      <c r="L51" s="56" t="n">
        <v>5154.48</v>
      </c>
      <c r="M51" s="56" t="n">
        <v>38.716</v>
      </c>
      <c r="N51" s="56" t="n">
        <v>41.3701</v>
      </c>
      <c r="O51" s="56" t="n">
        <v>42.7828</v>
      </c>
      <c r="P51" s="56" t="n">
        <v>3455.19</v>
      </c>
      <c r="Q51" s="49" t="n">
        <v>15.312</v>
      </c>
      <c r="R51" s="56" t="n">
        <f aca="false">P51/3600</f>
        <v>0.959775</v>
      </c>
      <c r="S51" s="58"/>
      <c r="T51" s="56" t="n">
        <v>5143.7264</v>
      </c>
      <c r="U51" s="56" t="n">
        <v>38.7124</v>
      </c>
      <c r="V51" s="56" t="n">
        <v>41.3675</v>
      </c>
      <c r="W51" s="56" t="n">
        <v>42.7812</v>
      </c>
      <c r="X51" s="56" t="n">
        <v>3499.26</v>
      </c>
      <c r="Y51" s="78" t="n">
        <v>16.109</v>
      </c>
      <c r="Z51" s="56" t="n">
        <f aca="false">X51/3600</f>
        <v>0.97201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5312</v>
      </c>
      <c r="AF51" s="36" t="n">
        <f aca="false">R51/100</f>
        <v>0.00959775</v>
      </c>
      <c r="AG51" s="36" t="n">
        <f aca="false">Y51/100</f>
        <v>0.16109</v>
      </c>
      <c r="AH51" s="36" t="n">
        <f aca="false">Z51/100</f>
        <v>0.009720166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240.7576</v>
      </c>
      <c r="E52" s="60" t="n">
        <f aca="false">N52</f>
        <v>39.0187</v>
      </c>
      <c r="F52" s="60" t="n">
        <f aca="false">L52</f>
        <v>2240.7576</v>
      </c>
      <c r="G52" s="60" t="n">
        <f aca="false">O52</f>
        <v>40.6073</v>
      </c>
      <c r="H52" s="60" t="n">
        <f aca="false">T52</f>
        <v>2232.5824</v>
      </c>
      <c r="I52" s="60" t="n">
        <f aca="false">V52</f>
        <v>39.0175</v>
      </c>
      <c r="J52" s="60" t="n">
        <f aca="false">T52</f>
        <v>2232.5824</v>
      </c>
      <c r="K52" s="60" t="n">
        <f aca="false">W52</f>
        <v>40.6123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3100.56</v>
      </c>
      <c r="Q52" s="49" t="n">
        <v>11.859</v>
      </c>
      <c r="R52" s="49" t="n">
        <f aca="false">P52/3600</f>
        <v>0.861266666666667</v>
      </c>
      <c r="S52" s="50"/>
      <c r="T52" s="49" t="n">
        <v>2232.5824</v>
      </c>
      <c r="U52" s="49" t="n">
        <v>35.5811</v>
      </c>
      <c r="V52" s="49" t="n">
        <v>39.0175</v>
      </c>
      <c r="W52" s="49" t="n">
        <v>40.6123</v>
      </c>
      <c r="X52" s="49" t="n">
        <v>3149.27</v>
      </c>
      <c r="Y52" s="78" t="n">
        <v>12.984</v>
      </c>
      <c r="Z52" s="49" t="n">
        <f aca="false">X52/3600</f>
        <v>0.874797222222222</v>
      </c>
      <c r="AA52" s="50"/>
      <c r="AB52" s="50"/>
      <c r="AC52" s="50"/>
      <c r="AE52" s="36" t="n">
        <f aca="false">Q52/100</f>
        <v>0.11859</v>
      </c>
      <c r="AF52" s="36" t="n">
        <f aca="false">R52/100</f>
        <v>0.00861266666666667</v>
      </c>
      <c r="AG52" s="36" t="n">
        <f aca="false">Y52/100</f>
        <v>0.12984</v>
      </c>
      <c r="AH52" s="36" t="n">
        <f aca="false">Z52/100</f>
        <v>0.0087479722222222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8.4608</v>
      </c>
      <c r="E53" s="60" t="n">
        <f aca="false">N53</f>
        <v>36.9242</v>
      </c>
      <c r="F53" s="60" t="n">
        <f aca="false">L53</f>
        <v>1048.4608</v>
      </c>
      <c r="G53" s="60" t="n">
        <f aca="false">O53</f>
        <v>38.6074</v>
      </c>
      <c r="H53" s="60" t="n">
        <f aca="false">T53</f>
        <v>1042.6936</v>
      </c>
      <c r="I53" s="60" t="n">
        <f aca="false">V53</f>
        <v>36.9266</v>
      </c>
      <c r="J53" s="60" t="n">
        <f aca="false">T53</f>
        <v>1042.6936</v>
      </c>
      <c r="K53" s="60" t="n">
        <f aca="false">W53</f>
        <v>38.6134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2845.7</v>
      </c>
      <c r="Q53" s="49" t="n">
        <v>10.14</v>
      </c>
      <c r="R53" s="49" t="n">
        <f aca="false">P53/3600</f>
        <v>0.790472222222222</v>
      </c>
      <c r="S53" s="50"/>
      <c r="T53" s="49" t="n">
        <v>1042.6936</v>
      </c>
      <c r="U53" s="49" t="n">
        <v>32.7027</v>
      </c>
      <c r="V53" s="49" t="n">
        <v>36.9266</v>
      </c>
      <c r="W53" s="49" t="n">
        <v>38.6134</v>
      </c>
      <c r="X53" s="49" t="n">
        <v>2892.61</v>
      </c>
      <c r="Y53" s="78" t="n">
        <v>11.109</v>
      </c>
      <c r="Z53" s="49" t="n">
        <f aca="false">X53/3600</f>
        <v>0.803502777777778</v>
      </c>
      <c r="AA53" s="50"/>
      <c r="AB53" s="50"/>
      <c r="AC53" s="50"/>
      <c r="AE53" s="36" t="n">
        <f aca="false">Q53/100</f>
        <v>0.1014</v>
      </c>
      <c r="AF53" s="36" t="n">
        <f aca="false">R53/100</f>
        <v>0.00790472222222222</v>
      </c>
      <c r="AG53" s="36" t="n">
        <f aca="false">Y53/100</f>
        <v>0.11109</v>
      </c>
      <c r="AH53" s="36" t="n">
        <f aca="false">Z53/100</f>
        <v>0.00803502777777778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93.4336</v>
      </c>
      <c r="E54" s="61" t="n">
        <f aca="false">N54</f>
        <v>35.1028</v>
      </c>
      <c r="F54" s="61" t="n">
        <f aca="false">L54</f>
        <v>493.4336</v>
      </c>
      <c r="G54" s="61" t="n">
        <f aca="false">O54</f>
        <v>36.7372</v>
      </c>
      <c r="H54" s="61" t="n">
        <f aca="false">T54</f>
        <v>490.5944</v>
      </c>
      <c r="I54" s="61" t="n">
        <f aca="false">V54</f>
        <v>35.1101</v>
      </c>
      <c r="J54" s="61" t="n">
        <f aca="false">T54</f>
        <v>490.5944</v>
      </c>
      <c r="K54" s="61" t="n">
        <f aca="false">W54</f>
        <v>36.7495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725.55</v>
      </c>
      <c r="Q54" s="55" t="n">
        <v>8.734</v>
      </c>
      <c r="R54" s="55" t="n">
        <f aca="false">P54/3600</f>
        <v>0.757097222222222</v>
      </c>
      <c r="S54" s="53"/>
      <c r="T54" s="55" t="n">
        <v>490.5944</v>
      </c>
      <c r="U54" s="55" t="n">
        <v>30.0519</v>
      </c>
      <c r="V54" s="55" t="n">
        <v>35.1101</v>
      </c>
      <c r="W54" s="55" t="n">
        <v>36.7495</v>
      </c>
      <c r="X54" s="55" t="n">
        <v>2704.92</v>
      </c>
      <c r="Y54" s="55" t="n">
        <v>10.125</v>
      </c>
      <c r="Z54" s="55" t="n">
        <f aca="false">X54/3600</f>
        <v>0.751366666666667</v>
      </c>
      <c r="AA54" s="53"/>
      <c r="AB54" s="53"/>
      <c r="AC54" s="53"/>
      <c r="AE54" s="36" t="n">
        <f aca="false">Q54/100</f>
        <v>0.08734</v>
      </c>
      <c r="AF54" s="36" t="n">
        <f aca="false">R54/100</f>
        <v>0.00757097222222222</v>
      </c>
      <c r="AG54" s="36" t="n">
        <f aca="false">Y54/100</f>
        <v>0.10125</v>
      </c>
      <c r="AH54" s="36" t="n">
        <f aca="false">Z54/100</f>
        <v>0.007513666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1646.556</v>
      </c>
      <c r="E55" s="59" t="n">
        <f aca="false">N55</f>
        <v>43.8703</v>
      </c>
      <c r="F55" s="59" t="n">
        <f aca="false">L55</f>
        <v>1646.556</v>
      </c>
      <c r="G55" s="59" t="n">
        <f aca="false">O55</f>
        <v>42.9992</v>
      </c>
      <c r="H55" s="59" t="n">
        <f aca="false">T55</f>
        <v>1639.0736</v>
      </c>
      <c r="I55" s="59" t="n">
        <f aca="false">V55</f>
        <v>43.8633</v>
      </c>
      <c r="J55" s="59" t="n">
        <f aca="false">T55</f>
        <v>1639.0736</v>
      </c>
      <c r="K55" s="59" t="n">
        <f aca="false">W55</f>
        <v>42.9889</v>
      </c>
      <c r="L55" s="56" t="n">
        <v>1646.556</v>
      </c>
      <c r="M55" s="56" t="n">
        <v>40.3759</v>
      </c>
      <c r="N55" s="56" t="n">
        <v>43.8703</v>
      </c>
      <c r="O55" s="56" t="n">
        <v>42.9992</v>
      </c>
      <c r="P55" s="56" t="n">
        <v>1223.61</v>
      </c>
      <c r="Q55" s="49" t="n">
        <v>5.453</v>
      </c>
      <c r="R55" s="56" t="n">
        <f aca="false">P55/3600</f>
        <v>0.339891666666667</v>
      </c>
      <c r="S55" s="58"/>
      <c r="T55" s="56" t="n">
        <v>1639.0736</v>
      </c>
      <c r="U55" s="56" t="n">
        <v>40.3721</v>
      </c>
      <c r="V55" s="56" t="n">
        <v>43.8633</v>
      </c>
      <c r="W55" s="56" t="n">
        <v>42.9889</v>
      </c>
      <c r="X55" s="56" t="n">
        <v>1234.56</v>
      </c>
      <c r="Y55" s="78" t="n">
        <v>5.921</v>
      </c>
      <c r="Z55" s="56" t="n">
        <f aca="false">X55/3600</f>
        <v>0.34293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453</v>
      </c>
      <c r="AF55" s="36" t="n">
        <f aca="false">R55/100</f>
        <v>0.00339891666666667</v>
      </c>
      <c r="AG55" s="36" t="n">
        <f aca="false">Y55/100</f>
        <v>0.05921</v>
      </c>
      <c r="AH55" s="36" t="n">
        <f aca="false">Z55/100</f>
        <v>0.00342933333333333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825.5608</v>
      </c>
      <c r="E56" s="60" t="n">
        <f aca="false">N56</f>
        <v>41.259</v>
      </c>
      <c r="F56" s="60" t="n">
        <f aca="false">L56</f>
        <v>825.5608</v>
      </c>
      <c r="G56" s="60" t="n">
        <f aca="false">O56</f>
        <v>39.94</v>
      </c>
      <c r="H56" s="60" t="n">
        <f aca="false">T56</f>
        <v>818.6336</v>
      </c>
      <c r="I56" s="60" t="n">
        <f aca="false">V56</f>
        <v>41.27</v>
      </c>
      <c r="J56" s="60" t="n">
        <f aca="false">T56</f>
        <v>818.6336</v>
      </c>
      <c r="K56" s="60" t="n">
        <f aca="false">W56</f>
        <v>39.9388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1136.07</v>
      </c>
      <c r="Q56" s="49" t="n">
        <v>4.578</v>
      </c>
      <c r="R56" s="49" t="n">
        <f aca="false">P56/3600</f>
        <v>0.315575</v>
      </c>
      <c r="S56" s="50"/>
      <c r="T56" s="49" t="n">
        <v>818.6336</v>
      </c>
      <c r="U56" s="49" t="n">
        <v>36.6374</v>
      </c>
      <c r="V56" s="49" t="n">
        <v>41.27</v>
      </c>
      <c r="W56" s="49" t="n">
        <v>39.9388</v>
      </c>
      <c r="X56" s="49" t="n">
        <v>1146.07</v>
      </c>
      <c r="Y56" s="78" t="n">
        <v>5.218</v>
      </c>
      <c r="Z56" s="49" t="n">
        <f aca="false">X56/3600</f>
        <v>0.318352777777778</v>
      </c>
      <c r="AA56" s="50"/>
      <c r="AB56" s="50"/>
      <c r="AC56" s="50"/>
      <c r="AE56" s="36" t="n">
        <f aca="false">Q56/100</f>
        <v>0.04578</v>
      </c>
      <c r="AF56" s="36" t="n">
        <f aca="false">R56/100</f>
        <v>0.00315575</v>
      </c>
      <c r="AG56" s="36" t="n">
        <f aca="false">Y56/100</f>
        <v>0.05218</v>
      </c>
      <c r="AH56" s="36" t="n">
        <f aca="false">Z56/100</f>
        <v>0.00318352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05.9352</v>
      </c>
      <c r="E57" s="60" t="n">
        <f aca="false">N57</f>
        <v>38.9756</v>
      </c>
      <c r="F57" s="60" t="n">
        <f aca="false">L57</f>
        <v>405.9352</v>
      </c>
      <c r="G57" s="60" t="n">
        <f aca="false">O57</f>
        <v>37.2849</v>
      </c>
      <c r="H57" s="60" t="n">
        <f aca="false">T57</f>
        <v>401.2936</v>
      </c>
      <c r="I57" s="60" t="n">
        <f aca="false">V57</f>
        <v>38.9821</v>
      </c>
      <c r="J57" s="60" t="n">
        <f aca="false">T57</f>
        <v>401.2936</v>
      </c>
      <c r="K57" s="60" t="n">
        <f aca="false">W57</f>
        <v>37.2809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1066.26</v>
      </c>
      <c r="Q57" s="49" t="n">
        <v>3.906</v>
      </c>
      <c r="R57" s="49" t="n">
        <f aca="false">P57/3600</f>
        <v>0.296183333333333</v>
      </c>
      <c r="S57" s="50"/>
      <c r="T57" s="49" t="n">
        <v>401.2936</v>
      </c>
      <c r="U57" s="49" t="n">
        <v>33.3126</v>
      </c>
      <c r="V57" s="49" t="n">
        <v>38.9821</v>
      </c>
      <c r="W57" s="49" t="n">
        <v>37.2809</v>
      </c>
      <c r="X57" s="49" t="n">
        <v>1071.87</v>
      </c>
      <c r="Y57" s="78" t="n">
        <v>5.312</v>
      </c>
      <c r="Z57" s="49" t="n">
        <f aca="false">X57/3600</f>
        <v>0.297741666666667</v>
      </c>
      <c r="AA57" s="50"/>
      <c r="AB57" s="50"/>
      <c r="AC57" s="50"/>
      <c r="AE57" s="36" t="n">
        <f aca="false">Q57/100</f>
        <v>0.03906</v>
      </c>
      <c r="AF57" s="36" t="n">
        <f aca="false">R57/100</f>
        <v>0.00296183333333333</v>
      </c>
      <c r="AG57" s="36" t="n">
        <f aca="false">Y57/100</f>
        <v>0.05312</v>
      </c>
      <c r="AH57" s="36" t="n">
        <f aca="false">Z57/100</f>
        <v>0.002977416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4.5472</v>
      </c>
      <c r="E58" s="61" t="n">
        <f aca="false">N58</f>
        <v>36.9376</v>
      </c>
      <c r="F58" s="61" t="n">
        <f aca="false">L58</f>
        <v>204.5472</v>
      </c>
      <c r="G58" s="61" t="n">
        <f aca="false">O58</f>
        <v>34.9467</v>
      </c>
      <c r="H58" s="61" t="n">
        <f aca="false">T58</f>
        <v>201.3784</v>
      </c>
      <c r="I58" s="61" t="n">
        <f aca="false">V58</f>
        <v>36.9374</v>
      </c>
      <c r="J58" s="61" t="n">
        <f aca="false">T58</f>
        <v>201.3784</v>
      </c>
      <c r="K58" s="61" t="n">
        <f aca="false">W58</f>
        <v>34.9668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1007.68</v>
      </c>
      <c r="Q58" s="55" t="n">
        <v>3.531</v>
      </c>
      <c r="R58" s="55" t="n">
        <f aca="false">P58/3600</f>
        <v>0.279911111111111</v>
      </c>
      <c r="S58" s="53"/>
      <c r="T58" s="55" t="n">
        <v>201.3784</v>
      </c>
      <c r="U58" s="55" t="n">
        <v>30.5294</v>
      </c>
      <c r="V58" s="55" t="n">
        <v>36.9374</v>
      </c>
      <c r="W58" s="55" t="n">
        <v>34.9668</v>
      </c>
      <c r="X58" s="55" t="n">
        <v>1016.07</v>
      </c>
      <c r="Y58" s="55" t="n">
        <v>3.984</v>
      </c>
      <c r="Z58" s="55" t="n">
        <f aca="false">X58/3600</f>
        <v>0.282241666666667</v>
      </c>
      <c r="AA58" s="53"/>
      <c r="AB58" s="53"/>
      <c r="AC58" s="53"/>
      <c r="AE58" s="36" t="n">
        <f aca="false">Q58/100</f>
        <v>0.03531</v>
      </c>
      <c r="AF58" s="36" t="n">
        <f aca="false">R58/100</f>
        <v>0.00279911111111111</v>
      </c>
      <c r="AG58" s="36" t="n">
        <f aca="false">Y58/100</f>
        <v>0.03984</v>
      </c>
      <c r="AH58" s="36" t="n">
        <f aca="false">Z58/100</f>
        <v>0.00282241666666667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1715.2672</v>
      </c>
      <c r="E59" s="57" t="n">
        <f aca="false">N59</f>
        <v>43.2021</v>
      </c>
      <c r="F59" s="57" t="n">
        <f aca="false">L59</f>
        <v>1715.2672</v>
      </c>
      <c r="G59" s="57" t="n">
        <f aca="false">O59</f>
        <v>44.1925</v>
      </c>
      <c r="H59" s="57" t="n">
        <f aca="false">T59</f>
        <v>1712.304</v>
      </c>
      <c r="I59" s="57" t="n">
        <f aca="false">V59</f>
        <v>43.1992</v>
      </c>
      <c r="J59" s="57" t="n">
        <f aca="false">T59</f>
        <v>1712.304</v>
      </c>
      <c r="K59" s="57" t="n">
        <f aca="false">W59</f>
        <v>44.1959</v>
      </c>
      <c r="L59" s="56" t="n">
        <v>1715.2672</v>
      </c>
      <c r="M59" s="56" t="n">
        <v>37.6705</v>
      </c>
      <c r="N59" s="56" t="n">
        <v>43.2021</v>
      </c>
      <c r="O59" s="56" t="n">
        <v>44.1925</v>
      </c>
      <c r="P59" s="56" t="n">
        <v>1299.27</v>
      </c>
      <c r="Q59" s="49" t="n">
        <v>6.781</v>
      </c>
      <c r="R59" s="56" t="n">
        <f aca="false">P59/3600</f>
        <v>0.360908333333333</v>
      </c>
      <c r="S59" s="58"/>
      <c r="T59" s="56" t="n">
        <v>1712.304</v>
      </c>
      <c r="U59" s="56" t="n">
        <v>37.6757</v>
      </c>
      <c r="V59" s="56" t="n">
        <v>43.1992</v>
      </c>
      <c r="W59" s="56" t="n">
        <v>44.1959</v>
      </c>
      <c r="X59" s="56" t="n">
        <v>1317.22</v>
      </c>
      <c r="Y59" s="78" t="n">
        <v>7.312</v>
      </c>
      <c r="Z59" s="56" t="n">
        <f aca="false">X59/3600</f>
        <v>0.3658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6781</v>
      </c>
      <c r="AF59" s="36" t="n">
        <f aca="false">R59/100</f>
        <v>0.00360908333333333</v>
      </c>
      <c r="AG59" s="36" t="n">
        <f aca="false">Y59/100</f>
        <v>0.07312</v>
      </c>
      <c r="AH59" s="36" t="n">
        <f aca="false">Z59/100</f>
        <v>0.00365894444444444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8.164</v>
      </c>
      <c r="I60" s="48" t="n">
        <f aca="false">V60</f>
        <v>41.191</v>
      </c>
      <c r="J60" s="48" t="n">
        <f aca="false">T60</f>
        <v>668.164</v>
      </c>
      <c r="K60" s="48" t="n">
        <f aca="false">W60</f>
        <v>42.1042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190.14</v>
      </c>
      <c r="Q60" s="49" t="n">
        <v>5.312</v>
      </c>
      <c r="R60" s="49" t="n">
        <f aca="false">P60/3600</f>
        <v>0.330594444444444</v>
      </c>
      <c r="S60" s="50"/>
      <c r="T60" s="49" t="n">
        <v>668.164</v>
      </c>
      <c r="U60" s="49" t="n">
        <v>34.3814</v>
      </c>
      <c r="V60" s="49" t="n">
        <v>41.191</v>
      </c>
      <c r="W60" s="49" t="n">
        <v>42.1042</v>
      </c>
      <c r="X60" s="49" t="n">
        <v>1203.88</v>
      </c>
      <c r="Y60" s="78" t="n">
        <v>5.781</v>
      </c>
      <c r="Z60" s="49" t="n">
        <f aca="false">X60/3600</f>
        <v>0.334411111111111</v>
      </c>
      <c r="AA60" s="50"/>
      <c r="AB60" s="50"/>
      <c r="AC60" s="50"/>
      <c r="AE60" s="36" t="n">
        <f aca="false">Q60/100</f>
        <v>0.05312</v>
      </c>
      <c r="AF60" s="36" t="n">
        <f aca="false">R60/100</f>
        <v>0.00330594444444444</v>
      </c>
      <c r="AG60" s="36" t="n">
        <f aca="false">Y60/100</f>
        <v>0.05781</v>
      </c>
      <c r="AH60" s="36" t="n">
        <f aca="false">Z60/100</f>
        <v>0.00334411111111111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2.4848</v>
      </c>
      <c r="I61" s="48" t="n">
        <f aca="false">V61</f>
        <v>39.4609</v>
      </c>
      <c r="J61" s="48" t="n">
        <f aca="false">T61</f>
        <v>302.4848</v>
      </c>
      <c r="K61" s="48" t="n">
        <f aca="false">W61</f>
        <v>40.3194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1130.01</v>
      </c>
      <c r="Q61" s="49" t="n">
        <v>4.562</v>
      </c>
      <c r="R61" s="49" t="n">
        <f aca="false">P61/3600</f>
        <v>0.313891666666667</v>
      </c>
      <c r="S61" s="50"/>
      <c r="T61" s="49" t="n">
        <v>302.4848</v>
      </c>
      <c r="U61" s="49" t="n">
        <v>31.6399</v>
      </c>
      <c r="V61" s="49" t="n">
        <v>39.4609</v>
      </c>
      <c r="W61" s="49" t="n">
        <v>40.3194</v>
      </c>
      <c r="X61" s="49" t="n">
        <v>1153.68</v>
      </c>
      <c r="Y61" s="78" t="n">
        <v>4.828</v>
      </c>
      <c r="Z61" s="49" t="n">
        <f aca="false">X61/3600</f>
        <v>0.320466666666667</v>
      </c>
      <c r="AA61" s="50"/>
      <c r="AB61" s="50"/>
      <c r="AC61" s="50"/>
      <c r="AE61" s="36" t="n">
        <f aca="false">Q61/100</f>
        <v>0.04562</v>
      </c>
      <c r="AF61" s="36" t="n">
        <f aca="false">R61/100</f>
        <v>0.00313891666666667</v>
      </c>
      <c r="AG61" s="36" t="n">
        <f aca="false">Y61/100</f>
        <v>0.04828</v>
      </c>
      <c r="AH61" s="36" t="n">
        <f aca="false">Z61/100</f>
        <v>0.00320466666666667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1.7208</v>
      </c>
      <c r="I62" s="54" t="n">
        <f aca="false">V62</f>
        <v>38.017</v>
      </c>
      <c r="J62" s="54" t="n">
        <f aca="false">T62</f>
        <v>151.7208</v>
      </c>
      <c r="K62" s="54" t="n">
        <f aca="false">W62</f>
        <v>38.7955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1103.4</v>
      </c>
      <c r="Q62" s="55" t="n">
        <v>5.453</v>
      </c>
      <c r="R62" s="55" t="n">
        <f aca="false">P62/3600</f>
        <v>0.3065</v>
      </c>
      <c r="S62" s="53"/>
      <c r="T62" s="55" t="n">
        <v>151.7208</v>
      </c>
      <c r="U62" s="55" t="n">
        <v>28.9681</v>
      </c>
      <c r="V62" s="55" t="n">
        <v>38.017</v>
      </c>
      <c r="W62" s="55" t="n">
        <v>38.7955</v>
      </c>
      <c r="X62" s="55" t="n">
        <v>1128.02</v>
      </c>
      <c r="Y62" s="55" t="n">
        <v>4.656</v>
      </c>
      <c r="Z62" s="55" t="n">
        <f aca="false">X62/3600</f>
        <v>0.313338888888889</v>
      </c>
      <c r="AA62" s="53"/>
      <c r="AB62" s="53"/>
      <c r="AC62" s="53"/>
      <c r="AE62" s="36" t="n">
        <f aca="false">Q62/100</f>
        <v>0.05453</v>
      </c>
      <c r="AF62" s="36" t="n">
        <f aca="false">R62/100</f>
        <v>0.003065</v>
      </c>
      <c r="AG62" s="36" t="n">
        <f aca="false">Y62/100</f>
        <v>0.04656</v>
      </c>
      <c r="AH62" s="36" t="n">
        <f aca="false">Z62/100</f>
        <v>0.00313338888888889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1740.3344</v>
      </c>
      <c r="E63" s="59" t="n">
        <f aca="false">N63</f>
        <v>41.2766</v>
      </c>
      <c r="F63" s="59" t="n">
        <f aca="false">L63</f>
        <v>1740.3344</v>
      </c>
      <c r="G63" s="59" t="n">
        <f aca="false">O63</f>
        <v>42.2176</v>
      </c>
      <c r="H63" s="59" t="n">
        <f aca="false">T63</f>
        <v>1734.5944</v>
      </c>
      <c r="I63" s="59" t="n">
        <f aca="false">V63</f>
        <v>41.2842</v>
      </c>
      <c r="J63" s="59" t="n">
        <f aca="false">T63</f>
        <v>1734.5944</v>
      </c>
      <c r="K63" s="59" t="n">
        <f aca="false">W63</f>
        <v>42.2192</v>
      </c>
      <c r="L63" s="56" t="n">
        <v>1740.3344</v>
      </c>
      <c r="M63" s="56" t="n">
        <v>38.0098</v>
      </c>
      <c r="N63" s="56" t="n">
        <v>41.2766</v>
      </c>
      <c r="O63" s="56" t="n">
        <v>42.2176</v>
      </c>
      <c r="P63" s="56" t="n">
        <v>1114.82</v>
      </c>
      <c r="Q63" s="49" t="n">
        <v>5.64</v>
      </c>
      <c r="R63" s="56" t="n">
        <f aca="false">P63/3600</f>
        <v>0.309672222222222</v>
      </c>
      <c r="S63" s="58"/>
      <c r="T63" s="56" t="n">
        <v>1734.5944</v>
      </c>
      <c r="U63" s="56" t="n">
        <v>38.0102</v>
      </c>
      <c r="V63" s="56" t="n">
        <v>41.2842</v>
      </c>
      <c r="W63" s="56" t="n">
        <v>42.2192</v>
      </c>
      <c r="X63" s="56" t="n">
        <v>1096.92</v>
      </c>
      <c r="Y63" s="78" t="n">
        <v>5.937</v>
      </c>
      <c r="Z63" s="56" t="n">
        <f aca="false">X63/3600</f>
        <v>0.304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0564</v>
      </c>
      <c r="AF63" s="36" t="n">
        <f aca="false">R63/100</f>
        <v>0.00309672222222222</v>
      </c>
      <c r="AG63" s="36" t="n">
        <f aca="false">Y63/100</f>
        <v>0.05937</v>
      </c>
      <c r="AH63" s="36" t="n">
        <f aca="false">Z63/100</f>
        <v>0.003047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09.372</v>
      </c>
      <c r="E64" s="60" t="n">
        <f aca="false">N64</f>
        <v>38.7097</v>
      </c>
      <c r="F64" s="60" t="n">
        <f aca="false">L64</f>
        <v>809.372</v>
      </c>
      <c r="G64" s="60" t="n">
        <f aca="false">O64</f>
        <v>39.4713</v>
      </c>
      <c r="H64" s="60" t="n">
        <f aca="false">T64</f>
        <v>805.136</v>
      </c>
      <c r="I64" s="60" t="n">
        <f aca="false">V64</f>
        <v>38.7003</v>
      </c>
      <c r="J64" s="60" t="n">
        <f aca="false">T64</f>
        <v>805.136</v>
      </c>
      <c r="K64" s="60" t="n">
        <f aca="false">W64</f>
        <v>39.468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1003.22</v>
      </c>
      <c r="Q64" s="49" t="n">
        <v>4.656</v>
      </c>
      <c r="R64" s="49" t="n">
        <f aca="false">P64/3600</f>
        <v>0.278672222222222</v>
      </c>
      <c r="S64" s="50"/>
      <c r="T64" s="49" t="n">
        <v>805.136</v>
      </c>
      <c r="U64" s="49" t="n">
        <v>34.6835</v>
      </c>
      <c r="V64" s="49" t="n">
        <v>38.7003</v>
      </c>
      <c r="W64" s="49" t="n">
        <v>39.468</v>
      </c>
      <c r="X64" s="49" t="n">
        <v>1007.71</v>
      </c>
      <c r="Y64" s="78" t="n">
        <v>5.89</v>
      </c>
      <c r="Z64" s="49" t="n">
        <f aca="false">X64/3600</f>
        <v>0.279919444444444</v>
      </c>
      <c r="AA64" s="50"/>
      <c r="AB64" s="50"/>
      <c r="AC64" s="50"/>
      <c r="AE64" s="36" t="n">
        <f aca="false">Q64/100</f>
        <v>0.04656</v>
      </c>
      <c r="AF64" s="36" t="n">
        <f aca="false">R64/100</f>
        <v>0.00278672222222222</v>
      </c>
      <c r="AG64" s="36" t="n">
        <f aca="false">Y64/100</f>
        <v>0.0589</v>
      </c>
      <c r="AH64" s="36" t="n">
        <f aca="false">Z64/100</f>
        <v>0.00279919444444444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8.2912</v>
      </c>
      <c r="E65" s="60" t="n">
        <f aca="false">N65</f>
        <v>36.4961</v>
      </c>
      <c r="F65" s="60" t="n">
        <f aca="false">L65</f>
        <v>378.2912</v>
      </c>
      <c r="G65" s="60" t="n">
        <f aca="false">O65</f>
        <v>37.1976</v>
      </c>
      <c r="H65" s="60" t="n">
        <f aca="false">T65</f>
        <v>374.8488</v>
      </c>
      <c r="I65" s="60" t="n">
        <f aca="false">V65</f>
        <v>36.4847</v>
      </c>
      <c r="J65" s="60" t="n">
        <f aca="false">T65</f>
        <v>374.8488</v>
      </c>
      <c r="K65" s="60" t="n">
        <f aca="false">W65</f>
        <v>37.2059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952.8</v>
      </c>
      <c r="Q65" s="49" t="n">
        <v>4.843</v>
      </c>
      <c r="R65" s="49" t="n">
        <f aca="false">P65/3600</f>
        <v>0.264666666666667</v>
      </c>
      <c r="S65" s="50"/>
      <c r="T65" s="49" t="n">
        <v>374.8488</v>
      </c>
      <c r="U65" s="49" t="n">
        <v>31.4946</v>
      </c>
      <c r="V65" s="49" t="n">
        <v>36.4847</v>
      </c>
      <c r="W65" s="49" t="n">
        <v>37.2059</v>
      </c>
      <c r="X65" s="49" t="n">
        <v>957.14</v>
      </c>
      <c r="Y65" s="78" t="n">
        <v>3.953</v>
      </c>
      <c r="Z65" s="49" t="n">
        <f aca="false">X65/3600</f>
        <v>0.265872222222222</v>
      </c>
      <c r="AA65" s="50"/>
      <c r="AB65" s="50"/>
      <c r="AC65" s="50"/>
      <c r="AE65" s="36" t="n">
        <f aca="false">Q65/100</f>
        <v>0.04843</v>
      </c>
      <c r="AF65" s="36" t="n">
        <f aca="false">R65/100</f>
        <v>0.00264666666666667</v>
      </c>
      <c r="AG65" s="36" t="n">
        <f aca="false">Y65/100</f>
        <v>0.03953</v>
      </c>
      <c r="AH65" s="36" t="n">
        <f aca="false">Z65/100</f>
        <v>0.00265872222222222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4.3816</v>
      </c>
      <c r="E66" s="61" t="n">
        <f aca="false">N66</f>
        <v>34.5555</v>
      </c>
      <c r="F66" s="61" t="n">
        <f aca="false">L66</f>
        <v>174.3816</v>
      </c>
      <c r="G66" s="61" t="n">
        <f aca="false">O66</f>
        <v>35.1912</v>
      </c>
      <c r="H66" s="61" t="n">
        <f aca="false">T66</f>
        <v>172.0688</v>
      </c>
      <c r="I66" s="61" t="n">
        <f aca="false">V66</f>
        <v>34.5391</v>
      </c>
      <c r="J66" s="61" t="n">
        <f aca="false">T66</f>
        <v>172.0688</v>
      </c>
      <c r="K66" s="61" t="n">
        <f aca="false">W66</f>
        <v>35.1802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940.35</v>
      </c>
      <c r="Q66" s="55" t="n">
        <v>3.39</v>
      </c>
      <c r="R66" s="55" t="n">
        <f aca="false">P66/3600</f>
        <v>0.261208333333333</v>
      </c>
      <c r="S66" s="53"/>
      <c r="T66" s="55" t="n">
        <v>172.0688</v>
      </c>
      <c r="U66" s="55" t="n">
        <v>28.6059</v>
      </c>
      <c r="V66" s="55" t="n">
        <v>34.5391</v>
      </c>
      <c r="W66" s="55" t="n">
        <v>35.1802</v>
      </c>
      <c r="X66" s="55" t="n">
        <v>917.05</v>
      </c>
      <c r="Y66" s="55" t="n">
        <v>3.421</v>
      </c>
      <c r="Z66" s="55" t="n">
        <f aca="false">X66/3600</f>
        <v>0.254736111111111</v>
      </c>
      <c r="AA66" s="53"/>
      <c r="AB66" s="53"/>
      <c r="AC66" s="53"/>
      <c r="AE66" s="36" t="n">
        <f aca="false">Q66/100</f>
        <v>0.0339</v>
      </c>
      <c r="AF66" s="36" t="n">
        <f aca="false">R66/100</f>
        <v>0.00261208333333333</v>
      </c>
      <c r="AG66" s="36" t="n">
        <f aca="false">Y66/100</f>
        <v>0.03421</v>
      </c>
      <c r="AH66" s="36" t="n">
        <f aca="false">Z66/100</f>
        <v>0.00254736111111111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1314.2024</v>
      </c>
      <c r="E67" s="57" t="n">
        <f aca="false">N67</f>
        <v>41.5379</v>
      </c>
      <c r="F67" s="57" t="n">
        <f aca="false">L67</f>
        <v>1314.2024</v>
      </c>
      <c r="G67" s="57" t="n">
        <f aca="false">O67</f>
        <v>42.5885</v>
      </c>
      <c r="H67" s="57" t="n">
        <f aca="false">T67</f>
        <v>1309.4896</v>
      </c>
      <c r="I67" s="57" t="n">
        <f aca="false">V67</f>
        <v>41.5376</v>
      </c>
      <c r="J67" s="57" t="n">
        <f aca="false">T67</f>
        <v>1309.4896</v>
      </c>
      <c r="K67" s="57" t="n">
        <f aca="false">W67</f>
        <v>42.5912</v>
      </c>
      <c r="L67" s="56" t="n">
        <v>1314.2024</v>
      </c>
      <c r="M67" s="56" t="n">
        <v>39.2332</v>
      </c>
      <c r="N67" s="56" t="n">
        <v>41.5379</v>
      </c>
      <c r="O67" s="56" t="n">
        <v>42.5885</v>
      </c>
      <c r="P67" s="56" t="n">
        <v>804.47</v>
      </c>
      <c r="Q67" s="49" t="n">
        <v>4.109</v>
      </c>
      <c r="R67" s="56" t="n">
        <f aca="false">P67/3600</f>
        <v>0.223463888888889</v>
      </c>
      <c r="S67" s="58"/>
      <c r="T67" s="56" t="n">
        <v>1309.4896</v>
      </c>
      <c r="U67" s="56" t="n">
        <v>39.2292</v>
      </c>
      <c r="V67" s="56" t="n">
        <v>41.5376</v>
      </c>
      <c r="W67" s="56" t="n">
        <v>42.5912</v>
      </c>
      <c r="X67" s="56" t="n">
        <v>814.62</v>
      </c>
      <c r="Y67" s="78" t="n">
        <v>4.562</v>
      </c>
      <c r="Z67" s="56" t="n">
        <f aca="false">X67/3600</f>
        <v>0.22628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4109</v>
      </c>
      <c r="AF67" s="36" t="n">
        <f aca="false">R67/100</f>
        <v>0.00223463888888889</v>
      </c>
      <c r="AG67" s="36" t="n">
        <f aca="false">Y67/100</f>
        <v>0.04562</v>
      </c>
      <c r="AH67" s="36" t="n">
        <f aca="false">Z67/100</f>
        <v>0.002262833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48.8752</v>
      </c>
      <c r="I68" s="48" t="n">
        <f aca="false">V68</f>
        <v>38.8183</v>
      </c>
      <c r="J68" s="48" t="n">
        <f aca="false">T68</f>
        <v>648.8752</v>
      </c>
      <c r="K68" s="48" t="n">
        <f aca="false">W68</f>
        <v>40.0177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732.45</v>
      </c>
      <c r="Q68" s="49" t="n">
        <v>3.312</v>
      </c>
      <c r="R68" s="49" t="n">
        <f aca="false">P68/3600</f>
        <v>0.203458333333333</v>
      </c>
      <c r="S68" s="50"/>
      <c r="T68" s="49" t="n">
        <v>648.8752</v>
      </c>
      <c r="U68" s="49" t="n">
        <v>35.4936</v>
      </c>
      <c r="V68" s="49" t="n">
        <v>38.8183</v>
      </c>
      <c r="W68" s="49" t="n">
        <v>40.0177</v>
      </c>
      <c r="X68" s="49" t="n">
        <v>744.04</v>
      </c>
      <c r="Y68" s="78" t="n">
        <v>3.796</v>
      </c>
      <c r="Z68" s="49" t="n">
        <f aca="false">X68/3600</f>
        <v>0.206677777777778</v>
      </c>
      <c r="AA68" s="50"/>
      <c r="AB68" s="50"/>
      <c r="AC68" s="50"/>
      <c r="AE68" s="36" t="n">
        <f aca="false">Q68/100</f>
        <v>0.03312</v>
      </c>
      <c r="AF68" s="36" t="n">
        <f aca="false">R68/100</f>
        <v>0.00203458333333333</v>
      </c>
      <c r="AG68" s="36" t="n">
        <f aca="false">Y68/100</f>
        <v>0.03796</v>
      </c>
      <c r="AH68" s="36" t="n">
        <f aca="false">Z68/100</f>
        <v>0.00206677777777778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1.6936</v>
      </c>
      <c r="I69" s="48" t="n">
        <f aca="false">V69</f>
        <v>36.5737</v>
      </c>
      <c r="J69" s="48" t="n">
        <f aca="false">T69</f>
        <v>311.6936</v>
      </c>
      <c r="K69" s="48" t="n">
        <f aca="false">W69</f>
        <v>37.7364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671.32</v>
      </c>
      <c r="Q69" s="49" t="n">
        <v>3.828</v>
      </c>
      <c r="R69" s="49" t="n">
        <f aca="false">P69/3600</f>
        <v>0.186477777777778</v>
      </c>
      <c r="S69" s="50"/>
      <c r="T69" s="49" t="n">
        <v>311.6936</v>
      </c>
      <c r="U69" s="49" t="n">
        <v>32.0608</v>
      </c>
      <c r="V69" s="49" t="n">
        <v>36.5737</v>
      </c>
      <c r="W69" s="49" t="n">
        <v>37.7364</v>
      </c>
      <c r="X69" s="49" t="n">
        <v>679.49</v>
      </c>
      <c r="Y69" s="78" t="n">
        <v>3.171</v>
      </c>
      <c r="Z69" s="49" t="n">
        <f aca="false">X69/3600</f>
        <v>0.188747222222222</v>
      </c>
      <c r="AA69" s="50"/>
      <c r="AB69" s="50"/>
      <c r="AC69" s="50"/>
      <c r="AE69" s="36" t="n">
        <f aca="false">Q69/100</f>
        <v>0.03828</v>
      </c>
      <c r="AF69" s="36" t="n">
        <f aca="false">R69/100</f>
        <v>0.00186477777777778</v>
      </c>
      <c r="AG69" s="36" t="n">
        <f aca="false">Y69/100</f>
        <v>0.03171</v>
      </c>
      <c r="AH69" s="36" t="n">
        <f aca="false">Z69/100</f>
        <v>0.00188747222222222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052</v>
      </c>
      <c r="E70" s="62" t="n">
        <f aca="false">N70</f>
        <v>34.5654</v>
      </c>
      <c r="F70" s="62" t="n">
        <f aca="false">L70</f>
        <v>150.052</v>
      </c>
      <c r="G70" s="62" t="n">
        <f aca="false">O70</f>
        <v>35.6154</v>
      </c>
      <c r="H70" s="62" t="n">
        <f aca="false">T70</f>
        <v>147.9456</v>
      </c>
      <c r="I70" s="62" t="n">
        <f aca="false">V70</f>
        <v>34.5729</v>
      </c>
      <c r="J70" s="62" t="n">
        <f aca="false">T70</f>
        <v>147.9456</v>
      </c>
      <c r="K70" s="62" t="n">
        <f aca="false">W70</f>
        <v>35.6513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624.67</v>
      </c>
      <c r="Q70" s="55" t="n">
        <v>2.375</v>
      </c>
      <c r="R70" s="55" t="n">
        <f aca="false">P70/3600</f>
        <v>0.173519444444444</v>
      </c>
      <c r="S70" s="53"/>
      <c r="T70" s="55" t="n">
        <v>147.9456</v>
      </c>
      <c r="U70" s="55" t="n">
        <v>29.2913</v>
      </c>
      <c r="V70" s="55" t="n">
        <v>34.5729</v>
      </c>
      <c r="W70" s="55" t="n">
        <v>35.6513</v>
      </c>
      <c r="X70" s="55" t="n">
        <v>635.51</v>
      </c>
      <c r="Y70" s="55" t="n">
        <v>2.968</v>
      </c>
      <c r="Z70" s="55" t="n">
        <f aca="false">X70/3600</f>
        <v>0.176530555555556</v>
      </c>
      <c r="AA70" s="53"/>
      <c r="AB70" s="53"/>
      <c r="AC70" s="53"/>
      <c r="AE70" s="36" t="n">
        <f aca="false">Q70/100</f>
        <v>0.02375</v>
      </c>
      <c r="AF70" s="36" t="n">
        <f aca="false">R70/100</f>
        <v>0.00173519444444444</v>
      </c>
      <c r="AG70" s="36" t="n">
        <f aca="false">Y70/100</f>
        <v>0.02968</v>
      </c>
      <c r="AH70" s="36" t="n">
        <f aca="false">Z70/100</f>
        <v>0.00176530555555556</v>
      </c>
    </row>
    <row r="71" customFormat="false" ht="11.25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3:AE70)*100</f>
        <v>24.2088931754225</v>
      </c>
      <c r="R89" s="67" t="n">
        <f aca="false">GEOMEAN(AF3:AF70)*100</f>
        <v>1.77497028775403</v>
      </c>
      <c r="S89" s="67"/>
      <c r="T89" s="67"/>
      <c r="U89" s="67"/>
      <c r="V89" s="67"/>
      <c r="W89" s="67"/>
      <c r="X89" s="67"/>
      <c r="Y89" s="67" t="n">
        <f aca="false">GEOMEAN(AG3:AG70)*100</f>
        <v>25.7059156308256</v>
      </c>
      <c r="Z89" s="67" t="n">
        <f aca="false">GEOMEAN(AH3:AH70)*100</f>
        <v>1.78809253895194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1.06183770751333</v>
      </c>
      <c r="Z90" s="77" t="n">
        <f aca="false">Z89/R89</f>
        <v>1.00739294132891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3:Q70)/3600</f>
        <v>0.800500277777778</v>
      </c>
      <c r="R91" s="66" t="n">
        <f aca="false">SUM(R3:R70)</f>
        <v>218.873397222222</v>
      </c>
      <c r="X91" s="66"/>
      <c r="Y91" s="66" t="n">
        <f aca="false">SUM(Y3:Y70)/3600</f>
        <v>0.836046944444444</v>
      </c>
      <c r="Z91" s="66" t="n">
        <f aca="false">SUM(Z3:Z70)</f>
        <v>220.751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21507.27</v>
      </c>
      <c r="Q19" s="49" t="n">
        <v>98.688</v>
      </c>
      <c r="R19" s="49" t="n">
        <f aca="false">P19/3600</f>
        <v>5.97424166666667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98688</v>
      </c>
      <c r="AF19" s="36" t="n">
        <f aca="false">R19/100</f>
        <v>0.059742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9316.78</v>
      </c>
      <c r="Q20" s="49" t="n">
        <v>91.173</v>
      </c>
      <c r="R20" s="49" t="n">
        <f aca="false">P20/3600</f>
        <v>5.36577222222222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0.91173</v>
      </c>
      <c r="AF20" s="36" t="n">
        <f aca="false">R20/100</f>
        <v>0.05365772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8212.19</v>
      </c>
      <c r="Q21" s="49" t="n">
        <v>81.829</v>
      </c>
      <c r="R21" s="49" t="n">
        <f aca="false">P21/3600</f>
        <v>5.05894166666667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0.81829</v>
      </c>
      <c r="AF21" s="36" t="n">
        <f aca="false">R21/100</f>
        <v>0.05058941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7564.62</v>
      </c>
      <c r="Q22" s="55" t="n">
        <v>66.813</v>
      </c>
      <c r="R22" s="55" t="n">
        <f aca="false">P22/3600</f>
        <v>4.8790611111111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66813</v>
      </c>
      <c r="AF22" s="36" t="n">
        <f aca="false">R22/100</f>
        <v>0.0487906111111111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8402.7056</v>
      </c>
      <c r="E23" s="57" t="n">
        <f aca="false">N23</f>
        <v>41.9465</v>
      </c>
      <c r="F23" s="57" t="n">
        <f aca="false">L23</f>
        <v>8402.7056</v>
      </c>
      <c r="G23" s="57" t="n">
        <f aca="false">O23</f>
        <v>43.0496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402.7056</v>
      </c>
      <c r="M23" s="56" t="n">
        <v>39.946</v>
      </c>
      <c r="N23" s="56" t="n">
        <v>41.9465</v>
      </c>
      <c r="O23" s="56" t="n">
        <v>43.0496</v>
      </c>
      <c r="P23" s="56" t="n">
        <v>21684.67</v>
      </c>
      <c r="Q23" s="49" t="n">
        <v>94.813</v>
      </c>
      <c r="R23" s="56" t="n">
        <f aca="false">P23/3600</f>
        <v>6.02351944444444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94813</v>
      </c>
      <c r="AF23" s="36" t="n">
        <f aca="false">R23/100</f>
        <v>0.0602351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8694.25</v>
      </c>
      <c r="Q24" s="49" t="n">
        <v>79.094</v>
      </c>
      <c r="R24" s="49" t="n">
        <f aca="false">P24/3600</f>
        <v>5.19284722222222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0.79094</v>
      </c>
      <c r="AF24" s="36" t="n">
        <f aca="false">R24/100</f>
        <v>0.0519284722222222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7432.94</v>
      </c>
      <c r="Q25" s="49" t="n">
        <v>74.219</v>
      </c>
      <c r="R25" s="49" t="n">
        <f aca="false">P25/3600</f>
        <v>4.84248333333333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0.74219</v>
      </c>
      <c r="AF25" s="36" t="n">
        <f aca="false">R25/100</f>
        <v>0.0484248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6885.07</v>
      </c>
      <c r="Q26" s="55" t="n">
        <v>68.547</v>
      </c>
      <c r="R26" s="55" t="n">
        <f aca="false">P26/3600</f>
        <v>4.6902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68547</v>
      </c>
      <c r="AF26" s="36" t="n">
        <f aca="false">R26/100</f>
        <v>0.046902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20122.4304</v>
      </c>
      <c r="E27" s="57" t="n">
        <f aca="false">N27</f>
        <v>40.0652</v>
      </c>
      <c r="F27" s="57" t="n">
        <f aca="false">L27</f>
        <v>20122.4304</v>
      </c>
      <c r="G27" s="57" t="n">
        <f aca="false">O27</f>
        <v>43.1315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122.4304</v>
      </c>
      <c r="M27" s="56" t="n">
        <v>38.7366</v>
      </c>
      <c r="N27" s="56" t="n">
        <v>40.0652</v>
      </c>
      <c r="O27" s="56" t="n">
        <v>43.1315</v>
      </c>
      <c r="P27" s="56" t="n">
        <v>45328.15</v>
      </c>
      <c r="Q27" s="49" t="n">
        <v>184.721</v>
      </c>
      <c r="R27" s="56" t="n">
        <f aca="false">P27/3600</f>
        <v>12.5911527777778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4721</v>
      </c>
      <c r="AF27" s="36" t="n">
        <f aca="false">R27/100</f>
        <v>0.12591152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7417.72</v>
      </c>
      <c r="Q28" s="49" t="n">
        <v>139.689</v>
      </c>
      <c r="R28" s="49" t="n">
        <f aca="false">P28/3600</f>
        <v>10.3938111111111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1.39689</v>
      </c>
      <c r="AF28" s="36" t="n">
        <f aca="false">R28/100</f>
        <v>0.103938111111111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34565.13</v>
      </c>
      <c r="Q29" s="49" t="n">
        <v>129.782</v>
      </c>
      <c r="R29" s="49" t="n">
        <f aca="false">P29/3600</f>
        <v>9.6014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1.29782</v>
      </c>
      <c r="AF29" s="36" t="n">
        <f aca="false">R29/100</f>
        <v>0.096014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33355.03</v>
      </c>
      <c r="Q30" s="55" t="n">
        <v>112.063</v>
      </c>
      <c r="R30" s="55" t="n">
        <f aca="false">P30/3600</f>
        <v>9.265286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12063</v>
      </c>
      <c r="AF30" s="36" t="n">
        <f aca="false">R30/100</f>
        <v>0.09265286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20428.4456</v>
      </c>
      <c r="E31" s="59" t="n">
        <f aca="false">N31</f>
        <v>43.6581</v>
      </c>
      <c r="F31" s="59" t="n">
        <f aca="false">L31</f>
        <v>20428.4456</v>
      </c>
      <c r="G31" s="59" t="n">
        <f aca="false">O31</f>
        <v>44.860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0428.4456</v>
      </c>
      <c r="M31" s="56" t="n">
        <v>39.5072</v>
      </c>
      <c r="N31" s="56" t="n">
        <v>43.6581</v>
      </c>
      <c r="O31" s="56" t="n">
        <v>44.8609</v>
      </c>
      <c r="P31" s="56" t="n">
        <v>49060.96</v>
      </c>
      <c r="Q31" s="49" t="n">
        <v>223.596</v>
      </c>
      <c r="R31" s="56" t="n">
        <f aca="false">P31/3600</f>
        <v>13.6280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2.23596</v>
      </c>
      <c r="AF31" s="36" t="n">
        <f aca="false">R31/100</f>
        <v>0.136280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100.892</v>
      </c>
      <c r="E32" s="60" t="n">
        <f aca="false">N32</f>
        <v>42.1459</v>
      </c>
      <c r="F32" s="60" t="n">
        <f aca="false">L32</f>
        <v>7100.892</v>
      </c>
      <c r="G32" s="60" t="n">
        <f aca="false">O32</f>
        <v>42.581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41910.07</v>
      </c>
      <c r="Q32" s="49" t="n">
        <v>190.174</v>
      </c>
      <c r="R32" s="49" t="n">
        <f aca="false">P32/3600</f>
        <v>11.641686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1.90174</v>
      </c>
      <c r="AF32" s="36" t="n">
        <f aca="false">R32/100</f>
        <v>0.11641686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77.2472</v>
      </c>
      <c r="E33" s="60" t="n">
        <f aca="false">N33</f>
        <v>40.4879</v>
      </c>
      <c r="F33" s="60" t="n">
        <f aca="false">L33</f>
        <v>3277.2472</v>
      </c>
      <c r="G33" s="60" t="n">
        <f aca="false">O33</f>
        <v>40.218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8613.06</v>
      </c>
      <c r="Q33" s="49" t="n">
        <v>178.752</v>
      </c>
      <c r="R33" s="49" t="n">
        <f aca="false">P33/3600</f>
        <v>10.72585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1.78752</v>
      </c>
      <c r="AF33" s="36" t="n">
        <f aca="false">R33/100</f>
        <v>0.107258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614.464</v>
      </c>
      <c r="E34" s="61" t="n">
        <f aca="false">N34</f>
        <v>38.6694</v>
      </c>
      <c r="F34" s="61" t="n">
        <f aca="false">L34</f>
        <v>1614.464</v>
      </c>
      <c r="G34" s="61" t="n">
        <f aca="false">O34</f>
        <v>37.8668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36996.73</v>
      </c>
      <c r="Q34" s="55" t="n">
        <v>173.283</v>
      </c>
      <c r="R34" s="55" t="n">
        <f aca="false">P34/3600</f>
        <v>10.2768694444444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1.73283</v>
      </c>
      <c r="AF34" s="36" t="n">
        <f aca="false">R34/100</f>
        <v>0.102768694444444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51150.576</v>
      </c>
      <c r="E35" s="59" t="n">
        <f aca="false">N35</f>
        <v>41.9123</v>
      </c>
      <c r="F35" s="59" t="n">
        <f aca="false">L35</f>
        <v>51150.576</v>
      </c>
      <c r="G35" s="59" t="n">
        <f aca="false">O35</f>
        <v>43.97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1150.576</v>
      </c>
      <c r="M35" s="56" t="n">
        <v>38.3136</v>
      </c>
      <c r="N35" s="56" t="n">
        <v>41.9123</v>
      </c>
      <c r="O35" s="56" t="n">
        <v>43.977</v>
      </c>
      <c r="P35" s="56" t="n">
        <v>63583.87</v>
      </c>
      <c r="Q35" s="49" t="n">
        <v>316.254</v>
      </c>
      <c r="R35" s="56" t="n">
        <f aca="false">P35/3600</f>
        <v>17.6621861111111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3.16254</v>
      </c>
      <c r="AF35" s="36" t="n">
        <f aca="false">R35/100</f>
        <v>0.17662186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47.5112</v>
      </c>
      <c r="E36" s="60" t="n">
        <f aca="false">N36</f>
        <v>40.4679</v>
      </c>
      <c r="F36" s="60" t="n">
        <f aca="false">L36</f>
        <v>8047.5112</v>
      </c>
      <c r="G36" s="60" t="n">
        <f aca="false">O36</f>
        <v>42.777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46476.8</v>
      </c>
      <c r="Q36" s="49" t="n">
        <v>207.174</v>
      </c>
      <c r="R36" s="49" t="n">
        <f aca="false">P36/3600</f>
        <v>12.9102222222222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2.07174</v>
      </c>
      <c r="AF36" s="36" t="n">
        <f aca="false">R36/100</f>
        <v>0.12910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205.0024</v>
      </c>
      <c r="E37" s="60" t="n">
        <f aca="false">N37</f>
        <v>38.9757</v>
      </c>
      <c r="F37" s="60" t="n">
        <f aca="false">L37</f>
        <v>2205.0024</v>
      </c>
      <c r="G37" s="60" t="n">
        <f aca="false">O37</f>
        <v>41.560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44290.76</v>
      </c>
      <c r="Q37" s="49" t="n">
        <v>190.377</v>
      </c>
      <c r="R37" s="49" t="n">
        <f aca="false">P37/3600</f>
        <v>12.3029888888889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1.90377</v>
      </c>
      <c r="AF37" s="36" t="n">
        <f aca="false">R37/100</f>
        <v>0.12302988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18.9592</v>
      </c>
      <c r="E38" s="61" t="n">
        <f aca="false">N38</f>
        <v>37.5003</v>
      </c>
      <c r="F38" s="61" t="n">
        <f aca="false">L38</f>
        <v>818.9592</v>
      </c>
      <c r="G38" s="61" t="n">
        <f aca="false">O38</f>
        <v>40.238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41558.77</v>
      </c>
      <c r="Q38" s="55" t="n">
        <v>154.892</v>
      </c>
      <c r="R38" s="55" t="n">
        <f aca="false">P38/3600</f>
        <v>11.5441027777778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1.54892</v>
      </c>
      <c r="AF38" s="36" t="n">
        <f aca="false">R38/100</f>
        <v>0.11544102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4028.8064</v>
      </c>
      <c r="E39" s="59" t="n">
        <f aca="false">N39</f>
        <v>42.4182</v>
      </c>
      <c r="F39" s="59" t="n">
        <f aca="false">L39</f>
        <v>4028.8064</v>
      </c>
      <c r="G39" s="59" t="n">
        <f aca="false">O39</f>
        <v>42.927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028.8064</v>
      </c>
      <c r="M39" s="56" t="n">
        <v>40.1059</v>
      </c>
      <c r="N39" s="56" t="n">
        <v>42.4182</v>
      </c>
      <c r="O39" s="56" t="n">
        <v>42.9278</v>
      </c>
      <c r="P39" s="56" t="n">
        <v>9196.8</v>
      </c>
      <c r="Q39" s="49" t="n">
        <v>36.219</v>
      </c>
      <c r="R39" s="56" t="n">
        <f aca="false">P39/3600</f>
        <v>2.55466666666667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36219</v>
      </c>
      <c r="AF39" s="36" t="n">
        <f aca="false">R39/100</f>
        <v>0.0255466666666667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906.1016</v>
      </c>
      <c r="E40" s="60" t="n">
        <f aca="false">N40</f>
        <v>39.6249</v>
      </c>
      <c r="F40" s="60" t="n">
        <f aca="false">L40</f>
        <v>1906.1016</v>
      </c>
      <c r="G40" s="60" t="n">
        <f aca="false">O40</f>
        <v>39.807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8011.4</v>
      </c>
      <c r="Q40" s="49" t="n">
        <v>31.109</v>
      </c>
      <c r="R40" s="49" t="n">
        <f aca="false">P40/3600</f>
        <v>2.22538888888889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31109</v>
      </c>
      <c r="AF40" s="36" t="n">
        <f aca="false">R40/100</f>
        <v>0.0222538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01.6672</v>
      </c>
      <c r="E41" s="60" t="n">
        <f aca="false">N41</f>
        <v>37.072</v>
      </c>
      <c r="F41" s="60" t="n">
        <f aca="false">L41</f>
        <v>901.6672</v>
      </c>
      <c r="G41" s="60" t="n">
        <f aca="false">O41</f>
        <v>37.0088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7258.33</v>
      </c>
      <c r="Q41" s="49" t="n">
        <v>27.25</v>
      </c>
      <c r="R41" s="49" t="n">
        <f aca="false">P41/3600</f>
        <v>2.01620277777778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2725</v>
      </c>
      <c r="AF41" s="36" t="n">
        <f aca="false">R41/100</f>
        <v>0.0201620277777778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9.4336</v>
      </c>
      <c r="E42" s="61" t="n">
        <f aca="false">N42</f>
        <v>34.9862</v>
      </c>
      <c r="F42" s="61" t="n">
        <f aca="false">L42</f>
        <v>439.4336</v>
      </c>
      <c r="G42" s="61" t="n">
        <f aca="false">O42</f>
        <v>34.5731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6996.05</v>
      </c>
      <c r="Q42" s="55" t="n">
        <v>20.765</v>
      </c>
      <c r="R42" s="55" t="n">
        <f aca="false">P42/3600</f>
        <v>1.943347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0765</v>
      </c>
      <c r="AF42" s="36" t="n">
        <f aca="false">R42/100</f>
        <v>0.01943347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4356.0848</v>
      </c>
      <c r="E43" s="59" t="n">
        <f aca="false">N43</f>
        <v>43.005</v>
      </c>
      <c r="F43" s="59" t="n">
        <f aca="false">L43</f>
        <v>4356.0848</v>
      </c>
      <c r="G43" s="59" t="n">
        <f aca="false">O43</f>
        <v>44.3457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356.0848</v>
      </c>
      <c r="M43" s="56" t="n">
        <v>40.1594</v>
      </c>
      <c r="N43" s="56" t="n">
        <v>43.005</v>
      </c>
      <c r="O43" s="56" t="n">
        <v>44.3457</v>
      </c>
      <c r="P43" s="56" t="n">
        <v>10519.98</v>
      </c>
      <c r="Q43" s="49" t="n">
        <v>43.766</v>
      </c>
      <c r="R43" s="56" t="n">
        <f aca="false">P43/3600</f>
        <v>2.9222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766</v>
      </c>
      <c r="AF43" s="36" t="n">
        <f aca="false">R43/100</f>
        <v>0.029222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75.4712</v>
      </c>
      <c r="E44" s="60" t="n">
        <f aca="false">N44</f>
        <v>40.831</v>
      </c>
      <c r="F44" s="60" t="n">
        <f aca="false">L44</f>
        <v>1975.4712</v>
      </c>
      <c r="G44" s="60" t="n">
        <f aca="false">O44</f>
        <v>41.8643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9122.44</v>
      </c>
      <c r="Q44" s="49" t="n">
        <v>36.562</v>
      </c>
      <c r="R44" s="49" t="n">
        <f aca="false">P44/3600</f>
        <v>2.53401111111111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6562</v>
      </c>
      <c r="AF44" s="36" t="n">
        <f aca="false">R44/100</f>
        <v>0.025340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57.532</v>
      </c>
      <c r="E45" s="60" t="n">
        <f aca="false">N45</f>
        <v>38.7232</v>
      </c>
      <c r="F45" s="60" t="n">
        <f aca="false">L45</f>
        <v>957.532</v>
      </c>
      <c r="G45" s="60" t="n">
        <f aca="false">O45</f>
        <v>39.555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8478.19</v>
      </c>
      <c r="Q45" s="49" t="n">
        <v>30.812</v>
      </c>
      <c r="R45" s="49" t="n">
        <f aca="false">P45/3600</f>
        <v>2.355052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0812</v>
      </c>
      <c r="AF45" s="36" t="n">
        <f aca="false">R45/100</f>
        <v>0.02355052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75.7128</v>
      </c>
      <c r="E46" s="61" t="n">
        <f aca="false">N46</f>
        <v>36.4182</v>
      </c>
      <c r="F46" s="61" t="n">
        <f aca="false">L46</f>
        <v>475.7128</v>
      </c>
      <c r="G46" s="61" t="n">
        <f aca="false">O46</f>
        <v>37.117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8067.05</v>
      </c>
      <c r="Q46" s="55" t="n">
        <v>24.984</v>
      </c>
      <c r="R46" s="55" t="n">
        <f aca="false">P46/3600</f>
        <v>2.240847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24984</v>
      </c>
      <c r="AF46" s="36" t="n">
        <f aca="false">R46/100</f>
        <v>0.0224084722222222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8538.4912</v>
      </c>
      <c r="E47" s="59" t="n">
        <f aca="false">N47</f>
        <v>40.8056</v>
      </c>
      <c r="F47" s="59" t="n">
        <f aca="false">L47</f>
        <v>8538.4912</v>
      </c>
      <c r="G47" s="59" t="n">
        <f aca="false">O47</f>
        <v>41.683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8538.4912</v>
      </c>
      <c r="M47" s="56" t="n">
        <v>38.2775</v>
      </c>
      <c r="N47" s="56" t="n">
        <v>40.8056</v>
      </c>
      <c r="O47" s="56" t="n">
        <v>41.6839</v>
      </c>
      <c r="P47" s="56" t="n">
        <v>10722.13</v>
      </c>
      <c r="Q47" s="49" t="n">
        <v>48.781</v>
      </c>
      <c r="R47" s="56" t="n">
        <f aca="false">P47/3600</f>
        <v>2.97836944444444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48781</v>
      </c>
      <c r="AF47" s="36" t="n">
        <f aca="false">R47/100</f>
        <v>0.0297836944444444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08.3936</v>
      </c>
      <c r="E48" s="60" t="n">
        <f aca="false">N48</f>
        <v>38.0736</v>
      </c>
      <c r="F48" s="60" t="n">
        <f aca="false">L48</f>
        <v>3708.3936</v>
      </c>
      <c r="G48" s="60" t="n">
        <f aca="false">O48</f>
        <v>38.8522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8785.62</v>
      </c>
      <c r="Q48" s="49" t="n">
        <v>38.344</v>
      </c>
      <c r="R48" s="49" t="n">
        <f aca="false">P48/3600</f>
        <v>2.44045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38344</v>
      </c>
      <c r="AF48" s="36" t="n">
        <f aca="false">R48/100</f>
        <v>0.0244045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4.7272</v>
      </c>
      <c r="E49" s="60" t="n">
        <f aca="false">N49</f>
        <v>35.7326</v>
      </c>
      <c r="F49" s="60" t="n">
        <f aca="false">L49</f>
        <v>1624.7272</v>
      </c>
      <c r="G49" s="60" t="n">
        <f aca="false">O49</f>
        <v>36.4745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7682.64</v>
      </c>
      <c r="Q49" s="49" t="n">
        <v>31.906</v>
      </c>
      <c r="R49" s="49" t="n">
        <f aca="false">P49/3600</f>
        <v>2.13406666666667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31906</v>
      </c>
      <c r="AF49" s="36" t="n">
        <f aca="false">R49/100</f>
        <v>0.0213406666666667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74.1016</v>
      </c>
      <c r="E50" s="61" t="n">
        <f aca="false">N50</f>
        <v>33.6968</v>
      </c>
      <c r="F50" s="61" t="n">
        <f aca="false">L50</f>
        <v>674.1016</v>
      </c>
      <c r="G50" s="61" t="n">
        <f aca="false">O50</f>
        <v>34.352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7045.16</v>
      </c>
      <c r="Q50" s="55" t="n">
        <v>22.906</v>
      </c>
      <c r="R50" s="55" t="n">
        <f aca="false">P50/3600</f>
        <v>1.95698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22906</v>
      </c>
      <c r="AF50" s="36" t="n">
        <f aca="false">R50/100</f>
        <v>0.0195698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5915.7416</v>
      </c>
      <c r="E51" s="59" t="n">
        <f aca="false">N51</f>
        <v>41.3765</v>
      </c>
      <c r="F51" s="59" t="n">
        <f aca="false">L51</f>
        <v>5915.7416</v>
      </c>
      <c r="G51" s="59" t="n">
        <f aca="false">O51</f>
        <v>42.699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5915.7416</v>
      </c>
      <c r="M51" s="56" t="n">
        <v>40.0211</v>
      </c>
      <c r="N51" s="56" t="n">
        <v>41.3765</v>
      </c>
      <c r="O51" s="56" t="n">
        <v>42.6993</v>
      </c>
      <c r="P51" s="56" t="n">
        <v>7055.95</v>
      </c>
      <c r="Q51" s="49" t="n">
        <v>34.578</v>
      </c>
      <c r="R51" s="56" t="n">
        <f aca="false">P51/3600</f>
        <v>1.95998611111111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34578</v>
      </c>
      <c r="AF51" s="36" t="n">
        <f aca="false">R51/100</f>
        <v>0.0195998611111111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05.8272</v>
      </c>
      <c r="E52" s="60" t="n">
        <f aca="false">N52</f>
        <v>38.6182</v>
      </c>
      <c r="F52" s="60" t="n">
        <f aca="false">L52</f>
        <v>2405.8272</v>
      </c>
      <c r="G52" s="60" t="n">
        <f aca="false">O52</f>
        <v>40.21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5887.06</v>
      </c>
      <c r="Q52" s="49" t="n">
        <v>28.094</v>
      </c>
      <c r="R52" s="49" t="n">
        <f aca="false">P52/3600</f>
        <v>1.6352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8094</v>
      </c>
      <c r="AF52" s="36" t="n">
        <f aca="false">R52/100</f>
        <v>0.0163529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71.596</v>
      </c>
      <c r="E53" s="60" t="n">
        <f aca="false">N53</f>
        <v>36.3434</v>
      </c>
      <c r="F53" s="60" t="n">
        <f aca="false">L53</f>
        <v>1071.596</v>
      </c>
      <c r="G53" s="60" t="n">
        <f aca="false">O53</f>
        <v>38.00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249.48</v>
      </c>
      <c r="Q53" s="49" t="n">
        <v>23.531</v>
      </c>
      <c r="R53" s="49" t="n">
        <f aca="false">P53/3600</f>
        <v>1.45818888888889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23531</v>
      </c>
      <c r="AF53" s="36" t="n">
        <f aca="false">R53/100</f>
        <v>0.0145818888888889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74.0752</v>
      </c>
      <c r="E54" s="61" t="n">
        <f aca="false">N54</f>
        <v>34.3408</v>
      </c>
      <c r="F54" s="61" t="n">
        <f aca="false">L54</f>
        <v>474.0752</v>
      </c>
      <c r="G54" s="61" t="n">
        <f aca="false">O54</f>
        <v>35.8487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4786.82</v>
      </c>
      <c r="Q54" s="55" t="n">
        <v>18.984</v>
      </c>
      <c r="R54" s="55" t="n">
        <f aca="false">P54/3600</f>
        <v>1.32967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984</v>
      </c>
      <c r="AF54" s="36" t="n">
        <f aca="false">R54/100</f>
        <v>0.0132967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1827.9504</v>
      </c>
      <c r="E55" s="59" t="n">
        <f aca="false">N55</f>
        <v>43.3427</v>
      </c>
      <c r="F55" s="59" t="n">
        <f aca="false">L55</f>
        <v>1827.9504</v>
      </c>
      <c r="G55" s="59" t="n">
        <f aca="false">O55</f>
        <v>42.7679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27.9504</v>
      </c>
      <c r="M55" s="56" t="n">
        <v>40.9397</v>
      </c>
      <c r="N55" s="56" t="n">
        <v>43.3427</v>
      </c>
      <c r="O55" s="56" t="n">
        <v>42.7679</v>
      </c>
      <c r="P55" s="56" t="n">
        <v>2429.75</v>
      </c>
      <c r="Q55" s="49" t="n">
        <v>11.093</v>
      </c>
      <c r="R55" s="56" t="n">
        <f aca="false">P55/3600</f>
        <v>0.674930555555556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93</v>
      </c>
      <c r="AF55" s="36" t="n">
        <f aca="false">R55/100</f>
        <v>0.0067493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913.692</v>
      </c>
      <c r="E56" s="60" t="n">
        <f aca="false">N56</f>
        <v>40.4829</v>
      </c>
      <c r="F56" s="60" t="n">
        <f aca="false">L56</f>
        <v>913.692</v>
      </c>
      <c r="G56" s="60" t="n">
        <f aca="false">O56</f>
        <v>39.45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115.04</v>
      </c>
      <c r="Q56" s="49" t="n">
        <v>8.843</v>
      </c>
      <c r="R56" s="49" t="n">
        <f aca="false">P56/3600</f>
        <v>0.587511111111111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08843</v>
      </c>
      <c r="AF56" s="36" t="n">
        <f aca="false">R56/100</f>
        <v>0.00587511111111111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43.0784</v>
      </c>
      <c r="E57" s="60" t="n">
        <f aca="false">N57</f>
        <v>38.0005</v>
      </c>
      <c r="F57" s="60" t="n">
        <f aca="false">L57</f>
        <v>443.0784</v>
      </c>
      <c r="G57" s="60" t="n">
        <f aca="false">O57</f>
        <v>36.605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898.17</v>
      </c>
      <c r="Q57" s="49" t="n">
        <v>7.218</v>
      </c>
      <c r="R57" s="49" t="n">
        <f aca="false">P57/3600</f>
        <v>0.527269444444445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07218</v>
      </c>
      <c r="AF57" s="36" t="n">
        <f aca="false">R57/100</f>
        <v>0.00527269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5.324</v>
      </c>
      <c r="E58" s="61" t="n">
        <f aca="false">N58</f>
        <v>35.6513</v>
      </c>
      <c r="F58" s="61" t="n">
        <f aca="false">L58</f>
        <v>215.324</v>
      </c>
      <c r="G58" s="61" t="n">
        <f aca="false">O58</f>
        <v>33.992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828.14</v>
      </c>
      <c r="Q58" s="55" t="n">
        <v>6.359</v>
      </c>
      <c r="R58" s="55" t="n">
        <f aca="false">P58/3600</f>
        <v>0.507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6359</v>
      </c>
      <c r="AF58" s="36" t="n">
        <f aca="false">R58/100</f>
        <v>0.00507816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2295.848</v>
      </c>
      <c r="E59" s="57" t="n">
        <f aca="false">N59</f>
        <v>42.471</v>
      </c>
      <c r="F59" s="57" t="n">
        <f aca="false">L59</f>
        <v>2295.848</v>
      </c>
      <c r="G59" s="57" t="n">
        <f aca="false">O59</f>
        <v>43.4754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295.848</v>
      </c>
      <c r="M59" s="56" t="n">
        <v>38.1493</v>
      </c>
      <c r="N59" s="56" t="n">
        <v>42.471</v>
      </c>
      <c r="O59" s="56" t="n">
        <v>43.4754</v>
      </c>
      <c r="P59" s="56" t="n">
        <v>3052.88</v>
      </c>
      <c r="Q59" s="49" t="n">
        <v>14.656</v>
      </c>
      <c r="R59" s="56" t="n">
        <f aca="false">P59/3600</f>
        <v>0.848022222222222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4656</v>
      </c>
      <c r="AF59" s="36" t="n">
        <f aca="false">R59/100</f>
        <v>0.00848022222222222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519.85</v>
      </c>
      <c r="Q60" s="49" t="n">
        <v>11.703</v>
      </c>
      <c r="R60" s="49" t="n">
        <f aca="false">P60/3600</f>
        <v>0.699958333333333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1703</v>
      </c>
      <c r="AF60" s="36" t="n">
        <f aca="false">R60/100</f>
        <v>0.00699958333333333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160.92</v>
      </c>
      <c r="Q61" s="49" t="n">
        <v>8.453</v>
      </c>
      <c r="R61" s="49" t="n">
        <f aca="false">P61/3600</f>
        <v>0.600255555555556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8453</v>
      </c>
      <c r="AF61" s="36" t="n">
        <f aca="false">R61/100</f>
        <v>0.00600255555555556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2066.57</v>
      </c>
      <c r="Q62" s="55" t="n">
        <v>5.812</v>
      </c>
      <c r="R62" s="55" t="n">
        <f aca="false">P62/3600</f>
        <v>0.57404722222222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5812</v>
      </c>
      <c r="AF62" s="36" t="n">
        <f aca="false">R62/100</f>
        <v>0.0057404722222222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2025.428</v>
      </c>
      <c r="E63" s="59" t="n">
        <f aca="false">N63</f>
        <v>40.5678</v>
      </c>
      <c r="F63" s="59" t="n">
        <f aca="false">L63</f>
        <v>2025.428</v>
      </c>
      <c r="G63" s="59" t="n">
        <f aca="false">O63</f>
        <v>41.268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025.428</v>
      </c>
      <c r="M63" s="56" t="n">
        <v>37.9891</v>
      </c>
      <c r="N63" s="56" t="n">
        <v>40.5678</v>
      </c>
      <c r="O63" s="56" t="n">
        <v>41.2684</v>
      </c>
      <c r="P63" s="56" t="n">
        <v>2473.53</v>
      </c>
      <c r="Q63" s="49" t="n">
        <v>11.047</v>
      </c>
      <c r="R63" s="56" t="n">
        <f aca="false">P63/3600</f>
        <v>0.687091666666667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11047</v>
      </c>
      <c r="AF63" s="36" t="n">
        <f aca="false">R63/100</f>
        <v>0.0068709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79.276</v>
      </c>
      <c r="E64" s="60" t="n">
        <f aca="false">N64</f>
        <v>37.7347</v>
      </c>
      <c r="F64" s="60" t="n">
        <f aca="false">L64</f>
        <v>879.276</v>
      </c>
      <c r="G64" s="60" t="n">
        <f aca="false">O64</f>
        <v>38.317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2029.14</v>
      </c>
      <c r="Q64" s="49" t="n">
        <v>7.734</v>
      </c>
      <c r="R64" s="49" t="n">
        <f aca="false">P64/3600</f>
        <v>0.56365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0.07734</v>
      </c>
      <c r="AF64" s="36" t="n">
        <f aca="false">R64/100</f>
        <v>0.00563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6.2768</v>
      </c>
      <c r="E65" s="60" t="n">
        <f aca="false">N65</f>
        <v>35.2981</v>
      </c>
      <c r="F65" s="60" t="n">
        <f aca="false">L65</f>
        <v>376.2768</v>
      </c>
      <c r="G65" s="60" t="n">
        <f aca="false">O65</f>
        <v>35.8743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785.7</v>
      </c>
      <c r="Q65" s="49" t="n">
        <v>5.671</v>
      </c>
      <c r="R65" s="49" t="n">
        <f aca="false">P65/3600</f>
        <v>0.496027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0.05671</v>
      </c>
      <c r="AF65" s="36" t="n">
        <f aca="false">R65/100</f>
        <v>0.0049602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4.8888</v>
      </c>
      <c r="E66" s="61" t="n">
        <f aca="false">N66</f>
        <v>33.0055</v>
      </c>
      <c r="F66" s="61" t="n">
        <f aca="false">L66</f>
        <v>154.8888</v>
      </c>
      <c r="G66" s="61" t="n">
        <f aca="false">O66</f>
        <v>33.5897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662.65</v>
      </c>
      <c r="Q66" s="55" t="n">
        <v>4.718</v>
      </c>
      <c r="R66" s="55" t="n">
        <f aca="false">P66/3600</f>
        <v>0.461847222222222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04718</v>
      </c>
      <c r="AF66" s="36" t="n">
        <f aca="false">R66/100</f>
        <v>0.00461847222222222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1413.5512</v>
      </c>
      <c r="E67" s="57" t="n">
        <f aca="false">N67</f>
        <v>41.1552</v>
      </c>
      <c r="F67" s="57" t="n">
        <f aca="false">L67</f>
        <v>1413.5512</v>
      </c>
      <c r="G67" s="57" t="n">
        <f aca="false">O67</f>
        <v>42.1908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13.5512</v>
      </c>
      <c r="M67" s="56" t="n">
        <v>39.9611</v>
      </c>
      <c r="N67" s="56" t="n">
        <v>41.1552</v>
      </c>
      <c r="O67" s="56" t="n">
        <v>42.1908</v>
      </c>
      <c r="P67" s="56" t="n">
        <v>1698.03</v>
      </c>
      <c r="Q67" s="49" t="n">
        <v>9.406</v>
      </c>
      <c r="R67" s="56" t="n">
        <f aca="false">P67/3600</f>
        <v>0.471675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9406</v>
      </c>
      <c r="AF67" s="36" t="n">
        <f aca="false">R67/100</f>
        <v>0.004716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454.92</v>
      </c>
      <c r="Q68" s="49" t="n">
        <v>7.468</v>
      </c>
      <c r="R68" s="49" t="n">
        <f aca="false">P68/3600</f>
        <v>0.404144444444445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0.07468</v>
      </c>
      <c r="AF68" s="36" t="n">
        <f aca="false">R68/100</f>
        <v>0.0040414444444444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250.01</v>
      </c>
      <c r="Q69" s="49" t="n">
        <v>5.671</v>
      </c>
      <c r="R69" s="49" t="n">
        <f aca="false">P69/3600</f>
        <v>0.347225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0.05671</v>
      </c>
      <c r="AF69" s="36" t="n">
        <f aca="false">R69/100</f>
        <v>0.00347225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8.732</v>
      </c>
      <c r="E70" s="62" t="n">
        <f aca="false">N70</f>
        <v>33.3319</v>
      </c>
      <c r="F70" s="62" t="n">
        <f aca="false">L70</f>
        <v>148.732</v>
      </c>
      <c r="G70" s="62" t="n">
        <f aca="false">O70</f>
        <v>34.2666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1155.69</v>
      </c>
      <c r="Q70" s="55" t="n">
        <v>4.328</v>
      </c>
      <c r="R70" s="55" t="n">
        <f aca="false">P70/3600</f>
        <v>0.3210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04328</v>
      </c>
      <c r="AF70" s="36" t="n">
        <f aca="false">R70/100</f>
        <v>0.00321025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59" t="n">
        <f aca="false">L71</f>
        <v>2076.2392</v>
      </c>
      <c r="E71" s="59" t="n">
        <f aca="false">N71</f>
        <v>46.8138</v>
      </c>
      <c r="F71" s="59" t="n">
        <f aca="false">L71</f>
        <v>2076.2392</v>
      </c>
      <c r="G71" s="59" t="n">
        <f aca="false">O71</f>
        <v>47.793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076.2392</v>
      </c>
      <c r="M71" s="56" t="n">
        <v>43.5097</v>
      </c>
      <c r="N71" s="56" t="n">
        <v>46.8138</v>
      </c>
      <c r="O71" s="56" t="n">
        <v>47.7931</v>
      </c>
      <c r="P71" s="56" t="n">
        <v>18704.89</v>
      </c>
      <c r="Q71" s="49" t="n">
        <v>68.297</v>
      </c>
      <c r="R71" s="56" t="n">
        <f aca="false">P71/3600</f>
        <v>5.19580277777778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8297</v>
      </c>
      <c r="AF71" s="36" t="n">
        <f aca="false">R71/100</f>
        <v>0.0519580277777778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 t="s">
        <v>55</v>
      </c>
      <c r="B72" s="52"/>
      <c r="C72" s="52" t="n">
        <v>27</v>
      </c>
      <c r="D72" s="60" t="n">
        <f aca="false">L72</f>
        <v>779.5624</v>
      </c>
      <c r="E72" s="60" t="n">
        <f aca="false">N72</f>
        <v>45.5338</v>
      </c>
      <c r="F72" s="60" t="n">
        <f aca="false">L72</f>
        <v>779.5624</v>
      </c>
      <c r="G72" s="60" t="n">
        <f aca="false">O72</f>
        <v>46.0841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7568.01</v>
      </c>
      <c r="Q72" s="49" t="n">
        <v>52.594</v>
      </c>
      <c r="R72" s="49" t="n">
        <f aca="false">P72/3600</f>
        <v>4.88000277777778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0.52594</v>
      </c>
      <c r="AF72" s="36" t="n">
        <f aca="false">R72/100</f>
        <v>0.0488000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73.8312</v>
      </c>
      <c r="E73" s="60" t="n">
        <f aca="false">N73</f>
        <v>43.9226</v>
      </c>
      <c r="F73" s="60" t="n">
        <f aca="false">L73</f>
        <v>373.8312</v>
      </c>
      <c r="G73" s="60" t="n">
        <f aca="false">O73</f>
        <v>44.198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7777.72</v>
      </c>
      <c r="Q73" s="49" t="n">
        <v>42.578</v>
      </c>
      <c r="R73" s="49" t="n">
        <f aca="false">P73/3600</f>
        <v>4.93825555555556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0.42578</v>
      </c>
      <c r="AF73" s="36" t="n">
        <f aca="false">R73/100</f>
        <v>0.04938255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94.3976</v>
      </c>
      <c r="E74" s="61" t="n">
        <f aca="false">N74</f>
        <v>42.2142</v>
      </c>
      <c r="F74" s="61" t="n">
        <f aca="false">L74</f>
        <v>194.3976</v>
      </c>
      <c r="G74" s="61" t="n">
        <f aca="false">O74</f>
        <v>42.1949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6584.32</v>
      </c>
      <c r="Q74" s="55" t="n">
        <v>35.672</v>
      </c>
      <c r="R74" s="55" t="n">
        <f aca="false">P74/3600</f>
        <v>4.60675555555556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5672</v>
      </c>
      <c r="AF74" s="36" t="n">
        <f aca="false">R74/100</f>
        <v>0.0460675555555556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2"/>
      <c r="B75" s="47" t="s">
        <v>56</v>
      </c>
      <c r="C75" s="47" t="n">
        <v>22</v>
      </c>
      <c r="D75" s="57" t="n">
        <f aca="false">L75</f>
        <v>2703.8888</v>
      </c>
      <c r="E75" s="57" t="n">
        <f aca="false">N75</f>
        <v>48.4179</v>
      </c>
      <c r="F75" s="57" t="n">
        <f aca="false">L75</f>
        <v>2703.8888</v>
      </c>
      <c r="G75" s="57" t="n">
        <f aca="false">O75</f>
        <v>47.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703.8888</v>
      </c>
      <c r="M75" s="56" t="n">
        <v>43.3709</v>
      </c>
      <c r="N75" s="56" t="n">
        <v>48.4179</v>
      </c>
      <c r="O75" s="56" t="n">
        <v>47.779</v>
      </c>
      <c r="P75" s="56" t="n">
        <v>18854.63</v>
      </c>
      <c r="Q75" s="49" t="n">
        <v>69.079</v>
      </c>
      <c r="R75" s="56" t="n">
        <f aca="false">P75/3600</f>
        <v>5.23739722222222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6" t="n">
        <f aca="false">Q75/100</f>
        <v>0.69079</v>
      </c>
      <c r="AF75" s="36" t="n">
        <f aca="false">R75/100</f>
        <v>0.05237397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7216.69</v>
      </c>
      <c r="Q76" s="49" t="n">
        <v>57.406</v>
      </c>
      <c r="R76" s="49" t="n">
        <f aca="false">P76/3600</f>
        <v>4.78241388888889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  <c r="AE76" s="36" t="n">
        <f aca="false">Q76/100</f>
        <v>0.57406</v>
      </c>
      <c r="AF76" s="36" t="n">
        <f aca="false">R76/100</f>
        <v>0.0478241388888889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7017.73</v>
      </c>
      <c r="Q77" s="49" t="n">
        <v>48.266</v>
      </c>
      <c r="R77" s="49" t="n">
        <f aca="false">P77/3600</f>
        <v>4.72714722222222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  <c r="AE77" s="36" t="n">
        <f aca="false">Q77/100</f>
        <v>0.48266</v>
      </c>
      <c r="AF77" s="36" t="n">
        <f aca="false">R77/100</f>
        <v>0.04727147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6961.48</v>
      </c>
      <c r="Q78" s="55" t="n">
        <v>43.453</v>
      </c>
      <c r="R78" s="55" t="n">
        <f aca="false">P78/3600</f>
        <v>4.7115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36" t="n">
        <f aca="false">Q78/100</f>
        <v>0.43453</v>
      </c>
      <c r="AF78" s="36" t="n">
        <f aca="false">R78/100</f>
        <v>0.0471152222222222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2"/>
      <c r="B79" s="47" t="s">
        <v>57</v>
      </c>
      <c r="C79" s="47" t="n">
        <v>22</v>
      </c>
      <c r="D79" s="57" t="n">
        <f aca="false">L79</f>
        <v>2271.7712</v>
      </c>
      <c r="E79" s="57" t="n">
        <f aca="false">N79</f>
        <v>48.0853</v>
      </c>
      <c r="F79" s="57" t="n">
        <f aca="false">L79</f>
        <v>2271.7712</v>
      </c>
      <c r="G79" s="57" t="n">
        <f aca="false">O79</f>
        <v>48.214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271.7712</v>
      </c>
      <c r="M79" s="56" t="n">
        <v>43.2784</v>
      </c>
      <c r="N79" s="56" t="n">
        <v>48.0853</v>
      </c>
      <c r="O79" s="56" t="n">
        <v>48.2141</v>
      </c>
      <c r="P79" s="56" t="n">
        <v>18156.77</v>
      </c>
      <c r="Q79" s="49" t="n">
        <v>68.485</v>
      </c>
      <c r="R79" s="56" t="n">
        <f aca="false">P79/3600</f>
        <v>5.04354722222222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6" t="n">
        <f aca="false">Q79/100</f>
        <v>0.68485</v>
      </c>
      <c r="AF79" s="36" t="n">
        <f aca="false">R79/100</f>
        <v>0.0504354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7105.62</v>
      </c>
      <c r="Q80" s="49" t="n">
        <v>56.703</v>
      </c>
      <c r="R80" s="49" t="n">
        <f aca="false">P80/3600</f>
        <v>4.75156111111111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  <c r="AE80" s="36" t="n">
        <f aca="false">Q80/100</f>
        <v>0.56703</v>
      </c>
      <c r="AF80" s="36" t="n">
        <f aca="false">R80/100</f>
        <v>0.047515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6884.84</v>
      </c>
      <c r="Q81" s="49" t="n">
        <v>48.125</v>
      </c>
      <c r="R81" s="49" t="n">
        <f aca="false">P81/3600</f>
        <v>4.69023333333333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  <c r="AE81" s="36" t="n">
        <f aca="false">Q81/100</f>
        <v>0.48125</v>
      </c>
      <c r="AF81" s="36" t="n">
        <f aca="false">R81/100</f>
        <v>0.046902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73.9872</v>
      </c>
      <c r="E82" s="62" t="n">
        <f aca="false">N82</f>
        <v>42.2502</v>
      </c>
      <c r="F82" s="62" t="n">
        <f aca="false">L82</f>
        <v>173.9872</v>
      </c>
      <c r="G82" s="62" t="n">
        <f aca="false">O82</f>
        <v>41.824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6976.53</v>
      </c>
      <c r="Q82" s="55" t="n">
        <v>37.297</v>
      </c>
      <c r="R82" s="55" t="n">
        <f aca="false">P82/3600</f>
        <v>4.71570277777778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36" t="n">
        <f aca="false">Q82/100</f>
        <v>0.37297</v>
      </c>
      <c r="AF82" s="36" t="n">
        <f aca="false">R82/100</f>
        <v>0.0471570277777778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19:AE82)*100</f>
        <v>37.3095403511524</v>
      </c>
      <c r="R89" s="67" t="n">
        <f aca="false">GEOMEAN(AF19:AF82)*100</f>
        <v>2.70205088149338</v>
      </c>
      <c r="S89" s="67"/>
      <c r="T89" s="67"/>
      <c r="U89" s="67"/>
      <c r="V89" s="67"/>
      <c r="W89" s="67"/>
      <c r="X89" s="67"/>
      <c r="Y89" s="67" t="n">
        <f aca="false">GEOMEAN(AG19:AG82)*100</f>
        <v>0</v>
      </c>
      <c r="Z89" s="67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0</v>
      </c>
      <c r="Z90" s="77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19:Q82)/3600</f>
        <v>1.14240527777778</v>
      </c>
      <c r="R91" s="66" t="n">
        <f aca="false">SUM(R19:R82)</f>
        <v>286.308377777778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15946.69</v>
      </c>
      <c r="Q19" s="49" t="n">
        <v>45.672</v>
      </c>
      <c r="R19" s="49" t="n">
        <f aca="false">P19/3600</f>
        <v>4.42963611111111</v>
      </c>
      <c r="S19" s="50"/>
      <c r="T19" s="49"/>
      <c r="U19" s="49"/>
      <c r="V19" s="49"/>
      <c r="W19" s="49"/>
      <c r="X19" s="49"/>
      <c r="Y19" s="78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45672</v>
      </c>
      <c r="AF19" s="36" t="n">
        <f aca="false">R19/100</f>
        <v>0.044296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14838.54</v>
      </c>
      <c r="Q20" s="49" t="n">
        <v>39.172</v>
      </c>
      <c r="R20" s="49" t="n">
        <f aca="false">P20/3600</f>
        <v>4.12181666666667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0.39172</v>
      </c>
      <c r="AF20" s="36" t="n">
        <f aca="false">R20/100</f>
        <v>0.0412181666666667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14143.06</v>
      </c>
      <c r="Q21" s="49" t="n">
        <v>35.391</v>
      </c>
      <c r="R21" s="49" t="n">
        <f aca="false">P21/3600</f>
        <v>3.928627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35391</v>
      </c>
      <c r="AF21" s="36" t="n">
        <f aca="false">R21/100</f>
        <v>0.03928627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3643</v>
      </c>
      <c r="Q22" s="55" t="n">
        <v>33.435</v>
      </c>
      <c r="R22" s="55" t="n">
        <f aca="false">P22/3600</f>
        <v>3.78972222222222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33435</v>
      </c>
      <c r="AF22" s="36" t="n">
        <f aca="false">R22/100</f>
        <v>0.03789722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8849.1176</v>
      </c>
      <c r="E23" s="57" t="n">
        <f aca="false">N23</f>
        <v>41.9385</v>
      </c>
      <c r="F23" s="57" t="n">
        <f aca="false">L23</f>
        <v>8849.1176</v>
      </c>
      <c r="G23" s="57" t="n">
        <f aca="false">O23</f>
        <v>43.028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849.1176</v>
      </c>
      <c r="M23" s="56" t="n">
        <v>39.6108</v>
      </c>
      <c r="N23" s="56" t="n">
        <v>41.9385</v>
      </c>
      <c r="O23" s="56" t="n">
        <v>43.0284</v>
      </c>
      <c r="P23" s="56" t="n">
        <v>15224.61</v>
      </c>
      <c r="Q23" s="49" t="n">
        <v>52.735</v>
      </c>
      <c r="R23" s="56" t="n">
        <f aca="false">P23/3600</f>
        <v>4.2290583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52735</v>
      </c>
      <c r="AF23" s="36" t="n">
        <f aca="false">R23/100</f>
        <v>0.0422905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14164.5</v>
      </c>
      <c r="Q24" s="49" t="n">
        <v>41.563</v>
      </c>
      <c r="R24" s="49" t="n">
        <f aca="false">P24/3600</f>
        <v>3.93458333333333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41563</v>
      </c>
      <c r="AF24" s="36" t="n">
        <f aca="false">R24/100</f>
        <v>0.0393458333333333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13440.59</v>
      </c>
      <c r="Q25" s="49" t="n">
        <v>35.609</v>
      </c>
      <c r="R25" s="49" t="n">
        <f aca="false">P25/3600</f>
        <v>3.73349722222222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35609</v>
      </c>
      <c r="AF25" s="36" t="n">
        <f aca="false">R25/100</f>
        <v>0.0373349722222222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3066.04</v>
      </c>
      <c r="Q26" s="55" t="n">
        <v>33.76</v>
      </c>
      <c r="R26" s="55" t="n">
        <f aca="false">P26/3600</f>
        <v>3.62945555555556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3376</v>
      </c>
      <c r="AF26" s="36" t="n">
        <f aca="false">R26/100</f>
        <v>0.03629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20740.3688</v>
      </c>
      <c r="E27" s="57" t="n">
        <f aca="false">N27</f>
        <v>40.0294</v>
      </c>
      <c r="F27" s="57" t="n">
        <f aca="false">L27</f>
        <v>20740.3688</v>
      </c>
      <c r="G27" s="57" t="n">
        <f aca="false">O27</f>
        <v>43.174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740.3688</v>
      </c>
      <c r="M27" s="56" t="n">
        <v>38.4607</v>
      </c>
      <c r="N27" s="56" t="n">
        <v>40.0294</v>
      </c>
      <c r="O27" s="56" t="n">
        <v>43.1744</v>
      </c>
      <c r="P27" s="56" t="n">
        <v>31126.19</v>
      </c>
      <c r="Q27" s="49" t="n">
        <v>97.688</v>
      </c>
      <c r="R27" s="56" t="n">
        <f aca="false">P27/3600</f>
        <v>8.64616388888889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7688</v>
      </c>
      <c r="AF27" s="36" t="n">
        <f aca="false">R27/100</f>
        <v>0.08646163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28283.26</v>
      </c>
      <c r="Q28" s="49" t="n">
        <v>72.5</v>
      </c>
      <c r="R28" s="49" t="n">
        <f aca="false">P28/3600</f>
        <v>7.85646111111111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0.725</v>
      </c>
      <c r="AF28" s="36" t="n">
        <f aca="false">R28/100</f>
        <v>0.0785646111111111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27024.19</v>
      </c>
      <c r="Q29" s="49" t="n">
        <v>63.391</v>
      </c>
      <c r="R29" s="49" t="n">
        <f aca="false">P29/3600</f>
        <v>7.50671944444444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0.63391</v>
      </c>
      <c r="AF29" s="36" t="n">
        <f aca="false">R29/100</f>
        <v>0.0750671944444444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6300.39</v>
      </c>
      <c r="Q30" s="55" t="n">
        <v>58.759</v>
      </c>
      <c r="R30" s="55" t="n">
        <f aca="false">P30/3600</f>
        <v>7.30566388888889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0.58759</v>
      </c>
      <c r="AF30" s="36" t="n">
        <f aca="false">R30/100</f>
        <v>0.07305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21215.4304</v>
      </c>
      <c r="E31" s="59" t="n">
        <f aca="false">N31</f>
        <v>43.5355</v>
      </c>
      <c r="F31" s="59" t="n">
        <f aca="false">L31</f>
        <v>21215.4304</v>
      </c>
      <c r="G31" s="59" t="n">
        <f aca="false">O31</f>
        <v>44.679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215.4304</v>
      </c>
      <c r="M31" s="56" t="n">
        <v>39.1567</v>
      </c>
      <c r="N31" s="56" t="n">
        <v>43.5355</v>
      </c>
      <c r="O31" s="56" t="n">
        <v>44.6797</v>
      </c>
      <c r="P31" s="56" t="n">
        <v>34957.89</v>
      </c>
      <c r="Q31" s="49" t="n">
        <v>108.688</v>
      </c>
      <c r="R31" s="56" t="n">
        <f aca="false">P31/3600</f>
        <v>9.710525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1.08688</v>
      </c>
      <c r="AF31" s="36" t="n">
        <f aca="false">R31/100</f>
        <v>0.09710525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659.3944</v>
      </c>
      <c r="E32" s="60" t="n">
        <f aca="false">N32</f>
        <v>42.1068</v>
      </c>
      <c r="F32" s="60" t="n">
        <f aca="false">L32</f>
        <v>7659.3944</v>
      </c>
      <c r="G32" s="60" t="n">
        <f aca="false">O32</f>
        <v>42.535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31800.53</v>
      </c>
      <c r="Q32" s="49" t="n">
        <v>85.766</v>
      </c>
      <c r="R32" s="49" t="n">
        <f aca="false">P32/3600</f>
        <v>8.83348055555556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85766</v>
      </c>
      <c r="AF32" s="36" t="n">
        <f aca="false">R32/100</f>
        <v>0.0883348055555556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48.5608</v>
      </c>
      <c r="E33" s="60" t="n">
        <f aca="false">N33</f>
        <v>40.5569</v>
      </c>
      <c r="F33" s="60" t="n">
        <f aca="false">L33</f>
        <v>3548.5608</v>
      </c>
      <c r="G33" s="60" t="n">
        <f aca="false">O33</f>
        <v>40.31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30043.1</v>
      </c>
      <c r="Q33" s="49" t="n">
        <v>75.907</v>
      </c>
      <c r="R33" s="49" t="n">
        <f aca="false">P33/3600</f>
        <v>8.34530555555556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75907</v>
      </c>
      <c r="AF33" s="36" t="n">
        <f aca="false">R33/100</f>
        <v>0.083453055555555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65.9288</v>
      </c>
      <c r="E34" s="61" t="n">
        <f aca="false">N34</f>
        <v>39.0954</v>
      </c>
      <c r="F34" s="61" t="n">
        <f aca="false">L34</f>
        <v>1765.9288</v>
      </c>
      <c r="G34" s="61" t="n">
        <f aca="false">O34</f>
        <v>38.2167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8903.89</v>
      </c>
      <c r="Q34" s="55" t="n">
        <v>70.901</v>
      </c>
      <c r="R34" s="55" t="n">
        <f aca="false">P34/3600</f>
        <v>8.02885833333333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70901</v>
      </c>
      <c r="AF34" s="36" t="n">
        <f aca="false">R34/100</f>
        <v>0.08028858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47821.524</v>
      </c>
      <c r="E35" s="59" t="n">
        <f aca="false">N35</f>
        <v>41.8924</v>
      </c>
      <c r="F35" s="59" t="n">
        <f aca="false">L35</f>
        <v>47821.524</v>
      </c>
      <c r="G35" s="59" t="n">
        <f aca="false">O35</f>
        <v>43.957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47821.524</v>
      </c>
      <c r="M35" s="56" t="n">
        <v>37.6803</v>
      </c>
      <c r="N35" s="56" t="n">
        <v>41.8924</v>
      </c>
      <c r="O35" s="56" t="n">
        <v>43.9574</v>
      </c>
      <c r="P35" s="56" t="n">
        <v>39705.8</v>
      </c>
      <c r="Q35" s="49" t="n">
        <v>156.955</v>
      </c>
      <c r="R35" s="56" t="n">
        <f aca="false">P35/3600</f>
        <v>11.0293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1.56955</v>
      </c>
      <c r="AF35" s="36" t="n">
        <f aca="false">R35/100</f>
        <v>0.110293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251.0792</v>
      </c>
      <c r="E36" s="60" t="n">
        <f aca="false">N36</f>
        <v>40.4507</v>
      </c>
      <c r="F36" s="60" t="n">
        <f aca="false">L36</f>
        <v>8251.0792</v>
      </c>
      <c r="G36" s="60" t="n">
        <f aca="false">O36</f>
        <v>42.76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33737.87</v>
      </c>
      <c r="Q36" s="49" t="n">
        <v>95.954</v>
      </c>
      <c r="R36" s="49" t="n">
        <f aca="false">P36/3600</f>
        <v>9.37163055555556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95954</v>
      </c>
      <c r="AF36" s="36" t="n">
        <f aca="false">R36/100</f>
        <v>0.0937163055555556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86.8056</v>
      </c>
      <c r="E37" s="60" t="n">
        <f aca="false">N37</f>
        <v>39.0417</v>
      </c>
      <c r="F37" s="60" t="n">
        <f aca="false">L37</f>
        <v>2386.8056</v>
      </c>
      <c r="G37" s="60" t="n">
        <f aca="false">O37</f>
        <v>41.6277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32009.87</v>
      </c>
      <c r="Q37" s="49" t="n">
        <v>81.298</v>
      </c>
      <c r="R37" s="49" t="n">
        <f aca="false">P37/3600</f>
        <v>8.891630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81298</v>
      </c>
      <c r="AF37" s="36" t="n">
        <f aca="false">R37/100</f>
        <v>0.08891630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41.3608</v>
      </c>
      <c r="E38" s="61" t="n">
        <f aca="false">N38</f>
        <v>37.8409</v>
      </c>
      <c r="F38" s="61" t="n">
        <f aca="false">L38</f>
        <v>941.3608</v>
      </c>
      <c r="G38" s="61" t="n">
        <f aca="false">O38</f>
        <v>40.653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31442.21</v>
      </c>
      <c r="Q38" s="55" t="n">
        <v>76.074</v>
      </c>
      <c r="R38" s="55" t="n">
        <f aca="false">P38/3600</f>
        <v>8.73394722222222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76074</v>
      </c>
      <c r="AF38" s="36" t="n">
        <f aca="false">R38/100</f>
        <v>0.0873394722222222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4285.3744</v>
      </c>
      <c r="E39" s="59" t="n">
        <f aca="false">N39</f>
        <v>42.3173</v>
      </c>
      <c r="F39" s="59" t="n">
        <f aca="false">L39</f>
        <v>4285.3744</v>
      </c>
      <c r="G39" s="59" t="n">
        <f aca="false">O39</f>
        <v>42.7594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285.3744</v>
      </c>
      <c r="M39" s="56" t="n">
        <v>39.6082</v>
      </c>
      <c r="N39" s="56" t="n">
        <v>42.3173</v>
      </c>
      <c r="O39" s="56" t="n">
        <v>42.7594</v>
      </c>
      <c r="P39" s="56" t="n">
        <v>6407.24</v>
      </c>
      <c r="Q39" s="49" t="n">
        <v>20</v>
      </c>
      <c r="R39" s="56" t="n">
        <f aca="false">P39/3600</f>
        <v>1.77978888888889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</v>
      </c>
      <c r="AF39" s="36" t="n">
        <f aca="false">R39/100</f>
        <v>0.017797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2013.0616</v>
      </c>
      <c r="E40" s="60" t="n">
        <f aca="false">N40</f>
        <v>39.7678</v>
      </c>
      <c r="F40" s="60" t="n">
        <f aca="false">L40</f>
        <v>2013.0616</v>
      </c>
      <c r="G40" s="60" t="n">
        <f aca="false">O40</f>
        <v>39.832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5864.65</v>
      </c>
      <c r="Q40" s="49" t="n">
        <v>16.656</v>
      </c>
      <c r="R40" s="49" t="n">
        <f aca="false">P40/3600</f>
        <v>1.62906944444444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16656</v>
      </c>
      <c r="AF40" s="36" t="n">
        <f aca="false">R40/100</f>
        <v>0.01629069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50.912</v>
      </c>
      <c r="E41" s="60" t="n">
        <f aca="false">N41</f>
        <v>37.3823</v>
      </c>
      <c r="F41" s="60" t="n">
        <f aca="false">L41</f>
        <v>950.912</v>
      </c>
      <c r="G41" s="60" t="n">
        <f aca="false">O41</f>
        <v>37.1628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5548.67</v>
      </c>
      <c r="Q41" s="49" t="n">
        <v>15.099</v>
      </c>
      <c r="R41" s="49" t="n">
        <f aca="false">P41/3600</f>
        <v>1.54129722222222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15099</v>
      </c>
      <c r="AF41" s="36" t="n">
        <f aca="false">R41/100</f>
        <v>0.0154129722222222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60.6056</v>
      </c>
      <c r="E42" s="61" t="n">
        <f aca="false">N42</f>
        <v>35.2792</v>
      </c>
      <c r="F42" s="61" t="n">
        <f aca="false">L42</f>
        <v>460.6056</v>
      </c>
      <c r="G42" s="61" t="n">
        <f aca="false">O42</f>
        <v>34.747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5273.4</v>
      </c>
      <c r="Q42" s="55" t="n">
        <v>12.876</v>
      </c>
      <c r="R42" s="55" t="n">
        <f aca="false">P42/3600</f>
        <v>1.4648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12876</v>
      </c>
      <c r="AF42" s="36" t="n">
        <f aca="false">R42/100</f>
        <v>0.0146483333333333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4628.5656</v>
      </c>
      <c r="E43" s="59" t="n">
        <f aca="false">N43</f>
        <v>42.979</v>
      </c>
      <c r="F43" s="59" t="n">
        <f aca="false">L43</f>
        <v>4628.5656</v>
      </c>
      <c r="G43" s="59" t="n">
        <f aca="false">O43</f>
        <v>44.2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628.5656</v>
      </c>
      <c r="M43" s="56" t="n">
        <v>39.7978</v>
      </c>
      <c r="N43" s="56" t="n">
        <v>42.979</v>
      </c>
      <c r="O43" s="56" t="n">
        <v>44.239</v>
      </c>
      <c r="P43" s="56" t="n">
        <v>7240.5</v>
      </c>
      <c r="Q43" s="49" t="n">
        <v>24.125</v>
      </c>
      <c r="R43" s="56" t="n">
        <f aca="false">P43/3600</f>
        <v>2.01125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4125</v>
      </c>
      <c r="AF43" s="36" t="n">
        <f aca="false">R43/100</f>
        <v>0.0201125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87.96</v>
      </c>
      <c r="E44" s="60" t="n">
        <f aca="false">N44</f>
        <v>40.9099</v>
      </c>
      <c r="F44" s="60" t="n">
        <f aca="false">L44</f>
        <v>2087.96</v>
      </c>
      <c r="G44" s="60" t="n">
        <f aca="false">O44</f>
        <v>41.899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6737.45</v>
      </c>
      <c r="Q44" s="49" t="n">
        <v>19.844</v>
      </c>
      <c r="R44" s="49" t="n">
        <f aca="false">P44/3600</f>
        <v>1.87151388888889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9844</v>
      </c>
      <c r="AF44" s="36" t="n">
        <f aca="false">R44/100</f>
        <v>0.018715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08.4632</v>
      </c>
      <c r="E45" s="60" t="n">
        <f aca="false">N45</f>
        <v>38.9143</v>
      </c>
      <c r="F45" s="60" t="n">
        <f aca="false">L45</f>
        <v>1008.4632</v>
      </c>
      <c r="G45" s="60" t="n">
        <f aca="false">O45</f>
        <v>39.6966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6445.52</v>
      </c>
      <c r="Q45" s="49" t="n">
        <v>17.116</v>
      </c>
      <c r="R45" s="49" t="n">
        <f aca="false">P45/3600</f>
        <v>1.79042222222222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7116</v>
      </c>
      <c r="AF45" s="36" t="n">
        <f aca="false">R45/100</f>
        <v>0.017904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9.5544</v>
      </c>
      <c r="E46" s="61" t="n">
        <f aca="false">N46</f>
        <v>37.1072</v>
      </c>
      <c r="F46" s="61" t="n">
        <f aca="false">L46</f>
        <v>499.5544</v>
      </c>
      <c r="G46" s="61" t="n">
        <f aca="false">O46</f>
        <v>37.721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6561.64</v>
      </c>
      <c r="Q46" s="55" t="n">
        <v>16.361</v>
      </c>
      <c r="R46" s="55" t="n">
        <f aca="false">P46/3600</f>
        <v>1.82267777777778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6361</v>
      </c>
      <c r="AF46" s="36" t="n">
        <f aca="false">R46/100</f>
        <v>0.018226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9009.5056</v>
      </c>
      <c r="E47" s="59" t="n">
        <f aca="false">N47</f>
        <v>40.7898</v>
      </c>
      <c r="F47" s="59" t="n">
        <f aca="false">L47</f>
        <v>9009.5056</v>
      </c>
      <c r="G47" s="59" t="n">
        <f aca="false">O47</f>
        <v>41.6348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009.5056</v>
      </c>
      <c r="M47" s="56" t="n">
        <v>37.9144</v>
      </c>
      <c r="N47" s="56" t="n">
        <v>40.7898</v>
      </c>
      <c r="O47" s="56" t="n">
        <v>41.6348</v>
      </c>
      <c r="P47" s="56" t="n">
        <v>6511.61</v>
      </c>
      <c r="Q47" s="49" t="n">
        <v>28.047</v>
      </c>
      <c r="R47" s="56" t="n">
        <f aca="false">P47/3600</f>
        <v>1.80878055555556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28047</v>
      </c>
      <c r="AF47" s="36" t="n">
        <f aca="false">R47/100</f>
        <v>0.0180878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91.9704</v>
      </c>
      <c r="E48" s="60" t="n">
        <f aca="false">N48</f>
        <v>38.2173</v>
      </c>
      <c r="F48" s="60" t="n">
        <f aca="false">L48</f>
        <v>3891.9704</v>
      </c>
      <c r="G48" s="60" t="n">
        <f aca="false">O48</f>
        <v>39.03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5946.24</v>
      </c>
      <c r="Q48" s="49" t="n">
        <v>21.672</v>
      </c>
      <c r="R48" s="49" t="n">
        <f aca="false">P48/3600</f>
        <v>1.65173333333333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21672</v>
      </c>
      <c r="AF48" s="36" t="n">
        <f aca="false">R48/100</f>
        <v>0.0165173333333333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91.5608</v>
      </c>
      <c r="E49" s="60" t="n">
        <f aca="false">N49</f>
        <v>36.0017</v>
      </c>
      <c r="F49" s="60" t="n">
        <f aca="false">L49</f>
        <v>1691.5608</v>
      </c>
      <c r="G49" s="60" t="n">
        <f aca="false">O49</f>
        <v>36.77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5549.89</v>
      </c>
      <c r="Q49" s="49" t="n">
        <v>16.897</v>
      </c>
      <c r="R49" s="49" t="n">
        <f aca="false">P49/3600</f>
        <v>1.541636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16897</v>
      </c>
      <c r="AF49" s="36" t="n">
        <f aca="false">R49/100</f>
        <v>0.0154163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97.0752</v>
      </c>
      <c r="E50" s="61" t="n">
        <f aca="false">N50</f>
        <v>34.0481</v>
      </c>
      <c r="F50" s="61" t="n">
        <f aca="false">L50</f>
        <v>697.0752</v>
      </c>
      <c r="G50" s="61" t="n">
        <f aca="false">O50</f>
        <v>34.7624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5324.79</v>
      </c>
      <c r="Q50" s="55" t="n">
        <v>14.47</v>
      </c>
      <c r="R50" s="55" t="n">
        <f aca="false">P50/3600</f>
        <v>1.47910833333333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447</v>
      </c>
      <c r="AF50" s="36" t="n">
        <f aca="false">R50/100</f>
        <v>0.014791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6092.956</v>
      </c>
      <c r="E51" s="59" t="n">
        <f aca="false">N51</f>
        <v>41.3952</v>
      </c>
      <c r="F51" s="59" t="n">
        <f aca="false">L51</f>
        <v>6092.956</v>
      </c>
      <c r="G51" s="59" t="n">
        <f aca="false">O51</f>
        <v>42.673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092.956</v>
      </c>
      <c r="M51" s="56" t="n">
        <v>39.4736</v>
      </c>
      <c r="N51" s="56" t="n">
        <v>41.3952</v>
      </c>
      <c r="O51" s="56" t="n">
        <v>42.6733</v>
      </c>
      <c r="P51" s="56" t="n">
        <v>4650</v>
      </c>
      <c r="Q51" s="49" t="n">
        <v>17.14</v>
      </c>
      <c r="R51" s="56" t="n">
        <f aca="false">P51/3600</f>
        <v>1.29166666666667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714</v>
      </c>
      <c r="AF51" s="36" t="n">
        <f aca="false">R51/100</f>
        <v>0.012916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513.0664</v>
      </c>
      <c r="E52" s="60" t="n">
        <f aca="false">N52</f>
        <v>38.7328</v>
      </c>
      <c r="F52" s="60" t="n">
        <f aca="false">L52</f>
        <v>2513.0664</v>
      </c>
      <c r="G52" s="60" t="n">
        <f aca="false">O52</f>
        <v>40.246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4379.84</v>
      </c>
      <c r="Q52" s="49" t="n">
        <v>13.109</v>
      </c>
      <c r="R52" s="49" t="n">
        <f aca="false">P52/3600</f>
        <v>1.21662222222222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13109</v>
      </c>
      <c r="AF52" s="36" t="n">
        <f aca="false">R52/100</f>
        <v>0.0121662222222222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127.024</v>
      </c>
      <c r="E53" s="60" t="n">
        <f aca="false">N53</f>
        <v>36.5092</v>
      </c>
      <c r="F53" s="60" t="n">
        <f aca="false">L53</f>
        <v>1127.024</v>
      </c>
      <c r="G53" s="60" t="n">
        <f aca="false">O53</f>
        <v>38.097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3861.28</v>
      </c>
      <c r="Q53" s="49" t="n">
        <v>10.863</v>
      </c>
      <c r="R53" s="49" t="n">
        <f aca="false">P53/3600</f>
        <v>1.07257777777778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10863</v>
      </c>
      <c r="AF53" s="36" t="n">
        <f aca="false">R53/100</f>
        <v>0.0107257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98.2128</v>
      </c>
      <c r="E54" s="61" t="n">
        <f aca="false">N54</f>
        <v>34.6066</v>
      </c>
      <c r="F54" s="61" t="n">
        <f aca="false">L54</f>
        <v>498.2128</v>
      </c>
      <c r="G54" s="61" t="n">
        <f aca="false">O54</f>
        <v>36.119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587.8</v>
      </c>
      <c r="Q54" s="55" t="n">
        <v>9.438</v>
      </c>
      <c r="R54" s="55" t="n">
        <f aca="false">P54/3600</f>
        <v>0.99661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9438</v>
      </c>
      <c r="AF54" s="36" t="n">
        <f aca="false">R54/100</f>
        <v>0.00996611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1911.1568</v>
      </c>
      <c r="E55" s="59" t="n">
        <f aca="false">N55</f>
        <v>43.3682</v>
      </c>
      <c r="F55" s="59" t="n">
        <f aca="false">L55</f>
        <v>1911.1568</v>
      </c>
      <c r="G55" s="59" t="n">
        <f aca="false">O55</f>
        <v>42.755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911.1568</v>
      </c>
      <c r="M55" s="56" t="n">
        <v>40.4178</v>
      </c>
      <c r="N55" s="56" t="n">
        <v>43.3682</v>
      </c>
      <c r="O55" s="56" t="n">
        <v>42.7557</v>
      </c>
      <c r="P55" s="56" t="n">
        <v>1609.12</v>
      </c>
      <c r="Q55" s="49" t="n">
        <v>6.234</v>
      </c>
      <c r="R55" s="56" t="n">
        <f aca="false">P55/3600</f>
        <v>0.446977777777778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6234</v>
      </c>
      <c r="AF55" s="36" t="n">
        <f aca="false">R55/100</f>
        <v>0.0044697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955.6032</v>
      </c>
      <c r="E56" s="60" t="n">
        <f aca="false">N56</f>
        <v>40.6813</v>
      </c>
      <c r="F56" s="60" t="n">
        <f aca="false">L56</f>
        <v>955.6032</v>
      </c>
      <c r="G56" s="60" t="n">
        <f aca="false">O56</f>
        <v>39.6201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1498.09</v>
      </c>
      <c r="Q56" s="49" t="n">
        <v>5.359</v>
      </c>
      <c r="R56" s="49" t="n">
        <f aca="false">P56/3600</f>
        <v>0.416136111111111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5359</v>
      </c>
      <c r="AF56" s="36" t="n">
        <f aca="false">R56/100</f>
        <v>0.00416136111111111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63.9584</v>
      </c>
      <c r="E57" s="60" t="n">
        <f aca="false">N57</f>
        <v>38.2997</v>
      </c>
      <c r="F57" s="60" t="n">
        <f aca="false">L57</f>
        <v>463.9584</v>
      </c>
      <c r="G57" s="60" t="n">
        <f aca="false">O57</f>
        <v>36.849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1411.56</v>
      </c>
      <c r="Q57" s="49" t="n">
        <v>5.486</v>
      </c>
      <c r="R57" s="49" t="n">
        <f aca="false">P57/3600</f>
        <v>0.392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5486</v>
      </c>
      <c r="AF57" s="36" t="n">
        <f aca="false">R57/100</f>
        <v>0.00392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5.0144</v>
      </c>
      <c r="E58" s="61" t="n">
        <f aca="false">N58</f>
        <v>36.2503</v>
      </c>
      <c r="F58" s="61" t="n">
        <f aca="false">L58</f>
        <v>225.0144</v>
      </c>
      <c r="G58" s="61" t="n">
        <f aca="false">O58</f>
        <v>34.3906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350.69</v>
      </c>
      <c r="Q58" s="55" t="n">
        <v>3.953</v>
      </c>
      <c r="R58" s="55" t="n">
        <f aca="false">P58/3600</f>
        <v>0.375191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3953</v>
      </c>
      <c r="AF58" s="36" t="n">
        <f aca="false">R58/100</f>
        <v>0.0037519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2460.5768</v>
      </c>
      <c r="E59" s="57" t="n">
        <f aca="false">N59</f>
        <v>42.4382</v>
      </c>
      <c r="F59" s="57" t="n">
        <f aca="false">L59</f>
        <v>2460.5768</v>
      </c>
      <c r="G59" s="57" t="n">
        <f aca="false">O59</f>
        <v>43.30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460.5768</v>
      </c>
      <c r="M59" s="56" t="n">
        <v>37.7772</v>
      </c>
      <c r="N59" s="56" t="n">
        <v>42.4382</v>
      </c>
      <c r="O59" s="56" t="n">
        <v>43.3073</v>
      </c>
      <c r="P59" s="56" t="n">
        <v>1814.3</v>
      </c>
      <c r="Q59" s="49" t="n">
        <v>8.687</v>
      </c>
      <c r="R59" s="56" t="n">
        <f aca="false">P59/3600</f>
        <v>0.503972222222222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8687</v>
      </c>
      <c r="AF59" s="36" t="n">
        <f aca="false">R59/100</f>
        <v>0.00503972222222222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1622.95</v>
      </c>
      <c r="Q60" s="49" t="n">
        <v>6.281</v>
      </c>
      <c r="R60" s="49" t="n">
        <f aca="false">P60/3600</f>
        <v>0.450819444444444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6281</v>
      </c>
      <c r="AF60" s="36" t="n">
        <f aca="false">R60/100</f>
        <v>0.00450819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1533.9</v>
      </c>
      <c r="Q61" s="49" t="n">
        <v>5.205</v>
      </c>
      <c r="R61" s="49" t="n">
        <f aca="false">P61/3600</f>
        <v>0.426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5205</v>
      </c>
      <c r="AF61" s="36" t="n">
        <f aca="false">R61/100</f>
        <v>0.00426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480.89</v>
      </c>
      <c r="Q62" s="55" t="n">
        <v>4.5</v>
      </c>
      <c r="R62" s="55" t="n">
        <f aca="false">P62/3600</f>
        <v>0.411358333333333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45</v>
      </c>
      <c r="AF62" s="36" t="n">
        <f aca="false">R62/100</f>
        <v>0.00411358333333333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2103.0528</v>
      </c>
      <c r="E63" s="59" t="n">
        <f aca="false">N63</f>
        <v>40.5288</v>
      </c>
      <c r="F63" s="59" t="n">
        <f aca="false">L63</f>
        <v>2103.0528</v>
      </c>
      <c r="G63" s="59" t="n">
        <f aca="false">O63</f>
        <v>41.195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03.0528</v>
      </c>
      <c r="M63" s="56" t="n">
        <v>37.7186</v>
      </c>
      <c r="N63" s="56" t="n">
        <v>40.5288</v>
      </c>
      <c r="O63" s="56" t="n">
        <v>41.1951</v>
      </c>
      <c r="P63" s="56" t="n">
        <v>1501.58</v>
      </c>
      <c r="Q63" s="49" t="n">
        <v>7.046</v>
      </c>
      <c r="R63" s="56" t="n">
        <f aca="false">P63/3600</f>
        <v>0.417105555555556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07046</v>
      </c>
      <c r="AF63" s="36" t="n">
        <f aca="false">R63/100</f>
        <v>0.00417105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09.0792</v>
      </c>
      <c r="E64" s="60" t="n">
        <f aca="false">N64</f>
        <v>37.8856</v>
      </c>
      <c r="F64" s="60" t="n">
        <f aca="false">L64</f>
        <v>909.0792</v>
      </c>
      <c r="G64" s="60" t="n">
        <f aca="false">O64</f>
        <v>38.473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1365.44</v>
      </c>
      <c r="Q64" s="49" t="n">
        <v>5.25</v>
      </c>
      <c r="R64" s="49" t="n">
        <f aca="false">P64/3600</f>
        <v>0.379288888888889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0525</v>
      </c>
      <c r="AF64" s="36" t="n">
        <f aca="false">R64/100</f>
        <v>0.00379288888888889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8.7456</v>
      </c>
      <c r="E65" s="60" t="n">
        <f aca="false">N65</f>
        <v>35.548</v>
      </c>
      <c r="F65" s="60" t="n">
        <f aca="false">L65</f>
        <v>388.7456</v>
      </c>
      <c r="G65" s="60" t="n">
        <f aca="false">O65</f>
        <v>36.1435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1301.04</v>
      </c>
      <c r="Q65" s="49" t="n">
        <v>4.392</v>
      </c>
      <c r="R65" s="49" t="n">
        <f aca="false">P65/3600</f>
        <v>0.3614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04392</v>
      </c>
      <c r="AF65" s="36" t="n">
        <f aca="false">R65/100</f>
        <v>0.00361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0.6072</v>
      </c>
      <c r="E66" s="61" t="n">
        <f aca="false">N66</f>
        <v>33.5168</v>
      </c>
      <c r="F66" s="61" t="n">
        <f aca="false">L66</f>
        <v>160.6072</v>
      </c>
      <c r="G66" s="61" t="n">
        <f aca="false">O66</f>
        <v>34.056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231.76</v>
      </c>
      <c r="Q66" s="55" t="n">
        <v>3.703</v>
      </c>
      <c r="R66" s="55" t="n">
        <f aca="false">P66/3600</f>
        <v>0.342155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03703</v>
      </c>
      <c r="AF66" s="36" t="n">
        <f aca="false">R66/100</f>
        <v>0.00342155555555556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1467.4304</v>
      </c>
      <c r="E67" s="57" t="n">
        <f aca="false">N67</f>
        <v>41.2201</v>
      </c>
      <c r="F67" s="57" t="n">
        <f aca="false">L67</f>
        <v>1467.4304</v>
      </c>
      <c r="G67" s="57" t="n">
        <f aca="false">O67</f>
        <v>42.195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67.4304</v>
      </c>
      <c r="M67" s="56" t="n">
        <v>39.5087</v>
      </c>
      <c r="N67" s="56" t="n">
        <v>41.2201</v>
      </c>
      <c r="O67" s="56" t="n">
        <v>42.1953</v>
      </c>
      <c r="P67" s="56" t="n">
        <v>1071.37</v>
      </c>
      <c r="Q67" s="49" t="n">
        <v>4.625</v>
      </c>
      <c r="R67" s="56" t="n">
        <f aca="false">P67/3600</f>
        <v>0.297602777777778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4625</v>
      </c>
      <c r="AF67" s="36" t="n">
        <f aca="false">R67/100</f>
        <v>0.0029760277777777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989.87</v>
      </c>
      <c r="Q68" s="49" t="n">
        <v>3.734</v>
      </c>
      <c r="R68" s="49" t="n">
        <f aca="false">P68/3600</f>
        <v>0.274963888888889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03734</v>
      </c>
      <c r="AF68" s="36" t="n">
        <f aca="false">R68/100</f>
        <v>0.00274963888888889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899.01</v>
      </c>
      <c r="Q69" s="49" t="n">
        <v>3.094</v>
      </c>
      <c r="R69" s="49" t="n">
        <f aca="false">P69/3600</f>
        <v>0.249725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03094</v>
      </c>
      <c r="AF69" s="36" t="n">
        <f aca="false">R69/100</f>
        <v>0.00249725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4.5576</v>
      </c>
      <c r="E70" s="62" t="n">
        <f aca="false">N70</f>
        <v>33.8386</v>
      </c>
      <c r="F70" s="62" t="n">
        <f aca="false">L70</f>
        <v>154.5576</v>
      </c>
      <c r="G70" s="62" t="n">
        <f aca="false">O70</f>
        <v>34.782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854.55</v>
      </c>
      <c r="Q70" s="55" t="n">
        <v>2.578</v>
      </c>
      <c r="R70" s="55" t="n">
        <f aca="false">P70/3600</f>
        <v>0.23737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02578</v>
      </c>
      <c r="AF70" s="36" t="n">
        <f aca="false">R70/100</f>
        <v>0.00237375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59" t="n">
        <f aca="false">L71</f>
        <v>2173.9176</v>
      </c>
      <c r="E71" s="59" t="n">
        <f aca="false">N71</f>
        <v>46.4515</v>
      </c>
      <c r="F71" s="59" t="n">
        <f aca="false">L71</f>
        <v>2173.9176</v>
      </c>
      <c r="G71" s="59" t="n">
        <f aca="false">O71</f>
        <v>47.451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73.9176</v>
      </c>
      <c r="M71" s="56" t="n">
        <v>43.0677</v>
      </c>
      <c r="N71" s="56" t="n">
        <v>46.4515</v>
      </c>
      <c r="O71" s="56" t="n">
        <v>47.4512</v>
      </c>
      <c r="P71" s="56" t="n">
        <v>13940.96</v>
      </c>
      <c r="Q71" s="49" t="n">
        <v>35.094</v>
      </c>
      <c r="R71" s="56" t="n">
        <f aca="false">P71/3600</f>
        <v>3.87248888888889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35094</v>
      </c>
      <c r="AF71" s="36" t="n">
        <f aca="false">R71/100</f>
        <v>0.038724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 t="s">
        <v>55</v>
      </c>
      <c r="B72" s="52"/>
      <c r="C72" s="52" t="n">
        <v>27</v>
      </c>
      <c r="D72" s="60" t="n">
        <f aca="false">L72</f>
        <v>820.6544</v>
      </c>
      <c r="E72" s="60" t="n">
        <f aca="false">N72</f>
        <v>45.3037</v>
      </c>
      <c r="F72" s="60" t="n">
        <f aca="false">L72</f>
        <v>820.6544</v>
      </c>
      <c r="G72" s="60" t="n">
        <f aca="false">O72</f>
        <v>46.013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13295.09</v>
      </c>
      <c r="Q72" s="49" t="n">
        <v>29.953</v>
      </c>
      <c r="R72" s="49" t="n">
        <f aca="false">P72/3600</f>
        <v>3.69308055555556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29953</v>
      </c>
      <c r="AF72" s="36" t="n">
        <f aca="false">R72/100</f>
        <v>0.036930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99.6832</v>
      </c>
      <c r="E73" s="60" t="n">
        <f aca="false">N73</f>
        <v>43.9294</v>
      </c>
      <c r="F73" s="60" t="n">
        <f aca="false">L73</f>
        <v>399.6832</v>
      </c>
      <c r="G73" s="60" t="n">
        <f aca="false">O73</f>
        <v>44.4004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13283.61</v>
      </c>
      <c r="Q73" s="49" t="n">
        <v>28.151</v>
      </c>
      <c r="R73" s="49" t="n">
        <f aca="false">P73/3600</f>
        <v>3.68989166666667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28151</v>
      </c>
      <c r="AF73" s="36" t="n">
        <f aca="false">R73/100</f>
        <v>0.03689891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13.5592</v>
      </c>
      <c r="E74" s="61" t="n">
        <f aca="false">N74</f>
        <v>42.5693</v>
      </c>
      <c r="F74" s="61" t="n">
        <f aca="false">L74</f>
        <v>213.5592</v>
      </c>
      <c r="G74" s="61" t="n">
        <f aca="false">O74</f>
        <v>42.6739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2918.55</v>
      </c>
      <c r="Q74" s="55" t="n">
        <v>26.174</v>
      </c>
      <c r="R74" s="55" t="n">
        <f aca="false">P74/3600</f>
        <v>3.588486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26174</v>
      </c>
      <c r="AF74" s="36" t="n">
        <f aca="false">R74/100</f>
        <v>0.0358848611111111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2"/>
      <c r="B75" s="47" t="s">
        <v>56</v>
      </c>
      <c r="C75" s="47" t="n">
        <v>22</v>
      </c>
      <c r="D75" s="57" t="n">
        <f aca="false">L75</f>
        <v>2866.808</v>
      </c>
      <c r="E75" s="57" t="n">
        <f aca="false">N75</f>
        <v>48.0585</v>
      </c>
      <c r="F75" s="57" t="n">
        <f aca="false">L75</f>
        <v>2866.808</v>
      </c>
      <c r="G75" s="57" t="n">
        <f aca="false">O75</f>
        <v>47.6692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66.808</v>
      </c>
      <c r="M75" s="56" t="n">
        <v>42.7808</v>
      </c>
      <c r="N75" s="56" t="n">
        <v>48.0585</v>
      </c>
      <c r="O75" s="56" t="n">
        <v>47.6692</v>
      </c>
      <c r="P75" s="56" t="n">
        <v>13868.32</v>
      </c>
      <c r="Q75" s="49" t="n">
        <v>35.656</v>
      </c>
      <c r="R75" s="56" t="n">
        <f aca="false">P75/3600</f>
        <v>3.85231111111111</v>
      </c>
      <c r="S75" s="58"/>
      <c r="T75" s="56"/>
      <c r="U75" s="56"/>
      <c r="V75" s="56"/>
      <c r="W75" s="56"/>
      <c r="X75" s="56"/>
      <c r="Y75" s="78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6" t="n">
        <f aca="false">Q75/100</f>
        <v>0.35656</v>
      </c>
      <c r="AF75" s="36" t="n">
        <f aca="false">R75/100</f>
        <v>0.03852311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13813.32</v>
      </c>
      <c r="Q76" s="49" t="n">
        <v>29.828</v>
      </c>
      <c r="R76" s="49" t="n">
        <f aca="false">P76/3600</f>
        <v>3.83703333333333</v>
      </c>
      <c r="S76" s="50"/>
      <c r="T76" s="49"/>
      <c r="U76" s="49"/>
      <c r="V76" s="49"/>
      <c r="W76" s="49"/>
      <c r="X76" s="49"/>
      <c r="Y76" s="78"/>
      <c r="Z76" s="49" t="n">
        <f aca="false">X76/3600</f>
        <v>0</v>
      </c>
      <c r="AA76" s="50"/>
      <c r="AB76" s="50"/>
      <c r="AC76" s="50"/>
      <c r="AE76" s="36" t="n">
        <f aca="false">Q76/100</f>
        <v>0.29828</v>
      </c>
      <c r="AF76" s="36" t="n">
        <f aca="false">R76/100</f>
        <v>0.03837033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13060.45</v>
      </c>
      <c r="Q77" s="49" t="n">
        <v>27.933</v>
      </c>
      <c r="R77" s="49" t="n">
        <f aca="false">P77/3600</f>
        <v>3.62790277777778</v>
      </c>
      <c r="S77" s="50"/>
      <c r="T77" s="49"/>
      <c r="U77" s="49"/>
      <c r="V77" s="49"/>
      <c r="W77" s="49"/>
      <c r="X77" s="49"/>
      <c r="Y77" s="78"/>
      <c r="Z77" s="49" t="n">
        <f aca="false">X77/3600</f>
        <v>0</v>
      </c>
      <c r="AA77" s="50"/>
      <c r="AB77" s="50"/>
      <c r="AC77" s="50"/>
      <c r="AE77" s="36" t="n">
        <f aca="false">Q77/100</f>
        <v>0.27933</v>
      </c>
      <c r="AF77" s="36" t="n">
        <f aca="false">R77/100</f>
        <v>0.0362790277777778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2940.53</v>
      </c>
      <c r="Q78" s="55" t="n">
        <v>26.72</v>
      </c>
      <c r="R78" s="55" t="n">
        <f aca="false">P78/3600</f>
        <v>3.594591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36" t="n">
        <f aca="false">Q78/100</f>
        <v>0.2672</v>
      </c>
      <c r="AF78" s="36" t="n">
        <f aca="false">R78/100</f>
        <v>0.03594591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2"/>
      <c r="B79" s="47" t="s">
        <v>57</v>
      </c>
      <c r="C79" s="47" t="n">
        <v>22</v>
      </c>
      <c r="D79" s="57" t="n">
        <f aca="false">L79</f>
        <v>2380.94</v>
      </c>
      <c r="E79" s="57" t="n">
        <f aca="false">N79</f>
        <v>47.7606</v>
      </c>
      <c r="F79" s="57" t="n">
        <f aca="false">L79</f>
        <v>2380.94</v>
      </c>
      <c r="G79" s="57" t="n">
        <f aca="false">O79</f>
        <v>47.919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0.94</v>
      </c>
      <c r="M79" s="56" t="n">
        <v>42.7995</v>
      </c>
      <c r="N79" s="56" t="n">
        <v>47.7606</v>
      </c>
      <c r="O79" s="56" t="n">
        <v>47.9195</v>
      </c>
      <c r="P79" s="56" t="n">
        <v>13920.31</v>
      </c>
      <c r="Q79" s="49" t="n">
        <v>33.875</v>
      </c>
      <c r="R79" s="56" t="n">
        <f aca="false">P79/3600</f>
        <v>3.86675277777778</v>
      </c>
      <c r="S79" s="58"/>
      <c r="T79" s="56"/>
      <c r="U79" s="56"/>
      <c r="V79" s="56"/>
      <c r="W79" s="56"/>
      <c r="X79" s="56"/>
      <c r="Y79" s="78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6" t="n">
        <f aca="false">Q79/100</f>
        <v>0.33875</v>
      </c>
      <c r="AF79" s="36" t="n">
        <f aca="false">R79/100</f>
        <v>0.03866752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13279.74</v>
      </c>
      <c r="Q80" s="49" t="n">
        <v>29.234</v>
      </c>
      <c r="R80" s="49" t="n">
        <f aca="false">P80/3600</f>
        <v>3.68881666666667</v>
      </c>
      <c r="S80" s="50"/>
      <c r="T80" s="49"/>
      <c r="U80" s="49"/>
      <c r="V80" s="49"/>
      <c r="W80" s="49"/>
      <c r="X80" s="49"/>
      <c r="Y80" s="78"/>
      <c r="Z80" s="49" t="n">
        <f aca="false">X80/3600</f>
        <v>0</v>
      </c>
      <c r="AA80" s="50"/>
      <c r="AB80" s="50"/>
      <c r="AC80" s="50"/>
      <c r="AE80" s="36" t="n">
        <f aca="false">Q80/100</f>
        <v>0.29234</v>
      </c>
      <c r="AF80" s="36" t="n">
        <f aca="false">R80/100</f>
        <v>0.0368881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12982.88</v>
      </c>
      <c r="Q81" s="49" t="n">
        <v>27.964</v>
      </c>
      <c r="R81" s="49" t="n">
        <f aca="false">P81/3600</f>
        <v>3.60635555555556</v>
      </c>
      <c r="S81" s="50"/>
      <c r="T81" s="49"/>
      <c r="U81" s="49"/>
      <c r="V81" s="49"/>
      <c r="W81" s="49"/>
      <c r="X81" s="49"/>
      <c r="Y81" s="78"/>
      <c r="Z81" s="49" t="n">
        <f aca="false">X81/3600</f>
        <v>0</v>
      </c>
      <c r="AA81" s="50"/>
      <c r="AB81" s="50"/>
      <c r="AC81" s="50"/>
      <c r="AE81" s="36" t="n">
        <f aca="false">Q81/100</f>
        <v>0.27964</v>
      </c>
      <c r="AF81" s="36" t="n">
        <f aca="false">R81/100</f>
        <v>0.0360635555555556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97.1992</v>
      </c>
      <c r="E82" s="62" t="n">
        <f aca="false">N82</f>
        <v>42.7845</v>
      </c>
      <c r="F82" s="62" t="n">
        <f aca="false">L82</f>
        <v>197.1992</v>
      </c>
      <c r="G82" s="62" t="n">
        <f aca="false">O82</f>
        <v>42.3778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2843.74</v>
      </c>
      <c r="Q82" s="55" t="n">
        <v>26.767</v>
      </c>
      <c r="R82" s="55" t="n">
        <f aca="false">P82/3600</f>
        <v>3.567705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36" t="n">
        <f aca="false">Q82/100</f>
        <v>0.26767</v>
      </c>
      <c r="AF82" s="36" t="n">
        <f aca="false">R82/100</f>
        <v>0.0356770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19:AE82)*100</f>
        <v>20.4277788575162</v>
      </c>
      <c r="R89" s="67" t="n">
        <f aca="false">GEOMEAN(AF19:AF82)*100</f>
        <v>1.96866664337072</v>
      </c>
      <c r="S89" s="67"/>
      <c r="T89" s="67"/>
      <c r="U89" s="67"/>
      <c r="V89" s="67"/>
      <c r="W89" s="67"/>
      <c r="X89" s="67"/>
      <c r="Y89" s="67" t="n">
        <f aca="false">GEOMEAN(AG19:AG82)*100</f>
        <v>0</v>
      </c>
      <c r="Z89" s="67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0</v>
      </c>
      <c r="Z90" s="77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19:Q82)/3600</f>
        <v>0.575668611111111</v>
      </c>
      <c r="R91" s="66" t="n">
        <f aca="false">SUM(R19:R82)</f>
        <v>211.493433333333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xu31</cp:lastModifiedBy>
  <cp:lastPrinted>2010-08-23T01:57:13Z</cp:lastPrinted>
  <dcterms:modified xsi:type="dcterms:W3CDTF">2011-03-15T02:23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