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81">
  <si>
    <t xml:space="preserve">HE</t>
  </si>
  <si>
    <t xml:space="preserve">LC</t>
  </si>
  <si>
    <t xml:space="preserve">TEST#1</t>
  </si>
  <si>
    <t xml:space="preserve">Intra</t>
  </si>
  <si>
    <t xml:space="preserve">Intra LoCo</t>
  </si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BDrate</t>
  </si>
  <si>
    <t xml:space="preserve">Enc Time</t>
  </si>
  <si>
    <t xml:space="preserve">Bdrate</t>
  </si>
  <si>
    <t xml:space="preserve">Y BD-rate</t>
  </si>
  <si>
    <t xml:space="preserve">U BD-rate</t>
  </si>
  <si>
    <t xml:space="preserve">V BD-rate</t>
  </si>
  <si>
    <t xml:space="preserve">Reference</t>
  </si>
  <si>
    <t xml:space="preserve">Class A</t>
  </si>
  <si>
    <t xml:space="preserve">Test#1</t>
  </si>
  <si>
    <t xml:space="preserve">Class B</t>
  </si>
  <si>
    <t xml:space="preserve">Test#2</t>
  </si>
  <si>
    <t xml:space="preserve">Class C</t>
  </si>
  <si>
    <t xml:space="preserve">Test#3</t>
  </si>
  <si>
    <t xml:space="preserve">Class D</t>
  </si>
  <si>
    <t xml:space="preserve">Test#4</t>
  </si>
  <si>
    <t xml:space="preserve">Class E</t>
  </si>
  <si>
    <t xml:space="preserve">Test#5</t>
  </si>
  <si>
    <t xml:space="preserve">All</t>
  </si>
  <si>
    <t xml:space="preserve">Enc Time[%]</t>
  </si>
  <si>
    <t xml:space="preserve">Dec Time[%]</t>
  </si>
  <si>
    <t xml:space="preserve">TEST#2</t>
  </si>
  <si>
    <t xml:space="preserve">TEST#3</t>
  </si>
  <si>
    <t xml:space="preserve">TEST#4</t>
  </si>
  <si>
    <t xml:space="preserve">TEST#5</t>
  </si>
  <si>
    <t xml:space="preserve">ref</t>
  </si>
  <si>
    <t xml:space="preserve">comp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0.00%"/>
    <numFmt numFmtId="167" formatCode="0.0_ 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7" min="16" style="0" width="9.28"/>
  </cols>
  <sheetData>
    <row r="1" customFormat="false" ht="12.75" hidden="false" customHeight="true" outlineLevel="0" collapsed="false">
      <c r="P1" s="1" t="s">
        <v>0</v>
      </c>
      <c r="Q1" s="1"/>
      <c r="R1" s="1" t="s">
        <v>1</v>
      </c>
      <c r="S1" s="1"/>
    </row>
    <row r="2" customFormat="false" ht="13.5" hidden="false" customHeight="false" outlineLevel="0" collapsed="false">
      <c r="B2" s="2" t="s">
        <v>2</v>
      </c>
      <c r="C2" s="3" t="s">
        <v>3</v>
      </c>
      <c r="D2" s="3"/>
      <c r="E2" s="3"/>
      <c r="F2" s="3" t="s">
        <v>4</v>
      </c>
      <c r="G2" s="3"/>
      <c r="H2" s="3"/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1</v>
      </c>
    </row>
    <row r="3" customFormat="false" ht="13.5" hidden="false" customHeight="false" outlineLevel="0" collapsed="false">
      <c r="B3" s="2"/>
      <c r="C3" s="5" t="s">
        <v>13</v>
      </c>
      <c r="D3" s="6" t="s">
        <v>14</v>
      </c>
      <c r="E3" s="7" t="s">
        <v>15</v>
      </c>
      <c r="F3" s="5" t="s">
        <v>13</v>
      </c>
      <c r="G3" s="6" t="s">
        <v>14</v>
      </c>
      <c r="H3" s="7" t="s">
        <v>15</v>
      </c>
      <c r="J3" s="0" t="s">
        <v>16</v>
      </c>
      <c r="K3" s="0" t="n">
        <v>17</v>
      </c>
      <c r="L3" s="0" t="n">
        <v>34</v>
      </c>
      <c r="M3" s="0" t="n">
        <v>34</v>
      </c>
      <c r="N3" s="0" t="n">
        <v>34</v>
      </c>
      <c r="O3" s="0" t="n">
        <v>3</v>
      </c>
      <c r="P3" s="8" t="n">
        <v>0</v>
      </c>
      <c r="Q3" s="9" t="n">
        <v>1</v>
      </c>
      <c r="R3" s="8" t="n">
        <v>0</v>
      </c>
      <c r="S3" s="9" t="n">
        <v>1</v>
      </c>
    </row>
    <row r="4" customFormat="false" ht="12.75" hidden="false" customHeight="false" outlineLevel="0" collapsed="false">
      <c r="B4" s="10" t="s">
        <v>17</v>
      </c>
      <c r="C4" s="11" t="e">
        <f aca="false">Intra!$AA83</f>
        <v>#VALUE!</v>
      </c>
      <c r="D4" s="11" t="e">
        <f aca="false">Intra!$AB83</f>
        <v>#VALUE!</v>
      </c>
      <c r="E4" s="12" t="e">
        <f aca="false">Intra!$AC83</f>
        <v>#VALUE!</v>
      </c>
      <c r="F4" s="11" t="e">
        <f aca="false">'Intra LoCo'!$AA83</f>
        <v>#VALUE!</v>
      </c>
      <c r="G4" s="11" t="e">
        <f aca="false">'Intra LoCo'!$AB83</f>
        <v>#VALUE!</v>
      </c>
      <c r="H4" s="12" t="e">
        <f aca="false">'Intra LoCo'!$AC83</f>
        <v>#VALUE!</v>
      </c>
      <c r="I4" s="13"/>
      <c r="J4" s="14" t="s">
        <v>18</v>
      </c>
      <c r="K4" s="0" t="n">
        <v>17</v>
      </c>
      <c r="L4" s="0" t="n">
        <v>17</v>
      </c>
      <c r="M4" s="0" t="n">
        <v>34</v>
      </c>
      <c r="N4" s="0" t="n">
        <v>34</v>
      </c>
      <c r="O4" s="0" t="n">
        <v>3</v>
      </c>
      <c r="P4" s="8" t="e">
        <f aca="false">C9</f>
        <v>#VALUE!</v>
      </c>
      <c r="Q4" s="9" t="n">
        <f aca="false">C10</f>
        <v>0.980324212081552</v>
      </c>
      <c r="R4" s="8" t="e">
        <f aca="false">F9</f>
        <v>#VALUE!</v>
      </c>
      <c r="S4" s="9" t="n">
        <f aca="false">F10</f>
        <v>0.963173862102877</v>
      </c>
    </row>
    <row r="5" customFormat="false" ht="12.75" hidden="false" customHeight="false" outlineLevel="0" collapsed="false">
      <c r="B5" s="15" t="s">
        <v>19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oCo'!$AA84</f>
        <v>#VALUE!</v>
      </c>
      <c r="G5" s="16" t="e">
        <f aca="false">'Intra LoCo'!$AB84</f>
        <v>#VALUE!</v>
      </c>
      <c r="H5" s="17" t="e">
        <f aca="false">'Intra LoCo'!$AC84</f>
        <v>#VALUE!</v>
      </c>
      <c r="I5" s="13"/>
      <c r="J5" s="14" t="s">
        <v>20</v>
      </c>
      <c r="K5" s="0" t="n">
        <v>17</v>
      </c>
      <c r="L5" s="0" t="n">
        <v>34</v>
      </c>
      <c r="M5" s="0" t="n">
        <v>17</v>
      </c>
      <c r="N5" s="0" t="n">
        <v>34</v>
      </c>
      <c r="O5" s="0" t="n">
        <v>3</v>
      </c>
      <c r="P5" s="8" t="e">
        <f aca="false">C20</f>
        <v>#VALUE!</v>
      </c>
      <c r="Q5" s="9" t="n">
        <f aca="false">C21</f>
        <v>0.988538266118478</v>
      </c>
      <c r="R5" s="8" t="e">
        <f aca="false">F20</f>
        <v>#VALUE!</v>
      </c>
      <c r="S5" s="9" t="n">
        <f aca="false">F21</f>
        <v>0.96858512631077</v>
      </c>
    </row>
    <row r="6" customFormat="false" ht="12.75" hidden="false" customHeight="false" outlineLevel="0" collapsed="false">
      <c r="B6" s="15" t="s">
        <v>21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oCo'!$AA85</f>
        <v>#VALUE!</v>
      </c>
      <c r="G6" s="16" t="e">
        <f aca="false">'Intra LoCo'!$AB85</f>
        <v>#VALUE!</v>
      </c>
      <c r="H6" s="17" t="e">
        <f aca="false">'Intra LoCo'!$AC85</f>
        <v>#VALUE!</v>
      </c>
      <c r="I6" s="13"/>
      <c r="J6" s="14" t="s">
        <v>22</v>
      </c>
      <c r="K6" s="0" t="n">
        <v>17</v>
      </c>
      <c r="L6" s="0" t="n">
        <v>34</v>
      </c>
      <c r="M6" s="0" t="n">
        <v>34</v>
      </c>
      <c r="N6" s="0" t="n">
        <v>17</v>
      </c>
      <c r="O6" s="0" t="n">
        <v>3</v>
      </c>
      <c r="P6" s="8" t="e">
        <f aca="false">C31</f>
        <v>#VALUE!</v>
      </c>
      <c r="Q6" s="9" t="n">
        <f aca="false">C32</f>
        <v>0.990705115584936</v>
      </c>
      <c r="R6" s="8" t="e">
        <f aca="false">F31</f>
        <v>#VALUE!</v>
      </c>
      <c r="S6" s="9" t="n">
        <f aca="false">F32</f>
        <v>0.969632324012816</v>
      </c>
    </row>
    <row r="7" customFormat="false" ht="12.75" hidden="false" customHeight="false" outlineLevel="0" collapsed="false">
      <c r="B7" s="15" t="s">
        <v>23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oCo'!$AA86</f>
        <v>#VALUE!</v>
      </c>
      <c r="G7" s="16" t="e">
        <f aca="false">'Intra LoCo'!$AB86</f>
        <v>#VALUE!</v>
      </c>
      <c r="H7" s="17" t="e">
        <f aca="false">'Intra LoCo'!$AC86</f>
        <v>#VALUE!</v>
      </c>
      <c r="I7" s="13"/>
      <c r="J7" s="14" t="s">
        <v>24</v>
      </c>
      <c r="K7" s="0" t="n">
        <v>17</v>
      </c>
      <c r="L7" s="0" t="n">
        <v>34</v>
      </c>
      <c r="M7" s="0" t="n">
        <v>34</v>
      </c>
      <c r="N7" s="0" t="n">
        <v>9</v>
      </c>
      <c r="O7" s="0" t="n">
        <v>3</v>
      </c>
      <c r="P7" s="8" t="e">
        <f aca="false">C42</f>
        <v>#VALUE!</v>
      </c>
      <c r="Q7" s="9" t="n">
        <f aca="false">C43</f>
        <v>0.983884679683593</v>
      </c>
      <c r="R7" s="8" t="e">
        <f aca="false">F42</f>
        <v>#VALUE!</v>
      </c>
      <c r="S7" s="9" t="n">
        <f aca="false">F43</f>
        <v>0.961256752795608</v>
      </c>
    </row>
    <row r="8" customFormat="false" ht="12.75" hidden="false" customHeight="false" outlineLevel="0" collapsed="false">
      <c r="B8" s="18" t="s">
        <v>25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oCo'!$AA87</f>
        <v>#VALUE!</v>
      </c>
      <c r="G8" s="19" t="e">
        <f aca="false">'Intra LoCo'!$AB87</f>
        <v>#VALUE!</v>
      </c>
      <c r="H8" s="20" t="e">
        <f aca="false">'Intra LoCo'!$AC87</f>
        <v>#VALUE!</v>
      </c>
      <c r="I8" s="13"/>
      <c r="J8" s="14" t="s">
        <v>26</v>
      </c>
      <c r="K8" s="0" t="n">
        <v>17</v>
      </c>
      <c r="L8" s="0" t="n">
        <v>34</v>
      </c>
      <c r="M8" s="0" t="n">
        <v>34</v>
      </c>
      <c r="N8" s="0" t="n">
        <v>34</v>
      </c>
      <c r="O8" s="0" t="n">
        <v>1</v>
      </c>
      <c r="P8" s="8" t="e">
        <f aca="false">C53</f>
        <v>#VALUE!</v>
      </c>
      <c r="Q8" s="9" t="n">
        <f aca="false">C54</f>
        <v>0.974273375044363</v>
      </c>
      <c r="R8" s="8" t="e">
        <f aca="false">F53</f>
        <v>#VALUE!</v>
      </c>
      <c r="S8" s="9" t="n">
        <f aca="false">F54</f>
        <v>0.971235012817156</v>
      </c>
    </row>
    <row r="9" customFormat="false" ht="12.75" hidden="false" customHeight="true" outlineLevel="0" collapsed="false">
      <c r="B9" s="21" t="s">
        <v>27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oCo'!$AA88</f>
        <v>#VALUE!</v>
      </c>
      <c r="G9" s="23" t="e">
        <f aca="false">'Intra LoCo'!$AB88</f>
        <v>#VALUE!</v>
      </c>
      <c r="H9" s="24" t="e">
        <f aca="false">'Intra LoCo'!$AC88</f>
        <v>#VALUE!</v>
      </c>
      <c r="I9" s="13"/>
      <c r="J9" s="14"/>
      <c r="P9" s="8"/>
      <c r="Q9" s="9"/>
      <c r="R9" s="8"/>
      <c r="S9" s="9"/>
    </row>
    <row r="10" customFormat="false" ht="12.75" hidden="false" customHeight="false" outlineLevel="0" collapsed="false">
      <c r="B10" s="25" t="s">
        <v>28</v>
      </c>
      <c r="C10" s="26" t="n">
        <f aca="false">Intra!$Z90</f>
        <v>0.980324212081552</v>
      </c>
      <c r="D10" s="26"/>
      <c r="E10" s="26"/>
      <c r="F10" s="26" t="n">
        <f aca="false">'Intra LoCo'!$Z90</f>
        <v>0.963173862102877</v>
      </c>
      <c r="G10" s="26"/>
      <c r="H10" s="26"/>
      <c r="I10" s="27"/>
      <c r="J10" s="14"/>
      <c r="P10" s="8"/>
      <c r="Q10" s="9"/>
      <c r="R10" s="8"/>
      <c r="S10" s="9"/>
    </row>
    <row r="11" customFormat="false" ht="13.5" hidden="false" customHeight="false" outlineLevel="0" collapsed="false">
      <c r="B11" s="28" t="s">
        <v>29</v>
      </c>
      <c r="C11" s="29" t="e">
        <f aca="false">Intra!$Y90</f>
        <v>#NUM!</v>
      </c>
      <c r="D11" s="29"/>
      <c r="E11" s="29"/>
      <c r="F11" s="29" t="e">
        <f aca="false">'Intra LoCo'!$Y90</f>
        <v>#NUM!</v>
      </c>
      <c r="G11" s="29"/>
      <c r="H11" s="29"/>
      <c r="I11" s="27"/>
      <c r="J11" s="14"/>
      <c r="P11" s="8"/>
      <c r="Q11" s="9"/>
      <c r="R11" s="8"/>
      <c r="S11" s="9"/>
    </row>
    <row r="12" customFormat="false" ht="13.5" hidden="false" customHeight="false" outlineLevel="0" collapsed="false">
      <c r="J12" s="14"/>
      <c r="P12" s="8"/>
      <c r="Q12" s="9"/>
      <c r="R12" s="8"/>
      <c r="S12" s="9"/>
    </row>
    <row r="13" customFormat="false" ht="13.5" hidden="false" customHeight="false" outlineLevel="0" collapsed="false">
      <c r="B13" s="2" t="s">
        <v>30</v>
      </c>
      <c r="C13" s="3" t="s">
        <v>3</v>
      </c>
      <c r="D13" s="3"/>
      <c r="E13" s="3"/>
      <c r="F13" s="3" t="s">
        <v>4</v>
      </c>
      <c r="G13" s="3"/>
      <c r="H13" s="3"/>
      <c r="J13" s="14"/>
      <c r="P13" s="8"/>
      <c r="Q13" s="9"/>
      <c r="R13" s="8"/>
      <c r="S13" s="9"/>
    </row>
    <row r="14" customFormat="false" ht="13.5" hidden="false" customHeight="false" outlineLevel="0" collapsed="false">
      <c r="B14" s="2"/>
      <c r="C14" s="5" t="s">
        <v>13</v>
      </c>
      <c r="D14" s="6" t="s">
        <v>14</v>
      </c>
      <c r="E14" s="6" t="s">
        <v>15</v>
      </c>
      <c r="F14" s="5" t="s">
        <v>13</v>
      </c>
      <c r="G14" s="6" t="s">
        <v>14</v>
      </c>
      <c r="H14" s="6" t="s">
        <v>15</v>
      </c>
      <c r="J14" s="14"/>
      <c r="P14" s="8"/>
      <c r="Q14" s="9"/>
      <c r="R14" s="8"/>
      <c r="S14" s="9"/>
    </row>
    <row r="15" customFormat="false" ht="12.75" hidden="false" customHeight="false" outlineLevel="0" collapsed="false">
      <c r="B15" s="10" t="s">
        <v>17</v>
      </c>
      <c r="C15" s="11" t="e">
        <f aca="false">Intra!$AO83</f>
        <v>#VALUE!</v>
      </c>
      <c r="D15" s="11" t="e">
        <f aca="false">Intra!$AP83</f>
        <v>#VALUE!</v>
      </c>
      <c r="E15" s="11" t="e">
        <f aca="false">Intra!$AQ83</f>
        <v>#VALUE!</v>
      </c>
      <c r="F15" s="11" t="e">
        <f aca="false">'Intra LoCo'!$AO83</f>
        <v>#VALUE!</v>
      </c>
      <c r="G15" s="11" t="e">
        <f aca="false">'Intra LoCo'!$AP83</f>
        <v>#VALUE!</v>
      </c>
      <c r="H15" s="11" t="e">
        <f aca="false">'Intra LoCo'!$AQ83</f>
        <v>#VALUE!</v>
      </c>
      <c r="J15" s="14"/>
      <c r="P15" s="8"/>
      <c r="Q15" s="9"/>
      <c r="R15" s="8"/>
      <c r="S15" s="9"/>
    </row>
    <row r="16" customFormat="false" ht="12.75" hidden="false" customHeight="false" outlineLevel="0" collapsed="false">
      <c r="B16" s="15" t="s">
        <v>19</v>
      </c>
      <c r="C16" s="16" t="e">
        <f aca="false">Intra!$AO84</f>
        <v>#VALUE!</v>
      </c>
      <c r="D16" s="16" t="e">
        <f aca="false">Intra!$AP84</f>
        <v>#VALUE!</v>
      </c>
      <c r="E16" s="16" t="e">
        <f aca="false">Intra!$AQ84</f>
        <v>#VALUE!</v>
      </c>
      <c r="F16" s="16" t="e">
        <f aca="false">'Intra LoCo'!$AO84</f>
        <v>#VALUE!</v>
      </c>
      <c r="G16" s="16" t="e">
        <f aca="false">'Intra LoCo'!$AP84</f>
        <v>#VALUE!</v>
      </c>
      <c r="H16" s="16" t="e">
        <f aca="false">'Intra LoCo'!$AQ84</f>
        <v>#VALUE!</v>
      </c>
      <c r="J16" s="14"/>
      <c r="P16" s="8"/>
      <c r="Q16" s="9"/>
      <c r="R16" s="8"/>
      <c r="S16" s="9"/>
    </row>
    <row r="17" customFormat="false" ht="12.75" hidden="false" customHeight="false" outlineLevel="0" collapsed="false">
      <c r="B17" s="15" t="s">
        <v>21</v>
      </c>
      <c r="C17" s="16" t="e">
        <f aca="false">Intra!$AO85</f>
        <v>#VALUE!</v>
      </c>
      <c r="D17" s="16" t="e">
        <f aca="false">Intra!$AP85</f>
        <v>#VALUE!</v>
      </c>
      <c r="E17" s="16" t="e">
        <f aca="false">Intra!$AQ85</f>
        <v>#VALUE!</v>
      </c>
      <c r="F17" s="16" t="e">
        <f aca="false">'Intra LoCo'!$AO85</f>
        <v>#VALUE!</v>
      </c>
      <c r="G17" s="16" t="e">
        <f aca="false">'Intra LoCo'!$AP85</f>
        <v>#VALUE!</v>
      </c>
      <c r="H17" s="16" t="e">
        <f aca="false">'Intra LoCo'!$AQ85</f>
        <v>#VALUE!</v>
      </c>
      <c r="J17" s="14"/>
      <c r="P17" s="8"/>
      <c r="Q17" s="9"/>
      <c r="R17" s="8"/>
      <c r="S17" s="9"/>
    </row>
    <row r="18" customFormat="false" ht="12.75" hidden="false" customHeight="false" outlineLevel="0" collapsed="false">
      <c r="B18" s="15" t="s">
        <v>23</v>
      </c>
      <c r="C18" s="16" t="e">
        <f aca="false">Intra!$AO86</f>
        <v>#VALUE!</v>
      </c>
      <c r="D18" s="16" t="e">
        <f aca="false">Intra!$AP86</f>
        <v>#VALUE!</v>
      </c>
      <c r="E18" s="16" t="e">
        <f aca="false">Intra!$AQ86</f>
        <v>#VALUE!</v>
      </c>
      <c r="F18" s="16" t="e">
        <f aca="false">'Intra LoCo'!$AO86</f>
        <v>#VALUE!</v>
      </c>
      <c r="G18" s="16" t="e">
        <f aca="false">'Intra LoCo'!$AP86</f>
        <v>#VALUE!</v>
      </c>
      <c r="H18" s="16" t="e">
        <f aca="false">'Intra LoCo'!$AQ86</f>
        <v>#VALUE!</v>
      </c>
    </row>
    <row r="19" customFormat="false" ht="12.75" hidden="false" customHeight="false" outlineLevel="0" collapsed="false">
      <c r="B19" s="18" t="s">
        <v>25</v>
      </c>
      <c r="C19" s="19" t="e">
        <f aca="false">Intra!$AO87</f>
        <v>#VALUE!</v>
      </c>
      <c r="D19" s="19" t="e">
        <f aca="false">Intra!$AP87</f>
        <v>#VALUE!</v>
      </c>
      <c r="E19" s="19" t="e">
        <f aca="false">Intra!$AQ87</f>
        <v>#VALUE!</v>
      </c>
      <c r="F19" s="19" t="e">
        <f aca="false">'Intra LoCo'!$AO87</f>
        <v>#VALUE!</v>
      </c>
      <c r="G19" s="19" t="e">
        <f aca="false">'Intra LoCo'!$AP87</f>
        <v>#VALUE!</v>
      </c>
      <c r="H19" s="19" t="e">
        <f aca="false">'Intra LoCo'!$AQ87</f>
        <v>#VALUE!</v>
      </c>
    </row>
    <row r="20" customFormat="false" ht="13.5" hidden="false" customHeight="false" outlineLevel="0" collapsed="false">
      <c r="B20" s="21" t="s">
        <v>27</v>
      </c>
      <c r="C20" s="22" t="e">
        <f aca="false">Intra!$AO88</f>
        <v>#VALUE!</v>
      </c>
      <c r="D20" s="23" t="e">
        <f aca="false">Intra!$AP88</f>
        <v>#VALUE!</v>
      </c>
      <c r="E20" s="23" t="e">
        <f aca="false">Intra!$AQ88</f>
        <v>#VALUE!</v>
      </c>
      <c r="F20" s="22" t="e">
        <f aca="false">'Intra LoCo'!$AO88</f>
        <v>#VALUE!</v>
      </c>
      <c r="G20" s="23" t="e">
        <f aca="false">'Intra LoCo'!$AP88</f>
        <v>#VALUE!</v>
      </c>
      <c r="H20" s="23" t="e">
        <f aca="false">'Intra LoCo'!$AQ88</f>
        <v>#VALUE!</v>
      </c>
    </row>
    <row r="21" customFormat="false" ht="12.75" hidden="false" customHeight="false" outlineLevel="0" collapsed="false">
      <c r="B21" s="25" t="s">
        <v>28</v>
      </c>
      <c r="C21" s="26" t="n">
        <f aca="false">Intra!$AN90</f>
        <v>0.988538266118478</v>
      </c>
      <c r="D21" s="26"/>
      <c r="E21" s="26"/>
      <c r="F21" s="26" t="n">
        <f aca="false">'Intra LoCo'!$AN90</f>
        <v>0.96858512631077</v>
      </c>
      <c r="G21" s="26"/>
      <c r="H21" s="26"/>
    </row>
    <row r="22" customFormat="false" ht="13.5" hidden="false" customHeight="false" outlineLevel="0" collapsed="false">
      <c r="B22" s="28" t="s">
        <v>29</v>
      </c>
      <c r="C22" s="29" t="e">
        <f aca="false">Intra!$AM90</f>
        <v>#NUM!</v>
      </c>
      <c r="D22" s="29"/>
      <c r="E22" s="29"/>
      <c r="F22" s="29" t="e">
        <f aca="false">'Intra LoCo'!$AM90</f>
        <v>#NUM!</v>
      </c>
      <c r="G22" s="29"/>
      <c r="H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2" t="s">
        <v>31</v>
      </c>
      <c r="C24" s="3" t="s">
        <v>3</v>
      </c>
      <c r="D24" s="3"/>
      <c r="E24" s="3"/>
      <c r="F24" s="3" t="s">
        <v>4</v>
      </c>
      <c r="G24" s="3"/>
      <c r="H24" s="3"/>
    </row>
    <row r="25" customFormat="false" ht="13.5" hidden="false" customHeight="false" outlineLevel="0" collapsed="false">
      <c r="B25" s="2"/>
      <c r="C25" s="5" t="s">
        <v>13</v>
      </c>
      <c r="D25" s="6" t="s">
        <v>14</v>
      </c>
      <c r="E25" s="7" t="s">
        <v>15</v>
      </c>
      <c r="F25" s="5" t="s">
        <v>13</v>
      </c>
      <c r="G25" s="6" t="s">
        <v>14</v>
      </c>
      <c r="H25" s="7" t="s">
        <v>15</v>
      </c>
    </row>
    <row r="26" customFormat="false" ht="12.75" hidden="false" customHeight="false" outlineLevel="0" collapsed="false">
      <c r="B26" s="10" t="s">
        <v>17</v>
      </c>
      <c r="C26" s="11" t="e">
        <f aca="false">Intra!$BC83</f>
        <v>#VALUE!</v>
      </c>
      <c r="D26" s="11" t="e">
        <f aca="false">Intra!$BD83</f>
        <v>#VALUE!</v>
      </c>
      <c r="E26" s="11" t="e">
        <f aca="false">Intra!$BE83</f>
        <v>#VALUE!</v>
      </c>
      <c r="F26" s="11" t="e">
        <f aca="false">'Intra LoCo'!$BC83</f>
        <v>#VALUE!</v>
      </c>
      <c r="G26" s="11" t="e">
        <f aca="false">'Intra LoCo'!$BD83</f>
        <v>#VALUE!</v>
      </c>
      <c r="H26" s="11" t="e">
        <f aca="false">'Intra LoCo'!$BE83</f>
        <v>#VALUE!</v>
      </c>
    </row>
    <row r="27" customFormat="false" ht="12.75" hidden="false" customHeight="false" outlineLevel="0" collapsed="false">
      <c r="B27" s="15" t="s">
        <v>19</v>
      </c>
      <c r="C27" s="16" t="e">
        <f aca="false">Intra!$BC84</f>
        <v>#VALUE!</v>
      </c>
      <c r="D27" s="16" t="e">
        <f aca="false">Intra!$BD84</f>
        <v>#VALUE!</v>
      </c>
      <c r="E27" s="16" t="e">
        <f aca="false">Intra!$BE84</f>
        <v>#VALUE!</v>
      </c>
      <c r="F27" s="16" t="e">
        <f aca="false">'Intra LoCo'!$BC84</f>
        <v>#VALUE!</v>
      </c>
      <c r="G27" s="16" t="e">
        <f aca="false">'Intra LoCo'!$BD84</f>
        <v>#VALUE!</v>
      </c>
      <c r="H27" s="16" t="e">
        <f aca="false">'Intra LoCo'!$BE84</f>
        <v>#VALUE!</v>
      </c>
    </row>
    <row r="28" customFormat="false" ht="12.75" hidden="false" customHeight="false" outlineLevel="0" collapsed="false">
      <c r="B28" s="15" t="s">
        <v>21</v>
      </c>
      <c r="C28" s="16" t="e">
        <f aca="false">Intra!$BC85</f>
        <v>#VALUE!</v>
      </c>
      <c r="D28" s="16" t="e">
        <f aca="false">Intra!$BD85</f>
        <v>#VALUE!</v>
      </c>
      <c r="E28" s="16" t="e">
        <f aca="false">Intra!$BE85</f>
        <v>#VALUE!</v>
      </c>
      <c r="F28" s="16" t="e">
        <f aca="false">'Intra LoCo'!$BC85</f>
        <v>#VALUE!</v>
      </c>
      <c r="G28" s="16" t="e">
        <f aca="false">'Intra LoCo'!$BD85</f>
        <v>#VALUE!</v>
      </c>
      <c r="H28" s="16" t="e">
        <f aca="false">'Intra LoCo'!$BE85</f>
        <v>#VALUE!</v>
      </c>
    </row>
    <row r="29" customFormat="false" ht="12.75" hidden="false" customHeight="false" outlineLevel="0" collapsed="false">
      <c r="B29" s="15" t="s">
        <v>23</v>
      </c>
      <c r="C29" s="16" t="e">
        <f aca="false">Intra!$BC86</f>
        <v>#VALUE!</v>
      </c>
      <c r="D29" s="16" t="e">
        <f aca="false">Intra!$BD86</f>
        <v>#VALUE!</v>
      </c>
      <c r="E29" s="16" t="e">
        <f aca="false">Intra!$BE86</f>
        <v>#VALUE!</v>
      </c>
      <c r="F29" s="16" t="e">
        <f aca="false">'Intra LoCo'!$BC86</f>
        <v>#VALUE!</v>
      </c>
      <c r="G29" s="16" t="e">
        <f aca="false">'Intra LoCo'!$BD86</f>
        <v>#VALUE!</v>
      </c>
      <c r="H29" s="16" t="e">
        <f aca="false">'Intra LoCo'!$BE86</f>
        <v>#VALUE!</v>
      </c>
    </row>
    <row r="30" customFormat="false" ht="12.75" hidden="false" customHeight="false" outlineLevel="0" collapsed="false">
      <c r="B30" s="18" t="s">
        <v>25</v>
      </c>
      <c r="C30" s="19" t="e">
        <f aca="false">Intra!$BC87</f>
        <v>#VALUE!</v>
      </c>
      <c r="D30" s="19" t="e">
        <f aca="false">Intra!$BD87</f>
        <v>#VALUE!</v>
      </c>
      <c r="E30" s="19" t="e">
        <f aca="false">Intra!$BE87</f>
        <v>#VALUE!</v>
      </c>
      <c r="F30" s="19" t="e">
        <f aca="false">'Intra LoCo'!$BC87</f>
        <v>#VALUE!</v>
      </c>
      <c r="G30" s="19" t="e">
        <f aca="false">'Intra LoCo'!$BD87</f>
        <v>#VALUE!</v>
      </c>
      <c r="H30" s="19" t="e">
        <f aca="false">'Intra LoCo'!$BE87</f>
        <v>#VALUE!</v>
      </c>
    </row>
    <row r="31" customFormat="false" ht="13.5" hidden="false" customHeight="false" outlineLevel="0" collapsed="false">
      <c r="B31" s="21" t="s">
        <v>27</v>
      </c>
      <c r="C31" s="22" t="e">
        <f aca="false">Intra!$BC88</f>
        <v>#VALUE!</v>
      </c>
      <c r="D31" s="23" t="e">
        <f aca="false">Intra!$BD88</f>
        <v>#VALUE!</v>
      </c>
      <c r="E31" s="23" t="e">
        <f aca="false">Intra!$BE88</f>
        <v>#VALUE!</v>
      </c>
      <c r="F31" s="22" t="e">
        <f aca="false">'Intra LoCo'!$BC88</f>
        <v>#VALUE!</v>
      </c>
      <c r="G31" s="23" t="e">
        <f aca="false">'Intra LoCo'!$BD88</f>
        <v>#VALUE!</v>
      </c>
      <c r="H31" s="23" t="e">
        <f aca="false">'Intra LoCo'!$BE88</f>
        <v>#VALUE!</v>
      </c>
    </row>
    <row r="32" customFormat="false" ht="12.75" hidden="false" customHeight="false" outlineLevel="0" collapsed="false">
      <c r="B32" s="25" t="s">
        <v>28</v>
      </c>
      <c r="C32" s="26" t="n">
        <f aca="false">Intra!$BB90</f>
        <v>0.990705115584936</v>
      </c>
      <c r="D32" s="26"/>
      <c r="E32" s="26"/>
      <c r="F32" s="26" t="n">
        <f aca="false">'Intra LoCo'!$BB90</f>
        <v>0.969632324012816</v>
      </c>
      <c r="G32" s="26"/>
      <c r="H32" s="26"/>
    </row>
    <row r="33" customFormat="false" ht="13.5" hidden="false" customHeight="false" outlineLevel="0" collapsed="false">
      <c r="B33" s="28" t="s">
        <v>29</v>
      </c>
      <c r="C33" s="29" t="e">
        <f aca="false">Intra!$BA90</f>
        <v>#NUM!</v>
      </c>
      <c r="D33" s="29"/>
      <c r="E33" s="29"/>
      <c r="F33" s="29" t="e">
        <f aca="false">'Intra LoCo'!$BA90</f>
        <v>#NUM!</v>
      </c>
      <c r="G33" s="29"/>
      <c r="H33" s="29"/>
    </row>
    <row r="34" customFormat="false" ht="13.5" hidden="false" customHeight="false" outlineLevel="0" collapsed="false"/>
    <row r="35" customFormat="false" ht="13.5" hidden="false" customHeight="false" outlineLevel="0" collapsed="false">
      <c r="B35" s="2" t="s">
        <v>32</v>
      </c>
      <c r="C35" s="3" t="s">
        <v>3</v>
      </c>
      <c r="D35" s="3"/>
      <c r="E35" s="3"/>
      <c r="F35" s="3" t="s">
        <v>4</v>
      </c>
      <c r="G35" s="3"/>
      <c r="H35" s="3"/>
    </row>
    <row r="36" customFormat="false" ht="13.5" hidden="false" customHeight="false" outlineLevel="0" collapsed="false">
      <c r="B36" s="2"/>
      <c r="C36" s="5" t="s">
        <v>13</v>
      </c>
      <c r="D36" s="6" t="s">
        <v>14</v>
      </c>
      <c r="E36" s="7" t="s">
        <v>15</v>
      </c>
      <c r="F36" s="5" t="s">
        <v>13</v>
      </c>
      <c r="G36" s="6" t="s">
        <v>14</v>
      </c>
      <c r="H36" s="7" t="s">
        <v>15</v>
      </c>
    </row>
    <row r="37" customFormat="false" ht="12.75" hidden="false" customHeight="false" outlineLevel="0" collapsed="false">
      <c r="B37" s="10" t="s">
        <v>17</v>
      </c>
      <c r="C37" s="11" t="e">
        <f aca="false">Intra!$BQ83</f>
        <v>#VALUE!</v>
      </c>
      <c r="D37" s="11" t="e">
        <f aca="false">Intra!$BR83</f>
        <v>#VALUE!</v>
      </c>
      <c r="E37" s="12" t="e">
        <f aca="false">Intra!$BS83</f>
        <v>#VALUE!</v>
      </c>
      <c r="F37" s="11" t="e">
        <f aca="false">'Intra LoCo'!$BQ83</f>
        <v>#VALUE!</v>
      </c>
      <c r="G37" s="11" t="e">
        <f aca="false">'Intra LoCo'!$BR83</f>
        <v>#VALUE!</v>
      </c>
      <c r="H37" s="12" t="e">
        <f aca="false">'Intra LoCo'!$BS83</f>
        <v>#VALUE!</v>
      </c>
    </row>
    <row r="38" customFormat="false" ht="12.75" hidden="false" customHeight="false" outlineLevel="0" collapsed="false">
      <c r="B38" s="15" t="s">
        <v>19</v>
      </c>
      <c r="C38" s="16" t="e">
        <f aca="false">Intra!$BQ84</f>
        <v>#VALUE!</v>
      </c>
      <c r="D38" s="16" t="e">
        <f aca="false">Intra!$BR84</f>
        <v>#VALUE!</v>
      </c>
      <c r="E38" s="17" t="e">
        <f aca="false">Intra!$BS84</f>
        <v>#VALUE!</v>
      </c>
      <c r="F38" s="16" t="e">
        <f aca="false">'Intra LoCo'!$BQ84</f>
        <v>#VALUE!</v>
      </c>
      <c r="G38" s="16" t="e">
        <f aca="false">'Intra LoCo'!$BR84</f>
        <v>#VALUE!</v>
      </c>
      <c r="H38" s="17" t="e">
        <f aca="false">'Intra LoCo'!$BS84</f>
        <v>#VALUE!</v>
      </c>
    </row>
    <row r="39" customFormat="false" ht="12.75" hidden="false" customHeight="false" outlineLevel="0" collapsed="false">
      <c r="B39" s="15" t="s">
        <v>21</v>
      </c>
      <c r="C39" s="16" t="e">
        <f aca="false">Intra!$BQ85</f>
        <v>#VALUE!</v>
      </c>
      <c r="D39" s="16" t="e">
        <f aca="false">Intra!$BR85</f>
        <v>#VALUE!</v>
      </c>
      <c r="E39" s="17" t="e">
        <f aca="false">Intra!$BS85</f>
        <v>#VALUE!</v>
      </c>
      <c r="F39" s="16" t="e">
        <f aca="false">'Intra LoCo'!$BQ85</f>
        <v>#VALUE!</v>
      </c>
      <c r="G39" s="16" t="e">
        <f aca="false">'Intra LoCo'!$BR85</f>
        <v>#VALUE!</v>
      </c>
      <c r="H39" s="17" t="e">
        <f aca="false">'Intra LoCo'!$BS85</f>
        <v>#VALUE!</v>
      </c>
    </row>
    <row r="40" customFormat="false" ht="12.75" hidden="false" customHeight="false" outlineLevel="0" collapsed="false">
      <c r="B40" s="15" t="s">
        <v>23</v>
      </c>
      <c r="C40" s="16" t="e">
        <f aca="false">Intra!$BQ86</f>
        <v>#VALUE!</v>
      </c>
      <c r="D40" s="16" t="e">
        <f aca="false">Intra!$BR86</f>
        <v>#VALUE!</v>
      </c>
      <c r="E40" s="17" t="e">
        <f aca="false">Intra!$BS86</f>
        <v>#VALUE!</v>
      </c>
      <c r="F40" s="16" t="e">
        <f aca="false">'Intra LoCo'!$BQ86</f>
        <v>#VALUE!</v>
      </c>
      <c r="G40" s="16" t="e">
        <f aca="false">'Intra LoCo'!$BR86</f>
        <v>#VALUE!</v>
      </c>
      <c r="H40" s="17" t="e">
        <f aca="false">'Intra LoCo'!$BS86</f>
        <v>#VALUE!</v>
      </c>
    </row>
    <row r="41" customFormat="false" ht="12.75" hidden="false" customHeight="false" outlineLevel="0" collapsed="false">
      <c r="B41" s="18" t="s">
        <v>25</v>
      </c>
      <c r="C41" s="19" t="e">
        <f aca="false">Intra!$BQ87</f>
        <v>#VALUE!</v>
      </c>
      <c r="D41" s="19" t="e">
        <f aca="false">Intra!$BR87</f>
        <v>#VALUE!</v>
      </c>
      <c r="E41" s="20" t="e">
        <f aca="false">Intra!$BS87</f>
        <v>#VALUE!</v>
      </c>
      <c r="F41" s="19" t="e">
        <f aca="false">'Intra LoCo'!$BQ87</f>
        <v>#VALUE!</v>
      </c>
      <c r="G41" s="19" t="e">
        <f aca="false">'Intra LoCo'!$BR87</f>
        <v>#VALUE!</v>
      </c>
      <c r="H41" s="20" t="e">
        <f aca="false">'Intra LoCo'!$BS87</f>
        <v>#VALUE!</v>
      </c>
    </row>
    <row r="42" customFormat="false" ht="13.5" hidden="false" customHeight="false" outlineLevel="0" collapsed="false">
      <c r="B42" s="21" t="s">
        <v>27</v>
      </c>
      <c r="C42" s="22" t="e">
        <f aca="false">Intra!$BQ88</f>
        <v>#VALUE!</v>
      </c>
      <c r="D42" s="23" t="e">
        <f aca="false">Intra!$BR88</f>
        <v>#VALUE!</v>
      </c>
      <c r="E42" s="24" t="e">
        <f aca="false">Intra!$BS88</f>
        <v>#VALUE!</v>
      </c>
      <c r="F42" s="22" t="e">
        <f aca="false">'Intra LoCo'!$BQ88</f>
        <v>#VALUE!</v>
      </c>
      <c r="G42" s="23" t="e">
        <f aca="false">'Intra LoCo'!$BR88</f>
        <v>#VALUE!</v>
      </c>
      <c r="H42" s="24" t="e">
        <f aca="false">'Intra LoCo'!$BS88</f>
        <v>#VALUE!</v>
      </c>
    </row>
    <row r="43" customFormat="false" ht="12.75" hidden="false" customHeight="false" outlineLevel="0" collapsed="false">
      <c r="B43" s="25" t="s">
        <v>28</v>
      </c>
      <c r="C43" s="26" t="n">
        <f aca="false">Intra!$BP90</f>
        <v>0.983884679683593</v>
      </c>
      <c r="D43" s="26"/>
      <c r="E43" s="26"/>
      <c r="F43" s="26" t="n">
        <f aca="false">'Intra LoCo'!$BP90</f>
        <v>0.961256752795608</v>
      </c>
      <c r="G43" s="26"/>
      <c r="H43" s="26"/>
    </row>
    <row r="44" customFormat="false" ht="13.5" hidden="false" customHeight="false" outlineLevel="0" collapsed="false">
      <c r="B44" s="28" t="s">
        <v>29</v>
      </c>
      <c r="C44" s="29" t="e">
        <f aca="false">Intra!$BO90</f>
        <v>#NUM!</v>
      </c>
      <c r="D44" s="29"/>
      <c r="E44" s="29"/>
      <c r="F44" s="29" t="e">
        <f aca="false">'Intra LoCo'!$BO90</f>
        <v>#NUM!</v>
      </c>
      <c r="G44" s="29"/>
      <c r="H44" s="29"/>
    </row>
    <row r="45" customFormat="false" ht="13.5" hidden="false" customHeight="false" outlineLevel="0" collapsed="false"/>
    <row r="46" customFormat="false" ht="13.5" hidden="false" customHeight="false" outlineLevel="0" collapsed="false">
      <c r="B46" s="2" t="s">
        <v>33</v>
      </c>
      <c r="C46" s="3" t="s">
        <v>3</v>
      </c>
      <c r="D46" s="3"/>
      <c r="E46" s="3"/>
      <c r="F46" s="3" t="s">
        <v>4</v>
      </c>
      <c r="G46" s="3"/>
      <c r="H46" s="3"/>
    </row>
    <row r="47" customFormat="false" ht="13.5" hidden="false" customHeight="false" outlineLevel="0" collapsed="false">
      <c r="B47" s="2"/>
      <c r="C47" s="5" t="s">
        <v>13</v>
      </c>
      <c r="D47" s="6" t="s">
        <v>14</v>
      </c>
      <c r="E47" s="7" t="s">
        <v>15</v>
      </c>
      <c r="F47" s="5" t="s">
        <v>13</v>
      </c>
      <c r="G47" s="6" t="s">
        <v>14</v>
      </c>
      <c r="H47" s="7" t="s">
        <v>15</v>
      </c>
    </row>
    <row r="48" customFormat="false" ht="12.75" hidden="false" customHeight="false" outlineLevel="0" collapsed="false">
      <c r="B48" s="10" t="s">
        <v>17</v>
      </c>
      <c r="C48" s="11" t="e">
        <f aca="false">Intra!$CE83</f>
        <v>#VALUE!</v>
      </c>
      <c r="D48" s="11" t="e">
        <f aca="false">Intra!$CF83</f>
        <v>#VALUE!</v>
      </c>
      <c r="E48" s="12" t="e">
        <f aca="false">Intra!$CG83</f>
        <v>#VALUE!</v>
      </c>
      <c r="F48" s="11" t="e">
        <f aca="false">'Intra LoCo'!$CE83</f>
        <v>#VALUE!</v>
      </c>
      <c r="G48" s="11" t="e">
        <f aca="false">'Intra LoCo'!$CF83</f>
        <v>#VALUE!</v>
      </c>
      <c r="H48" s="12" t="e">
        <f aca="false">'Intra LoCo'!$CG83</f>
        <v>#VALUE!</v>
      </c>
    </row>
    <row r="49" customFormat="false" ht="12.75" hidden="false" customHeight="false" outlineLevel="0" collapsed="false">
      <c r="B49" s="15" t="s">
        <v>19</v>
      </c>
      <c r="C49" s="16" t="e">
        <f aca="false">Intra!$CE84</f>
        <v>#VALUE!</v>
      </c>
      <c r="D49" s="16" t="e">
        <f aca="false">Intra!$CF84</f>
        <v>#VALUE!</v>
      </c>
      <c r="E49" s="17" t="e">
        <f aca="false">Intra!$CG84</f>
        <v>#VALUE!</v>
      </c>
      <c r="F49" s="16" t="e">
        <f aca="false">'Intra LoCo'!$CE84</f>
        <v>#VALUE!</v>
      </c>
      <c r="G49" s="16" t="e">
        <f aca="false">'Intra LoCo'!$CF84</f>
        <v>#VALUE!</v>
      </c>
      <c r="H49" s="17" t="e">
        <f aca="false">'Intra LoCo'!$CG84</f>
        <v>#VALUE!</v>
      </c>
    </row>
    <row r="50" customFormat="false" ht="12.75" hidden="false" customHeight="false" outlineLevel="0" collapsed="false">
      <c r="B50" s="15" t="s">
        <v>21</v>
      </c>
      <c r="C50" s="16" t="e">
        <f aca="false">Intra!$CE85</f>
        <v>#VALUE!</v>
      </c>
      <c r="D50" s="16" t="e">
        <f aca="false">Intra!$CF85</f>
        <v>#VALUE!</v>
      </c>
      <c r="E50" s="17" t="e">
        <f aca="false">Intra!$CG85</f>
        <v>#VALUE!</v>
      </c>
      <c r="F50" s="16" t="e">
        <f aca="false">'Intra LoCo'!$CE85</f>
        <v>#VALUE!</v>
      </c>
      <c r="G50" s="16" t="e">
        <f aca="false">'Intra LoCo'!$CF85</f>
        <v>#VALUE!</v>
      </c>
      <c r="H50" s="17" t="e">
        <f aca="false">'Intra LoCo'!$CG85</f>
        <v>#VALUE!</v>
      </c>
    </row>
    <row r="51" customFormat="false" ht="12.75" hidden="false" customHeight="false" outlineLevel="0" collapsed="false">
      <c r="B51" s="15" t="s">
        <v>23</v>
      </c>
      <c r="C51" s="16" t="e">
        <f aca="false">Intra!$CE86</f>
        <v>#VALUE!</v>
      </c>
      <c r="D51" s="16" t="e">
        <f aca="false">Intra!$CF86</f>
        <v>#VALUE!</v>
      </c>
      <c r="E51" s="17" t="e">
        <f aca="false">Intra!$CG86</f>
        <v>#VALUE!</v>
      </c>
      <c r="F51" s="16" t="e">
        <f aca="false">'Intra LoCo'!$CE86</f>
        <v>#VALUE!</v>
      </c>
      <c r="G51" s="16" t="e">
        <f aca="false">'Intra LoCo'!$CF86</f>
        <v>#VALUE!</v>
      </c>
      <c r="H51" s="17" t="e">
        <f aca="false">'Intra LoCo'!$CG86</f>
        <v>#VALUE!</v>
      </c>
    </row>
    <row r="52" customFormat="false" ht="12.75" hidden="false" customHeight="false" outlineLevel="0" collapsed="false">
      <c r="B52" s="18" t="s">
        <v>25</v>
      </c>
      <c r="C52" s="19" t="e">
        <f aca="false">Intra!$CE87</f>
        <v>#VALUE!</v>
      </c>
      <c r="D52" s="19" t="e">
        <f aca="false">Intra!$CF87</f>
        <v>#VALUE!</v>
      </c>
      <c r="E52" s="20" t="e">
        <f aca="false">Intra!$CG87</f>
        <v>#VALUE!</v>
      </c>
      <c r="F52" s="19" t="e">
        <f aca="false">'Intra LoCo'!$CE87</f>
        <v>#VALUE!</v>
      </c>
      <c r="G52" s="19" t="e">
        <f aca="false">'Intra LoCo'!$CF87</f>
        <v>#VALUE!</v>
      </c>
      <c r="H52" s="20" t="e">
        <f aca="false">'Intra LoCo'!$CG87</f>
        <v>#VALUE!</v>
      </c>
    </row>
    <row r="53" customFormat="false" ht="13.5" hidden="false" customHeight="false" outlineLevel="0" collapsed="false">
      <c r="B53" s="21" t="s">
        <v>27</v>
      </c>
      <c r="C53" s="22" t="e">
        <f aca="false">Intra!$CE88</f>
        <v>#VALUE!</v>
      </c>
      <c r="D53" s="23" t="e">
        <f aca="false">Intra!$CF88</f>
        <v>#VALUE!</v>
      </c>
      <c r="E53" s="24" t="e">
        <f aca="false">Intra!$CG88</f>
        <v>#VALUE!</v>
      </c>
      <c r="F53" s="22" t="e">
        <f aca="false">'Intra LoCo'!$CE88</f>
        <v>#VALUE!</v>
      </c>
      <c r="G53" s="23" t="e">
        <f aca="false">'Intra LoCo'!$CF88</f>
        <v>#VALUE!</v>
      </c>
      <c r="H53" s="24" t="e">
        <f aca="false">'Intra LoCo'!$CG88</f>
        <v>#VALUE!</v>
      </c>
    </row>
    <row r="54" customFormat="false" ht="12.75" hidden="false" customHeight="false" outlineLevel="0" collapsed="false">
      <c r="B54" s="25" t="s">
        <v>28</v>
      </c>
      <c r="C54" s="26" t="n">
        <f aca="false">Intra!$CD90</f>
        <v>0.974273375044363</v>
      </c>
      <c r="D54" s="26"/>
      <c r="E54" s="26"/>
      <c r="F54" s="26" t="n">
        <f aca="false">'Intra LoCo'!$CD90</f>
        <v>0.971235012817156</v>
      </c>
      <c r="G54" s="26"/>
      <c r="H54" s="26"/>
    </row>
    <row r="55" customFormat="false" ht="13.5" hidden="false" customHeight="false" outlineLevel="0" collapsed="false">
      <c r="B55" s="28" t="s">
        <v>29</v>
      </c>
      <c r="C55" s="29" t="e">
        <f aca="false">Intra!$CC90</f>
        <v>#NUM!</v>
      </c>
      <c r="D55" s="29"/>
      <c r="E55" s="29"/>
      <c r="F55" s="29" t="e">
        <f aca="false">'Intra LoCo'!$CC90</f>
        <v>#NUM!</v>
      </c>
      <c r="G55" s="29"/>
      <c r="H55" s="29"/>
    </row>
  </sheetData>
  <mergeCells count="37">
    <mergeCell ref="P1:Q1"/>
    <mergeCell ref="R1:S1"/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14" activeCellId="0" sqref="C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9" min="25" style="30" width="9.14"/>
    <col collapsed="false" customWidth="true" hidden="true" outlineLevel="0" max="30" min="30" style="32" width="8.56"/>
    <col collapsed="false" customWidth="true" hidden="true" outlineLevel="0" max="31" min="31" style="32" width="6.41"/>
    <col collapsed="false" customWidth="true" hidden="true" outlineLevel="0" max="32" min="32" style="32" width="8.56"/>
    <col collapsed="false" customWidth="true" hidden="true" outlineLevel="0" max="33" min="33" style="32" width="6.41"/>
    <col collapsed="false" customWidth="false" hidden="false" outlineLevel="0" max="34" min="34" style="30" width="9.14"/>
    <col collapsed="false" customWidth="true" hidden="false" outlineLevel="0" max="37" min="35" style="30" width="6.41"/>
    <col collapsed="false" customWidth="true" hidden="false" outlineLevel="0" max="38" min="38" style="30" width="8.56"/>
    <col collapsed="false" customWidth="false" hidden="false" outlineLevel="0" max="43" min="39" style="30" width="9.14"/>
    <col collapsed="false" customWidth="true" hidden="true" outlineLevel="0" max="44" min="44" style="32" width="8.56"/>
    <col collapsed="false" customWidth="true" hidden="true" outlineLevel="0" max="45" min="45" style="32" width="6.41"/>
    <col collapsed="false" customWidth="true" hidden="true" outlineLevel="0" max="46" min="46" style="32" width="8.56"/>
    <col collapsed="false" customWidth="true" hidden="true" outlineLevel="0" max="47" min="47" style="32" width="6.41"/>
    <col collapsed="false" customWidth="false" hidden="false" outlineLevel="0" max="48" min="48" style="30" width="9.14"/>
    <col collapsed="false" customWidth="true" hidden="false" outlineLevel="0" max="51" min="49" style="30" width="6.41"/>
    <col collapsed="false" customWidth="true" hidden="false" outlineLevel="0" max="52" min="52" style="30" width="8.56"/>
    <col collapsed="false" customWidth="false" hidden="false" outlineLevel="0" max="57" min="53" style="30" width="9.14"/>
    <col collapsed="false" customWidth="true" hidden="true" outlineLevel="0" max="58" min="58" style="32" width="8.56"/>
    <col collapsed="false" customWidth="true" hidden="true" outlineLevel="0" max="59" min="59" style="32" width="6.41"/>
    <col collapsed="false" customWidth="true" hidden="true" outlineLevel="0" max="60" min="60" style="32" width="8.56"/>
    <col collapsed="false" customWidth="true" hidden="true" outlineLevel="0" max="61" min="61" style="32" width="6.41"/>
    <col collapsed="false" customWidth="false" hidden="false" outlineLevel="0" max="62" min="62" style="30" width="9.14"/>
    <col collapsed="false" customWidth="true" hidden="false" outlineLevel="0" max="65" min="63" style="30" width="6.41"/>
    <col collapsed="false" customWidth="true" hidden="false" outlineLevel="0" max="66" min="66" style="30" width="8.56"/>
    <col collapsed="false" customWidth="false" hidden="false" outlineLevel="0" max="71" min="67" style="30" width="9.14"/>
    <col collapsed="false" customWidth="true" hidden="true" outlineLevel="0" max="72" min="72" style="32" width="8.56"/>
    <col collapsed="false" customWidth="true" hidden="true" outlineLevel="0" max="73" min="73" style="32" width="6.41"/>
    <col collapsed="false" customWidth="true" hidden="true" outlineLevel="0" max="74" min="74" style="32" width="8.56"/>
    <col collapsed="false" customWidth="true" hidden="true" outlineLevel="0" max="75" min="75" style="32" width="6.41"/>
    <col collapsed="false" customWidth="false" hidden="false" outlineLevel="0" max="76" min="76" style="30" width="9.14"/>
    <col collapsed="false" customWidth="true" hidden="false" outlineLevel="0" max="79" min="77" style="30" width="6.41"/>
    <col collapsed="false" customWidth="true" hidden="false" outlineLevel="0" max="80" min="80" style="30" width="8.56"/>
    <col collapsed="false" customWidth="false" hidden="false" outlineLevel="0" max="257" min="81" style="30" width="9.14"/>
  </cols>
  <sheetData>
    <row r="1" customFormat="false" ht="13.5" hidden="false" customHeight="true" outlineLevel="0" collapsed="false">
      <c r="D1" s="34" t="s">
        <v>34</v>
      </c>
      <c r="E1" s="34" t="s">
        <v>34</v>
      </c>
      <c r="F1" s="35" t="s">
        <v>34</v>
      </c>
      <c r="G1" s="34" t="s">
        <v>34</v>
      </c>
      <c r="H1" s="34" t="s">
        <v>35</v>
      </c>
      <c r="I1" s="34" t="s">
        <v>35</v>
      </c>
      <c r="J1" s="34" t="s">
        <v>35</v>
      </c>
      <c r="K1" s="34" t="s">
        <v>35</v>
      </c>
      <c r="L1" s="36" t="s">
        <v>16</v>
      </c>
      <c r="M1" s="36"/>
      <c r="N1" s="36"/>
      <c r="O1" s="36"/>
      <c r="P1" s="36"/>
      <c r="Q1" s="36"/>
      <c r="R1" s="36"/>
      <c r="S1" s="36"/>
      <c r="T1" s="36" t="s">
        <v>36</v>
      </c>
      <c r="U1" s="36"/>
      <c r="V1" s="36"/>
      <c r="W1" s="36"/>
      <c r="X1" s="36"/>
      <c r="Y1" s="36"/>
      <c r="Z1" s="36"/>
      <c r="AA1" s="36"/>
      <c r="AD1" s="37" t="s">
        <v>35</v>
      </c>
      <c r="AE1" s="37" t="s">
        <v>35</v>
      </c>
      <c r="AF1" s="37" t="s">
        <v>35</v>
      </c>
      <c r="AG1" s="37" t="s">
        <v>35</v>
      </c>
      <c r="AH1" s="36" t="s">
        <v>37</v>
      </c>
      <c r="AI1" s="36"/>
      <c r="AJ1" s="36"/>
      <c r="AK1" s="36"/>
      <c r="AL1" s="36"/>
      <c r="AM1" s="36"/>
      <c r="AN1" s="36"/>
      <c r="AO1" s="36"/>
      <c r="AR1" s="37" t="s">
        <v>35</v>
      </c>
      <c r="AS1" s="37" t="s">
        <v>35</v>
      </c>
      <c r="AT1" s="37" t="s">
        <v>35</v>
      </c>
      <c r="AU1" s="37" t="s">
        <v>35</v>
      </c>
      <c r="AV1" s="36" t="s">
        <v>38</v>
      </c>
      <c r="AW1" s="36"/>
      <c r="AX1" s="36"/>
      <c r="AY1" s="36"/>
      <c r="AZ1" s="36"/>
      <c r="BA1" s="36"/>
      <c r="BB1" s="36"/>
      <c r="BC1" s="36"/>
      <c r="BF1" s="37" t="s">
        <v>35</v>
      </c>
      <c r="BG1" s="37" t="s">
        <v>35</v>
      </c>
      <c r="BH1" s="37" t="s">
        <v>35</v>
      </c>
      <c r="BI1" s="37" t="s">
        <v>35</v>
      </c>
      <c r="BJ1" s="36" t="s">
        <v>39</v>
      </c>
      <c r="BK1" s="36"/>
      <c r="BL1" s="36"/>
      <c r="BM1" s="36"/>
      <c r="BN1" s="36"/>
      <c r="BO1" s="36"/>
      <c r="BP1" s="36"/>
      <c r="BQ1" s="36"/>
      <c r="BT1" s="37" t="s">
        <v>35</v>
      </c>
      <c r="BU1" s="37" t="s">
        <v>35</v>
      </c>
      <c r="BV1" s="37" t="s">
        <v>35</v>
      </c>
      <c r="BW1" s="37" t="s">
        <v>35</v>
      </c>
      <c r="BX1" s="36" t="s">
        <v>40</v>
      </c>
      <c r="BY1" s="36"/>
      <c r="BZ1" s="36"/>
      <c r="CA1" s="36"/>
      <c r="CB1" s="36"/>
      <c r="CC1" s="36"/>
      <c r="CD1" s="36"/>
      <c r="CE1" s="36"/>
    </row>
    <row r="2" customFormat="false" ht="12" hidden="false" customHeight="false" outlineLevel="0" collapsed="false">
      <c r="C2" s="38" t="s">
        <v>41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42</v>
      </c>
      <c r="M2" s="40" t="s">
        <v>43</v>
      </c>
      <c r="N2" s="40" t="s">
        <v>44</v>
      </c>
      <c r="O2" s="40" t="s">
        <v>45</v>
      </c>
      <c r="P2" s="40" t="s">
        <v>46</v>
      </c>
      <c r="Q2" s="40" t="s">
        <v>47</v>
      </c>
      <c r="R2" s="40" t="s">
        <v>48</v>
      </c>
      <c r="S2" s="41"/>
      <c r="T2" s="40" t="s">
        <v>42</v>
      </c>
      <c r="U2" s="40" t="s">
        <v>43</v>
      </c>
      <c r="V2" s="40" t="s">
        <v>44</v>
      </c>
      <c r="W2" s="40" t="s">
        <v>45</v>
      </c>
      <c r="X2" s="40" t="s">
        <v>49</v>
      </c>
      <c r="Y2" s="40" t="s">
        <v>47</v>
      </c>
      <c r="Z2" s="40" t="s">
        <v>48</v>
      </c>
      <c r="AA2" s="41" t="s">
        <v>50</v>
      </c>
      <c r="AB2" s="41" t="s">
        <v>51</v>
      </c>
      <c r="AC2" s="41" t="s">
        <v>52</v>
      </c>
      <c r="AD2" s="32" t="str">
        <f aca="false">AH2</f>
        <v>kbps</v>
      </c>
      <c r="AE2" s="32" t="str">
        <f aca="false">AJ2</f>
        <v>U psnr</v>
      </c>
      <c r="AF2" s="32" t="str">
        <f aca="false">AH2</f>
        <v>kbps</v>
      </c>
      <c r="AG2" s="42" t="str">
        <f aca="false">AK2</f>
        <v>V psnr</v>
      </c>
      <c r="AH2" s="40" t="s">
        <v>42</v>
      </c>
      <c r="AI2" s="40" t="s">
        <v>43</v>
      </c>
      <c r="AJ2" s="40" t="s">
        <v>44</v>
      </c>
      <c r="AK2" s="40" t="s">
        <v>45</v>
      </c>
      <c r="AL2" s="40" t="s">
        <v>49</v>
      </c>
      <c r="AM2" s="40" t="s">
        <v>47</v>
      </c>
      <c r="AN2" s="40" t="s">
        <v>48</v>
      </c>
      <c r="AO2" s="41" t="s">
        <v>50</v>
      </c>
      <c r="AP2" s="41" t="s">
        <v>51</v>
      </c>
      <c r="AQ2" s="41" t="s">
        <v>52</v>
      </c>
      <c r="AR2" s="32" t="str">
        <f aca="false">AV2</f>
        <v>kbps</v>
      </c>
      <c r="AS2" s="32" t="str">
        <f aca="false">AX2</f>
        <v>U psnr</v>
      </c>
      <c r="AT2" s="32" t="str">
        <f aca="false">AV2</f>
        <v>kbps</v>
      </c>
      <c r="AU2" s="42" t="str">
        <f aca="false">AY2</f>
        <v>V psnr</v>
      </c>
      <c r="AV2" s="40" t="s">
        <v>42</v>
      </c>
      <c r="AW2" s="40" t="s">
        <v>43</v>
      </c>
      <c r="AX2" s="40" t="s">
        <v>44</v>
      </c>
      <c r="AY2" s="40" t="s">
        <v>45</v>
      </c>
      <c r="AZ2" s="40" t="s">
        <v>49</v>
      </c>
      <c r="BA2" s="40" t="s">
        <v>47</v>
      </c>
      <c r="BB2" s="40" t="s">
        <v>48</v>
      </c>
      <c r="BC2" s="41" t="s">
        <v>50</v>
      </c>
      <c r="BD2" s="41" t="s">
        <v>51</v>
      </c>
      <c r="BE2" s="41" t="s">
        <v>52</v>
      </c>
      <c r="BF2" s="32" t="str">
        <f aca="false">BJ2</f>
        <v>kbps</v>
      </c>
      <c r="BG2" s="32" t="str">
        <f aca="false">BL2</f>
        <v>U psnr</v>
      </c>
      <c r="BH2" s="32" t="str">
        <f aca="false">BJ2</f>
        <v>kbps</v>
      </c>
      <c r="BI2" s="42" t="str">
        <f aca="false">BM2</f>
        <v>V psnr</v>
      </c>
      <c r="BJ2" s="40" t="s">
        <v>42</v>
      </c>
      <c r="BK2" s="40" t="s">
        <v>43</v>
      </c>
      <c r="BL2" s="40" t="s">
        <v>44</v>
      </c>
      <c r="BM2" s="40" t="s">
        <v>45</v>
      </c>
      <c r="BN2" s="40" t="s">
        <v>49</v>
      </c>
      <c r="BO2" s="40" t="s">
        <v>47</v>
      </c>
      <c r="BP2" s="40" t="s">
        <v>48</v>
      </c>
      <c r="BQ2" s="41" t="s">
        <v>50</v>
      </c>
      <c r="BR2" s="41" t="s">
        <v>51</v>
      </c>
      <c r="BS2" s="41" t="s">
        <v>52</v>
      </c>
      <c r="BT2" s="32" t="str">
        <f aca="false">BX2</f>
        <v>kbps</v>
      </c>
      <c r="BU2" s="32" t="str">
        <f aca="false">BZ2</f>
        <v>U psnr</v>
      </c>
      <c r="BV2" s="32" t="str">
        <f aca="false">BX2</f>
        <v>kbps</v>
      </c>
      <c r="BW2" s="42" t="str">
        <f aca="false">CA2</f>
        <v>V psnr</v>
      </c>
      <c r="BX2" s="40" t="s">
        <v>42</v>
      </c>
      <c r="BY2" s="40" t="s">
        <v>43</v>
      </c>
      <c r="BZ2" s="40" t="s">
        <v>44</v>
      </c>
      <c r="CA2" s="40" t="s">
        <v>45</v>
      </c>
      <c r="CB2" s="40" t="s">
        <v>49</v>
      </c>
      <c r="CC2" s="40" t="s">
        <v>47</v>
      </c>
      <c r="CD2" s="40" t="s">
        <v>48</v>
      </c>
      <c r="CE2" s="41" t="s">
        <v>50</v>
      </c>
      <c r="CF2" s="41" t="s">
        <v>51</v>
      </c>
      <c r="CG2" s="41" t="s">
        <v>52</v>
      </c>
    </row>
    <row r="3" customFormat="false" ht="11.25" hidden="false" customHeight="false" outlineLevel="0" collapsed="false">
      <c r="A3" s="43" t="s">
        <v>17</v>
      </c>
      <c r="B3" s="43" t="s">
        <v>53</v>
      </c>
      <c r="C3" s="43" t="n">
        <v>22</v>
      </c>
      <c r="D3" s="44" t="n">
        <f aca="false">L3</f>
        <v>108048.8736</v>
      </c>
      <c r="E3" s="44" t="n">
        <f aca="false">N3</f>
        <v>43.0306</v>
      </c>
      <c r="F3" s="44" t="n">
        <f aca="false">L3</f>
        <v>108048.8736</v>
      </c>
      <c r="G3" s="44" t="n">
        <f aca="false">O3</f>
        <v>44.8819</v>
      </c>
      <c r="H3" s="44" t="n">
        <f aca="false">T3</f>
        <v>108412.2544</v>
      </c>
      <c r="I3" s="44" t="n">
        <f aca="false">V3</f>
        <v>43.0268</v>
      </c>
      <c r="J3" s="44" t="n">
        <f aca="false">T3</f>
        <v>108412.2544</v>
      </c>
      <c r="K3" s="44" t="n">
        <f aca="false">W3</f>
        <v>44.8759</v>
      </c>
      <c r="L3" s="45" t="n">
        <v>108048.8736</v>
      </c>
      <c r="M3" s="45" t="n">
        <v>43.6471</v>
      </c>
      <c r="N3" s="45" t="n">
        <v>43.0306</v>
      </c>
      <c r="O3" s="45" t="n">
        <v>44.8819</v>
      </c>
      <c r="P3" s="45" t="n">
        <v>9987.375</v>
      </c>
      <c r="Q3" s="46"/>
      <c r="R3" s="45" t="n">
        <f aca="false">P3/3600</f>
        <v>2.77427083333333</v>
      </c>
      <c r="S3" s="47"/>
      <c r="T3" s="45" t="n">
        <v>108412.2544</v>
      </c>
      <c r="U3" s="45" t="n">
        <v>43.6372</v>
      </c>
      <c r="V3" s="45" t="n">
        <v>43.0268</v>
      </c>
      <c r="W3" s="45" t="n">
        <v>44.8759</v>
      </c>
      <c r="X3" s="45" t="n">
        <v>9782.875</v>
      </c>
      <c r="Y3" s="45"/>
      <c r="Z3" s="45" t="n">
        <f aca="false">X3/3600</f>
        <v>2.71746527777778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2" t="n">
        <f aca="false">AH3</f>
        <v>108331.0336</v>
      </c>
      <c r="AE3" s="32" t="n">
        <f aca="false">AJ3</f>
        <v>43.0318</v>
      </c>
      <c r="AF3" s="32" t="n">
        <f aca="false">AH3</f>
        <v>108331.0336</v>
      </c>
      <c r="AG3" s="42" t="n">
        <f aca="false">AK3</f>
        <v>44.8774</v>
      </c>
      <c r="AH3" s="45" t="n">
        <v>108331.0336</v>
      </c>
      <c r="AI3" s="45" t="n">
        <v>43.6478</v>
      </c>
      <c r="AJ3" s="45" t="n">
        <v>43.0318</v>
      </c>
      <c r="AK3" s="45" t="n">
        <v>44.8774</v>
      </c>
      <c r="AL3" s="45" t="n">
        <v>9872.953</v>
      </c>
      <c r="AM3" s="45"/>
      <c r="AN3" s="45" t="n">
        <f aca="false">AL3/3600</f>
        <v>2.74248694444444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  <c r="AR3" s="32" t="n">
        <f aca="false">AV3</f>
        <v>108148.6672</v>
      </c>
      <c r="AS3" s="32" t="n">
        <f aca="false">AX3</f>
        <v>43.0297</v>
      </c>
      <c r="AT3" s="32" t="n">
        <f aca="false">AV3</f>
        <v>108148.6672</v>
      </c>
      <c r="AU3" s="42" t="n">
        <f aca="false">AY3</f>
        <v>44.8771</v>
      </c>
      <c r="AV3" s="45" t="n">
        <v>108148.6672</v>
      </c>
      <c r="AW3" s="45" t="n">
        <v>43.6499</v>
      </c>
      <c r="AX3" s="45" t="n">
        <v>43.0297</v>
      </c>
      <c r="AY3" s="45" t="n">
        <v>44.8771</v>
      </c>
      <c r="AZ3" s="45" t="n">
        <v>9861.859</v>
      </c>
      <c r="BA3" s="45"/>
      <c r="BB3" s="45" t="n">
        <f aca="false">AZ3/3600</f>
        <v>2.73940527777778</v>
      </c>
      <c r="BC3" s="48" t="e">
        <f aca="false">RBJM($L3:$M6,AV3:AW6)</f>
        <v>#VALUE!</v>
      </c>
      <c r="BD3" s="48" t="e">
        <f aca="false">RBJM($D3:$E6,AR3:AS6)</f>
        <v>#VALUE!</v>
      </c>
      <c r="BE3" s="48" t="e">
        <f aca="false">RBJM($F3:$G6,AT3:AU6)</f>
        <v>#VALUE!</v>
      </c>
      <c r="BF3" s="32" t="n">
        <f aca="false">BJ3</f>
        <v>108150.6112</v>
      </c>
      <c r="BG3" s="32" t="n">
        <f aca="false">BL3</f>
        <v>43.0332</v>
      </c>
      <c r="BH3" s="32" t="n">
        <f aca="false">BJ3</f>
        <v>108150.6112</v>
      </c>
      <c r="BI3" s="42" t="n">
        <f aca="false">BM3</f>
        <v>44.8834</v>
      </c>
      <c r="BJ3" s="45" t="n">
        <v>108150.6112</v>
      </c>
      <c r="BK3" s="45" t="n">
        <v>43.65</v>
      </c>
      <c r="BL3" s="45" t="n">
        <v>43.0332</v>
      </c>
      <c r="BM3" s="45" t="n">
        <v>44.8834</v>
      </c>
      <c r="BN3" s="45" t="n">
        <v>9806.359</v>
      </c>
      <c r="BO3" s="45"/>
      <c r="BP3" s="45" t="n">
        <f aca="false">BN3/3600</f>
        <v>2.72398861111111</v>
      </c>
      <c r="BQ3" s="48" t="e">
        <f aca="false">RBJM($L3:$M6,BJ3:BK6)</f>
        <v>#VALUE!</v>
      </c>
      <c r="BR3" s="48" t="e">
        <f aca="false">RBJM($D3:$E6,BF3:BG6)</f>
        <v>#VALUE!</v>
      </c>
      <c r="BS3" s="48" t="e">
        <f aca="false">RBJM($F3:$G6,BH3:BI6)</f>
        <v>#VALUE!</v>
      </c>
      <c r="BT3" s="32" t="n">
        <f aca="false">BX3</f>
        <v>108036.5904</v>
      </c>
      <c r="BU3" s="32" t="n">
        <f aca="false">BZ3</f>
        <v>43.029</v>
      </c>
      <c r="BV3" s="32" t="n">
        <f aca="false">BX3</f>
        <v>108036.5904</v>
      </c>
      <c r="BW3" s="42" t="n">
        <f aca="false">CA3</f>
        <v>44.8762</v>
      </c>
      <c r="BX3" s="45" t="n">
        <v>108036.5904</v>
      </c>
      <c r="BY3" s="45" t="n">
        <v>43.6464</v>
      </c>
      <c r="BZ3" s="45" t="n">
        <v>43.029</v>
      </c>
      <c r="CA3" s="45" t="n">
        <v>44.8762</v>
      </c>
      <c r="CB3" s="45" t="n">
        <v>9656.171</v>
      </c>
      <c r="CC3" s="45"/>
      <c r="CD3" s="45" t="n">
        <f aca="false">CB3/3600</f>
        <v>2.68226972222222</v>
      </c>
      <c r="CE3" s="48" t="e">
        <f aca="false">RBJM($L3:$M6,BX3:BY6)</f>
        <v>#VALUE!</v>
      </c>
      <c r="CF3" s="48" t="e">
        <f aca="false">RBJM($D3:$E6,BT3:BU6)</f>
        <v>#VALUE!</v>
      </c>
      <c r="CG3" s="48" t="e">
        <f aca="false">RBJM($F3:$G6,BV3:BW6)</f>
        <v>#VALUE!</v>
      </c>
    </row>
    <row r="4" customFormat="false" ht="11.25" hidden="false" customHeight="false" outlineLevel="0" collapsed="false">
      <c r="A4" s="49" t="s">
        <v>54</v>
      </c>
      <c r="B4" s="49"/>
      <c r="C4" s="49" t="n">
        <v>27</v>
      </c>
      <c r="D4" s="44" t="n">
        <f aca="false">L4</f>
        <v>61279.976</v>
      </c>
      <c r="E4" s="44" t="n">
        <f aca="false">N4</f>
        <v>40.3299</v>
      </c>
      <c r="F4" s="44" t="n">
        <f aca="false">L4</f>
        <v>61279.976</v>
      </c>
      <c r="G4" s="44" t="n">
        <f aca="false">O4</f>
        <v>42.3315</v>
      </c>
      <c r="H4" s="44" t="n">
        <f aca="false">T4</f>
        <v>61497.8608</v>
      </c>
      <c r="I4" s="44" t="n">
        <f aca="false">V4</f>
        <v>40.3251</v>
      </c>
      <c r="J4" s="44" t="n">
        <f aca="false">T4</f>
        <v>61497.8608</v>
      </c>
      <c r="K4" s="44" t="n">
        <f aca="false">W4</f>
        <v>42.3262</v>
      </c>
      <c r="L4" s="45" t="n">
        <v>61279.976</v>
      </c>
      <c r="M4" s="45" t="n">
        <v>40.3953</v>
      </c>
      <c r="N4" s="45" t="n">
        <v>40.3299</v>
      </c>
      <c r="O4" s="45" t="n">
        <v>42.3315</v>
      </c>
      <c r="P4" s="45" t="n">
        <v>8881.546</v>
      </c>
      <c r="Q4" s="46"/>
      <c r="R4" s="45" t="n">
        <f aca="false">P4/3600</f>
        <v>2.46709611111111</v>
      </c>
      <c r="S4" s="47"/>
      <c r="T4" s="45" t="n">
        <v>61497.8608</v>
      </c>
      <c r="U4" s="45" t="n">
        <v>40.3857</v>
      </c>
      <c r="V4" s="45" t="n">
        <v>40.3251</v>
      </c>
      <c r="W4" s="45" t="n">
        <v>42.3262</v>
      </c>
      <c r="X4" s="45" t="n">
        <v>8614.015</v>
      </c>
      <c r="Y4" s="45"/>
      <c r="Z4" s="45" t="n">
        <f aca="false">X4/3600</f>
        <v>2.39278194444444</v>
      </c>
      <c r="AA4" s="47"/>
      <c r="AB4" s="47"/>
      <c r="AC4" s="47"/>
      <c r="AD4" s="32" t="n">
        <f aca="false">AH4</f>
        <v>61520.6384</v>
      </c>
      <c r="AE4" s="32" t="n">
        <f aca="false">AJ4</f>
        <v>40.3274</v>
      </c>
      <c r="AF4" s="32" t="n">
        <f aca="false">AH4</f>
        <v>61520.6384</v>
      </c>
      <c r="AG4" s="42" t="n">
        <f aca="false">AK4</f>
        <v>42.3237</v>
      </c>
      <c r="AH4" s="45" t="n">
        <v>61520.6384</v>
      </c>
      <c r="AI4" s="45" t="n">
        <v>40.3942</v>
      </c>
      <c r="AJ4" s="45" t="n">
        <v>40.3274</v>
      </c>
      <c r="AK4" s="45" t="n">
        <v>42.3237</v>
      </c>
      <c r="AL4" s="45" t="n">
        <v>8744.313</v>
      </c>
      <c r="AM4" s="45"/>
      <c r="AN4" s="45" t="n">
        <f aca="false">AL4/3600</f>
        <v>2.42897583333333</v>
      </c>
      <c r="AO4" s="47"/>
      <c r="AP4" s="47"/>
      <c r="AQ4" s="47"/>
      <c r="AR4" s="32" t="n">
        <f aca="false">AV4</f>
        <v>61369.1296</v>
      </c>
      <c r="AS4" s="32" t="n">
        <f aca="false">AX4</f>
        <v>40.3268</v>
      </c>
      <c r="AT4" s="32" t="n">
        <f aca="false">AV4</f>
        <v>61369.1296</v>
      </c>
      <c r="AU4" s="42" t="n">
        <f aca="false">AY4</f>
        <v>42.3246</v>
      </c>
      <c r="AV4" s="45" t="n">
        <v>61369.1296</v>
      </c>
      <c r="AW4" s="45" t="n">
        <v>40.3971</v>
      </c>
      <c r="AX4" s="45" t="n">
        <v>40.3268</v>
      </c>
      <c r="AY4" s="45" t="n">
        <v>42.3246</v>
      </c>
      <c r="AZ4" s="45" t="n">
        <v>8746.812</v>
      </c>
      <c r="BA4" s="45"/>
      <c r="BB4" s="45" t="n">
        <f aca="false">AZ4/3600</f>
        <v>2.42967</v>
      </c>
      <c r="BC4" s="47"/>
      <c r="BD4" s="47"/>
      <c r="BE4" s="47"/>
      <c r="BF4" s="32" t="n">
        <f aca="false">BJ4</f>
        <v>61368.1232</v>
      </c>
      <c r="BG4" s="32" t="n">
        <f aca="false">BL4</f>
        <v>40.3248</v>
      </c>
      <c r="BH4" s="32" t="n">
        <f aca="false">BJ4</f>
        <v>61368.1232</v>
      </c>
      <c r="BI4" s="42" t="n">
        <f aca="false">BM4</f>
        <v>42.3237</v>
      </c>
      <c r="BJ4" s="45" t="n">
        <v>61368.1232</v>
      </c>
      <c r="BK4" s="45" t="n">
        <v>40.3964</v>
      </c>
      <c r="BL4" s="45" t="n">
        <v>40.3248</v>
      </c>
      <c r="BM4" s="45" t="n">
        <v>42.3237</v>
      </c>
      <c r="BN4" s="45" t="n">
        <v>8694.687</v>
      </c>
      <c r="BO4" s="45"/>
      <c r="BP4" s="45" t="n">
        <f aca="false">BN4/3600</f>
        <v>2.41519083333333</v>
      </c>
      <c r="BQ4" s="47"/>
      <c r="BR4" s="47"/>
      <c r="BS4" s="47"/>
      <c r="BT4" s="32" t="n">
        <f aca="false">BX4</f>
        <v>61279.6944</v>
      </c>
      <c r="BU4" s="32" t="n">
        <f aca="false">BZ4</f>
        <v>40.3263</v>
      </c>
      <c r="BV4" s="32" t="n">
        <f aca="false">BX4</f>
        <v>61279.6944</v>
      </c>
      <c r="BW4" s="42" t="n">
        <f aca="false">CA4</f>
        <v>42.3301</v>
      </c>
      <c r="BX4" s="45" t="n">
        <v>61279.6944</v>
      </c>
      <c r="BY4" s="45" t="n">
        <v>40.395</v>
      </c>
      <c r="BZ4" s="45" t="n">
        <v>40.3263</v>
      </c>
      <c r="CA4" s="45" t="n">
        <v>42.3301</v>
      </c>
      <c r="CB4" s="45" t="n">
        <v>8590.812</v>
      </c>
      <c r="CC4" s="45"/>
      <c r="CD4" s="45" t="n">
        <f aca="false">CB4/3600</f>
        <v>2.38633666666667</v>
      </c>
      <c r="CE4" s="47"/>
      <c r="CF4" s="47"/>
      <c r="CG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3905.6656</v>
      </c>
      <c r="E5" s="44" t="n">
        <f aca="false">N5</f>
        <v>38.2812</v>
      </c>
      <c r="F5" s="44" t="n">
        <f aca="false">L5</f>
        <v>33905.6656</v>
      </c>
      <c r="G5" s="44" t="n">
        <f aca="false">O5</f>
        <v>40.4362</v>
      </c>
      <c r="H5" s="44" t="n">
        <f aca="false">T5</f>
        <v>33978.0464</v>
      </c>
      <c r="I5" s="44" t="n">
        <f aca="false">V5</f>
        <v>38.2789</v>
      </c>
      <c r="J5" s="44" t="n">
        <f aca="false">T5</f>
        <v>33978.0464</v>
      </c>
      <c r="K5" s="44" t="n">
        <f aca="false">W5</f>
        <v>40.4324</v>
      </c>
      <c r="L5" s="45" t="n">
        <v>33905.6656</v>
      </c>
      <c r="M5" s="45" t="n">
        <v>37.247</v>
      </c>
      <c r="N5" s="45" t="n">
        <v>38.2812</v>
      </c>
      <c r="O5" s="45" t="n">
        <v>40.4362</v>
      </c>
      <c r="P5" s="45" t="n">
        <v>8004.968</v>
      </c>
      <c r="Q5" s="46"/>
      <c r="R5" s="45" t="n">
        <f aca="false">P5/3600</f>
        <v>2.22360222222222</v>
      </c>
      <c r="S5" s="47"/>
      <c r="T5" s="45" t="n">
        <v>33978.0464</v>
      </c>
      <c r="U5" s="45" t="n">
        <v>37.2339</v>
      </c>
      <c r="V5" s="45" t="n">
        <v>38.2789</v>
      </c>
      <c r="W5" s="45" t="n">
        <v>40.4324</v>
      </c>
      <c r="X5" s="45" t="n">
        <v>7845.187</v>
      </c>
      <c r="Y5" s="45"/>
      <c r="Z5" s="45" t="n">
        <f aca="false">X5/3600</f>
        <v>2.17921861111111</v>
      </c>
      <c r="AA5" s="47"/>
      <c r="AB5" s="47"/>
      <c r="AC5" s="47"/>
      <c r="AD5" s="32" t="n">
        <f aca="false">AH5</f>
        <v>34061.0752</v>
      </c>
      <c r="AE5" s="32" t="n">
        <f aca="false">AJ5</f>
        <v>38.2767</v>
      </c>
      <c r="AF5" s="32" t="n">
        <f aca="false">AH5</f>
        <v>34061.0752</v>
      </c>
      <c r="AG5" s="42" t="n">
        <f aca="false">AK5</f>
        <v>40.4271</v>
      </c>
      <c r="AH5" s="45" t="n">
        <v>34061.0752</v>
      </c>
      <c r="AI5" s="45" t="n">
        <v>37.2444</v>
      </c>
      <c r="AJ5" s="45" t="n">
        <v>38.2767</v>
      </c>
      <c r="AK5" s="45" t="n">
        <v>40.4271</v>
      </c>
      <c r="AL5" s="45" t="n">
        <v>7908.296</v>
      </c>
      <c r="AM5" s="45"/>
      <c r="AN5" s="45" t="n">
        <f aca="false">AL5/3600</f>
        <v>2.19674888888889</v>
      </c>
      <c r="AO5" s="47"/>
      <c r="AP5" s="47"/>
      <c r="AQ5" s="47"/>
      <c r="AR5" s="32" t="n">
        <f aca="false">AV5</f>
        <v>33992.9312</v>
      </c>
      <c r="AS5" s="32" t="n">
        <f aca="false">AX5</f>
        <v>38.2754</v>
      </c>
      <c r="AT5" s="32" t="n">
        <f aca="false">AV5</f>
        <v>33992.9312</v>
      </c>
      <c r="AU5" s="42" t="n">
        <f aca="false">AY5</f>
        <v>40.4264</v>
      </c>
      <c r="AV5" s="45" t="n">
        <v>33992.9312</v>
      </c>
      <c r="AW5" s="45" t="n">
        <v>37.2511</v>
      </c>
      <c r="AX5" s="45" t="n">
        <v>38.2754</v>
      </c>
      <c r="AY5" s="45" t="n">
        <v>40.4264</v>
      </c>
      <c r="AZ5" s="45" t="n">
        <v>7939.546</v>
      </c>
      <c r="BA5" s="45"/>
      <c r="BB5" s="45" t="n">
        <f aca="false">AZ5/3600</f>
        <v>2.20542944444444</v>
      </c>
      <c r="BC5" s="47"/>
      <c r="BD5" s="47"/>
      <c r="BE5" s="47"/>
      <c r="BF5" s="32" t="n">
        <f aca="false">BJ5</f>
        <v>33999.464</v>
      </c>
      <c r="BG5" s="32" t="n">
        <f aca="false">BL5</f>
        <v>38.2719</v>
      </c>
      <c r="BH5" s="32" t="n">
        <f aca="false">BJ5</f>
        <v>33999.464</v>
      </c>
      <c r="BI5" s="42" t="n">
        <f aca="false">BM5</f>
        <v>40.4216</v>
      </c>
      <c r="BJ5" s="45" t="n">
        <v>33999.464</v>
      </c>
      <c r="BK5" s="45" t="n">
        <v>37.2503</v>
      </c>
      <c r="BL5" s="45" t="n">
        <v>38.2719</v>
      </c>
      <c r="BM5" s="45" t="n">
        <v>40.4216</v>
      </c>
      <c r="BN5" s="45" t="n">
        <v>7917.39</v>
      </c>
      <c r="BO5" s="45"/>
      <c r="BP5" s="45" t="n">
        <f aca="false">BN5/3600</f>
        <v>2.199275</v>
      </c>
      <c r="BQ5" s="47"/>
      <c r="BR5" s="47"/>
      <c r="BS5" s="47"/>
      <c r="BT5" s="32" t="n">
        <f aca="false">BX5</f>
        <v>33899.7824</v>
      </c>
      <c r="BU5" s="32" t="n">
        <f aca="false">BZ5</f>
        <v>38.2802</v>
      </c>
      <c r="BV5" s="32" t="n">
        <f aca="false">BX5</f>
        <v>33899.7824</v>
      </c>
      <c r="BW5" s="42" t="n">
        <f aca="false">CA5</f>
        <v>40.4321</v>
      </c>
      <c r="BX5" s="45" t="n">
        <v>33899.7824</v>
      </c>
      <c r="BY5" s="45" t="n">
        <v>37.2459</v>
      </c>
      <c r="BZ5" s="45" t="n">
        <v>38.2802</v>
      </c>
      <c r="CA5" s="45" t="n">
        <v>40.4321</v>
      </c>
      <c r="CB5" s="45" t="n">
        <v>7788.843</v>
      </c>
      <c r="CC5" s="45"/>
      <c r="CD5" s="45" t="n">
        <f aca="false">CB5/3600</f>
        <v>2.1635675</v>
      </c>
      <c r="CE5" s="47"/>
      <c r="CF5" s="47"/>
      <c r="CG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8883.6928</v>
      </c>
      <c r="E6" s="51" t="n">
        <f aca="false">N6</f>
        <v>36.441</v>
      </c>
      <c r="F6" s="51" t="n">
        <f aca="false">L6</f>
        <v>18883.6928</v>
      </c>
      <c r="G6" s="51" t="n">
        <f aca="false">O6</f>
        <v>38.8504</v>
      </c>
      <c r="H6" s="51" t="n">
        <f aca="false">T6</f>
        <v>18880.5712</v>
      </c>
      <c r="I6" s="51" t="n">
        <f aca="false">V6</f>
        <v>36.4415</v>
      </c>
      <c r="J6" s="51" t="n">
        <f aca="false">T6</f>
        <v>18880.5712</v>
      </c>
      <c r="K6" s="51" t="n">
        <f aca="false">W6</f>
        <v>38.8447</v>
      </c>
      <c r="L6" s="52" t="n">
        <v>18883.6928</v>
      </c>
      <c r="M6" s="52" t="n">
        <v>34.2911</v>
      </c>
      <c r="N6" s="52" t="n">
        <v>36.441</v>
      </c>
      <c r="O6" s="52" t="n">
        <v>38.8504</v>
      </c>
      <c r="P6" s="52" t="n">
        <v>7432.834</v>
      </c>
      <c r="Q6" s="52"/>
      <c r="R6" s="52" t="n">
        <f aca="false">P6/3600</f>
        <v>2.06467611111111</v>
      </c>
      <c r="S6" s="50"/>
      <c r="T6" s="52" t="n">
        <v>18880.5712</v>
      </c>
      <c r="U6" s="52" t="n">
        <v>34.2809</v>
      </c>
      <c r="V6" s="52" t="n">
        <v>36.4415</v>
      </c>
      <c r="W6" s="52" t="n">
        <v>38.8447</v>
      </c>
      <c r="X6" s="52" t="n">
        <v>7261.812</v>
      </c>
      <c r="Y6" s="52"/>
      <c r="Z6" s="52" t="n">
        <f aca="false">X6/3600</f>
        <v>2.01717</v>
      </c>
      <c r="AA6" s="50"/>
      <c r="AB6" s="50"/>
      <c r="AC6" s="50"/>
      <c r="AD6" s="32" t="n">
        <f aca="false">AH6</f>
        <v>18982.5872</v>
      </c>
      <c r="AE6" s="32" t="n">
        <f aca="false">AJ6</f>
        <v>36.4415</v>
      </c>
      <c r="AF6" s="32" t="n">
        <f aca="false">AH6</f>
        <v>18982.5872</v>
      </c>
      <c r="AG6" s="42" t="n">
        <f aca="false">AK6</f>
        <v>38.8451</v>
      </c>
      <c r="AH6" s="52" t="n">
        <v>18982.5872</v>
      </c>
      <c r="AI6" s="52" t="n">
        <v>34.2879</v>
      </c>
      <c r="AJ6" s="52" t="n">
        <v>36.4415</v>
      </c>
      <c r="AK6" s="52" t="n">
        <v>38.8451</v>
      </c>
      <c r="AL6" s="52" t="n">
        <v>7359.843</v>
      </c>
      <c r="AM6" s="52"/>
      <c r="AN6" s="52" t="n">
        <f aca="false">AL6/3600</f>
        <v>2.04440083333333</v>
      </c>
      <c r="AO6" s="50"/>
      <c r="AP6" s="50"/>
      <c r="AQ6" s="50"/>
      <c r="AR6" s="32" t="n">
        <f aca="false">AV6</f>
        <v>18973.08</v>
      </c>
      <c r="AS6" s="32" t="n">
        <f aca="false">AX6</f>
        <v>36.4372</v>
      </c>
      <c r="AT6" s="32" t="n">
        <f aca="false">AV6</f>
        <v>18973.08</v>
      </c>
      <c r="AU6" s="42" t="n">
        <f aca="false">AY6</f>
        <v>38.8416</v>
      </c>
      <c r="AV6" s="52" t="n">
        <v>18973.08</v>
      </c>
      <c r="AW6" s="52" t="n">
        <v>34.297</v>
      </c>
      <c r="AX6" s="52" t="n">
        <v>36.4372</v>
      </c>
      <c r="AY6" s="52" t="n">
        <v>38.8416</v>
      </c>
      <c r="AZ6" s="52" t="n">
        <v>7352.125</v>
      </c>
      <c r="BA6" s="52"/>
      <c r="BB6" s="52" t="n">
        <f aca="false">AZ6/3600</f>
        <v>2.04225694444444</v>
      </c>
      <c r="BC6" s="50"/>
      <c r="BD6" s="50"/>
      <c r="BE6" s="50"/>
      <c r="BF6" s="32" t="n">
        <f aca="false">BJ6</f>
        <v>18980.744</v>
      </c>
      <c r="BG6" s="32" t="n">
        <f aca="false">BL6</f>
        <v>36.437</v>
      </c>
      <c r="BH6" s="32" t="n">
        <f aca="false">BJ6</f>
        <v>18980.744</v>
      </c>
      <c r="BI6" s="42" t="n">
        <f aca="false">BM6</f>
        <v>38.8394</v>
      </c>
      <c r="BJ6" s="52" t="n">
        <v>18980.744</v>
      </c>
      <c r="BK6" s="52" t="n">
        <v>34.2964</v>
      </c>
      <c r="BL6" s="52" t="n">
        <v>36.437</v>
      </c>
      <c r="BM6" s="52" t="n">
        <v>38.8394</v>
      </c>
      <c r="BN6" s="52" t="n">
        <v>7311.39</v>
      </c>
      <c r="BO6" s="52"/>
      <c r="BP6" s="52" t="n">
        <f aca="false">BN6/3600</f>
        <v>2.03094166666667</v>
      </c>
      <c r="BQ6" s="50"/>
      <c r="BR6" s="50"/>
      <c r="BS6" s="50"/>
      <c r="BT6" s="32" t="n">
        <f aca="false">BX6</f>
        <v>18880.3216</v>
      </c>
      <c r="BU6" s="32" t="n">
        <f aca="false">BZ6</f>
        <v>36.4423</v>
      </c>
      <c r="BV6" s="32" t="n">
        <f aca="false">BX6</f>
        <v>18880.3216</v>
      </c>
      <c r="BW6" s="42" t="n">
        <f aca="false">CA6</f>
        <v>38.8488</v>
      </c>
      <c r="BX6" s="52" t="n">
        <v>18880.3216</v>
      </c>
      <c r="BY6" s="52" t="n">
        <v>34.2909</v>
      </c>
      <c r="BZ6" s="52" t="n">
        <v>36.4423</v>
      </c>
      <c r="CA6" s="52" t="n">
        <v>38.8488</v>
      </c>
      <c r="CB6" s="52" t="n">
        <v>7273.812</v>
      </c>
      <c r="CC6" s="52"/>
      <c r="CD6" s="52" t="n">
        <f aca="false">CB6/3600</f>
        <v>2.02050333333333</v>
      </c>
      <c r="CE6" s="50"/>
      <c r="CF6" s="50"/>
      <c r="CG6" s="50"/>
    </row>
    <row r="7" customFormat="false" ht="11.25" hidden="false" customHeight="false" outlineLevel="0" collapsed="false">
      <c r="A7" s="49"/>
      <c r="B7" s="49" t="s">
        <v>55</v>
      </c>
      <c r="C7" s="43" t="n">
        <v>22</v>
      </c>
      <c r="D7" s="44" t="n">
        <f aca="false">L7</f>
        <v>111757.752</v>
      </c>
      <c r="E7" s="44" t="n">
        <f aca="false">N7</f>
        <v>45.8063</v>
      </c>
      <c r="F7" s="44" t="n">
        <f aca="false">L7</f>
        <v>111757.752</v>
      </c>
      <c r="G7" s="44" t="n">
        <f aca="false">O7</f>
        <v>45.4578</v>
      </c>
      <c r="H7" s="44" t="n">
        <f aca="false">T7</f>
        <v>112108.7568</v>
      </c>
      <c r="I7" s="44" t="n">
        <f aca="false">V7</f>
        <v>45.787</v>
      </c>
      <c r="J7" s="44" t="n">
        <f aca="false">T7</f>
        <v>112108.7568</v>
      </c>
      <c r="K7" s="44" t="n">
        <f aca="false">W7</f>
        <v>45.4523</v>
      </c>
      <c r="L7" s="53" t="n">
        <v>111757.752</v>
      </c>
      <c r="M7" s="53" t="n">
        <v>43.5705</v>
      </c>
      <c r="N7" s="53" t="n">
        <v>45.8063</v>
      </c>
      <c r="O7" s="53" t="n">
        <v>45.4578</v>
      </c>
      <c r="P7" s="45" t="n">
        <v>10131.906</v>
      </c>
      <c r="Q7" s="46"/>
      <c r="R7" s="45" t="n">
        <f aca="false">P7/3600</f>
        <v>2.81441833333333</v>
      </c>
      <c r="S7" s="47"/>
      <c r="T7" s="53" t="n">
        <v>112108.7568</v>
      </c>
      <c r="U7" s="53" t="n">
        <v>43.5628</v>
      </c>
      <c r="V7" s="53" t="n">
        <v>45.787</v>
      </c>
      <c r="W7" s="53" t="n">
        <v>45.4523</v>
      </c>
      <c r="X7" s="45" t="n">
        <v>9881.562</v>
      </c>
      <c r="Y7" s="45"/>
      <c r="Z7" s="45" t="n">
        <f aca="false">X7/3600</f>
        <v>2.74487833333333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2" t="n">
        <f aca="false">AH7</f>
        <v>111992.8384</v>
      </c>
      <c r="AE7" s="32" t="n">
        <f aca="false">AJ7</f>
        <v>45.8001</v>
      </c>
      <c r="AF7" s="32" t="n">
        <f aca="false">AH7</f>
        <v>111992.8384</v>
      </c>
      <c r="AG7" s="42" t="n">
        <f aca="false">AK7</f>
        <v>45.4557</v>
      </c>
      <c r="AH7" s="53" t="n">
        <v>111992.8384</v>
      </c>
      <c r="AI7" s="53" t="n">
        <v>43.5727</v>
      </c>
      <c r="AJ7" s="53" t="n">
        <v>45.8001</v>
      </c>
      <c r="AK7" s="53" t="n">
        <v>45.4557</v>
      </c>
      <c r="AL7" s="45" t="n">
        <v>9967.64</v>
      </c>
      <c r="AM7" s="45"/>
      <c r="AN7" s="45" t="n">
        <f aca="false">AL7/3600</f>
        <v>2.76878888888889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  <c r="AR7" s="32" t="n">
        <f aca="false">AV7</f>
        <v>111817.8992</v>
      </c>
      <c r="AS7" s="32" t="n">
        <f aca="false">AX7</f>
        <v>45.8096</v>
      </c>
      <c r="AT7" s="32" t="n">
        <f aca="false">AV7</f>
        <v>111817.8992</v>
      </c>
      <c r="AU7" s="42" t="n">
        <f aca="false">AY7</f>
        <v>45.4619</v>
      </c>
      <c r="AV7" s="53" t="n">
        <v>111817.8992</v>
      </c>
      <c r="AW7" s="53" t="n">
        <v>43.5711</v>
      </c>
      <c r="AX7" s="53" t="n">
        <v>45.8096</v>
      </c>
      <c r="AY7" s="53" t="n">
        <v>45.4619</v>
      </c>
      <c r="AZ7" s="45" t="n">
        <v>9965.062</v>
      </c>
      <c r="BA7" s="45"/>
      <c r="BB7" s="45" t="n">
        <f aca="false">AZ7/3600</f>
        <v>2.76807277777778</v>
      </c>
      <c r="BC7" s="48" t="e">
        <f aca="false">RBJM($L7:$M10,AV7:AW10)</f>
        <v>#VALUE!</v>
      </c>
      <c r="BD7" s="48" t="e">
        <f aca="false">RBJM($D7:$E10,AR7:AS10)</f>
        <v>#VALUE!</v>
      </c>
      <c r="BE7" s="48" t="e">
        <f aca="false">RBJM($F7:$G10,AT7:AU10)</f>
        <v>#VALUE!</v>
      </c>
      <c r="BF7" s="32" t="n">
        <f aca="false">BJ7</f>
        <v>111822.3952</v>
      </c>
      <c r="BG7" s="32" t="n">
        <f aca="false">BL7</f>
        <v>45.813</v>
      </c>
      <c r="BH7" s="32" t="n">
        <f aca="false">BJ7</f>
        <v>111822.3952</v>
      </c>
      <c r="BI7" s="42" t="n">
        <f aca="false">BM7</f>
        <v>45.4634</v>
      </c>
      <c r="BJ7" s="53" t="n">
        <v>111822.3952</v>
      </c>
      <c r="BK7" s="53" t="n">
        <v>43.5705</v>
      </c>
      <c r="BL7" s="53" t="n">
        <v>45.813</v>
      </c>
      <c r="BM7" s="53" t="n">
        <v>45.4634</v>
      </c>
      <c r="BN7" s="45" t="n">
        <v>9905.078</v>
      </c>
      <c r="BO7" s="45"/>
      <c r="BP7" s="45" t="n">
        <f aca="false">BN7/3600</f>
        <v>2.75141055555556</v>
      </c>
      <c r="BQ7" s="48" t="e">
        <f aca="false">RBJM($L7:$M10,BJ7:BK10)</f>
        <v>#VALUE!</v>
      </c>
      <c r="BR7" s="48" t="e">
        <f aca="false">RBJM($D7:$E10,BF7:BG10)</f>
        <v>#VALUE!</v>
      </c>
      <c r="BS7" s="48" t="e">
        <f aca="false">RBJM($F7:$G10,BH7:BI10)</f>
        <v>#VALUE!</v>
      </c>
      <c r="BT7" s="32" t="n">
        <f aca="false">BX7</f>
        <v>111755.3184</v>
      </c>
      <c r="BU7" s="32" t="n">
        <f aca="false">BZ7</f>
        <v>45.8021</v>
      </c>
      <c r="BV7" s="32" t="n">
        <f aca="false">BX7</f>
        <v>111755.3184</v>
      </c>
      <c r="BW7" s="42" t="n">
        <f aca="false">CA7</f>
        <v>45.4574</v>
      </c>
      <c r="BX7" s="53" t="n">
        <v>111755.3184</v>
      </c>
      <c r="BY7" s="53" t="n">
        <v>43.5703</v>
      </c>
      <c r="BZ7" s="53" t="n">
        <v>45.8021</v>
      </c>
      <c r="CA7" s="53" t="n">
        <v>45.4574</v>
      </c>
      <c r="CB7" s="45" t="n">
        <v>9766.593</v>
      </c>
      <c r="CC7" s="45"/>
      <c r="CD7" s="45" t="n">
        <f aca="false">CB7/3600</f>
        <v>2.7129425</v>
      </c>
      <c r="CE7" s="48" t="e">
        <f aca="false">RBJM($L7:$M10,BX7:BY10)</f>
        <v>#VALUE!</v>
      </c>
      <c r="CF7" s="48" t="e">
        <f aca="false">RBJM($D7:$E10,BT7:BU10)</f>
        <v>#VALUE!</v>
      </c>
      <c r="CG7" s="48" t="e">
        <f aca="false">RBJM($F7:$G10,BV7:BW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65567.4208</v>
      </c>
      <c r="E8" s="44" t="n">
        <f aca="false">N8</f>
        <v>43.5212</v>
      </c>
      <c r="F8" s="44" t="n">
        <f aca="false">L8</f>
        <v>65567.4208</v>
      </c>
      <c r="G8" s="44" t="n">
        <f aca="false">O8</f>
        <v>43.7464</v>
      </c>
      <c r="H8" s="44" t="n">
        <f aca="false">T8</f>
        <v>65888.5328</v>
      </c>
      <c r="I8" s="44" t="n">
        <f aca="false">V8</f>
        <v>43.5153</v>
      </c>
      <c r="J8" s="44" t="n">
        <f aca="false">T8</f>
        <v>65888.5328</v>
      </c>
      <c r="K8" s="44" t="n">
        <f aca="false">W8</f>
        <v>43.7436</v>
      </c>
      <c r="L8" s="45" t="n">
        <v>65567.4208</v>
      </c>
      <c r="M8" s="45" t="n">
        <v>40.0342</v>
      </c>
      <c r="N8" s="45" t="n">
        <v>43.5212</v>
      </c>
      <c r="O8" s="45" t="n">
        <v>43.7464</v>
      </c>
      <c r="P8" s="45" t="n">
        <v>9015.656</v>
      </c>
      <c r="Q8" s="46"/>
      <c r="R8" s="45" t="n">
        <f aca="false">P8/3600</f>
        <v>2.50434888888889</v>
      </c>
      <c r="S8" s="47"/>
      <c r="T8" s="45" t="n">
        <v>65888.5328</v>
      </c>
      <c r="U8" s="45" t="n">
        <v>40.0308</v>
      </c>
      <c r="V8" s="45" t="n">
        <v>43.5153</v>
      </c>
      <c r="W8" s="45" t="n">
        <v>43.7436</v>
      </c>
      <c r="X8" s="45" t="n">
        <v>8782.203</v>
      </c>
      <c r="Y8" s="45"/>
      <c r="Z8" s="45" t="n">
        <f aca="false">X8/3600</f>
        <v>2.43950083333333</v>
      </c>
      <c r="AA8" s="47"/>
      <c r="AB8" s="47"/>
      <c r="AC8" s="47"/>
      <c r="AD8" s="32" t="n">
        <f aca="false">AH8</f>
        <v>65746.9216</v>
      </c>
      <c r="AE8" s="32" t="n">
        <f aca="false">AJ8</f>
        <v>43.5157</v>
      </c>
      <c r="AF8" s="32" t="n">
        <f aca="false">AH8</f>
        <v>65746.9216</v>
      </c>
      <c r="AG8" s="42" t="n">
        <f aca="false">AK8</f>
        <v>43.7394</v>
      </c>
      <c r="AH8" s="45" t="n">
        <v>65746.9216</v>
      </c>
      <c r="AI8" s="45" t="n">
        <v>40.0331</v>
      </c>
      <c r="AJ8" s="45" t="n">
        <v>43.5157</v>
      </c>
      <c r="AK8" s="45" t="n">
        <v>43.7394</v>
      </c>
      <c r="AL8" s="45" t="n">
        <v>8835.484</v>
      </c>
      <c r="AM8" s="45"/>
      <c r="AN8" s="45" t="n">
        <f aca="false">AL8/3600</f>
        <v>2.45430111111111</v>
      </c>
      <c r="AO8" s="47"/>
      <c r="AP8" s="47"/>
      <c r="AQ8" s="47"/>
      <c r="AR8" s="32" t="n">
        <f aca="false">AV8</f>
        <v>65586.0288</v>
      </c>
      <c r="AS8" s="32" t="n">
        <f aca="false">AX8</f>
        <v>43.5157</v>
      </c>
      <c r="AT8" s="32" t="n">
        <f aca="false">AV8</f>
        <v>65586.0288</v>
      </c>
      <c r="AU8" s="42" t="n">
        <f aca="false">AY8</f>
        <v>43.7434</v>
      </c>
      <c r="AV8" s="45" t="n">
        <v>65586.0288</v>
      </c>
      <c r="AW8" s="45" t="n">
        <v>40.0326</v>
      </c>
      <c r="AX8" s="45" t="n">
        <v>43.5157</v>
      </c>
      <c r="AY8" s="45" t="n">
        <v>43.7434</v>
      </c>
      <c r="AZ8" s="45" t="n">
        <v>8838.921</v>
      </c>
      <c r="BA8" s="45"/>
      <c r="BB8" s="45" t="n">
        <f aca="false">AZ8/3600</f>
        <v>2.45525583333333</v>
      </c>
      <c r="BC8" s="47"/>
      <c r="BD8" s="47"/>
      <c r="BE8" s="47"/>
      <c r="BF8" s="32" t="n">
        <f aca="false">BJ8</f>
        <v>65574.7776</v>
      </c>
      <c r="BG8" s="32" t="n">
        <f aca="false">BL8</f>
        <v>43.5193</v>
      </c>
      <c r="BH8" s="32" t="n">
        <f aca="false">BJ8</f>
        <v>65574.7776</v>
      </c>
      <c r="BI8" s="42" t="n">
        <f aca="false">BM8</f>
        <v>43.7476</v>
      </c>
      <c r="BJ8" s="45" t="n">
        <v>65574.7776</v>
      </c>
      <c r="BK8" s="45" t="n">
        <v>40.0311</v>
      </c>
      <c r="BL8" s="45" t="n">
        <v>43.5193</v>
      </c>
      <c r="BM8" s="45" t="n">
        <v>43.7476</v>
      </c>
      <c r="BN8" s="45" t="n">
        <v>8805.765</v>
      </c>
      <c r="BO8" s="45"/>
      <c r="BP8" s="45" t="n">
        <f aca="false">BN8/3600</f>
        <v>2.44604583333333</v>
      </c>
      <c r="BQ8" s="47"/>
      <c r="BR8" s="47"/>
      <c r="BS8" s="47"/>
      <c r="BT8" s="32" t="n">
        <f aca="false">BX8</f>
        <v>65558.28</v>
      </c>
      <c r="BU8" s="32" t="n">
        <f aca="false">BZ8</f>
        <v>43.522</v>
      </c>
      <c r="BV8" s="32" t="n">
        <f aca="false">BX8</f>
        <v>65558.28</v>
      </c>
      <c r="BW8" s="42" t="n">
        <f aca="false">CA8</f>
        <v>43.747</v>
      </c>
      <c r="BX8" s="45" t="n">
        <v>65558.28</v>
      </c>
      <c r="BY8" s="45" t="n">
        <v>40.0333</v>
      </c>
      <c r="BZ8" s="45" t="n">
        <v>43.522</v>
      </c>
      <c r="CA8" s="45" t="n">
        <v>43.747</v>
      </c>
      <c r="CB8" s="45" t="n">
        <v>8675.218</v>
      </c>
      <c r="CC8" s="45"/>
      <c r="CD8" s="45" t="n">
        <f aca="false">CB8/3600</f>
        <v>2.40978277777778</v>
      </c>
      <c r="CE8" s="47"/>
      <c r="CF8" s="47"/>
      <c r="CG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6671.5056</v>
      </c>
      <c r="E9" s="44" t="n">
        <f aca="false">N9</f>
        <v>41.472</v>
      </c>
      <c r="F9" s="44" t="n">
        <f aca="false">L9</f>
        <v>36671.5056</v>
      </c>
      <c r="G9" s="44" t="n">
        <f aca="false">O9</f>
        <v>42.088</v>
      </c>
      <c r="H9" s="44" t="n">
        <f aca="false">T9</f>
        <v>36903.6544</v>
      </c>
      <c r="I9" s="44" t="n">
        <f aca="false">V9</f>
        <v>41.4659</v>
      </c>
      <c r="J9" s="44" t="n">
        <f aca="false">T9</f>
        <v>36903.6544</v>
      </c>
      <c r="K9" s="44" t="n">
        <f aca="false">W9</f>
        <v>42.0918</v>
      </c>
      <c r="L9" s="45" t="n">
        <v>36671.5056</v>
      </c>
      <c r="M9" s="45" t="n">
        <v>36.8494</v>
      </c>
      <c r="N9" s="45" t="n">
        <v>41.472</v>
      </c>
      <c r="O9" s="45" t="n">
        <v>42.088</v>
      </c>
      <c r="P9" s="45" t="n">
        <v>8214.296</v>
      </c>
      <c r="Q9" s="46"/>
      <c r="R9" s="45" t="n">
        <f aca="false">P9/3600</f>
        <v>2.28174888888889</v>
      </c>
      <c r="S9" s="47"/>
      <c r="T9" s="45" t="n">
        <v>36903.6544</v>
      </c>
      <c r="U9" s="45" t="n">
        <v>36.8439</v>
      </c>
      <c r="V9" s="45" t="n">
        <v>41.4659</v>
      </c>
      <c r="W9" s="45" t="n">
        <v>42.0918</v>
      </c>
      <c r="X9" s="45" t="n">
        <v>7985.234</v>
      </c>
      <c r="Y9" s="45"/>
      <c r="Z9" s="45" t="n">
        <f aca="false">X9/3600</f>
        <v>2.21812055555556</v>
      </c>
      <c r="AA9" s="47"/>
      <c r="AB9" s="47"/>
      <c r="AC9" s="47"/>
      <c r="AD9" s="32" t="n">
        <f aca="false">AH9</f>
        <v>36813.0416</v>
      </c>
      <c r="AE9" s="32" t="n">
        <f aca="false">AJ9</f>
        <v>41.4703</v>
      </c>
      <c r="AF9" s="32" t="n">
        <f aca="false">AH9</f>
        <v>36813.0416</v>
      </c>
      <c r="AG9" s="42" t="n">
        <f aca="false">AK9</f>
        <v>42.0778</v>
      </c>
      <c r="AH9" s="45" t="n">
        <v>36813.0416</v>
      </c>
      <c r="AI9" s="45" t="n">
        <v>36.8512</v>
      </c>
      <c r="AJ9" s="45" t="n">
        <v>41.4703</v>
      </c>
      <c r="AK9" s="45" t="n">
        <v>42.0778</v>
      </c>
      <c r="AL9" s="45" t="n">
        <v>8056.296</v>
      </c>
      <c r="AM9" s="45"/>
      <c r="AN9" s="45" t="n">
        <f aca="false">AL9/3600</f>
        <v>2.23786</v>
      </c>
      <c r="AO9" s="47"/>
      <c r="AP9" s="47"/>
      <c r="AQ9" s="47"/>
      <c r="AR9" s="32" t="n">
        <f aca="false">AV9</f>
        <v>36700.072</v>
      </c>
      <c r="AS9" s="32" t="n">
        <f aca="false">AX9</f>
        <v>41.4708</v>
      </c>
      <c r="AT9" s="32" t="n">
        <f aca="false">AV9</f>
        <v>36700.072</v>
      </c>
      <c r="AU9" s="42" t="n">
        <f aca="false">AY9</f>
        <v>42.0808</v>
      </c>
      <c r="AV9" s="45" t="n">
        <v>36700.072</v>
      </c>
      <c r="AW9" s="45" t="n">
        <v>36.8515</v>
      </c>
      <c r="AX9" s="45" t="n">
        <v>41.4708</v>
      </c>
      <c r="AY9" s="45" t="n">
        <v>42.0808</v>
      </c>
      <c r="AZ9" s="45" t="n">
        <v>8071.14</v>
      </c>
      <c r="BA9" s="45"/>
      <c r="BB9" s="45" t="n">
        <f aca="false">AZ9/3600</f>
        <v>2.24198333333333</v>
      </c>
      <c r="BC9" s="47"/>
      <c r="BD9" s="47"/>
      <c r="BE9" s="47"/>
      <c r="BF9" s="32" t="n">
        <f aca="false">BJ9</f>
        <v>36690.0528</v>
      </c>
      <c r="BG9" s="32" t="n">
        <f aca="false">BL9</f>
        <v>41.4691</v>
      </c>
      <c r="BH9" s="32" t="n">
        <f aca="false">BJ9</f>
        <v>36690.0528</v>
      </c>
      <c r="BI9" s="42" t="n">
        <f aca="false">BM9</f>
        <v>42.0806</v>
      </c>
      <c r="BJ9" s="45" t="n">
        <v>36690.0528</v>
      </c>
      <c r="BK9" s="45" t="n">
        <v>36.8496</v>
      </c>
      <c r="BL9" s="45" t="n">
        <v>41.4691</v>
      </c>
      <c r="BM9" s="45" t="n">
        <v>42.0806</v>
      </c>
      <c r="BN9" s="45" t="n">
        <v>8018.031</v>
      </c>
      <c r="BO9" s="45"/>
      <c r="BP9" s="45" t="n">
        <f aca="false">BN9/3600</f>
        <v>2.22723083333333</v>
      </c>
      <c r="BQ9" s="47"/>
      <c r="BR9" s="47"/>
      <c r="BS9" s="47"/>
      <c r="BT9" s="32" t="n">
        <f aca="false">BX9</f>
        <v>36669.7328</v>
      </c>
      <c r="BU9" s="32" t="n">
        <f aca="false">BZ9</f>
        <v>41.4737</v>
      </c>
      <c r="BV9" s="32" t="n">
        <f aca="false">BX9</f>
        <v>36669.7328</v>
      </c>
      <c r="BW9" s="42" t="n">
        <f aca="false">CA9</f>
        <v>42.0875</v>
      </c>
      <c r="BX9" s="45" t="n">
        <v>36669.7328</v>
      </c>
      <c r="BY9" s="45" t="n">
        <v>36.8503</v>
      </c>
      <c r="BZ9" s="45" t="n">
        <v>41.4737</v>
      </c>
      <c r="CA9" s="45" t="n">
        <v>42.0875</v>
      </c>
      <c r="CB9" s="45" t="n">
        <v>7924.703</v>
      </c>
      <c r="CC9" s="45"/>
      <c r="CD9" s="45" t="n">
        <f aca="false">CB9/3600</f>
        <v>2.20130638888889</v>
      </c>
      <c r="CE9" s="47"/>
      <c r="CF9" s="47"/>
      <c r="CG9" s="47"/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21470.5312</v>
      </c>
      <c r="E10" s="51" t="n">
        <f aca="false">N10</f>
        <v>39.7328</v>
      </c>
      <c r="F10" s="51" t="n">
        <f aca="false">L10</f>
        <v>21470.5312</v>
      </c>
      <c r="G10" s="51" t="n">
        <f aca="false">O10</f>
        <v>40.499</v>
      </c>
      <c r="H10" s="51" t="n">
        <f aca="false">T10</f>
        <v>21574.8816</v>
      </c>
      <c r="I10" s="51" t="n">
        <f aca="false">V10</f>
        <v>39.719</v>
      </c>
      <c r="J10" s="51" t="n">
        <f aca="false">T10</f>
        <v>21574.8816</v>
      </c>
      <c r="K10" s="51" t="n">
        <f aca="false">W10</f>
        <v>40.5047</v>
      </c>
      <c r="L10" s="52" t="n">
        <v>21470.5312</v>
      </c>
      <c r="M10" s="52" t="n">
        <v>34.0665</v>
      </c>
      <c r="N10" s="52" t="n">
        <v>39.7328</v>
      </c>
      <c r="O10" s="52" t="n">
        <v>40.499</v>
      </c>
      <c r="P10" s="52" t="n">
        <v>7708.343</v>
      </c>
      <c r="Q10" s="52"/>
      <c r="R10" s="52" t="n">
        <f aca="false">P10/3600</f>
        <v>2.14120638888889</v>
      </c>
      <c r="S10" s="50"/>
      <c r="T10" s="52" t="n">
        <v>21574.8816</v>
      </c>
      <c r="U10" s="52" t="n">
        <v>34.0505</v>
      </c>
      <c r="V10" s="52" t="n">
        <v>39.719</v>
      </c>
      <c r="W10" s="52" t="n">
        <v>40.5047</v>
      </c>
      <c r="X10" s="52" t="n">
        <v>7491.484</v>
      </c>
      <c r="Y10" s="52"/>
      <c r="Z10" s="52" t="n">
        <f aca="false">X10/3600</f>
        <v>2.08096777777778</v>
      </c>
      <c r="AA10" s="50"/>
      <c r="AB10" s="50"/>
      <c r="AC10" s="50"/>
      <c r="AD10" s="32" t="n">
        <f aca="false">AH10</f>
        <v>21614.9648</v>
      </c>
      <c r="AE10" s="32" t="n">
        <f aca="false">AJ10</f>
        <v>39.7191</v>
      </c>
      <c r="AF10" s="32" t="n">
        <f aca="false">AH10</f>
        <v>21614.9648</v>
      </c>
      <c r="AG10" s="42" t="n">
        <f aca="false">AK10</f>
        <v>40.4694</v>
      </c>
      <c r="AH10" s="52" t="n">
        <v>21614.9648</v>
      </c>
      <c r="AI10" s="52" t="n">
        <v>34.0715</v>
      </c>
      <c r="AJ10" s="52" t="n">
        <v>39.7191</v>
      </c>
      <c r="AK10" s="52" t="n">
        <v>40.4694</v>
      </c>
      <c r="AL10" s="52" t="n">
        <v>7573.031</v>
      </c>
      <c r="AM10" s="52"/>
      <c r="AN10" s="52" t="n">
        <f aca="false">AL10/3600</f>
        <v>2.10361972222222</v>
      </c>
      <c r="AO10" s="50"/>
      <c r="AP10" s="50"/>
      <c r="AQ10" s="50"/>
      <c r="AR10" s="32" t="n">
        <f aca="false">AV10</f>
        <v>21507.9472</v>
      </c>
      <c r="AS10" s="32" t="n">
        <f aca="false">AX10</f>
        <v>39.7367</v>
      </c>
      <c r="AT10" s="32" t="n">
        <f aca="false">AV10</f>
        <v>21507.9472</v>
      </c>
      <c r="AU10" s="42" t="n">
        <f aca="false">AY10</f>
        <v>40.4942</v>
      </c>
      <c r="AV10" s="52" t="n">
        <v>21507.9472</v>
      </c>
      <c r="AW10" s="52" t="n">
        <v>34.0701</v>
      </c>
      <c r="AX10" s="52" t="n">
        <v>39.7367</v>
      </c>
      <c r="AY10" s="52" t="n">
        <v>40.4942</v>
      </c>
      <c r="AZ10" s="52" t="n">
        <v>7576.593</v>
      </c>
      <c r="BA10" s="52"/>
      <c r="BB10" s="52" t="n">
        <f aca="false">AZ10/3600</f>
        <v>2.10460916666667</v>
      </c>
      <c r="BC10" s="50"/>
      <c r="BD10" s="50"/>
      <c r="BE10" s="50"/>
      <c r="BF10" s="32" t="n">
        <f aca="false">BJ10</f>
        <v>21506.432</v>
      </c>
      <c r="BG10" s="32" t="n">
        <f aca="false">BL10</f>
        <v>39.7388</v>
      </c>
      <c r="BH10" s="32" t="n">
        <f aca="false">BJ10</f>
        <v>21506.432</v>
      </c>
      <c r="BI10" s="42" t="n">
        <f aca="false">BM10</f>
        <v>40.492</v>
      </c>
      <c r="BJ10" s="52" t="n">
        <v>21506.432</v>
      </c>
      <c r="BK10" s="52" t="n">
        <v>34.0696</v>
      </c>
      <c r="BL10" s="52" t="n">
        <v>39.7388</v>
      </c>
      <c r="BM10" s="52" t="n">
        <v>40.492</v>
      </c>
      <c r="BN10" s="52" t="n">
        <v>7529.797</v>
      </c>
      <c r="BO10" s="52"/>
      <c r="BP10" s="52" t="n">
        <f aca="false">BN10/3600</f>
        <v>2.09161027777778</v>
      </c>
      <c r="BQ10" s="50"/>
      <c r="BR10" s="50"/>
      <c r="BS10" s="50"/>
      <c r="BT10" s="32" t="n">
        <f aca="false">BX10</f>
        <v>21471.9936</v>
      </c>
      <c r="BU10" s="32" t="n">
        <f aca="false">BZ10</f>
        <v>39.739</v>
      </c>
      <c r="BV10" s="32" t="n">
        <f aca="false">BX10</f>
        <v>21471.9936</v>
      </c>
      <c r="BW10" s="42" t="n">
        <f aca="false">CA10</f>
        <v>40.5021</v>
      </c>
      <c r="BX10" s="52" t="n">
        <v>21471.9936</v>
      </c>
      <c r="BY10" s="52" t="n">
        <v>34.0664</v>
      </c>
      <c r="BZ10" s="52" t="n">
        <v>39.739</v>
      </c>
      <c r="CA10" s="52" t="n">
        <v>40.5021</v>
      </c>
      <c r="CB10" s="52" t="n">
        <v>7472.078</v>
      </c>
      <c r="CC10" s="52"/>
      <c r="CD10" s="52" t="n">
        <f aca="false">CB10/3600</f>
        <v>2.07557722222222</v>
      </c>
      <c r="CE10" s="50"/>
      <c r="CF10" s="50"/>
      <c r="CG10" s="50"/>
    </row>
    <row r="11" customFormat="false" ht="11.25" hidden="false" customHeight="false" outlineLevel="0" collapsed="false">
      <c r="A11" s="49"/>
      <c r="B11" s="43" t="s">
        <v>56</v>
      </c>
      <c r="C11" s="43" t="n">
        <v>22</v>
      </c>
      <c r="D11" s="44" t="n">
        <f aca="false">L11</f>
        <v>421896.328</v>
      </c>
      <c r="E11" s="44" t="n">
        <f aca="false">N11</f>
        <v>41.0946</v>
      </c>
      <c r="F11" s="44" t="n">
        <f aca="false">L11</f>
        <v>421896.328</v>
      </c>
      <c r="G11" s="44" t="n">
        <f aca="false">O11</f>
        <v>40.6155</v>
      </c>
      <c r="H11" s="44" t="n">
        <f aca="false">T11</f>
        <v>422236.9216</v>
      </c>
      <c r="I11" s="44" t="n">
        <f aca="false">V11</f>
        <v>41.0952</v>
      </c>
      <c r="J11" s="44" t="n">
        <f aca="false">T11</f>
        <v>422236.9216</v>
      </c>
      <c r="K11" s="44" t="n">
        <f aca="false">W11</f>
        <v>40.6161</v>
      </c>
      <c r="L11" s="45" t="n">
        <v>421896.328</v>
      </c>
      <c r="M11" s="45" t="n">
        <v>42.8315</v>
      </c>
      <c r="N11" s="45" t="n">
        <v>41.0946</v>
      </c>
      <c r="O11" s="45" t="n">
        <v>40.6155</v>
      </c>
      <c r="P11" s="45" t="n">
        <v>24559.75</v>
      </c>
      <c r="Q11" s="46"/>
      <c r="R11" s="45" t="n">
        <f aca="false">P11/3600</f>
        <v>6.82215277777778</v>
      </c>
      <c r="S11" s="49"/>
      <c r="T11" s="45" t="n">
        <v>422236.9216</v>
      </c>
      <c r="U11" s="45" t="n">
        <v>42.8213</v>
      </c>
      <c r="V11" s="45" t="n">
        <v>41.0952</v>
      </c>
      <c r="W11" s="45" t="n">
        <v>40.6161</v>
      </c>
      <c r="X11" s="45" t="n">
        <v>24544.938</v>
      </c>
      <c r="Y11" s="45"/>
      <c r="Z11" s="45" t="n">
        <f aca="false">X11/3600</f>
        <v>6.8180383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2" t="n">
        <f aca="false">AH11</f>
        <v>422220.92</v>
      </c>
      <c r="AE11" s="32" t="n">
        <f aca="false">AJ11</f>
        <v>41.0948</v>
      </c>
      <c r="AF11" s="32" t="n">
        <f aca="false">AH11</f>
        <v>422220.92</v>
      </c>
      <c r="AG11" s="42" t="n">
        <f aca="false">AK11</f>
        <v>40.6157</v>
      </c>
      <c r="AH11" s="45" t="n">
        <v>422220.92</v>
      </c>
      <c r="AI11" s="45" t="n">
        <v>42.8318</v>
      </c>
      <c r="AJ11" s="45" t="n">
        <v>41.0948</v>
      </c>
      <c r="AK11" s="45" t="n">
        <v>40.6157</v>
      </c>
      <c r="AL11" s="45" t="n">
        <v>24532.031</v>
      </c>
      <c r="AM11" s="45"/>
      <c r="AN11" s="45" t="n">
        <f aca="false">AL11/3600</f>
        <v>6.81445305555556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  <c r="AR11" s="32" t="n">
        <f aca="false">AV11</f>
        <v>422837.7344</v>
      </c>
      <c r="AS11" s="32" t="n">
        <f aca="false">AX11</f>
        <v>41.0943</v>
      </c>
      <c r="AT11" s="32" t="n">
        <f aca="false">AV11</f>
        <v>422837.7344</v>
      </c>
      <c r="AU11" s="42" t="n">
        <f aca="false">AY11</f>
        <v>40.6129</v>
      </c>
      <c r="AV11" s="45" t="n">
        <v>422837.7344</v>
      </c>
      <c r="AW11" s="45" t="n">
        <v>42.8266</v>
      </c>
      <c r="AX11" s="45" t="n">
        <v>41.0943</v>
      </c>
      <c r="AY11" s="45" t="n">
        <v>40.6129</v>
      </c>
      <c r="AZ11" s="45" t="n">
        <v>24525.968</v>
      </c>
      <c r="BA11" s="45"/>
      <c r="BB11" s="45" t="n">
        <f aca="false">AZ11/3600</f>
        <v>6.81276888888889</v>
      </c>
      <c r="BC11" s="48" t="e">
        <f aca="false">RBJM($L11:$M14,AV11:AW14)</f>
        <v>#VALUE!</v>
      </c>
      <c r="BD11" s="48" t="e">
        <f aca="false">RBJM($D11:$E14,AR11:AS14)</f>
        <v>#VALUE!</v>
      </c>
      <c r="BE11" s="48" t="e">
        <f aca="false">RBJM($F11:$G14,AT11:AU14)</f>
        <v>#VALUE!</v>
      </c>
      <c r="BF11" s="32" t="n">
        <f aca="false">BJ11</f>
        <v>423255.4288</v>
      </c>
      <c r="BG11" s="32" t="n">
        <f aca="false">BL11</f>
        <v>41.0941</v>
      </c>
      <c r="BH11" s="32" t="n">
        <f aca="false">BJ11</f>
        <v>423255.4288</v>
      </c>
      <c r="BI11" s="42" t="n">
        <f aca="false">BM11</f>
        <v>40.6101</v>
      </c>
      <c r="BJ11" s="45" t="n">
        <v>423255.4288</v>
      </c>
      <c r="BK11" s="45" t="n">
        <v>42.8175</v>
      </c>
      <c r="BL11" s="45" t="n">
        <v>41.0941</v>
      </c>
      <c r="BM11" s="45" t="n">
        <v>40.6101</v>
      </c>
      <c r="BN11" s="45" t="n">
        <v>24514.344</v>
      </c>
      <c r="BO11" s="45"/>
      <c r="BP11" s="45" t="n">
        <f aca="false">BN11/3600</f>
        <v>6.80954</v>
      </c>
      <c r="BQ11" s="48" t="e">
        <f aca="false">RBJM($L11:$M14,BJ11:BK14)</f>
        <v>#VALUE!</v>
      </c>
      <c r="BR11" s="48" t="e">
        <f aca="false">RBJM($D11:$E14,BF11:BG14)</f>
        <v>#VALUE!</v>
      </c>
      <c r="BS11" s="48" t="e">
        <f aca="false">RBJM($F11:$G14,BH11:BI14)</f>
        <v>#VALUE!</v>
      </c>
      <c r="BT11" s="32" t="n">
        <f aca="false">BX11</f>
        <v>421875.4752</v>
      </c>
      <c r="BU11" s="32" t="n">
        <f aca="false">BZ11</f>
        <v>41.0944</v>
      </c>
      <c r="BV11" s="32" t="n">
        <f aca="false">BX11</f>
        <v>421875.4752</v>
      </c>
      <c r="BW11" s="42" t="n">
        <f aca="false">CA11</f>
        <v>40.6158</v>
      </c>
      <c r="BX11" s="45" t="n">
        <v>421875.4752</v>
      </c>
      <c r="BY11" s="45" t="n">
        <v>42.8311</v>
      </c>
      <c r="BZ11" s="45" t="n">
        <v>41.0944</v>
      </c>
      <c r="CA11" s="45" t="n">
        <v>40.6158</v>
      </c>
      <c r="CB11" s="45" t="n">
        <v>24508.125</v>
      </c>
      <c r="CC11" s="45"/>
      <c r="CD11" s="45" t="n">
        <f aca="false">CB11/3600</f>
        <v>6.8078125</v>
      </c>
      <c r="CE11" s="48" t="e">
        <f aca="false">RBJM($L11:$M14,BX11:BY14)</f>
        <v>#VALUE!</v>
      </c>
      <c r="CF11" s="48" t="e">
        <f aca="false">RBJM($D11:$E14,BT11:BU14)</f>
        <v>#VALUE!</v>
      </c>
      <c r="CG11" s="48" t="e">
        <f aca="false">RBJM($F11:$G14,BV11:BW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262469.216</v>
      </c>
      <c r="E12" s="44" t="n">
        <f aca="false">N12</f>
        <v>38.5259</v>
      </c>
      <c r="F12" s="44" t="n">
        <f aca="false">L12</f>
        <v>262469.216</v>
      </c>
      <c r="G12" s="44" t="n">
        <f aca="false">O12</f>
        <v>37.1989</v>
      </c>
      <c r="H12" s="44" t="n">
        <f aca="false">T12</f>
        <v>262792.3088</v>
      </c>
      <c r="I12" s="44" t="n">
        <f aca="false">V12</f>
        <v>38.5251</v>
      </c>
      <c r="J12" s="44" t="n">
        <f aca="false">T12</f>
        <v>262792.3088</v>
      </c>
      <c r="K12" s="44" t="n">
        <f aca="false">W12</f>
        <v>37.2002</v>
      </c>
      <c r="L12" s="45" t="n">
        <v>262469.216</v>
      </c>
      <c r="M12" s="45" t="n">
        <v>39.186</v>
      </c>
      <c r="N12" s="45" t="n">
        <v>38.5259</v>
      </c>
      <c r="O12" s="45" t="n">
        <v>37.1989</v>
      </c>
      <c r="P12" s="45" t="n">
        <v>20951.328</v>
      </c>
      <c r="Q12" s="46"/>
      <c r="R12" s="45" t="n">
        <f aca="false">P12/3600</f>
        <v>5.81981333333333</v>
      </c>
      <c r="S12" s="49"/>
      <c r="T12" s="45" t="n">
        <v>262792.3088</v>
      </c>
      <c r="U12" s="45" t="n">
        <v>39.1788</v>
      </c>
      <c r="V12" s="45" t="n">
        <v>38.5251</v>
      </c>
      <c r="W12" s="45" t="n">
        <v>37.2002</v>
      </c>
      <c r="X12" s="45" t="n">
        <v>20947.469</v>
      </c>
      <c r="Y12" s="45"/>
      <c r="Z12" s="45" t="n">
        <f aca="false">X12/3600</f>
        <v>5.81874138888889</v>
      </c>
      <c r="AA12" s="47"/>
      <c r="AB12" s="47"/>
      <c r="AC12" s="47"/>
      <c r="AD12" s="32" t="n">
        <f aca="false">AH12</f>
        <v>262786.712</v>
      </c>
      <c r="AE12" s="32" t="n">
        <f aca="false">AJ12</f>
        <v>38.5268</v>
      </c>
      <c r="AF12" s="32" t="n">
        <f aca="false">AH12</f>
        <v>262786.712</v>
      </c>
      <c r="AG12" s="42" t="n">
        <f aca="false">AK12</f>
        <v>37.2005</v>
      </c>
      <c r="AH12" s="45" t="n">
        <v>262786.712</v>
      </c>
      <c r="AI12" s="45" t="n">
        <v>39.186</v>
      </c>
      <c r="AJ12" s="45" t="n">
        <v>38.5268</v>
      </c>
      <c r="AK12" s="45" t="n">
        <v>37.2005</v>
      </c>
      <c r="AL12" s="45" t="n">
        <v>20947.204</v>
      </c>
      <c r="AM12" s="45"/>
      <c r="AN12" s="45" t="n">
        <f aca="false">AL12/3600</f>
        <v>5.81866777777778</v>
      </c>
      <c r="AO12" s="47"/>
      <c r="AP12" s="47"/>
      <c r="AQ12" s="47"/>
      <c r="AR12" s="32" t="n">
        <f aca="false">AV12</f>
        <v>263324.7024</v>
      </c>
      <c r="AS12" s="32" t="n">
        <f aca="false">AX12</f>
        <v>38.5307</v>
      </c>
      <c r="AT12" s="32" t="n">
        <f aca="false">AV12</f>
        <v>263324.7024</v>
      </c>
      <c r="AU12" s="42" t="n">
        <f aca="false">AY12</f>
        <v>37.201</v>
      </c>
      <c r="AV12" s="45" t="n">
        <v>263324.7024</v>
      </c>
      <c r="AW12" s="45" t="n">
        <v>39.1824</v>
      </c>
      <c r="AX12" s="45" t="n">
        <v>38.5307</v>
      </c>
      <c r="AY12" s="45" t="n">
        <v>37.201</v>
      </c>
      <c r="AZ12" s="45" t="n">
        <v>20950.687</v>
      </c>
      <c r="BA12" s="45"/>
      <c r="BB12" s="45" t="n">
        <f aca="false">AZ12/3600</f>
        <v>5.81963527777778</v>
      </c>
      <c r="BC12" s="47"/>
      <c r="BD12" s="47"/>
      <c r="BE12" s="47"/>
      <c r="BF12" s="32" t="n">
        <f aca="false">BJ12</f>
        <v>263735.9248</v>
      </c>
      <c r="BG12" s="32" t="n">
        <f aca="false">BL12</f>
        <v>38.5333</v>
      </c>
      <c r="BH12" s="32" t="n">
        <f aca="false">BJ12</f>
        <v>263735.9248</v>
      </c>
      <c r="BI12" s="42" t="n">
        <f aca="false">BM12</f>
        <v>37.2014</v>
      </c>
      <c r="BJ12" s="45" t="n">
        <v>263735.9248</v>
      </c>
      <c r="BK12" s="45" t="n">
        <v>39.1755</v>
      </c>
      <c r="BL12" s="45" t="n">
        <v>38.5333</v>
      </c>
      <c r="BM12" s="45" t="n">
        <v>37.2014</v>
      </c>
      <c r="BN12" s="45" t="n">
        <v>20940.859</v>
      </c>
      <c r="BO12" s="45"/>
      <c r="BP12" s="45" t="n">
        <f aca="false">BN12/3600</f>
        <v>5.81690527777778</v>
      </c>
      <c r="BQ12" s="47"/>
      <c r="BR12" s="47"/>
      <c r="BS12" s="47"/>
      <c r="BT12" s="32" t="n">
        <f aca="false">BX12</f>
        <v>262458.3296</v>
      </c>
      <c r="BU12" s="32" t="n">
        <f aca="false">BZ12</f>
        <v>38.5258</v>
      </c>
      <c r="BV12" s="32" t="n">
        <f aca="false">BX12</f>
        <v>262458.3296</v>
      </c>
      <c r="BW12" s="42" t="n">
        <f aca="false">CA12</f>
        <v>37.1992</v>
      </c>
      <c r="BX12" s="45" t="n">
        <v>262458.3296</v>
      </c>
      <c r="BY12" s="45" t="n">
        <v>39.1863</v>
      </c>
      <c r="BZ12" s="45" t="n">
        <v>38.5258</v>
      </c>
      <c r="CA12" s="45" t="n">
        <v>37.1992</v>
      </c>
      <c r="CB12" s="45" t="n">
        <v>20937.328</v>
      </c>
      <c r="CC12" s="45"/>
      <c r="CD12" s="45" t="n">
        <f aca="false">CB12/3600</f>
        <v>5.81592444444445</v>
      </c>
      <c r="CE12" s="47"/>
      <c r="CF12" s="47"/>
      <c r="CG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7061.752</v>
      </c>
      <c r="E13" s="44" t="n">
        <f aca="false">N13</f>
        <v>36.6818</v>
      </c>
      <c r="F13" s="44" t="n">
        <f aca="false">L13</f>
        <v>157061.752</v>
      </c>
      <c r="G13" s="44" t="n">
        <f aca="false">O13</f>
        <v>35.4883</v>
      </c>
      <c r="H13" s="44" t="n">
        <f aca="false">T13</f>
        <v>157361.9648</v>
      </c>
      <c r="I13" s="44" t="n">
        <f aca="false">V13</f>
        <v>36.6758</v>
      </c>
      <c r="J13" s="44" t="n">
        <f aca="false">T13</f>
        <v>157361.9648</v>
      </c>
      <c r="K13" s="44" t="n">
        <f aca="false">W13</f>
        <v>35.4873</v>
      </c>
      <c r="L13" s="45" t="n">
        <v>157061.752</v>
      </c>
      <c r="M13" s="45" t="n">
        <v>34.8975</v>
      </c>
      <c r="N13" s="45" t="n">
        <v>36.6818</v>
      </c>
      <c r="O13" s="45" t="n">
        <v>35.4883</v>
      </c>
      <c r="P13" s="45" t="n">
        <v>18880.078</v>
      </c>
      <c r="Q13" s="46"/>
      <c r="R13" s="45" t="n">
        <f aca="false">P13/3600</f>
        <v>5.24446611111111</v>
      </c>
      <c r="S13" s="49"/>
      <c r="T13" s="45" t="n">
        <v>157361.9648</v>
      </c>
      <c r="U13" s="45" t="n">
        <v>34.8949</v>
      </c>
      <c r="V13" s="45" t="n">
        <v>36.6758</v>
      </c>
      <c r="W13" s="45" t="n">
        <v>35.4873</v>
      </c>
      <c r="X13" s="45" t="n">
        <v>18865.344</v>
      </c>
      <c r="Y13" s="45"/>
      <c r="Z13" s="45" t="n">
        <f aca="false">X13/3600</f>
        <v>5.24037333333333</v>
      </c>
      <c r="AA13" s="47"/>
      <c r="AB13" s="47"/>
      <c r="AC13" s="47"/>
      <c r="AD13" s="32" t="n">
        <f aca="false">AH13</f>
        <v>157358.7344</v>
      </c>
      <c r="AE13" s="32" t="n">
        <f aca="false">AJ13</f>
        <v>36.6839</v>
      </c>
      <c r="AF13" s="32" t="n">
        <f aca="false">AH13</f>
        <v>157358.7344</v>
      </c>
      <c r="AG13" s="42" t="n">
        <f aca="false">AK13</f>
        <v>35.4906</v>
      </c>
      <c r="AH13" s="45" t="n">
        <v>157358.7344</v>
      </c>
      <c r="AI13" s="45" t="n">
        <v>34.8977</v>
      </c>
      <c r="AJ13" s="45" t="n">
        <v>36.6839</v>
      </c>
      <c r="AK13" s="45" t="n">
        <v>35.4906</v>
      </c>
      <c r="AL13" s="45" t="n">
        <v>18872.766</v>
      </c>
      <c r="AM13" s="45"/>
      <c r="AN13" s="45" t="n">
        <f aca="false">AL13/3600</f>
        <v>5.242435</v>
      </c>
      <c r="AO13" s="47"/>
      <c r="AP13" s="47"/>
      <c r="AQ13" s="47"/>
      <c r="AR13" s="32" t="n">
        <f aca="false">AV13</f>
        <v>157505.272</v>
      </c>
      <c r="AS13" s="32" t="n">
        <f aca="false">AX13</f>
        <v>36.6874</v>
      </c>
      <c r="AT13" s="32" t="n">
        <f aca="false">AV13</f>
        <v>157505.272</v>
      </c>
      <c r="AU13" s="42" t="n">
        <f aca="false">AY13</f>
        <v>35.4897</v>
      </c>
      <c r="AV13" s="45" t="n">
        <v>157505.272</v>
      </c>
      <c r="AW13" s="45" t="n">
        <v>34.8895</v>
      </c>
      <c r="AX13" s="45" t="n">
        <v>36.6874</v>
      </c>
      <c r="AY13" s="45" t="n">
        <v>35.4897</v>
      </c>
      <c r="AZ13" s="45" t="n">
        <v>18875.329</v>
      </c>
      <c r="BA13" s="45"/>
      <c r="BB13" s="45" t="n">
        <f aca="false">AZ13/3600</f>
        <v>5.24314694444445</v>
      </c>
      <c r="BC13" s="47"/>
      <c r="BD13" s="47"/>
      <c r="BE13" s="47"/>
      <c r="BF13" s="32" t="n">
        <f aca="false">BJ13</f>
        <v>157682.456</v>
      </c>
      <c r="BG13" s="32" t="n">
        <f aca="false">BL13</f>
        <v>36.6929</v>
      </c>
      <c r="BH13" s="32" t="n">
        <f aca="false">BJ13</f>
        <v>157682.456</v>
      </c>
      <c r="BI13" s="42" t="n">
        <f aca="false">BM13</f>
        <v>35.4904</v>
      </c>
      <c r="BJ13" s="45" t="n">
        <v>157682.456</v>
      </c>
      <c r="BK13" s="45" t="n">
        <v>34.8805</v>
      </c>
      <c r="BL13" s="45" t="n">
        <v>36.6929</v>
      </c>
      <c r="BM13" s="45" t="n">
        <v>35.4904</v>
      </c>
      <c r="BN13" s="45" t="n">
        <v>18871.687</v>
      </c>
      <c r="BO13" s="45"/>
      <c r="BP13" s="45" t="n">
        <f aca="false">BN13/3600</f>
        <v>5.24213527777778</v>
      </c>
      <c r="BQ13" s="47"/>
      <c r="BR13" s="47"/>
      <c r="BS13" s="47"/>
      <c r="BT13" s="32" t="n">
        <f aca="false">BX13</f>
        <v>157051.8192</v>
      </c>
      <c r="BU13" s="32" t="n">
        <f aca="false">BZ13</f>
        <v>36.6829</v>
      </c>
      <c r="BV13" s="32" t="n">
        <f aca="false">BX13</f>
        <v>157051.8192</v>
      </c>
      <c r="BW13" s="42" t="n">
        <f aca="false">CA13</f>
        <v>35.4885</v>
      </c>
      <c r="BX13" s="45" t="n">
        <v>157051.8192</v>
      </c>
      <c r="BY13" s="45" t="n">
        <v>34.8971</v>
      </c>
      <c r="BZ13" s="45" t="n">
        <v>36.6829</v>
      </c>
      <c r="CA13" s="45" t="n">
        <v>35.4885</v>
      </c>
      <c r="CB13" s="45" t="n">
        <v>18837.203</v>
      </c>
      <c r="CC13" s="45"/>
      <c r="CD13" s="45" t="n">
        <f aca="false">CB13/3600</f>
        <v>5.23255638888889</v>
      </c>
      <c r="CE13" s="47"/>
      <c r="CF13" s="47"/>
      <c r="CG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83003.1696</v>
      </c>
      <c r="E14" s="51" t="n">
        <f aca="false">N14</f>
        <v>34.7809</v>
      </c>
      <c r="F14" s="51" t="n">
        <f aca="false">L14</f>
        <v>83003.1696</v>
      </c>
      <c r="G14" s="51" t="n">
        <f aca="false">O14</f>
        <v>33.6436</v>
      </c>
      <c r="H14" s="51" t="n">
        <f aca="false">T14</f>
        <v>83202.9504</v>
      </c>
      <c r="I14" s="51" t="n">
        <f aca="false">V14</f>
        <v>34.7694</v>
      </c>
      <c r="J14" s="51" t="n">
        <f aca="false">T14</f>
        <v>83202.9504</v>
      </c>
      <c r="K14" s="51" t="n">
        <f aca="false">W14</f>
        <v>33.6384</v>
      </c>
      <c r="L14" s="52" t="n">
        <v>83003.1696</v>
      </c>
      <c r="M14" s="52" t="n">
        <v>30.9496</v>
      </c>
      <c r="N14" s="52" t="n">
        <v>34.7809</v>
      </c>
      <c r="O14" s="52" t="n">
        <v>33.6436</v>
      </c>
      <c r="P14" s="52" t="n">
        <v>15230.672</v>
      </c>
      <c r="Q14" s="52"/>
      <c r="R14" s="52" t="n">
        <f aca="false">P14/3600</f>
        <v>4.23074222222222</v>
      </c>
      <c r="S14" s="50"/>
      <c r="T14" s="52" t="n">
        <v>83202.9504</v>
      </c>
      <c r="U14" s="52" t="n">
        <v>30.9495</v>
      </c>
      <c r="V14" s="52" t="n">
        <v>34.7694</v>
      </c>
      <c r="W14" s="52" t="n">
        <v>33.6384</v>
      </c>
      <c r="X14" s="52" t="n">
        <v>14939.64</v>
      </c>
      <c r="Y14" s="52"/>
      <c r="Z14" s="52" t="n">
        <f aca="false">X14/3600</f>
        <v>4.1499</v>
      </c>
      <c r="AA14" s="50"/>
      <c r="AB14" s="50"/>
      <c r="AC14" s="50"/>
      <c r="AD14" s="32" t="n">
        <f aca="false">AH14</f>
        <v>83216.392</v>
      </c>
      <c r="AE14" s="32" t="n">
        <f aca="false">AJ14</f>
        <v>34.784</v>
      </c>
      <c r="AF14" s="32" t="n">
        <f aca="false">AH14</f>
        <v>83216.392</v>
      </c>
      <c r="AG14" s="42" t="n">
        <f aca="false">AK14</f>
        <v>33.6483</v>
      </c>
      <c r="AH14" s="52" t="n">
        <v>83216.392</v>
      </c>
      <c r="AI14" s="52" t="n">
        <v>30.9486</v>
      </c>
      <c r="AJ14" s="52" t="n">
        <v>34.784</v>
      </c>
      <c r="AK14" s="52" t="n">
        <v>33.6483</v>
      </c>
      <c r="AL14" s="52" t="n">
        <v>15038.328</v>
      </c>
      <c r="AM14" s="52"/>
      <c r="AN14" s="52" t="n">
        <f aca="false">AL14/3600</f>
        <v>4.17731333333333</v>
      </c>
      <c r="AO14" s="50"/>
      <c r="AP14" s="50"/>
      <c r="AQ14" s="50"/>
      <c r="AR14" s="32" t="n">
        <f aca="false">AV14</f>
        <v>83146.5344</v>
      </c>
      <c r="AS14" s="32" t="n">
        <f aca="false">AX14</f>
        <v>34.781</v>
      </c>
      <c r="AT14" s="32" t="n">
        <f aca="false">AV14</f>
        <v>83146.5344</v>
      </c>
      <c r="AU14" s="42" t="n">
        <f aca="false">AY14</f>
        <v>33.6381</v>
      </c>
      <c r="AV14" s="52" t="n">
        <v>83146.5344</v>
      </c>
      <c r="AW14" s="52" t="n">
        <v>30.9394</v>
      </c>
      <c r="AX14" s="52" t="n">
        <v>34.781</v>
      </c>
      <c r="AY14" s="52" t="n">
        <v>33.6381</v>
      </c>
      <c r="AZ14" s="52" t="n">
        <v>15277.375</v>
      </c>
      <c r="BA14" s="52"/>
      <c r="BB14" s="52" t="n">
        <f aca="false">AZ14/3600</f>
        <v>4.24371527777778</v>
      </c>
      <c r="BC14" s="50"/>
      <c r="BD14" s="50"/>
      <c r="BE14" s="50"/>
      <c r="BF14" s="32" t="n">
        <f aca="false">BJ14</f>
        <v>83170.064</v>
      </c>
      <c r="BG14" s="32" t="n">
        <f aca="false">BL14</f>
        <v>34.7849</v>
      </c>
      <c r="BH14" s="32" t="n">
        <f aca="false">BJ14</f>
        <v>83170.064</v>
      </c>
      <c r="BI14" s="42" t="n">
        <f aca="false">BM14</f>
        <v>33.638</v>
      </c>
      <c r="BJ14" s="52" t="n">
        <v>83170.064</v>
      </c>
      <c r="BK14" s="52" t="n">
        <v>30.9292</v>
      </c>
      <c r="BL14" s="52" t="n">
        <v>34.7849</v>
      </c>
      <c r="BM14" s="52" t="n">
        <v>33.638</v>
      </c>
      <c r="BN14" s="52" t="n">
        <v>15002.031</v>
      </c>
      <c r="BO14" s="52"/>
      <c r="BP14" s="52" t="n">
        <f aca="false">BN14/3600</f>
        <v>4.16723083333333</v>
      </c>
      <c r="BQ14" s="50"/>
      <c r="BR14" s="50"/>
      <c r="BS14" s="50"/>
      <c r="BT14" s="32" t="n">
        <f aca="false">BX14</f>
        <v>82998.2096</v>
      </c>
      <c r="BU14" s="32" t="n">
        <f aca="false">BZ14</f>
        <v>34.7813</v>
      </c>
      <c r="BV14" s="32" t="n">
        <f aca="false">BX14</f>
        <v>82998.2096</v>
      </c>
      <c r="BW14" s="42" t="n">
        <f aca="false">CA14</f>
        <v>33.643</v>
      </c>
      <c r="BX14" s="52" t="n">
        <v>82998.2096</v>
      </c>
      <c r="BY14" s="52" t="n">
        <v>30.9499</v>
      </c>
      <c r="BZ14" s="52" t="n">
        <v>34.7813</v>
      </c>
      <c r="CA14" s="52" t="n">
        <v>33.643</v>
      </c>
      <c r="CB14" s="52" t="n">
        <v>15277.907</v>
      </c>
      <c r="CC14" s="52"/>
      <c r="CD14" s="52" t="n">
        <f aca="false">CB14/3600</f>
        <v>4.24386305555556</v>
      </c>
      <c r="CE14" s="50"/>
      <c r="CF14" s="50"/>
      <c r="CG14" s="50"/>
    </row>
    <row r="15" customFormat="false" ht="11.25" hidden="false" customHeight="false" outlineLevel="0" collapsed="false">
      <c r="A15" s="49"/>
      <c r="B15" s="49" t="s">
        <v>57</v>
      </c>
      <c r="C15" s="43" t="n">
        <v>22</v>
      </c>
      <c r="D15" s="44" t="n">
        <f aca="false">L15</f>
        <v>103061.4208</v>
      </c>
      <c r="E15" s="44" t="n">
        <f aca="false">N15</f>
        <v>46.894</v>
      </c>
      <c r="F15" s="44" t="n">
        <f aca="false">L15</f>
        <v>103061.4208</v>
      </c>
      <c r="G15" s="44" t="n">
        <f aca="false">O15</f>
        <v>46.5454</v>
      </c>
      <c r="H15" s="44" t="n">
        <f aca="false">T15</f>
        <v>103073.7472</v>
      </c>
      <c r="I15" s="44" t="n">
        <f aca="false">V15</f>
        <v>46.8919</v>
      </c>
      <c r="J15" s="44" t="n">
        <f aca="false">T15</f>
        <v>103073.7472</v>
      </c>
      <c r="K15" s="44" t="n">
        <f aca="false">W15</f>
        <v>46.544</v>
      </c>
      <c r="L15" s="53" t="n">
        <v>103061.4208</v>
      </c>
      <c r="M15" s="53" t="n">
        <v>43.9498</v>
      </c>
      <c r="N15" s="53" t="n">
        <v>46.894</v>
      </c>
      <c r="O15" s="53" t="n">
        <v>46.5454</v>
      </c>
      <c r="P15" s="45" t="n">
        <v>15945.156</v>
      </c>
      <c r="Q15" s="46"/>
      <c r="R15" s="45" t="n">
        <f aca="false">P15/3600</f>
        <v>4.42921</v>
      </c>
      <c r="S15" s="49"/>
      <c r="T15" s="53" t="n">
        <v>103073.7472</v>
      </c>
      <c r="U15" s="53" t="n">
        <v>43.9495</v>
      </c>
      <c r="V15" s="53" t="n">
        <v>46.8919</v>
      </c>
      <c r="W15" s="53" t="n">
        <v>46.544</v>
      </c>
      <c r="X15" s="45" t="n">
        <v>15945.625</v>
      </c>
      <c r="Y15" s="45"/>
      <c r="Z15" s="45" t="n">
        <f aca="false">X15/3600</f>
        <v>4.42934027777778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2" t="n">
        <f aca="false">AH15</f>
        <v>103066.5312</v>
      </c>
      <c r="AE15" s="32" t="n">
        <f aca="false">AJ15</f>
        <v>46.8936</v>
      </c>
      <c r="AF15" s="32" t="n">
        <f aca="false">AH15</f>
        <v>103066.5312</v>
      </c>
      <c r="AG15" s="42" t="n">
        <f aca="false">AK15</f>
        <v>46.5451</v>
      </c>
      <c r="AH15" s="53" t="n">
        <v>103066.5312</v>
      </c>
      <c r="AI15" s="53" t="n">
        <v>43.9498</v>
      </c>
      <c r="AJ15" s="53" t="n">
        <v>46.8936</v>
      </c>
      <c r="AK15" s="53" t="n">
        <v>46.5451</v>
      </c>
      <c r="AL15" s="45" t="n">
        <v>15927.282</v>
      </c>
      <c r="AM15" s="45"/>
      <c r="AN15" s="45" t="n">
        <f aca="false">AL15/3600</f>
        <v>4.424245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  <c r="AR15" s="32" t="n">
        <f aca="false">AV15</f>
        <v>103185.432</v>
      </c>
      <c r="AS15" s="32" t="n">
        <f aca="false">AX15</f>
        <v>46.8926</v>
      </c>
      <c r="AT15" s="32" t="n">
        <f aca="false">AV15</f>
        <v>103185.432</v>
      </c>
      <c r="AU15" s="42" t="n">
        <f aca="false">AY15</f>
        <v>46.5447</v>
      </c>
      <c r="AV15" s="53" t="n">
        <v>103185.432</v>
      </c>
      <c r="AW15" s="53" t="n">
        <v>43.9468</v>
      </c>
      <c r="AX15" s="53" t="n">
        <v>46.8926</v>
      </c>
      <c r="AY15" s="53" t="n">
        <v>46.5447</v>
      </c>
      <c r="AZ15" s="45" t="n">
        <v>15919.375</v>
      </c>
      <c r="BA15" s="45"/>
      <c r="BB15" s="45" t="n">
        <f aca="false">AZ15/3600</f>
        <v>4.42204861111111</v>
      </c>
      <c r="BC15" s="48" t="e">
        <f aca="false">RBJM($L15:$M18,AV15:AW18)</f>
        <v>#VALUE!</v>
      </c>
      <c r="BD15" s="48" t="e">
        <f aca="false">RBJM($D15:$E18,AR15:AS18)</f>
        <v>#VALUE!</v>
      </c>
      <c r="BE15" s="48" t="e">
        <f aca="false">RBJM($F15:$G18,AT15:AU18)</f>
        <v>#VALUE!</v>
      </c>
      <c r="BF15" s="32" t="n">
        <f aca="false">BJ15</f>
        <v>103218.896</v>
      </c>
      <c r="BG15" s="32" t="n">
        <f aca="false">BL15</f>
        <v>46.8923</v>
      </c>
      <c r="BH15" s="32" t="n">
        <f aca="false">BJ15</f>
        <v>103218.896</v>
      </c>
      <c r="BI15" s="42" t="n">
        <f aca="false">BM15</f>
        <v>46.5451</v>
      </c>
      <c r="BJ15" s="53" t="n">
        <v>103218.896</v>
      </c>
      <c r="BK15" s="53" t="n">
        <v>43.9428</v>
      </c>
      <c r="BL15" s="53" t="n">
        <v>46.8923</v>
      </c>
      <c r="BM15" s="53" t="n">
        <v>46.5451</v>
      </c>
      <c r="BN15" s="45" t="n">
        <v>15915.375</v>
      </c>
      <c r="BO15" s="45"/>
      <c r="BP15" s="45" t="n">
        <f aca="false">BN15/3600</f>
        <v>4.4209375</v>
      </c>
      <c r="BQ15" s="48" t="e">
        <f aca="false">RBJM($L15:$M18,BJ15:BK18)</f>
        <v>#VALUE!</v>
      </c>
      <c r="BR15" s="48" t="e">
        <f aca="false">RBJM($D15:$E18,BF15:BG18)</f>
        <v>#VALUE!</v>
      </c>
      <c r="BS15" s="48" t="e">
        <f aca="false">RBJM($F15:$G18,BH15:BI18)</f>
        <v>#VALUE!</v>
      </c>
      <c r="BT15" s="32" t="n">
        <f aca="false">BX15</f>
        <v>103034.0528</v>
      </c>
      <c r="BU15" s="32" t="n">
        <f aca="false">BZ15</f>
        <v>46.8934</v>
      </c>
      <c r="BV15" s="32" t="n">
        <f aca="false">BX15</f>
        <v>103034.0528</v>
      </c>
      <c r="BW15" s="42" t="n">
        <f aca="false">CA15</f>
        <v>46.5451</v>
      </c>
      <c r="BX15" s="53" t="n">
        <v>103034.0528</v>
      </c>
      <c r="BY15" s="53" t="n">
        <v>43.9497</v>
      </c>
      <c r="BZ15" s="53" t="n">
        <v>46.8934</v>
      </c>
      <c r="CA15" s="53" t="n">
        <v>46.5451</v>
      </c>
      <c r="CB15" s="45" t="n">
        <v>15901.422</v>
      </c>
      <c r="CC15" s="45"/>
      <c r="CD15" s="45" t="n">
        <f aca="false">CB15/3600</f>
        <v>4.41706166666667</v>
      </c>
      <c r="CE15" s="48" t="e">
        <f aca="false">RBJM($L15:$M18,BX15:BY18)</f>
        <v>#VALUE!</v>
      </c>
      <c r="CF15" s="48" t="e">
        <f aca="false">RBJM($D15:$E18,BT15:BU18)</f>
        <v>#VALUE!</v>
      </c>
      <c r="CG15" s="48" t="e">
        <f aca="false">RBJM($F15:$G18,BV15:BW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49056.0096</v>
      </c>
      <c r="E16" s="44" t="n">
        <f aca="false">N16</f>
        <v>46.0063</v>
      </c>
      <c r="F16" s="44" t="n">
        <f aca="false">L16</f>
        <v>49056.0096</v>
      </c>
      <c r="G16" s="44" t="n">
        <f aca="false">O16</f>
        <v>45.7831</v>
      </c>
      <c r="H16" s="44" t="n">
        <f aca="false">T16</f>
        <v>49061.4464</v>
      </c>
      <c r="I16" s="44" t="n">
        <f aca="false">V16</f>
        <v>46.004</v>
      </c>
      <c r="J16" s="44" t="n">
        <f aca="false">T16</f>
        <v>49061.4464</v>
      </c>
      <c r="K16" s="44" t="n">
        <f aca="false">W16</f>
        <v>45.7815</v>
      </c>
      <c r="L16" s="45" t="n">
        <v>49056.0096</v>
      </c>
      <c r="M16" s="45" t="n">
        <v>41.5592</v>
      </c>
      <c r="N16" s="45" t="n">
        <v>46.0063</v>
      </c>
      <c r="O16" s="45" t="n">
        <v>45.7831</v>
      </c>
      <c r="P16" s="45" t="n">
        <v>14375.078</v>
      </c>
      <c r="Q16" s="46"/>
      <c r="R16" s="45" t="n">
        <f aca="false">P16/3600</f>
        <v>3.99307722222222</v>
      </c>
      <c r="S16" s="49"/>
      <c r="T16" s="45" t="n">
        <v>49061.4464</v>
      </c>
      <c r="U16" s="45" t="n">
        <v>41.5596</v>
      </c>
      <c r="V16" s="45" t="n">
        <v>46.004</v>
      </c>
      <c r="W16" s="45" t="n">
        <v>45.7815</v>
      </c>
      <c r="X16" s="45" t="n">
        <v>14373.61</v>
      </c>
      <c r="Y16" s="45"/>
      <c r="Z16" s="45" t="n">
        <f aca="false">X16/3600</f>
        <v>3.99266944444444</v>
      </c>
      <c r="AA16" s="47"/>
      <c r="AB16" s="47"/>
      <c r="AC16" s="47"/>
      <c r="AD16" s="32" t="n">
        <f aca="false">AH16</f>
        <v>49058.2336</v>
      </c>
      <c r="AE16" s="32" t="n">
        <f aca="false">AJ16</f>
        <v>46.0059</v>
      </c>
      <c r="AF16" s="32" t="n">
        <f aca="false">AH16</f>
        <v>49058.2336</v>
      </c>
      <c r="AG16" s="42" t="n">
        <f aca="false">AK16</f>
        <v>45.7807</v>
      </c>
      <c r="AH16" s="45" t="n">
        <v>49058.2336</v>
      </c>
      <c r="AI16" s="45" t="n">
        <v>41.5592</v>
      </c>
      <c r="AJ16" s="45" t="n">
        <v>46.0059</v>
      </c>
      <c r="AK16" s="45" t="n">
        <v>45.7807</v>
      </c>
      <c r="AL16" s="45" t="n">
        <v>14373.61</v>
      </c>
      <c r="AM16" s="45"/>
      <c r="AN16" s="45" t="n">
        <f aca="false">AL16/3600</f>
        <v>3.99266944444444</v>
      </c>
      <c r="AO16" s="47"/>
      <c r="AP16" s="47"/>
      <c r="AQ16" s="47"/>
      <c r="AR16" s="32" t="n">
        <f aca="false">AV16</f>
        <v>49148.3552</v>
      </c>
      <c r="AS16" s="32" t="n">
        <f aca="false">AX16</f>
        <v>46.0033</v>
      </c>
      <c r="AT16" s="32" t="n">
        <f aca="false">AV16</f>
        <v>49148.3552</v>
      </c>
      <c r="AU16" s="42" t="n">
        <f aca="false">AY16</f>
        <v>45.7804</v>
      </c>
      <c r="AV16" s="45" t="n">
        <v>49148.3552</v>
      </c>
      <c r="AW16" s="45" t="n">
        <v>41.5578</v>
      </c>
      <c r="AX16" s="45" t="n">
        <v>46.0033</v>
      </c>
      <c r="AY16" s="45" t="n">
        <v>45.7804</v>
      </c>
      <c r="AZ16" s="45" t="n">
        <v>14370.89</v>
      </c>
      <c r="BA16" s="45"/>
      <c r="BB16" s="45" t="n">
        <f aca="false">AZ16/3600</f>
        <v>3.99191388888889</v>
      </c>
      <c r="BC16" s="47"/>
      <c r="BD16" s="47"/>
      <c r="BE16" s="47"/>
      <c r="BF16" s="32" t="n">
        <f aca="false">BJ16</f>
        <v>49209.0832</v>
      </c>
      <c r="BG16" s="32" t="n">
        <f aca="false">BL16</f>
        <v>45.9972</v>
      </c>
      <c r="BH16" s="32" t="n">
        <f aca="false">BJ16</f>
        <v>49209.0832</v>
      </c>
      <c r="BI16" s="42" t="n">
        <f aca="false">BM16</f>
        <v>45.7776</v>
      </c>
      <c r="BJ16" s="45" t="n">
        <v>49209.0832</v>
      </c>
      <c r="BK16" s="45" t="n">
        <v>41.5557</v>
      </c>
      <c r="BL16" s="45" t="n">
        <v>45.9972</v>
      </c>
      <c r="BM16" s="45" t="n">
        <v>45.7776</v>
      </c>
      <c r="BN16" s="45" t="n">
        <v>14370.531</v>
      </c>
      <c r="BO16" s="45"/>
      <c r="BP16" s="45" t="n">
        <f aca="false">BN16/3600</f>
        <v>3.99181416666667</v>
      </c>
      <c r="BQ16" s="47"/>
      <c r="BR16" s="47"/>
      <c r="BS16" s="47"/>
      <c r="BT16" s="32" t="n">
        <f aca="false">BX16</f>
        <v>49077.9696</v>
      </c>
      <c r="BU16" s="32" t="n">
        <f aca="false">BZ16</f>
        <v>46.001</v>
      </c>
      <c r="BV16" s="32" t="n">
        <f aca="false">BX16</f>
        <v>49077.9696</v>
      </c>
      <c r="BW16" s="42" t="n">
        <f aca="false">CA16</f>
        <v>45.7789</v>
      </c>
      <c r="BX16" s="45" t="n">
        <v>49077.9696</v>
      </c>
      <c r="BY16" s="45" t="n">
        <v>41.5598</v>
      </c>
      <c r="BZ16" s="45" t="n">
        <v>46.001</v>
      </c>
      <c r="CA16" s="45" t="n">
        <v>45.7789</v>
      </c>
      <c r="CB16" s="45" t="n">
        <v>14370.547</v>
      </c>
      <c r="CC16" s="45"/>
      <c r="CD16" s="45" t="n">
        <f aca="false">CB16/3600</f>
        <v>3.99181861111111</v>
      </c>
      <c r="CE16" s="47"/>
      <c r="CF16" s="47"/>
      <c r="CG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7084.2464</v>
      </c>
      <c r="E17" s="44" t="n">
        <f aca="false">N17</f>
        <v>45.3716</v>
      </c>
      <c r="F17" s="44" t="n">
        <f aca="false">L17</f>
        <v>27084.2464</v>
      </c>
      <c r="G17" s="44" t="n">
        <f aca="false">O17</f>
        <v>45.2801</v>
      </c>
      <c r="H17" s="44" t="n">
        <f aca="false">T17</f>
        <v>27075.4752</v>
      </c>
      <c r="I17" s="44" t="n">
        <f aca="false">V17</f>
        <v>45.373</v>
      </c>
      <c r="J17" s="44" t="n">
        <f aca="false">T17</f>
        <v>27075.4752</v>
      </c>
      <c r="K17" s="44" t="n">
        <f aca="false">W17</f>
        <v>45.276</v>
      </c>
      <c r="L17" s="45" t="n">
        <v>27084.2464</v>
      </c>
      <c r="M17" s="45" t="n">
        <v>39.9423</v>
      </c>
      <c r="N17" s="45" t="n">
        <v>45.3716</v>
      </c>
      <c r="O17" s="45" t="n">
        <v>45.2801</v>
      </c>
      <c r="P17" s="45" t="n">
        <v>13433.532</v>
      </c>
      <c r="Q17" s="46"/>
      <c r="R17" s="45" t="n">
        <f aca="false">P17/3600</f>
        <v>3.73153666666667</v>
      </c>
      <c r="S17" s="49"/>
      <c r="T17" s="45" t="n">
        <v>27075.4752</v>
      </c>
      <c r="U17" s="45" t="n">
        <v>39.942</v>
      </c>
      <c r="V17" s="45" t="n">
        <v>45.373</v>
      </c>
      <c r="W17" s="45" t="n">
        <v>45.276</v>
      </c>
      <c r="X17" s="45" t="n">
        <v>13340.547</v>
      </c>
      <c r="Y17" s="45"/>
      <c r="Z17" s="45" t="n">
        <f aca="false">X17/3600</f>
        <v>3.7057075</v>
      </c>
      <c r="AA17" s="47"/>
      <c r="AB17" s="47"/>
      <c r="AC17" s="47"/>
      <c r="AD17" s="32" t="n">
        <f aca="false">AH17</f>
        <v>27077.9328</v>
      </c>
      <c r="AE17" s="32" t="n">
        <f aca="false">AJ17</f>
        <v>45.3691</v>
      </c>
      <c r="AF17" s="32" t="n">
        <f aca="false">AH17</f>
        <v>27077.9328</v>
      </c>
      <c r="AG17" s="42" t="n">
        <f aca="false">AK17</f>
        <v>45.2737</v>
      </c>
      <c r="AH17" s="45" t="n">
        <v>27077.9328</v>
      </c>
      <c r="AI17" s="45" t="n">
        <v>39.9426</v>
      </c>
      <c r="AJ17" s="45" t="n">
        <v>45.3691</v>
      </c>
      <c r="AK17" s="45" t="n">
        <v>45.2737</v>
      </c>
      <c r="AL17" s="45" t="n">
        <v>13163.469</v>
      </c>
      <c r="AM17" s="45"/>
      <c r="AN17" s="45" t="n">
        <f aca="false">AL17/3600</f>
        <v>3.65651916666667</v>
      </c>
      <c r="AO17" s="47"/>
      <c r="AP17" s="47"/>
      <c r="AQ17" s="47"/>
      <c r="AR17" s="32" t="n">
        <f aca="false">AV17</f>
        <v>27132.872</v>
      </c>
      <c r="AS17" s="32" t="n">
        <f aca="false">AX17</f>
        <v>45.3679</v>
      </c>
      <c r="AT17" s="32" t="n">
        <f aca="false">AV17</f>
        <v>27132.872</v>
      </c>
      <c r="AU17" s="42" t="n">
        <f aca="false">AY17</f>
        <v>45.274</v>
      </c>
      <c r="AV17" s="45" t="n">
        <v>27132.872</v>
      </c>
      <c r="AW17" s="45" t="n">
        <v>39.9406</v>
      </c>
      <c r="AX17" s="45" t="n">
        <v>45.3679</v>
      </c>
      <c r="AY17" s="45" t="n">
        <v>45.274</v>
      </c>
      <c r="AZ17" s="45" t="n">
        <v>13165.641</v>
      </c>
      <c r="BA17" s="45"/>
      <c r="BB17" s="45" t="n">
        <f aca="false">AZ17/3600</f>
        <v>3.6571225</v>
      </c>
      <c r="BC17" s="47"/>
      <c r="BD17" s="47"/>
      <c r="BE17" s="47"/>
      <c r="BF17" s="32" t="n">
        <f aca="false">BJ17</f>
        <v>27195.8256</v>
      </c>
      <c r="BG17" s="32" t="n">
        <f aca="false">BL17</f>
        <v>45.3632</v>
      </c>
      <c r="BH17" s="32" t="n">
        <f aca="false">BJ17</f>
        <v>27195.8256</v>
      </c>
      <c r="BI17" s="42" t="n">
        <f aca="false">BM17</f>
        <v>45.2657</v>
      </c>
      <c r="BJ17" s="45" t="n">
        <v>27195.8256</v>
      </c>
      <c r="BK17" s="45" t="n">
        <v>39.9391</v>
      </c>
      <c r="BL17" s="45" t="n">
        <v>45.3632</v>
      </c>
      <c r="BM17" s="45" t="n">
        <v>45.2657</v>
      </c>
      <c r="BN17" s="45" t="n">
        <v>13168.578</v>
      </c>
      <c r="BO17" s="45"/>
      <c r="BP17" s="45" t="n">
        <f aca="false">BN17/3600</f>
        <v>3.65793833333333</v>
      </c>
      <c r="BQ17" s="47"/>
      <c r="BR17" s="47"/>
      <c r="BS17" s="47"/>
      <c r="BT17" s="32" t="n">
        <f aca="false">BX17</f>
        <v>27103.3392</v>
      </c>
      <c r="BU17" s="32" t="n">
        <f aca="false">BZ17</f>
        <v>45.3637</v>
      </c>
      <c r="BV17" s="32" t="n">
        <f aca="false">BX17</f>
        <v>27103.3392</v>
      </c>
      <c r="BW17" s="42" t="n">
        <f aca="false">CA17</f>
        <v>45.2659</v>
      </c>
      <c r="BX17" s="45" t="n">
        <v>27103.3392</v>
      </c>
      <c r="BY17" s="45" t="n">
        <v>39.9415</v>
      </c>
      <c r="BZ17" s="45" t="n">
        <v>45.3637</v>
      </c>
      <c r="CA17" s="45" t="n">
        <v>45.2659</v>
      </c>
      <c r="CB17" s="45" t="n">
        <v>13121.875</v>
      </c>
      <c r="CC17" s="45"/>
      <c r="CD17" s="45" t="n">
        <f aca="false">CB17/3600</f>
        <v>3.64496527777778</v>
      </c>
      <c r="CE17" s="47"/>
      <c r="CF17" s="47"/>
      <c r="CG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15353.0432</v>
      </c>
      <c r="E18" s="51" t="n">
        <f aca="false">N18</f>
        <v>44.8161</v>
      </c>
      <c r="F18" s="51" t="n">
        <f aca="false">L18</f>
        <v>15353.0432</v>
      </c>
      <c r="G18" s="51" t="n">
        <f aca="false">O18</f>
        <v>44.7068</v>
      </c>
      <c r="H18" s="51" t="n">
        <f aca="false">T18</f>
        <v>15344.2288</v>
      </c>
      <c r="I18" s="51" t="n">
        <f aca="false">V18</f>
        <v>44.8139</v>
      </c>
      <c r="J18" s="51" t="n">
        <f aca="false">T18</f>
        <v>15344.2288</v>
      </c>
      <c r="K18" s="51" t="n">
        <f aca="false">W18</f>
        <v>44.7055</v>
      </c>
      <c r="L18" s="52" t="n">
        <v>15353.0432</v>
      </c>
      <c r="M18" s="52" t="n">
        <v>38.2926</v>
      </c>
      <c r="N18" s="52" t="n">
        <v>44.8161</v>
      </c>
      <c r="O18" s="52" t="n">
        <v>44.7068</v>
      </c>
      <c r="P18" s="52" t="n">
        <v>13390.656</v>
      </c>
      <c r="Q18" s="52"/>
      <c r="R18" s="52" t="n">
        <f aca="false">P18/3600</f>
        <v>3.71962666666667</v>
      </c>
      <c r="S18" s="50"/>
      <c r="T18" s="52" t="n">
        <v>15344.2288</v>
      </c>
      <c r="U18" s="52" t="n">
        <v>38.294</v>
      </c>
      <c r="V18" s="52" t="n">
        <v>44.8139</v>
      </c>
      <c r="W18" s="52" t="n">
        <v>44.7055</v>
      </c>
      <c r="X18" s="52" t="n">
        <v>13419.015</v>
      </c>
      <c r="Y18" s="52"/>
      <c r="Z18" s="52" t="n">
        <f aca="false">X18/3600</f>
        <v>3.72750416666667</v>
      </c>
      <c r="AA18" s="50"/>
      <c r="AB18" s="50"/>
      <c r="AC18" s="50"/>
      <c r="AD18" s="32" t="n">
        <f aca="false">AH18</f>
        <v>15341.8208</v>
      </c>
      <c r="AE18" s="32" t="n">
        <f aca="false">AJ18</f>
        <v>44.8168</v>
      </c>
      <c r="AF18" s="32" t="n">
        <f aca="false">AH18</f>
        <v>15341.8208</v>
      </c>
      <c r="AG18" s="42" t="n">
        <f aca="false">AK18</f>
        <v>44.7055</v>
      </c>
      <c r="AH18" s="52" t="n">
        <v>15341.8208</v>
      </c>
      <c r="AI18" s="52" t="n">
        <v>38.2928</v>
      </c>
      <c r="AJ18" s="52" t="n">
        <v>44.8168</v>
      </c>
      <c r="AK18" s="52" t="n">
        <v>44.7055</v>
      </c>
      <c r="AL18" s="52" t="n">
        <v>13420.125</v>
      </c>
      <c r="AM18" s="52"/>
      <c r="AN18" s="52" t="n">
        <f aca="false">AL18/3600</f>
        <v>3.7278125</v>
      </c>
      <c r="AO18" s="50"/>
      <c r="AP18" s="50"/>
      <c r="AQ18" s="50"/>
      <c r="AR18" s="32" t="n">
        <f aca="false">AV18</f>
        <v>15378.2768</v>
      </c>
      <c r="AS18" s="32" t="n">
        <f aca="false">AX18</f>
        <v>44.8094</v>
      </c>
      <c r="AT18" s="32" t="n">
        <f aca="false">AV18</f>
        <v>15378.2768</v>
      </c>
      <c r="AU18" s="42" t="n">
        <f aca="false">AY18</f>
        <v>44.7103</v>
      </c>
      <c r="AV18" s="52" t="n">
        <v>15378.2768</v>
      </c>
      <c r="AW18" s="52" t="n">
        <v>38.2886</v>
      </c>
      <c r="AX18" s="52" t="n">
        <v>44.8094</v>
      </c>
      <c r="AY18" s="52" t="n">
        <v>44.7103</v>
      </c>
      <c r="AZ18" s="52" t="n">
        <v>13421.547</v>
      </c>
      <c r="BA18" s="52"/>
      <c r="BB18" s="52" t="n">
        <f aca="false">AZ18/3600</f>
        <v>3.7282075</v>
      </c>
      <c r="BC18" s="50"/>
      <c r="BD18" s="50"/>
      <c r="BE18" s="50"/>
      <c r="BF18" s="32" t="n">
        <f aca="false">BJ18</f>
        <v>15435.6032</v>
      </c>
      <c r="BG18" s="32" t="n">
        <f aca="false">BL18</f>
        <v>44.8147</v>
      </c>
      <c r="BH18" s="32" t="n">
        <f aca="false">BJ18</f>
        <v>15435.6032</v>
      </c>
      <c r="BI18" s="42" t="n">
        <f aca="false">BM18</f>
        <v>44.7267</v>
      </c>
      <c r="BJ18" s="52" t="n">
        <v>15435.6032</v>
      </c>
      <c r="BK18" s="52" t="n">
        <v>38.2879</v>
      </c>
      <c r="BL18" s="52" t="n">
        <v>44.8147</v>
      </c>
      <c r="BM18" s="52" t="n">
        <v>44.7267</v>
      </c>
      <c r="BN18" s="52" t="n">
        <v>12611.953</v>
      </c>
      <c r="BO18" s="52"/>
      <c r="BP18" s="52" t="n">
        <f aca="false">BN18/3600</f>
        <v>3.50332027777778</v>
      </c>
      <c r="BQ18" s="50"/>
      <c r="BR18" s="50"/>
      <c r="BS18" s="50"/>
      <c r="BT18" s="32" t="n">
        <f aca="false">BX18</f>
        <v>15375.1872</v>
      </c>
      <c r="BU18" s="32" t="n">
        <f aca="false">BZ18</f>
        <v>44.7913</v>
      </c>
      <c r="BV18" s="32" t="n">
        <f aca="false">BX18</f>
        <v>15375.1872</v>
      </c>
      <c r="BW18" s="42" t="n">
        <f aca="false">CA18</f>
        <v>44.6702</v>
      </c>
      <c r="BX18" s="52" t="n">
        <v>15375.1872</v>
      </c>
      <c r="BY18" s="52" t="n">
        <v>38.2881</v>
      </c>
      <c r="BZ18" s="52" t="n">
        <v>44.7913</v>
      </c>
      <c r="CA18" s="52" t="n">
        <v>44.6702</v>
      </c>
      <c r="CB18" s="52" t="n">
        <v>13421.437</v>
      </c>
      <c r="CC18" s="52"/>
      <c r="CD18" s="52" t="n">
        <f aca="false">CB18/3600</f>
        <v>3.72817694444444</v>
      </c>
      <c r="CE18" s="50"/>
      <c r="CF18" s="50"/>
      <c r="CG18" s="50"/>
    </row>
    <row r="19" customFormat="false" ht="11.25" hidden="false" customHeight="false" outlineLevel="0" collapsed="false">
      <c r="A19" s="43" t="s">
        <v>19</v>
      </c>
      <c r="B19" s="43" t="s">
        <v>58</v>
      </c>
      <c r="C19" s="49" t="n">
        <v>22</v>
      </c>
      <c r="D19" s="44" t="n">
        <f aca="false">L19</f>
        <v>23331.924</v>
      </c>
      <c r="E19" s="44" t="n">
        <f aca="false">N19</f>
        <v>44.6476</v>
      </c>
      <c r="F19" s="44" t="n">
        <f aca="false">L19</f>
        <v>23331.924</v>
      </c>
      <c r="G19" s="44" t="n">
        <f aca="false">O19</f>
        <v>46.1557</v>
      </c>
      <c r="H19" s="44" t="n">
        <f aca="false">T19</f>
        <v>23355.916</v>
      </c>
      <c r="I19" s="44" t="n">
        <f aca="false">V19</f>
        <v>44.6462</v>
      </c>
      <c r="J19" s="44" t="n">
        <f aca="false">T19</f>
        <v>23355.916</v>
      </c>
      <c r="K19" s="44" t="n">
        <f aca="false">W19</f>
        <v>46.1538</v>
      </c>
      <c r="L19" s="45" t="n">
        <v>23331.924</v>
      </c>
      <c r="M19" s="45" t="n">
        <v>42.8693</v>
      </c>
      <c r="N19" s="45" t="n">
        <v>44.6476</v>
      </c>
      <c r="O19" s="45" t="n">
        <v>46.1557</v>
      </c>
      <c r="P19" s="45" t="n">
        <v>7170.578</v>
      </c>
      <c r="Q19" s="46"/>
      <c r="R19" s="45" t="n">
        <f aca="false">P19/3600</f>
        <v>1.99182722222222</v>
      </c>
      <c r="S19" s="47"/>
      <c r="T19" s="53" t="n">
        <v>23355.916</v>
      </c>
      <c r="U19" s="53" t="n">
        <v>42.8681</v>
      </c>
      <c r="V19" s="53" t="n">
        <v>44.6462</v>
      </c>
      <c r="W19" s="53" t="n">
        <v>46.1538</v>
      </c>
      <c r="X19" s="53" t="n">
        <v>7039.796</v>
      </c>
      <c r="Y19" s="45"/>
      <c r="Z19" s="45" t="n">
        <f aca="false">X19/3600</f>
        <v>1.95549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32" t="n">
        <f aca="false">AH19</f>
        <v>23351.2216</v>
      </c>
      <c r="AE19" s="32" t="n">
        <f aca="false">AJ19</f>
        <v>44.6487</v>
      </c>
      <c r="AF19" s="32" t="n">
        <f aca="false">AH19</f>
        <v>23351.2216</v>
      </c>
      <c r="AG19" s="42" t="n">
        <f aca="false">AK19</f>
        <v>46.1564</v>
      </c>
      <c r="AH19" s="45" t="n">
        <v>23351.2216</v>
      </c>
      <c r="AI19" s="45" t="n">
        <v>42.8696</v>
      </c>
      <c r="AJ19" s="45" t="n">
        <v>44.6487</v>
      </c>
      <c r="AK19" s="45" t="n">
        <v>46.1564</v>
      </c>
      <c r="AL19" s="45" t="n">
        <v>7079.593</v>
      </c>
      <c r="AM19" s="45"/>
      <c r="AN19" s="45" t="n">
        <f aca="false">AL19/3600</f>
        <v>1.96655361111111</v>
      </c>
      <c r="AO19" s="54" t="e">
        <f aca="false">RBJM($L19:$M22,AH19:AI22)</f>
        <v>#VALUE!</v>
      </c>
      <c r="AP19" s="54" t="e">
        <f aca="false">RBJM($D19:$E22,AD19:AE22)</f>
        <v>#VALUE!</v>
      </c>
      <c r="AQ19" s="54" t="e">
        <f aca="false">RBJM($F19:$G22,AF19:AG22)</f>
        <v>#VALUE!</v>
      </c>
      <c r="AR19" s="32" t="n">
        <f aca="false">AV19</f>
        <v>23354.5584</v>
      </c>
      <c r="AS19" s="32" t="n">
        <f aca="false">AX19</f>
        <v>44.6476</v>
      </c>
      <c r="AT19" s="32" t="n">
        <f aca="false">AV19</f>
        <v>23354.5584</v>
      </c>
      <c r="AU19" s="42" t="n">
        <f aca="false">AY19</f>
        <v>46.1556</v>
      </c>
      <c r="AV19" s="45" t="n">
        <v>23354.5584</v>
      </c>
      <c r="AW19" s="45" t="n">
        <v>42.8684</v>
      </c>
      <c r="AX19" s="45" t="n">
        <v>44.6476</v>
      </c>
      <c r="AY19" s="45" t="n">
        <v>46.1556</v>
      </c>
      <c r="AZ19" s="45" t="n">
        <v>7110.687</v>
      </c>
      <c r="BA19" s="45"/>
      <c r="BB19" s="45" t="n">
        <f aca="false">AZ19/3600</f>
        <v>1.97519083333333</v>
      </c>
      <c r="BC19" s="54" t="e">
        <f aca="false">RBJM($L19:$M22,AV19:AW22)</f>
        <v>#VALUE!</v>
      </c>
      <c r="BD19" s="54" t="e">
        <f aca="false">RBJM($D19:$E22,AR19:AS22)</f>
        <v>#VALUE!</v>
      </c>
      <c r="BE19" s="54" t="e">
        <f aca="false">RBJM($F19:$G22,AT19:AU22)</f>
        <v>#VALUE!</v>
      </c>
      <c r="BF19" s="32" t="n">
        <f aca="false">BJ19</f>
        <v>23364.4128</v>
      </c>
      <c r="BG19" s="32" t="n">
        <f aca="false">BL19</f>
        <v>44.6499</v>
      </c>
      <c r="BH19" s="32" t="n">
        <f aca="false">BJ19</f>
        <v>23364.4128</v>
      </c>
      <c r="BI19" s="42" t="n">
        <f aca="false">BM19</f>
        <v>46.1567</v>
      </c>
      <c r="BJ19" s="45" t="n">
        <v>23364.4128</v>
      </c>
      <c r="BK19" s="45" t="n">
        <v>42.8664</v>
      </c>
      <c r="BL19" s="45" t="n">
        <v>44.6499</v>
      </c>
      <c r="BM19" s="45" t="n">
        <v>46.1567</v>
      </c>
      <c r="BN19" s="45" t="n">
        <v>7038.031</v>
      </c>
      <c r="BO19" s="45"/>
      <c r="BP19" s="45" t="n">
        <f aca="false">BN19/3600</f>
        <v>1.95500861111111</v>
      </c>
      <c r="BQ19" s="54" t="e">
        <f aca="false">RBJM($L19:$M22,BJ19:BK22)</f>
        <v>#VALUE!</v>
      </c>
      <c r="BR19" s="54" t="e">
        <f aca="false">RBJM($D19:$E22,BF19:BG22)</f>
        <v>#VALUE!</v>
      </c>
      <c r="BS19" s="54" t="e">
        <f aca="false">RBJM($F19:$G22,BH19:BI22)</f>
        <v>#VALUE!</v>
      </c>
      <c r="BT19" s="32" t="n">
        <f aca="false">BX19</f>
        <v>23330.0528</v>
      </c>
      <c r="BU19" s="32" t="n">
        <f aca="false">BZ19</f>
        <v>44.6481</v>
      </c>
      <c r="BV19" s="32" t="n">
        <f aca="false">BX19</f>
        <v>23330.0528</v>
      </c>
      <c r="BW19" s="42" t="n">
        <f aca="false">CA19</f>
        <v>46.1564</v>
      </c>
      <c r="BX19" s="45" t="n">
        <v>23330.0528</v>
      </c>
      <c r="BY19" s="45" t="n">
        <v>42.8688</v>
      </c>
      <c r="BZ19" s="45" t="n">
        <v>44.6481</v>
      </c>
      <c r="CA19" s="45" t="n">
        <v>46.1564</v>
      </c>
      <c r="CB19" s="45" t="n">
        <v>6954.484</v>
      </c>
      <c r="CC19" s="45"/>
      <c r="CD19" s="45" t="n">
        <f aca="false">CB19/3600</f>
        <v>1.93180111111111</v>
      </c>
      <c r="CE19" s="54" t="e">
        <f aca="false">RBJM($L19:$M22,BX19:BY22)</f>
        <v>#VALUE!</v>
      </c>
      <c r="CF19" s="54" t="e">
        <f aca="false">RBJM($D19:$E22,BT19:BU22)</f>
        <v>#VALUE!</v>
      </c>
      <c r="CG19" s="54" t="e">
        <f aca="false">RBJM($F19:$G22,BV19:BW22)</f>
        <v>#VALUE!</v>
      </c>
    </row>
    <row r="20" customFormat="false" ht="11.25" hidden="false" customHeight="false" outlineLevel="0" collapsed="false">
      <c r="A20" s="49" t="s">
        <v>59</v>
      </c>
      <c r="B20" s="49"/>
      <c r="C20" s="49" t="n">
        <v>27</v>
      </c>
      <c r="D20" s="44" t="n">
        <f aca="false">L20</f>
        <v>12932.952</v>
      </c>
      <c r="E20" s="44" t="n">
        <f aca="false">N20</f>
        <v>42.8146</v>
      </c>
      <c r="F20" s="44" t="n">
        <f aca="false">L20</f>
        <v>12932.952</v>
      </c>
      <c r="G20" s="44" t="n">
        <f aca="false">O20</f>
        <v>43.7939</v>
      </c>
      <c r="H20" s="44" t="n">
        <f aca="false">T20</f>
        <v>12942.5296</v>
      </c>
      <c r="I20" s="44" t="n">
        <f aca="false">V20</f>
        <v>42.8118</v>
      </c>
      <c r="J20" s="44" t="n">
        <f aca="false">T20</f>
        <v>12942.5296</v>
      </c>
      <c r="K20" s="44" t="n">
        <f aca="false">W20</f>
        <v>43.7944</v>
      </c>
      <c r="L20" s="45" t="n">
        <v>12932.952</v>
      </c>
      <c r="M20" s="45" t="n">
        <v>41.1906</v>
      </c>
      <c r="N20" s="45" t="n">
        <v>42.8146</v>
      </c>
      <c r="O20" s="45" t="n">
        <v>43.7939</v>
      </c>
      <c r="P20" s="45" t="n">
        <v>6436.14</v>
      </c>
      <c r="Q20" s="46"/>
      <c r="R20" s="45" t="n">
        <f aca="false">P20/3600</f>
        <v>1.78781666666667</v>
      </c>
      <c r="S20" s="47"/>
      <c r="T20" s="45" t="n">
        <v>12942.5296</v>
      </c>
      <c r="U20" s="45" t="n">
        <v>41.1889</v>
      </c>
      <c r="V20" s="45" t="n">
        <v>42.8118</v>
      </c>
      <c r="W20" s="45" t="n">
        <v>43.7944</v>
      </c>
      <c r="X20" s="45" t="n">
        <v>6280.796</v>
      </c>
      <c r="Y20" s="45"/>
      <c r="Z20" s="45" t="n">
        <f aca="false">X20/3600</f>
        <v>1.74466555555556</v>
      </c>
      <c r="AA20" s="47"/>
      <c r="AB20" s="47"/>
      <c r="AC20" s="47"/>
      <c r="AD20" s="32" t="n">
        <f aca="false">AH20</f>
        <v>12947.8872</v>
      </c>
      <c r="AE20" s="32" t="n">
        <f aca="false">AJ20</f>
        <v>42.8102</v>
      </c>
      <c r="AF20" s="32" t="n">
        <f aca="false">AH20</f>
        <v>12947.8872</v>
      </c>
      <c r="AG20" s="42" t="n">
        <f aca="false">AK20</f>
        <v>43.7944</v>
      </c>
      <c r="AH20" s="45" t="n">
        <v>12947.8872</v>
      </c>
      <c r="AI20" s="45" t="n">
        <v>41.1909</v>
      </c>
      <c r="AJ20" s="45" t="n">
        <v>42.8102</v>
      </c>
      <c r="AK20" s="45" t="n">
        <v>43.7944</v>
      </c>
      <c r="AL20" s="45" t="n">
        <v>6351.968</v>
      </c>
      <c r="AM20" s="45"/>
      <c r="AN20" s="45" t="n">
        <f aca="false">AL20/3600</f>
        <v>1.76443555555556</v>
      </c>
      <c r="AO20" s="47"/>
      <c r="AP20" s="47"/>
      <c r="AQ20" s="47"/>
      <c r="AR20" s="32" t="n">
        <f aca="false">AV20</f>
        <v>12945.892</v>
      </c>
      <c r="AS20" s="32" t="n">
        <f aca="false">AX20</f>
        <v>42.814</v>
      </c>
      <c r="AT20" s="32" t="n">
        <f aca="false">AV20</f>
        <v>12945.892</v>
      </c>
      <c r="AU20" s="42" t="n">
        <f aca="false">AY20</f>
        <v>43.7955</v>
      </c>
      <c r="AV20" s="45" t="n">
        <v>12945.892</v>
      </c>
      <c r="AW20" s="45" t="n">
        <v>41.1895</v>
      </c>
      <c r="AX20" s="45" t="n">
        <v>42.814</v>
      </c>
      <c r="AY20" s="45" t="n">
        <v>43.7955</v>
      </c>
      <c r="AZ20" s="45" t="n">
        <v>6359.89</v>
      </c>
      <c r="BA20" s="45"/>
      <c r="BB20" s="45" t="n">
        <f aca="false">AZ20/3600</f>
        <v>1.76663611111111</v>
      </c>
      <c r="BC20" s="47"/>
      <c r="BD20" s="47"/>
      <c r="BE20" s="47"/>
      <c r="BF20" s="32" t="n">
        <f aca="false">BJ20</f>
        <v>12960.072</v>
      </c>
      <c r="BG20" s="32" t="n">
        <f aca="false">BL20</f>
        <v>42.8054</v>
      </c>
      <c r="BH20" s="32" t="n">
        <f aca="false">BJ20</f>
        <v>12960.072</v>
      </c>
      <c r="BI20" s="42" t="n">
        <f aca="false">BM20</f>
        <v>43.7895</v>
      </c>
      <c r="BJ20" s="45" t="n">
        <v>12960.072</v>
      </c>
      <c r="BK20" s="45" t="n">
        <v>41.1885</v>
      </c>
      <c r="BL20" s="45" t="n">
        <v>42.8054</v>
      </c>
      <c r="BM20" s="45" t="n">
        <v>43.7895</v>
      </c>
      <c r="BN20" s="45" t="n">
        <v>6295.984</v>
      </c>
      <c r="BO20" s="45"/>
      <c r="BP20" s="45" t="n">
        <f aca="false">BN20/3600</f>
        <v>1.74888444444444</v>
      </c>
      <c r="BQ20" s="47"/>
      <c r="BR20" s="47"/>
      <c r="BS20" s="47"/>
      <c r="BT20" s="32" t="n">
        <f aca="false">BX20</f>
        <v>12932.5192</v>
      </c>
      <c r="BU20" s="32" t="n">
        <f aca="false">BZ20</f>
        <v>42.8131</v>
      </c>
      <c r="BV20" s="32" t="n">
        <f aca="false">BX20</f>
        <v>12932.5192</v>
      </c>
      <c r="BW20" s="42" t="n">
        <f aca="false">CA20</f>
        <v>43.7938</v>
      </c>
      <c r="BX20" s="45" t="n">
        <v>12932.5192</v>
      </c>
      <c r="BY20" s="45" t="n">
        <v>41.1904</v>
      </c>
      <c r="BZ20" s="45" t="n">
        <v>42.8131</v>
      </c>
      <c r="CA20" s="45" t="n">
        <v>43.7938</v>
      </c>
      <c r="CB20" s="45" t="n">
        <v>6282.125</v>
      </c>
      <c r="CC20" s="45"/>
      <c r="CD20" s="45" t="n">
        <f aca="false">CB20/3600</f>
        <v>1.74503472222222</v>
      </c>
      <c r="CE20" s="47"/>
      <c r="CF20" s="47"/>
      <c r="CG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7063.2144</v>
      </c>
      <c r="E21" s="44" t="n">
        <f aca="false">N21</f>
        <v>41.1471</v>
      </c>
      <c r="F21" s="44" t="n">
        <f aca="false">L21</f>
        <v>7063.2144</v>
      </c>
      <c r="G21" s="44" t="n">
        <f aca="false">O21</f>
        <v>42.0163</v>
      </c>
      <c r="H21" s="44" t="n">
        <f aca="false">T21</f>
        <v>7065.5864</v>
      </c>
      <c r="I21" s="44" t="n">
        <f aca="false">V21</f>
        <v>41.144</v>
      </c>
      <c r="J21" s="44" t="n">
        <f aca="false">T21</f>
        <v>7065.5864</v>
      </c>
      <c r="K21" s="44" t="n">
        <f aca="false">W21</f>
        <v>42.0146</v>
      </c>
      <c r="L21" s="45" t="n">
        <v>7063.2144</v>
      </c>
      <c r="M21" s="45" t="n">
        <v>39.0734</v>
      </c>
      <c r="N21" s="45" t="n">
        <v>41.1471</v>
      </c>
      <c r="O21" s="45" t="n">
        <v>42.0163</v>
      </c>
      <c r="P21" s="45" t="n">
        <v>6039.031</v>
      </c>
      <c r="Q21" s="46"/>
      <c r="R21" s="45" t="n">
        <f aca="false">P21/3600</f>
        <v>1.67750861111111</v>
      </c>
      <c r="S21" s="47"/>
      <c r="T21" s="45" t="n">
        <v>7065.5864</v>
      </c>
      <c r="U21" s="45" t="n">
        <v>39.0717</v>
      </c>
      <c r="V21" s="45" t="n">
        <v>41.144</v>
      </c>
      <c r="W21" s="45" t="n">
        <v>42.0146</v>
      </c>
      <c r="X21" s="45" t="n">
        <v>5817.843</v>
      </c>
      <c r="Y21" s="45"/>
      <c r="Z21" s="45" t="n">
        <f aca="false">X21/3600</f>
        <v>1.6160675</v>
      </c>
      <c r="AA21" s="47"/>
      <c r="AB21" s="47"/>
      <c r="AC21" s="47"/>
      <c r="AD21" s="32" t="n">
        <f aca="false">AH21</f>
        <v>7070.1288</v>
      </c>
      <c r="AE21" s="32" t="n">
        <f aca="false">AJ21</f>
        <v>41.1452</v>
      </c>
      <c r="AF21" s="32" t="n">
        <f aca="false">AH21</f>
        <v>7070.1288</v>
      </c>
      <c r="AG21" s="42" t="n">
        <f aca="false">AK21</f>
        <v>42.0152</v>
      </c>
      <c r="AH21" s="45" t="n">
        <v>7070.1288</v>
      </c>
      <c r="AI21" s="45" t="n">
        <v>39.0736</v>
      </c>
      <c r="AJ21" s="45" t="n">
        <v>41.1452</v>
      </c>
      <c r="AK21" s="45" t="n">
        <v>42.0152</v>
      </c>
      <c r="AL21" s="45" t="n">
        <v>5917.187</v>
      </c>
      <c r="AM21" s="45"/>
      <c r="AN21" s="45" t="n">
        <f aca="false">AL21/3600</f>
        <v>1.64366305555556</v>
      </c>
      <c r="AO21" s="47"/>
      <c r="AP21" s="47"/>
      <c r="AQ21" s="47"/>
      <c r="AR21" s="32" t="n">
        <f aca="false">AV21</f>
        <v>7075.5384</v>
      </c>
      <c r="AS21" s="32" t="n">
        <f aca="false">AX21</f>
        <v>41.1432</v>
      </c>
      <c r="AT21" s="32" t="n">
        <f aca="false">AV21</f>
        <v>7075.5384</v>
      </c>
      <c r="AU21" s="42" t="n">
        <f aca="false">AY21</f>
        <v>42.0126</v>
      </c>
      <c r="AV21" s="45" t="n">
        <v>7075.5384</v>
      </c>
      <c r="AW21" s="45" t="n">
        <v>39.0739</v>
      </c>
      <c r="AX21" s="45" t="n">
        <v>41.1432</v>
      </c>
      <c r="AY21" s="45" t="n">
        <v>42.0126</v>
      </c>
      <c r="AZ21" s="45" t="n">
        <v>5936.093</v>
      </c>
      <c r="BA21" s="45"/>
      <c r="BB21" s="45" t="n">
        <f aca="false">AZ21/3600</f>
        <v>1.64891472222222</v>
      </c>
      <c r="BC21" s="47"/>
      <c r="BD21" s="47"/>
      <c r="BE21" s="47"/>
      <c r="BF21" s="32" t="n">
        <f aca="false">BJ21</f>
        <v>7091.5384</v>
      </c>
      <c r="BG21" s="32" t="n">
        <f aca="false">BL21</f>
        <v>41.1433</v>
      </c>
      <c r="BH21" s="32" t="n">
        <f aca="false">BJ21</f>
        <v>7091.5384</v>
      </c>
      <c r="BI21" s="42" t="n">
        <f aca="false">BM21</f>
        <v>42.0118</v>
      </c>
      <c r="BJ21" s="45" t="n">
        <v>7091.5384</v>
      </c>
      <c r="BK21" s="45" t="n">
        <v>39.0737</v>
      </c>
      <c r="BL21" s="45" t="n">
        <v>41.1433</v>
      </c>
      <c r="BM21" s="45" t="n">
        <v>42.0118</v>
      </c>
      <c r="BN21" s="45" t="n">
        <v>5872.843</v>
      </c>
      <c r="BO21" s="45"/>
      <c r="BP21" s="45" t="n">
        <f aca="false">BN21/3600</f>
        <v>1.63134527777778</v>
      </c>
      <c r="BQ21" s="47"/>
      <c r="BR21" s="47"/>
      <c r="BS21" s="47"/>
      <c r="BT21" s="32" t="n">
        <f aca="false">BX21</f>
        <v>7061.7456</v>
      </c>
      <c r="BU21" s="32" t="n">
        <f aca="false">BZ21</f>
        <v>41.1437</v>
      </c>
      <c r="BV21" s="32" t="n">
        <f aca="false">BX21</f>
        <v>7061.7456</v>
      </c>
      <c r="BW21" s="42" t="n">
        <f aca="false">CA21</f>
        <v>42.0169</v>
      </c>
      <c r="BX21" s="45" t="n">
        <v>7061.7456</v>
      </c>
      <c r="BY21" s="45" t="n">
        <v>39.0722</v>
      </c>
      <c r="BZ21" s="45" t="n">
        <v>41.1437</v>
      </c>
      <c r="CA21" s="45" t="n">
        <v>42.0169</v>
      </c>
      <c r="CB21" s="45" t="n">
        <v>5822.64</v>
      </c>
      <c r="CC21" s="45"/>
      <c r="CD21" s="45" t="n">
        <f aca="false">CB21/3600</f>
        <v>1.6174</v>
      </c>
      <c r="CE21" s="47"/>
      <c r="CF21" s="47"/>
      <c r="CG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3916.844</v>
      </c>
      <c r="E22" s="51" t="n">
        <f aca="false">N22</f>
        <v>39.5581</v>
      </c>
      <c r="F22" s="51" t="n">
        <f aca="false">L22</f>
        <v>3916.844</v>
      </c>
      <c r="G22" s="51" t="n">
        <f aca="false">O22</f>
        <v>40.7828</v>
      </c>
      <c r="H22" s="51" t="n">
        <f aca="false">T22</f>
        <v>3914.9032</v>
      </c>
      <c r="I22" s="51" t="n">
        <f aca="false">V22</f>
        <v>39.559</v>
      </c>
      <c r="J22" s="51" t="n">
        <f aca="false">T22</f>
        <v>3914.9032</v>
      </c>
      <c r="K22" s="51" t="n">
        <f aca="false">W22</f>
        <v>40.7816</v>
      </c>
      <c r="L22" s="52" t="n">
        <v>3916.844</v>
      </c>
      <c r="M22" s="52" t="n">
        <v>36.7261</v>
      </c>
      <c r="N22" s="52" t="n">
        <v>39.5581</v>
      </c>
      <c r="O22" s="52" t="n">
        <v>40.7828</v>
      </c>
      <c r="P22" s="52" t="n">
        <v>5760.031</v>
      </c>
      <c r="Q22" s="52"/>
      <c r="R22" s="52" t="n">
        <f aca="false">P22/3600</f>
        <v>1.60000861111111</v>
      </c>
      <c r="S22" s="50"/>
      <c r="T22" s="52" t="n">
        <v>3914.9032</v>
      </c>
      <c r="U22" s="52" t="n">
        <v>36.723</v>
      </c>
      <c r="V22" s="52" t="n">
        <v>39.559</v>
      </c>
      <c r="W22" s="52" t="n">
        <v>40.7816</v>
      </c>
      <c r="X22" s="52" t="n">
        <v>5536.625</v>
      </c>
      <c r="Y22" s="52"/>
      <c r="Z22" s="52" t="n">
        <f aca="false">X22/3600</f>
        <v>1.53795138888889</v>
      </c>
      <c r="AA22" s="50"/>
      <c r="AB22" s="50"/>
      <c r="AC22" s="50"/>
      <c r="AD22" s="32" t="n">
        <f aca="false">AH22</f>
        <v>3917.344</v>
      </c>
      <c r="AE22" s="32" t="n">
        <f aca="false">AJ22</f>
        <v>39.5595</v>
      </c>
      <c r="AF22" s="32" t="n">
        <f aca="false">AH22</f>
        <v>3917.344</v>
      </c>
      <c r="AG22" s="42" t="n">
        <f aca="false">AK22</f>
        <v>40.7871</v>
      </c>
      <c r="AH22" s="52" t="n">
        <v>3917.344</v>
      </c>
      <c r="AI22" s="52" t="n">
        <v>36.7242</v>
      </c>
      <c r="AJ22" s="52" t="n">
        <v>39.5595</v>
      </c>
      <c r="AK22" s="52" t="n">
        <v>40.7871</v>
      </c>
      <c r="AL22" s="52" t="n">
        <v>5601.078</v>
      </c>
      <c r="AM22" s="52"/>
      <c r="AN22" s="52" t="n">
        <f aca="false">AL22/3600</f>
        <v>1.555855</v>
      </c>
      <c r="AO22" s="50"/>
      <c r="AP22" s="50"/>
      <c r="AQ22" s="50"/>
      <c r="AR22" s="32" t="n">
        <f aca="false">AV22</f>
        <v>3929.3016</v>
      </c>
      <c r="AS22" s="32" t="n">
        <f aca="false">AX22</f>
        <v>39.5605</v>
      </c>
      <c r="AT22" s="32" t="n">
        <f aca="false">AV22</f>
        <v>3929.3016</v>
      </c>
      <c r="AU22" s="42" t="n">
        <f aca="false">AY22</f>
        <v>40.7825</v>
      </c>
      <c r="AV22" s="52" t="n">
        <v>3929.3016</v>
      </c>
      <c r="AW22" s="52" t="n">
        <v>36.7269</v>
      </c>
      <c r="AX22" s="52" t="n">
        <v>39.5605</v>
      </c>
      <c r="AY22" s="52" t="n">
        <v>40.7825</v>
      </c>
      <c r="AZ22" s="52" t="n">
        <v>5631.687</v>
      </c>
      <c r="BA22" s="52"/>
      <c r="BB22" s="52" t="n">
        <f aca="false">AZ22/3600</f>
        <v>1.5643575</v>
      </c>
      <c r="BC22" s="50"/>
      <c r="BD22" s="50"/>
      <c r="BE22" s="50"/>
      <c r="BF22" s="32" t="n">
        <f aca="false">BJ22</f>
        <v>3946.3464</v>
      </c>
      <c r="BG22" s="32" t="n">
        <f aca="false">BL22</f>
        <v>39.5629</v>
      </c>
      <c r="BH22" s="32" t="n">
        <f aca="false">BJ22</f>
        <v>3946.3464</v>
      </c>
      <c r="BI22" s="42" t="n">
        <f aca="false">BM22</f>
        <v>40.7775</v>
      </c>
      <c r="BJ22" s="52" t="n">
        <v>3946.3464</v>
      </c>
      <c r="BK22" s="52" t="n">
        <v>36.7275</v>
      </c>
      <c r="BL22" s="52" t="n">
        <v>39.5629</v>
      </c>
      <c r="BM22" s="52" t="n">
        <v>40.7775</v>
      </c>
      <c r="BN22" s="52" t="n">
        <v>5586.843</v>
      </c>
      <c r="BO22" s="52"/>
      <c r="BP22" s="52" t="n">
        <f aca="false">BN22/3600</f>
        <v>1.55190083333333</v>
      </c>
      <c r="BQ22" s="50"/>
      <c r="BR22" s="50"/>
      <c r="BS22" s="50"/>
      <c r="BT22" s="32" t="n">
        <f aca="false">BX22</f>
        <v>3912.6016</v>
      </c>
      <c r="BU22" s="32" t="n">
        <f aca="false">BZ22</f>
        <v>39.5531</v>
      </c>
      <c r="BV22" s="32" t="n">
        <f aca="false">BX22</f>
        <v>3912.6016</v>
      </c>
      <c r="BW22" s="42" t="n">
        <f aca="false">CA22</f>
        <v>40.7845</v>
      </c>
      <c r="BX22" s="52" t="n">
        <v>3912.6016</v>
      </c>
      <c r="BY22" s="52" t="n">
        <v>36.7221</v>
      </c>
      <c r="BZ22" s="52" t="n">
        <v>39.5531</v>
      </c>
      <c r="CA22" s="52" t="n">
        <v>40.7845</v>
      </c>
      <c r="CB22" s="52" t="n">
        <v>5560.718</v>
      </c>
      <c r="CC22" s="52"/>
      <c r="CD22" s="52" t="n">
        <f aca="false">CB22/3600</f>
        <v>1.54464388888889</v>
      </c>
      <c r="CE22" s="50"/>
      <c r="CF22" s="50"/>
      <c r="CG22" s="50"/>
    </row>
    <row r="23" customFormat="false" ht="11.25" hidden="false" customHeight="false" outlineLevel="0" collapsed="false">
      <c r="A23" s="49"/>
      <c r="B23" s="43" t="s">
        <v>60</v>
      </c>
      <c r="C23" s="43" t="n">
        <v>22</v>
      </c>
      <c r="D23" s="55" t="n">
        <f aca="false">L23</f>
        <v>55546.3512</v>
      </c>
      <c r="E23" s="55" t="n">
        <f aca="false">N23</f>
        <v>43.4542</v>
      </c>
      <c r="F23" s="55" t="n">
        <f aca="false">L23</f>
        <v>55546.3512</v>
      </c>
      <c r="G23" s="55" t="n">
        <f aca="false">O23</f>
        <v>44.2323</v>
      </c>
      <c r="H23" s="55" t="n">
        <f aca="false">T23</f>
        <v>55556.4112</v>
      </c>
      <c r="I23" s="55" t="n">
        <f aca="false">V23</f>
        <v>43.4576</v>
      </c>
      <c r="J23" s="55" t="n">
        <f aca="false">T23</f>
        <v>55556.4112</v>
      </c>
      <c r="K23" s="55" t="n">
        <f aca="false">W23</f>
        <v>44.2343</v>
      </c>
      <c r="L23" s="53" t="n">
        <v>55546.3512</v>
      </c>
      <c r="M23" s="53" t="n">
        <v>41.8746</v>
      </c>
      <c r="N23" s="53" t="n">
        <v>43.4542</v>
      </c>
      <c r="O23" s="53" t="n">
        <v>44.2323</v>
      </c>
      <c r="P23" s="53" t="n">
        <v>8545.968</v>
      </c>
      <c r="Q23" s="46"/>
      <c r="R23" s="53" t="n">
        <f aca="false">P23/3600</f>
        <v>2.37388</v>
      </c>
      <c r="S23" s="56"/>
      <c r="T23" s="53" t="n">
        <v>55556.4112</v>
      </c>
      <c r="U23" s="53" t="n">
        <v>41.8694</v>
      </c>
      <c r="V23" s="53" t="n">
        <v>43.4576</v>
      </c>
      <c r="W23" s="53" t="n">
        <v>44.2343</v>
      </c>
      <c r="X23" s="53" t="n">
        <v>8401.218</v>
      </c>
      <c r="Y23" s="53"/>
      <c r="Z23" s="53" t="n">
        <f aca="false">X23/3600</f>
        <v>2.3336716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2" t="n">
        <f aca="false">AH23</f>
        <v>55554.8696</v>
      </c>
      <c r="AE23" s="32" t="n">
        <f aca="false">AJ23</f>
        <v>43.4555</v>
      </c>
      <c r="AF23" s="32" t="n">
        <f aca="false">AH23</f>
        <v>55554.8696</v>
      </c>
      <c r="AG23" s="42" t="n">
        <f aca="false">AK23</f>
        <v>44.2338</v>
      </c>
      <c r="AH23" s="53" t="n">
        <v>55554.8696</v>
      </c>
      <c r="AI23" s="53" t="n">
        <v>41.8743</v>
      </c>
      <c r="AJ23" s="53" t="n">
        <v>43.4555</v>
      </c>
      <c r="AK23" s="53" t="n">
        <v>44.2338</v>
      </c>
      <c r="AL23" s="53" t="n">
        <v>8471.796</v>
      </c>
      <c r="AM23" s="53"/>
      <c r="AN23" s="53" t="n">
        <f aca="false">AL23/3600</f>
        <v>2.35327666666667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  <c r="AR23" s="32" t="n">
        <f aca="false">AV23</f>
        <v>55563.624</v>
      </c>
      <c r="AS23" s="32" t="n">
        <f aca="false">AX23</f>
        <v>43.4538</v>
      </c>
      <c r="AT23" s="32" t="n">
        <f aca="false">AV23</f>
        <v>55563.624</v>
      </c>
      <c r="AU23" s="42" t="n">
        <f aca="false">AY23</f>
        <v>44.2297</v>
      </c>
      <c r="AV23" s="53" t="n">
        <v>55563.624</v>
      </c>
      <c r="AW23" s="53" t="n">
        <v>41.8751</v>
      </c>
      <c r="AX23" s="53" t="n">
        <v>43.4538</v>
      </c>
      <c r="AY23" s="53" t="n">
        <v>44.2297</v>
      </c>
      <c r="AZ23" s="53" t="n">
        <v>8485.921</v>
      </c>
      <c r="BA23" s="53"/>
      <c r="BB23" s="53" t="n">
        <f aca="false">AZ23/3600</f>
        <v>2.35720027777778</v>
      </c>
      <c r="BC23" s="48" t="e">
        <f aca="false">RBJM($L23:$M26,AV23:AW26)</f>
        <v>#VALUE!</v>
      </c>
      <c r="BD23" s="48" t="e">
        <f aca="false">RBJM($D23:$E26,AR23:AS26)</f>
        <v>#VALUE!</v>
      </c>
      <c r="BE23" s="48" t="e">
        <f aca="false">RBJM($F23:$G26,AT23:AU26)</f>
        <v>#VALUE!</v>
      </c>
      <c r="BF23" s="32" t="n">
        <f aca="false">BJ23</f>
        <v>55566.9224</v>
      </c>
      <c r="BG23" s="32" t="n">
        <f aca="false">BL23</f>
        <v>43.4523</v>
      </c>
      <c r="BH23" s="32" t="n">
        <f aca="false">BJ23</f>
        <v>55566.9224</v>
      </c>
      <c r="BI23" s="42" t="n">
        <f aca="false">BM23</f>
        <v>44.2334</v>
      </c>
      <c r="BJ23" s="53" t="n">
        <v>55566.9224</v>
      </c>
      <c r="BK23" s="53" t="n">
        <v>41.8753</v>
      </c>
      <c r="BL23" s="53" t="n">
        <v>43.4523</v>
      </c>
      <c r="BM23" s="53" t="n">
        <v>44.2334</v>
      </c>
      <c r="BN23" s="53" t="n">
        <v>8408.015</v>
      </c>
      <c r="BO23" s="53"/>
      <c r="BP23" s="53" t="n">
        <f aca="false">BN23/3600</f>
        <v>2.33555972222222</v>
      </c>
      <c r="BQ23" s="48" t="e">
        <f aca="false">RBJM($L23:$M26,BJ23:BK26)</f>
        <v>#VALUE!</v>
      </c>
      <c r="BR23" s="48" t="e">
        <f aca="false">RBJM($D23:$E26,BF23:BG26)</f>
        <v>#VALUE!</v>
      </c>
      <c r="BS23" s="48" t="e">
        <f aca="false">RBJM($F23:$G26,BH23:BI26)</f>
        <v>#VALUE!</v>
      </c>
      <c r="BT23" s="32" t="n">
        <f aca="false">BX23</f>
        <v>55546.2672</v>
      </c>
      <c r="BU23" s="32" t="n">
        <f aca="false">BZ23</f>
        <v>43.4554</v>
      </c>
      <c r="BV23" s="32" t="n">
        <f aca="false">BX23</f>
        <v>55546.2672</v>
      </c>
      <c r="BW23" s="42" t="n">
        <f aca="false">CA23</f>
        <v>44.2329</v>
      </c>
      <c r="BX23" s="53" t="n">
        <v>55546.2672</v>
      </c>
      <c r="BY23" s="53" t="n">
        <v>41.8746</v>
      </c>
      <c r="BZ23" s="53" t="n">
        <v>43.4554</v>
      </c>
      <c r="CA23" s="53" t="n">
        <v>44.2329</v>
      </c>
      <c r="CB23" s="53" t="n">
        <v>8247.625</v>
      </c>
      <c r="CC23" s="53"/>
      <c r="CD23" s="53" t="n">
        <f aca="false">CB23/3600</f>
        <v>2.29100694444444</v>
      </c>
      <c r="CE23" s="48" t="e">
        <f aca="false">RBJM($L23:$M26,BX23:BY26)</f>
        <v>#VALUE!</v>
      </c>
      <c r="CF23" s="48" t="e">
        <f aca="false">RBJM($D23:$E26,BT23:BU26)</f>
        <v>#VALUE!</v>
      </c>
      <c r="CG23" s="48" t="e">
        <f aca="false">RBJM($F23:$G26,BV23:BW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0465.8896</v>
      </c>
      <c r="E24" s="44" t="n">
        <f aca="false">N24</f>
        <v>40.8294</v>
      </c>
      <c r="F24" s="44" t="n">
        <f aca="false">L24</f>
        <v>30465.8896</v>
      </c>
      <c r="G24" s="44" t="n">
        <f aca="false">O24</f>
        <v>41.4385</v>
      </c>
      <c r="H24" s="44" t="n">
        <f aca="false">T24</f>
        <v>30463.764</v>
      </c>
      <c r="I24" s="44" t="n">
        <f aca="false">V24</f>
        <v>40.8303</v>
      </c>
      <c r="J24" s="44" t="n">
        <f aca="false">T24</f>
        <v>30463.764</v>
      </c>
      <c r="K24" s="44" t="n">
        <f aca="false">W24</f>
        <v>41.4382</v>
      </c>
      <c r="L24" s="45" t="n">
        <v>30465.8896</v>
      </c>
      <c r="M24" s="45" t="n">
        <v>38.7345</v>
      </c>
      <c r="N24" s="45" t="n">
        <v>40.8294</v>
      </c>
      <c r="O24" s="45" t="n">
        <v>41.4385</v>
      </c>
      <c r="P24" s="45" t="n">
        <v>7314.141</v>
      </c>
      <c r="Q24" s="46"/>
      <c r="R24" s="45" t="n">
        <f aca="false">P24/3600</f>
        <v>2.03170583333333</v>
      </c>
      <c r="S24" s="47"/>
      <c r="T24" s="45" t="n">
        <v>30463.764</v>
      </c>
      <c r="U24" s="45" t="n">
        <v>38.7305</v>
      </c>
      <c r="V24" s="45" t="n">
        <v>40.8303</v>
      </c>
      <c r="W24" s="45" t="n">
        <v>41.4382</v>
      </c>
      <c r="X24" s="45" t="n">
        <v>7159.171</v>
      </c>
      <c r="Y24" s="45"/>
      <c r="Z24" s="45" t="n">
        <f aca="false">X24/3600</f>
        <v>1.98865861111111</v>
      </c>
      <c r="AA24" s="47"/>
      <c r="AB24" s="47"/>
      <c r="AC24" s="47"/>
      <c r="AD24" s="32" t="n">
        <f aca="false">AH24</f>
        <v>30473.9272</v>
      </c>
      <c r="AE24" s="32" t="n">
        <f aca="false">AJ24</f>
        <v>40.8314</v>
      </c>
      <c r="AF24" s="32" t="n">
        <f aca="false">AH24</f>
        <v>30473.9272</v>
      </c>
      <c r="AG24" s="42" t="n">
        <f aca="false">AK24</f>
        <v>41.4415</v>
      </c>
      <c r="AH24" s="45" t="n">
        <v>30473.9272</v>
      </c>
      <c r="AI24" s="45" t="n">
        <v>38.7342</v>
      </c>
      <c r="AJ24" s="45" t="n">
        <v>40.8314</v>
      </c>
      <c r="AK24" s="45" t="n">
        <v>41.4415</v>
      </c>
      <c r="AL24" s="45" t="n">
        <v>7204.859</v>
      </c>
      <c r="AM24" s="45"/>
      <c r="AN24" s="45" t="n">
        <f aca="false">AL24/3600</f>
        <v>2.00134972222222</v>
      </c>
      <c r="AO24" s="47"/>
      <c r="AP24" s="47"/>
      <c r="AQ24" s="47"/>
      <c r="AR24" s="32" t="n">
        <f aca="false">AV24</f>
        <v>30473.2064</v>
      </c>
      <c r="AS24" s="32" t="n">
        <f aca="false">AX24</f>
        <v>40.8273</v>
      </c>
      <c r="AT24" s="32" t="n">
        <f aca="false">AV24</f>
        <v>30473.2064</v>
      </c>
      <c r="AU24" s="42" t="n">
        <f aca="false">AY24</f>
        <v>41.4355</v>
      </c>
      <c r="AV24" s="45" t="n">
        <v>30473.2064</v>
      </c>
      <c r="AW24" s="45" t="n">
        <v>38.7346</v>
      </c>
      <c r="AX24" s="45" t="n">
        <v>40.8273</v>
      </c>
      <c r="AY24" s="45" t="n">
        <v>41.4355</v>
      </c>
      <c r="AZ24" s="45" t="n">
        <v>7225.734</v>
      </c>
      <c r="BA24" s="45"/>
      <c r="BB24" s="45" t="n">
        <f aca="false">AZ24/3600</f>
        <v>2.00714833333333</v>
      </c>
      <c r="BC24" s="47"/>
      <c r="BD24" s="47"/>
      <c r="BE24" s="47"/>
      <c r="BF24" s="32" t="n">
        <f aca="false">BJ24</f>
        <v>30474.2696</v>
      </c>
      <c r="BG24" s="32" t="n">
        <f aca="false">BL24</f>
        <v>40.828</v>
      </c>
      <c r="BH24" s="32" t="n">
        <f aca="false">BJ24</f>
        <v>30474.2696</v>
      </c>
      <c r="BI24" s="42" t="n">
        <f aca="false">BM24</f>
        <v>41.4371</v>
      </c>
      <c r="BJ24" s="45" t="n">
        <v>30474.2696</v>
      </c>
      <c r="BK24" s="45" t="n">
        <v>38.7338</v>
      </c>
      <c r="BL24" s="45" t="n">
        <v>40.828</v>
      </c>
      <c r="BM24" s="45" t="n">
        <v>41.4371</v>
      </c>
      <c r="BN24" s="45" t="n">
        <v>7164.515</v>
      </c>
      <c r="BO24" s="45"/>
      <c r="BP24" s="45" t="n">
        <f aca="false">BN24/3600</f>
        <v>1.99014305555556</v>
      </c>
      <c r="BQ24" s="47"/>
      <c r="BR24" s="47"/>
      <c r="BS24" s="47"/>
      <c r="BT24" s="32" t="n">
        <f aca="false">BX24</f>
        <v>30463.4832</v>
      </c>
      <c r="BU24" s="32" t="n">
        <f aca="false">BZ24</f>
        <v>40.8306</v>
      </c>
      <c r="BV24" s="32" t="n">
        <f aca="false">BX24</f>
        <v>30463.4832</v>
      </c>
      <c r="BW24" s="42" t="n">
        <f aca="false">CA24</f>
        <v>41.4392</v>
      </c>
      <c r="BX24" s="45" t="n">
        <v>30463.4832</v>
      </c>
      <c r="BY24" s="45" t="n">
        <v>38.7343</v>
      </c>
      <c r="BZ24" s="45" t="n">
        <v>40.8306</v>
      </c>
      <c r="CA24" s="45" t="n">
        <v>41.4392</v>
      </c>
      <c r="CB24" s="45" t="n">
        <v>7045.031</v>
      </c>
      <c r="CC24" s="45"/>
      <c r="CD24" s="45" t="n">
        <f aca="false">CB24/3600</f>
        <v>1.95695305555556</v>
      </c>
      <c r="CE24" s="47"/>
      <c r="CF24" s="47"/>
      <c r="CG24" s="47"/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5370.9128</v>
      </c>
      <c r="E25" s="44" t="n">
        <f aca="false">N25</f>
        <v>38.6401</v>
      </c>
      <c r="F25" s="44" t="n">
        <f aca="false">L25</f>
        <v>15370.9128</v>
      </c>
      <c r="G25" s="44" t="n">
        <f aca="false">O25</f>
        <v>39.6582</v>
      </c>
      <c r="H25" s="44" t="n">
        <f aca="false">T25</f>
        <v>15363.5976</v>
      </c>
      <c r="I25" s="44" t="n">
        <f aca="false">V25</f>
        <v>38.6387</v>
      </c>
      <c r="J25" s="44" t="n">
        <f aca="false">T25</f>
        <v>15363.5976</v>
      </c>
      <c r="K25" s="44" t="n">
        <f aca="false">W25</f>
        <v>39.6585</v>
      </c>
      <c r="L25" s="45" t="n">
        <v>15370.9128</v>
      </c>
      <c r="M25" s="45" t="n">
        <v>35.6271</v>
      </c>
      <c r="N25" s="45" t="n">
        <v>38.6401</v>
      </c>
      <c r="O25" s="45" t="n">
        <v>39.6582</v>
      </c>
      <c r="P25" s="45" t="n">
        <v>6472.391</v>
      </c>
      <c r="Q25" s="46"/>
      <c r="R25" s="45" t="n">
        <f aca="false">P25/3600</f>
        <v>1.79788638888889</v>
      </c>
      <c r="S25" s="47"/>
      <c r="T25" s="45" t="n">
        <v>15363.5976</v>
      </c>
      <c r="U25" s="45" t="n">
        <v>35.6247</v>
      </c>
      <c r="V25" s="45" t="n">
        <v>38.6387</v>
      </c>
      <c r="W25" s="45" t="n">
        <v>39.6585</v>
      </c>
      <c r="X25" s="45" t="n">
        <v>6322.468</v>
      </c>
      <c r="Y25" s="45"/>
      <c r="Z25" s="45" t="n">
        <f aca="false">X25/3600</f>
        <v>1.75624111111111</v>
      </c>
      <c r="AA25" s="47"/>
      <c r="AB25" s="47"/>
      <c r="AC25" s="47"/>
      <c r="AD25" s="32" t="n">
        <f aca="false">AH25</f>
        <v>15376.0136</v>
      </c>
      <c r="AE25" s="32" t="n">
        <f aca="false">AJ25</f>
        <v>38.639</v>
      </c>
      <c r="AF25" s="32" t="n">
        <f aca="false">AH25</f>
        <v>15376.0136</v>
      </c>
      <c r="AG25" s="42" t="n">
        <f aca="false">AK25</f>
        <v>39.6576</v>
      </c>
      <c r="AH25" s="45" t="n">
        <v>15376.0136</v>
      </c>
      <c r="AI25" s="45" t="n">
        <v>35.6271</v>
      </c>
      <c r="AJ25" s="45" t="n">
        <v>38.639</v>
      </c>
      <c r="AK25" s="45" t="n">
        <v>39.6576</v>
      </c>
      <c r="AL25" s="45" t="n">
        <v>6373.953</v>
      </c>
      <c r="AM25" s="45"/>
      <c r="AN25" s="45" t="n">
        <f aca="false">AL25/3600</f>
        <v>1.7705425</v>
      </c>
      <c r="AO25" s="47"/>
      <c r="AP25" s="47"/>
      <c r="AQ25" s="47"/>
      <c r="AR25" s="32" t="n">
        <f aca="false">AV25</f>
        <v>15376.7256</v>
      </c>
      <c r="AS25" s="32" t="n">
        <f aca="false">AX25</f>
        <v>38.6385</v>
      </c>
      <c r="AT25" s="32" t="n">
        <f aca="false">AV25</f>
        <v>15376.7256</v>
      </c>
      <c r="AU25" s="42" t="n">
        <f aca="false">AY25</f>
        <v>39.6579</v>
      </c>
      <c r="AV25" s="45" t="n">
        <v>15376.7256</v>
      </c>
      <c r="AW25" s="45" t="n">
        <v>35.6272</v>
      </c>
      <c r="AX25" s="45" t="n">
        <v>38.6385</v>
      </c>
      <c r="AY25" s="45" t="n">
        <v>39.6579</v>
      </c>
      <c r="AZ25" s="45" t="n">
        <v>6382.562</v>
      </c>
      <c r="BA25" s="45"/>
      <c r="BB25" s="45" t="n">
        <f aca="false">AZ25/3600</f>
        <v>1.77293388888889</v>
      </c>
      <c r="BC25" s="47"/>
      <c r="BD25" s="47"/>
      <c r="BE25" s="47"/>
      <c r="BF25" s="32" t="n">
        <f aca="false">BJ25</f>
        <v>15376.8728</v>
      </c>
      <c r="BG25" s="32" t="n">
        <f aca="false">BL25</f>
        <v>38.6374</v>
      </c>
      <c r="BH25" s="32" t="n">
        <f aca="false">BJ25</f>
        <v>15376.8728</v>
      </c>
      <c r="BI25" s="42" t="n">
        <f aca="false">BM25</f>
        <v>39.658</v>
      </c>
      <c r="BJ25" s="45" t="n">
        <v>15376.8728</v>
      </c>
      <c r="BK25" s="45" t="n">
        <v>35.6271</v>
      </c>
      <c r="BL25" s="45" t="n">
        <v>38.6374</v>
      </c>
      <c r="BM25" s="45" t="n">
        <v>39.658</v>
      </c>
      <c r="BN25" s="45" t="n">
        <v>6350.578</v>
      </c>
      <c r="BO25" s="45"/>
      <c r="BP25" s="45" t="n">
        <f aca="false">BN25/3600</f>
        <v>1.76404944444444</v>
      </c>
      <c r="BQ25" s="47"/>
      <c r="BR25" s="47"/>
      <c r="BS25" s="47"/>
      <c r="BT25" s="32" t="n">
        <f aca="false">BX25</f>
        <v>15367.3208</v>
      </c>
      <c r="BU25" s="32" t="n">
        <f aca="false">BZ25</f>
        <v>38.6392</v>
      </c>
      <c r="BV25" s="32" t="n">
        <f aca="false">BX25</f>
        <v>15367.3208</v>
      </c>
      <c r="BW25" s="42" t="n">
        <f aca="false">CA25</f>
        <v>39.6594</v>
      </c>
      <c r="BX25" s="45" t="n">
        <v>15367.3208</v>
      </c>
      <c r="BY25" s="45" t="n">
        <v>35.6264</v>
      </c>
      <c r="BZ25" s="45" t="n">
        <v>38.6392</v>
      </c>
      <c r="CA25" s="45" t="n">
        <v>39.6594</v>
      </c>
      <c r="CB25" s="45" t="n">
        <v>6236.015</v>
      </c>
      <c r="CC25" s="45"/>
      <c r="CD25" s="45" t="n">
        <f aca="false">CB25/3600</f>
        <v>1.73222638888889</v>
      </c>
      <c r="CE25" s="47"/>
      <c r="CF25" s="47"/>
      <c r="CG25" s="47"/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478.2184</v>
      </c>
      <c r="E26" s="51" t="n">
        <f aca="false">N26</f>
        <v>36.7984</v>
      </c>
      <c r="F26" s="51" t="n">
        <f aca="false">L26</f>
        <v>7478.2184</v>
      </c>
      <c r="G26" s="51" t="n">
        <f aca="false">O26</f>
        <v>38.5935</v>
      </c>
      <c r="H26" s="51" t="n">
        <f aca="false">T26</f>
        <v>7476.2768</v>
      </c>
      <c r="I26" s="51" t="n">
        <f aca="false">V26</f>
        <v>36.8003</v>
      </c>
      <c r="J26" s="51" t="n">
        <f aca="false">T26</f>
        <v>7476.2768</v>
      </c>
      <c r="K26" s="51" t="n">
        <f aca="false">W26</f>
        <v>38.5895</v>
      </c>
      <c r="L26" s="52" t="n">
        <v>7478.2184</v>
      </c>
      <c r="M26" s="52" t="n">
        <v>32.875</v>
      </c>
      <c r="N26" s="52" t="n">
        <v>36.7984</v>
      </c>
      <c r="O26" s="52" t="n">
        <v>38.5935</v>
      </c>
      <c r="P26" s="52" t="n">
        <v>5906.031</v>
      </c>
      <c r="Q26" s="52"/>
      <c r="R26" s="52" t="n">
        <f aca="false">P26/3600</f>
        <v>1.64056416666667</v>
      </c>
      <c r="S26" s="50"/>
      <c r="T26" s="52" t="n">
        <v>7476.2768</v>
      </c>
      <c r="U26" s="52" t="n">
        <v>32.8761</v>
      </c>
      <c r="V26" s="52" t="n">
        <v>36.8003</v>
      </c>
      <c r="W26" s="52" t="n">
        <v>38.5895</v>
      </c>
      <c r="X26" s="52" t="n">
        <v>5766.14</v>
      </c>
      <c r="Y26" s="52"/>
      <c r="Z26" s="52" t="n">
        <f aca="false">X26/3600</f>
        <v>1.60170555555556</v>
      </c>
      <c r="AA26" s="50"/>
      <c r="AB26" s="50"/>
      <c r="AC26" s="50"/>
      <c r="AD26" s="32" t="n">
        <f aca="false">AH26</f>
        <v>7481.1376</v>
      </c>
      <c r="AE26" s="32" t="n">
        <f aca="false">AJ26</f>
        <v>36.7947</v>
      </c>
      <c r="AF26" s="32" t="n">
        <f aca="false">AH26</f>
        <v>7481.1376</v>
      </c>
      <c r="AG26" s="42" t="n">
        <f aca="false">AK26</f>
        <v>38.5904</v>
      </c>
      <c r="AH26" s="52" t="n">
        <v>7481.1376</v>
      </c>
      <c r="AI26" s="52" t="n">
        <v>32.8759</v>
      </c>
      <c r="AJ26" s="52" t="n">
        <v>36.7947</v>
      </c>
      <c r="AK26" s="52" t="n">
        <v>38.5904</v>
      </c>
      <c r="AL26" s="52" t="n">
        <v>5828.89</v>
      </c>
      <c r="AM26" s="52"/>
      <c r="AN26" s="52" t="n">
        <f aca="false">AL26/3600</f>
        <v>1.61913611111111</v>
      </c>
      <c r="AO26" s="50"/>
      <c r="AP26" s="50"/>
      <c r="AQ26" s="50"/>
      <c r="AR26" s="32" t="n">
        <f aca="false">AV26</f>
        <v>7489.7352</v>
      </c>
      <c r="AS26" s="32" t="n">
        <f aca="false">AX26</f>
        <v>36.7961</v>
      </c>
      <c r="AT26" s="32" t="n">
        <f aca="false">AV26</f>
        <v>7489.7352</v>
      </c>
      <c r="AU26" s="42" t="n">
        <f aca="false">AY26</f>
        <v>38.5921</v>
      </c>
      <c r="AV26" s="52" t="n">
        <v>7489.7352</v>
      </c>
      <c r="AW26" s="52" t="n">
        <v>32.8776</v>
      </c>
      <c r="AX26" s="52" t="n">
        <v>36.7961</v>
      </c>
      <c r="AY26" s="52" t="n">
        <v>38.5921</v>
      </c>
      <c r="AZ26" s="52" t="n">
        <v>5838.062</v>
      </c>
      <c r="BA26" s="52"/>
      <c r="BB26" s="52" t="n">
        <f aca="false">AZ26/3600</f>
        <v>1.62168388888889</v>
      </c>
      <c r="BC26" s="50"/>
      <c r="BD26" s="50"/>
      <c r="BE26" s="50"/>
      <c r="BF26" s="32" t="n">
        <f aca="false">BJ26</f>
        <v>7492.0312</v>
      </c>
      <c r="BG26" s="32" t="n">
        <f aca="false">BL26</f>
        <v>36.7987</v>
      </c>
      <c r="BH26" s="32" t="n">
        <f aca="false">BJ26</f>
        <v>7492.0312</v>
      </c>
      <c r="BI26" s="42" t="n">
        <f aca="false">BM26</f>
        <v>38.591</v>
      </c>
      <c r="BJ26" s="52" t="n">
        <v>7492.0312</v>
      </c>
      <c r="BK26" s="52" t="n">
        <v>32.8768</v>
      </c>
      <c r="BL26" s="52" t="n">
        <v>36.7987</v>
      </c>
      <c r="BM26" s="52" t="n">
        <v>38.591</v>
      </c>
      <c r="BN26" s="52" t="n">
        <v>5777.515</v>
      </c>
      <c r="BO26" s="52"/>
      <c r="BP26" s="52" t="n">
        <f aca="false">BN26/3600</f>
        <v>1.60486527777778</v>
      </c>
      <c r="BQ26" s="50"/>
      <c r="BR26" s="50"/>
      <c r="BS26" s="50"/>
      <c r="BT26" s="32" t="n">
        <f aca="false">BX26</f>
        <v>7475.4176</v>
      </c>
      <c r="BU26" s="32" t="n">
        <f aca="false">BZ26</f>
        <v>36.7949</v>
      </c>
      <c r="BV26" s="32" t="n">
        <f aca="false">BX26</f>
        <v>7475.4176</v>
      </c>
      <c r="BW26" s="42" t="n">
        <f aca="false">CA26</f>
        <v>38.5932</v>
      </c>
      <c r="BX26" s="52" t="n">
        <v>7475.4176</v>
      </c>
      <c r="BY26" s="52" t="n">
        <v>32.8748</v>
      </c>
      <c r="BZ26" s="52" t="n">
        <v>36.7949</v>
      </c>
      <c r="CA26" s="52" t="n">
        <v>38.5932</v>
      </c>
      <c r="CB26" s="52" t="n">
        <v>5717.375</v>
      </c>
      <c r="CC26" s="52"/>
      <c r="CD26" s="52" t="n">
        <f aca="false">CB26/3600</f>
        <v>1.58815972222222</v>
      </c>
      <c r="CE26" s="50"/>
      <c r="CF26" s="50"/>
      <c r="CG26" s="50"/>
    </row>
    <row r="27" customFormat="false" ht="11.25" hidden="false" customHeight="false" outlineLevel="0" collapsed="false">
      <c r="A27" s="49"/>
      <c r="B27" s="43" t="s">
        <v>61</v>
      </c>
      <c r="C27" s="43" t="n">
        <v>22</v>
      </c>
      <c r="D27" s="55" t="n">
        <f aca="false">L27</f>
        <v>110078.0864</v>
      </c>
      <c r="E27" s="55" t="n">
        <f aca="false">N27</f>
        <v>41.8479</v>
      </c>
      <c r="F27" s="55" t="n">
        <f aca="false">L27</f>
        <v>110078.0864</v>
      </c>
      <c r="G27" s="55" t="n">
        <f aca="false">O27</f>
        <v>44.2464</v>
      </c>
      <c r="H27" s="55" t="n">
        <f aca="false">T27</f>
        <v>110290.5504</v>
      </c>
      <c r="I27" s="55" t="n">
        <f aca="false">V27</f>
        <v>41.8457</v>
      </c>
      <c r="J27" s="55" t="n">
        <f aca="false">T27</f>
        <v>110290.5504</v>
      </c>
      <c r="K27" s="55" t="n">
        <f aca="false">W27</f>
        <v>44.2455</v>
      </c>
      <c r="L27" s="53" t="n">
        <v>110078.0864</v>
      </c>
      <c r="M27" s="53" t="n">
        <v>40.6998</v>
      </c>
      <c r="N27" s="53" t="n">
        <v>41.8479</v>
      </c>
      <c r="O27" s="53" t="n">
        <v>44.2464</v>
      </c>
      <c r="P27" s="53" t="n">
        <v>18018</v>
      </c>
      <c r="Q27" s="46"/>
      <c r="R27" s="53" t="n">
        <f aca="false">P27/3600</f>
        <v>5.005</v>
      </c>
      <c r="S27" s="56"/>
      <c r="T27" s="53" t="n">
        <v>110290.5504</v>
      </c>
      <c r="U27" s="53" t="n">
        <v>40.6951</v>
      </c>
      <c r="V27" s="53" t="n">
        <v>41.8457</v>
      </c>
      <c r="W27" s="53" t="n">
        <v>44.2455</v>
      </c>
      <c r="X27" s="53" t="n">
        <v>17643.171</v>
      </c>
      <c r="Y27" s="53"/>
      <c r="Z27" s="53" t="n">
        <f aca="false">X27/3600</f>
        <v>4.9008808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2" t="n">
        <f aca="false">AH27</f>
        <v>110090.796</v>
      </c>
      <c r="AE27" s="32" t="n">
        <f aca="false">AJ27</f>
        <v>41.8476</v>
      </c>
      <c r="AF27" s="32" t="n">
        <f aca="false">AH27</f>
        <v>110090.796</v>
      </c>
      <c r="AG27" s="42" t="n">
        <f aca="false">AK27</f>
        <v>44.2455</v>
      </c>
      <c r="AH27" s="53" t="n">
        <v>110090.796</v>
      </c>
      <c r="AI27" s="53" t="n">
        <v>40.6971</v>
      </c>
      <c r="AJ27" s="53" t="n">
        <v>41.8476</v>
      </c>
      <c r="AK27" s="53" t="n">
        <v>44.2455</v>
      </c>
      <c r="AL27" s="53" t="n">
        <v>17784.484</v>
      </c>
      <c r="AM27" s="53"/>
      <c r="AN27" s="53" t="n">
        <f aca="false">AL27/3600</f>
        <v>4.94013444444444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  <c r="AR27" s="32" t="n">
        <f aca="false">AV27</f>
        <v>110193.6128</v>
      </c>
      <c r="AS27" s="32" t="n">
        <f aca="false">AX27</f>
        <v>41.8481</v>
      </c>
      <c r="AT27" s="32" t="n">
        <f aca="false">AV27</f>
        <v>110193.6128</v>
      </c>
      <c r="AU27" s="42" t="n">
        <f aca="false">AY27</f>
        <v>44.2451</v>
      </c>
      <c r="AV27" s="53" t="n">
        <v>110193.6128</v>
      </c>
      <c r="AW27" s="53" t="n">
        <v>40.7022</v>
      </c>
      <c r="AX27" s="53" t="n">
        <v>41.8481</v>
      </c>
      <c r="AY27" s="53" t="n">
        <v>44.2451</v>
      </c>
      <c r="AZ27" s="53" t="n">
        <v>17856.063</v>
      </c>
      <c r="BA27" s="53"/>
      <c r="BB27" s="53" t="n">
        <f aca="false">AZ27/3600</f>
        <v>4.9600175</v>
      </c>
      <c r="BC27" s="48" t="e">
        <f aca="false">RBJM($L27:$M30,AV27:AW30)</f>
        <v>#VALUE!</v>
      </c>
      <c r="BD27" s="48" t="e">
        <f aca="false">RBJM($D27:$E30,AR27:AS30)</f>
        <v>#VALUE!</v>
      </c>
      <c r="BE27" s="48" t="e">
        <f aca="false">RBJM($F27:$G30,AT27:AU30)</f>
        <v>#VALUE!</v>
      </c>
      <c r="BF27" s="32" t="n">
        <f aca="false">BJ27</f>
        <v>110215.5384</v>
      </c>
      <c r="BG27" s="32" t="n">
        <f aca="false">BL27</f>
        <v>41.8481</v>
      </c>
      <c r="BH27" s="32" t="n">
        <f aca="false">BJ27</f>
        <v>110215.5384</v>
      </c>
      <c r="BI27" s="42" t="n">
        <f aca="false">BM27</f>
        <v>44.2453</v>
      </c>
      <c r="BJ27" s="53" t="n">
        <v>110215.5384</v>
      </c>
      <c r="BK27" s="53" t="n">
        <v>40.7024</v>
      </c>
      <c r="BL27" s="53" t="n">
        <v>41.8481</v>
      </c>
      <c r="BM27" s="53" t="n">
        <v>44.2453</v>
      </c>
      <c r="BN27" s="53" t="n">
        <v>17752.922</v>
      </c>
      <c r="BO27" s="53"/>
      <c r="BP27" s="53" t="n">
        <f aca="false">BN27/3600</f>
        <v>4.93136722222222</v>
      </c>
      <c r="BQ27" s="48" t="e">
        <f aca="false">RBJM($L27:$M30,BJ27:BK30)</f>
        <v>#VALUE!</v>
      </c>
      <c r="BR27" s="48" t="e">
        <f aca="false">RBJM($D27:$E30,BF27:BG30)</f>
        <v>#VALUE!</v>
      </c>
      <c r="BS27" s="48" t="e">
        <f aca="false">RBJM($F27:$G30,BH27:BI30)</f>
        <v>#VALUE!</v>
      </c>
      <c r="BT27" s="32" t="n">
        <f aca="false">BX27</f>
        <v>110048.2704</v>
      </c>
      <c r="BU27" s="32" t="n">
        <f aca="false">BZ27</f>
        <v>41.847</v>
      </c>
      <c r="BV27" s="32" t="n">
        <f aca="false">BX27</f>
        <v>110048.2704</v>
      </c>
      <c r="BW27" s="42" t="n">
        <f aca="false">CA27</f>
        <v>44.2462</v>
      </c>
      <c r="BX27" s="53" t="n">
        <v>110048.2704</v>
      </c>
      <c r="BY27" s="53" t="n">
        <v>40.6992</v>
      </c>
      <c r="BZ27" s="53" t="n">
        <v>41.847</v>
      </c>
      <c r="CA27" s="53" t="n">
        <v>44.2462</v>
      </c>
      <c r="CB27" s="53" t="n">
        <v>17597.766</v>
      </c>
      <c r="CC27" s="53"/>
      <c r="CD27" s="53" t="n">
        <f aca="false">CB27/3600</f>
        <v>4.88826833333333</v>
      </c>
      <c r="CE27" s="48" t="e">
        <f aca="false">RBJM($L27:$M30,BX27:BY30)</f>
        <v>#VALUE!</v>
      </c>
      <c r="CF27" s="48" t="e">
        <f aca="false">RBJM($D27:$E30,BT27:BU30)</f>
        <v>#VALUE!</v>
      </c>
      <c r="CG27" s="48" t="e">
        <f aca="false">RBJM($F27:$G30,BV27:BW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51681.2272</v>
      </c>
      <c r="E28" s="44" t="n">
        <f aca="false">N28</f>
        <v>39.5102</v>
      </c>
      <c r="F28" s="44" t="n">
        <f aca="false">L28</f>
        <v>51681.2272</v>
      </c>
      <c r="G28" s="44" t="n">
        <f aca="false">O28</f>
        <v>42.144</v>
      </c>
      <c r="H28" s="44" t="n">
        <f aca="false">T28</f>
        <v>51878.9392</v>
      </c>
      <c r="I28" s="44" t="n">
        <f aca="false">V28</f>
        <v>39.5102</v>
      </c>
      <c r="J28" s="44" t="n">
        <f aca="false">T28</f>
        <v>51878.9392</v>
      </c>
      <c r="K28" s="44" t="n">
        <f aca="false">W28</f>
        <v>42.1411</v>
      </c>
      <c r="L28" s="45" t="n">
        <v>51681.2272</v>
      </c>
      <c r="M28" s="45" t="n">
        <v>38.041</v>
      </c>
      <c r="N28" s="45" t="n">
        <v>39.5102</v>
      </c>
      <c r="O28" s="45" t="n">
        <v>42.144</v>
      </c>
      <c r="P28" s="45" t="n">
        <v>14854.687</v>
      </c>
      <c r="Q28" s="46"/>
      <c r="R28" s="45" t="n">
        <f aca="false">P28/3600</f>
        <v>4.12630194444444</v>
      </c>
      <c r="S28" s="47"/>
      <c r="T28" s="45" t="n">
        <v>51878.9392</v>
      </c>
      <c r="U28" s="45" t="n">
        <v>38.0369</v>
      </c>
      <c r="V28" s="45" t="n">
        <v>39.5102</v>
      </c>
      <c r="W28" s="45" t="n">
        <v>42.1411</v>
      </c>
      <c r="X28" s="45" t="n">
        <v>14580.171</v>
      </c>
      <c r="Y28" s="45"/>
      <c r="Z28" s="45" t="n">
        <f aca="false">X28/3600</f>
        <v>4.0500475</v>
      </c>
      <c r="AA28" s="47"/>
      <c r="AB28" s="47"/>
      <c r="AC28" s="47"/>
      <c r="AD28" s="32" t="n">
        <f aca="false">AH28</f>
        <v>51769.172</v>
      </c>
      <c r="AE28" s="32" t="n">
        <f aca="false">AJ28</f>
        <v>39.5103</v>
      </c>
      <c r="AF28" s="32" t="n">
        <f aca="false">AH28</f>
        <v>51769.172</v>
      </c>
      <c r="AG28" s="42" t="n">
        <f aca="false">AK28</f>
        <v>42.1401</v>
      </c>
      <c r="AH28" s="45" t="n">
        <v>51769.172</v>
      </c>
      <c r="AI28" s="45" t="n">
        <v>38.041</v>
      </c>
      <c r="AJ28" s="45" t="n">
        <v>39.5103</v>
      </c>
      <c r="AK28" s="45" t="n">
        <v>42.1401</v>
      </c>
      <c r="AL28" s="45" t="n">
        <v>14709</v>
      </c>
      <c r="AM28" s="45"/>
      <c r="AN28" s="45" t="n">
        <f aca="false">AL28/3600</f>
        <v>4.08583333333333</v>
      </c>
      <c r="AO28" s="47"/>
      <c r="AP28" s="47"/>
      <c r="AQ28" s="47"/>
      <c r="AR28" s="32" t="n">
        <f aca="false">AV28</f>
        <v>51730.4024</v>
      </c>
      <c r="AS28" s="32" t="n">
        <f aca="false">AX28</f>
        <v>39.5081</v>
      </c>
      <c r="AT28" s="32" t="n">
        <f aca="false">AV28</f>
        <v>51730.4024</v>
      </c>
      <c r="AU28" s="42" t="n">
        <f aca="false">AY28</f>
        <v>42.136</v>
      </c>
      <c r="AV28" s="45" t="n">
        <v>51730.4024</v>
      </c>
      <c r="AW28" s="45" t="n">
        <v>38.0412</v>
      </c>
      <c r="AX28" s="45" t="n">
        <v>39.5081</v>
      </c>
      <c r="AY28" s="45" t="n">
        <v>42.136</v>
      </c>
      <c r="AZ28" s="45" t="n">
        <v>14737.593</v>
      </c>
      <c r="BA28" s="45"/>
      <c r="BB28" s="45" t="n">
        <f aca="false">AZ28/3600</f>
        <v>4.09377583333333</v>
      </c>
      <c r="BC28" s="47"/>
      <c r="BD28" s="47"/>
      <c r="BE28" s="47"/>
      <c r="BF28" s="32" t="n">
        <f aca="false">BJ28</f>
        <v>51749.2744</v>
      </c>
      <c r="BG28" s="32" t="n">
        <f aca="false">BL28</f>
        <v>39.5083</v>
      </c>
      <c r="BH28" s="32" t="n">
        <f aca="false">BJ28</f>
        <v>51749.2744</v>
      </c>
      <c r="BI28" s="42" t="n">
        <f aca="false">BM28</f>
        <v>42.1349</v>
      </c>
      <c r="BJ28" s="45" t="n">
        <v>51749.2744</v>
      </c>
      <c r="BK28" s="45" t="n">
        <v>38.0408</v>
      </c>
      <c r="BL28" s="45" t="n">
        <v>39.5083</v>
      </c>
      <c r="BM28" s="45" t="n">
        <v>42.1349</v>
      </c>
      <c r="BN28" s="45" t="n">
        <v>14667.391</v>
      </c>
      <c r="BO28" s="45"/>
      <c r="BP28" s="45" t="n">
        <f aca="false">BN28/3600</f>
        <v>4.07427527777778</v>
      </c>
      <c r="BQ28" s="47"/>
      <c r="BR28" s="47"/>
      <c r="BS28" s="47"/>
      <c r="BT28" s="32" t="n">
        <f aca="false">BX28</f>
        <v>51674.1904</v>
      </c>
      <c r="BU28" s="32" t="n">
        <f aca="false">BZ28</f>
        <v>39.5102</v>
      </c>
      <c r="BV28" s="32" t="n">
        <f aca="false">BX28</f>
        <v>51674.1904</v>
      </c>
      <c r="BW28" s="42" t="n">
        <f aca="false">CA28</f>
        <v>42.1425</v>
      </c>
      <c r="BX28" s="45" t="n">
        <v>51674.1904</v>
      </c>
      <c r="BY28" s="45" t="n">
        <v>38.0407</v>
      </c>
      <c r="BZ28" s="45" t="n">
        <v>39.5102</v>
      </c>
      <c r="CA28" s="45" t="n">
        <v>42.1425</v>
      </c>
      <c r="CB28" s="45" t="n">
        <v>14587.359</v>
      </c>
      <c r="CC28" s="45"/>
      <c r="CD28" s="45" t="n">
        <f aca="false">CB28/3600</f>
        <v>4.05204416666667</v>
      </c>
      <c r="CE28" s="47"/>
      <c r="CF28" s="47"/>
      <c r="CG28" s="47"/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247.3328</v>
      </c>
      <c r="E29" s="44" t="n">
        <f aca="false">N29</f>
        <v>38.2973</v>
      </c>
      <c r="F29" s="44" t="n">
        <f aca="false">L29</f>
        <v>27247.3328</v>
      </c>
      <c r="G29" s="44" t="n">
        <f aca="false">O29</f>
        <v>40.2829</v>
      </c>
      <c r="H29" s="44" t="n">
        <f aca="false">T29</f>
        <v>27348.6216</v>
      </c>
      <c r="I29" s="44" t="n">
        <f aca="false">V29</f>
        <v>38.2943</v>
      </c>
      <c r="J29" s="44" t="n">
        <f aca="false">T29</f>
        <v>27348.6216</v>
      </c>
      <c r="K29" s="44" t="n">
        <f aca="false">W29</f>
        <v>40.28</v>
      </c>
      <c r="L29" s="45" t="n">
        <v>27247.3328</v>
      </c>
      <c r="M29" s="45" t="n">
        <v>35.7408</v>
      </c>
      <c r="N29" s="45" t="n">
        <v>38.2973</v>
      </c>
      <c r="O29" s="45" t="n">
        <v>40.2829</v>
      </c>
      <c r="P29" s="45" t="n">
        <v>13148.25</v>
      </c>
      <c r="Q29" s="46"/>
      <c r="R29" s="45" t="n">
        <f aca="false">P29/3600</f>
        <v>3.65229166666667</v>
      </c>
      <c r="S29" s="47"/>
      <c r="T29" s="45" t="n">
        <v>27348.6216</v>
      </c>
      <c r="U29" s="45" t="n">
        <v>35.7352</v>
      </c>
      <c r="V29" s="45" t="n">
        <v>38.2943</v>
      </c>
      <c r="W29" s="45" t="n">
        <v>40.28</v>
      </c>
      <c r="X29" s="45" t="n">
        <v>12796.937</v>
      </c>
      <c r="Y29" s="45"/>
      <c r="Z29" s="45" t="n">
        <f aca="false">X29/3600</f>
        <v>3.55470472222222</v>
      </c>
      <c r="AA29" s="47"/>
      <c r="AB29" s="47"/>
      <c r="AC29" s="47"/>
      <c r="AD29" s="32" t="n">
        <f aca="false">AH29</f>
        <v>27336.9816</v>
      </c>
      <c r="AE29" s="32" t="n">
        <f aca="false">AJ29</f>
        <v>38.2955</v>
      </c>
      <c r="AF29" s="32" t="n">
        <f aca="false">AH29</f>
        <v>27336.9816</v>
      </c>
      <c r="AG29" s="42" t="n">
        <f aca="false">AK29</f>
        <v>40.2809</v>
      </c>
      <c r="AH29" s="45" t="n">
        <v>27336.9816</v>
      </c>
      <c r="AI29" s="45" t="n">
        <v>35.7418</v>
      </c>
      <c r="AJ29" s="45" t="n">
        <v>38.2955</v>
      </c>
      <c r="AK29" s="45" t="n">
        <v>40.2809</v>
      </c>
      <c r="AL29" s="45" t="n">
        <v>12914.359</v>
      </c>
      <c r="AM29" s="45"/>
      <c r="AN29" s="45" t="n">
        <f aca="false">AL29/3600</f>
        <v>3.58732194444444</v>
      </c>
      <c r="AO29" s="47"/>
      <c r="AP29" s="47"/>
      <c r="AQ29" s="47"/>
      <c r="AR29" s="32" t="n">
        <f aca="false">AV29</f>
        <v>27295.7184</v>
      </c>
      <c r="AS29" s="32" t="n">
        <f aca="false">AX29</f>
        <v>38.2913</v>
      </c>
      <c r="AT29" s="32" t="n">
        <f aca="false">AV29</f>
        <v>27295.7184</v>
      </c>
      <c r="AU29" s="42" t="n">
        <f aca="false">AY29</f>
        <v>40.2729</v>
      </c>
      <c r="AV29" s="45" t="n">
        <v>27295.7184</v>
      </c>
      <c r="AW29" s="45" t="n">
        <v>35.7418</v>
      </c>
      <c r="AX29" s="45" t="n">
        <v>38.2913</v>
      </c>
      <c r="AY29" s="45" t="n">
        <v>40.2729</v>
      </c>
      <c r="AZ29" s="45" t="n">
        <v>12973.359</v>
      </c>
      <c r="BA29" s="45"/>
      <c r="BB29" s="45" t="n">
        <f aca="false">AZ29/3600</f>
        <v>3.60371083333333</v>
      </c>
      <c r="BC29" s="47"/>
      <c r="BD29" s="47"/>
      <c r="BE29" s="47"/>
      <c r="BF29" s="32" t="n">
        <f aca="false">BJ29</f>
        <v>27317.064</v>
      </c>
      <c r="BG29" s="32" t="n">
        <f aca="false">BL29</f>
        <v>38.2913</v>
      </c>
      <c r="BH29" s="32" t="n">
        <f aca="false">BJ29</f>
        <v>27317.064</v>
      </c>
      <c r="BI29" s="42" t="n">
        <f aca="false">BM29</f>
        <v>40.2696</v>
      </c>
      <c r="BJ29" s="45" t="n">
        <v>27317.064</v>
      </c>
      <c r="BK29" s="45" t="n">
        <v>35.7411</v>
      </c>
      <c r="BL29" s="45" t="n">
        <v>38.2913</v>
      </c>
      <c r="BM29" s="45" t="n">
        <v>40.2696</v>
      </c>
      <c r="BN29" s="45" t="n">
        <v>12872.343</v>
      </c>
      <c r="BO29" s="45"/>
      <c r="BP29" s="45" t="n">
        <f aca="false">BN29/3600</f>
        <v>3.57565083333333</v>
      </c>
      <c r="BQ29" s="47"/>
      <c r="BR29" s="47"/>
      <c r="BS29" s="47"/>
      <c r="BT29" s="32" t="n">
        <f aca="false">BX29</f>
        <v>27244.1528</v>
      </c>
      <c r="BU29" s="32" t="n">
        <f aca="false">BZ29</f>
        <v>38.2963</v>
      </c>
      <c r="BV29" s="32" t="n">
        <f aca="false">BX29</f>
        <v>27244.1528</v>
      </c>
      <c r="BW29" s="42" t="n">
        <f aca="false">CA29</f>
        <v>40.282</v>
      </c>
      <c r="BX29" s="45" t="n">
        <v>27244.1528</v>
      </c>
      <c r="BY29" s="45" t="n">
        <v>35.7407</v>
      </c>
      <c r="BZ29" s="45" t="n">
        <v>38.2963</v>
      </c>
      <c r="CA29" s="45" t="n">
        <v>40.282</v>
      </c>
      <c r="CB29" s="45" t="n">
        <v>12767.891</v>
      </c>
      <c r="CC29" s="45"/>
      <c r="CD29" s="45" t="n">
        <f aca="false">CB29/3600</f>
        <v>3.54663638888889</v>
      </c>
      <c r="CE29" s="47"/>
      <c r="CF29" s="47"/>
      <c r="CG29" s="47"/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4567.6936</v>
      </c>
      <c r="E30" s="51" t="n">
        <f aca="false">N30</f>
        <v>37.0563</v>
      </c>
      <c r="F30" s="51" t="n">
        <f aca="false">L30</f>
        <v>14567.6936</v>
      </c>
      <c r="G30" s="51" t="n">
        <f aca="false">O30</f>
        <v>38.3598</v>
      </c>
      <c r="H30" s="51" t="n">
        <f aca="false">T30</f>
        <v>14610.9208</v>
      </c>
      <c r="I30" s="51" t="n">
        <f aca="false">V30</f>
        <v>37.0556</v>
      </c>
      <c r="J30" s="51" t="n">
        <f aca="false">T30</f>
        <v>14610.9208</v>
      </c>
      <c r="K30" s="51" t="n">
        <f aca="false">W30</f>
        <v>38.3587</v>
      </c>
      <c r="L30" s="52" t="n">
        <v>14567.6936</v>
      </c>
      <c r="M30" s="52" t="n">
        <v>33.3897</v>
      </c>
      <c r="N30" s="52" t="n">
        <v>37.0563</v>
      </c>
      <c r="O30" s="52" t="n">
        <v>38.3598</v>
      </c>
      <c r="P30" s="52" t="n">
        <v>12173.078</v>
      </c>
      <c r="Q30" s="52"/>
      <c r="R30" s="52" t="n">
        <f aca="false">P30/3600</f>
        <v>3.38141055555556</v>
      </c>
      <c r="S30" s="50"/>
      <c r="T30" s="52" t="n">
        <v>14610.9208</v>
      </c>
      <c r="U30" s="52" t="n">
        <v>33.3856</v>
      </c>
      <c r="V30" s="52" t="n">
        <v>37.0556</v>
      </c>
      <c r="W30" s="52" t="n">
        <v>38.3587</v>
      </c>
      <c r="X30" s="52" t="n">
        <v>11792.625</v>
      </c>
      <c r="Y30" s="52"/>
      <c r="Z30" s="52" t="n">
        <f aca="false">X30/3600</f>
        <v>3.27572916666667</v>
      </c>
      <c r="AA30" s="50"/>
      <c r="AB30" s="50"/>
      <c r="AC30" s="50"/>
      <c r="AD30" s="32" t="n">
        <f aca="false">AH30</f>
        <v>14628.1144</v>
      </c>
      <c r="AE30" s="32" t="n">
        <f aca="false">AJ30</f>
        <v>37.0582</v>
      </c>
      <c r="AF30" s="32" t="n">
        <f aca="false">AH30</f>
        <v>14628.1144</v>
      </c>
      <c r="AG30" s="42" t="n">
        <f aca="false">AK30</f>
        <v>38.3617</v>
      </c>
      <c r="AH30" s="52" t="n">
        <v>14628.1144</v>
      </c>
      <c r="AI30" s="52" t="n">
        <v>33.3842</v>
      </c>
      <c r="AJ30" s="52" t="n">
        <v>37.0582</v>
      </c>
      <c r="AK30" s="52" t="n">
        <v>38.3617</v>
      </c>
      <c r="AL30" s="52" t="n">
        <v>11981.125</v>
      </c>
      <c r="AM30" s="52"/>
      <c r="AN30" s="52" t="n">
        <f aca="false">AL30/3600</f>
        <v>3.32809027777778</v>
      </c>
      <c r="AO30" s="50"/>
      <c r="AP30" s="50"/>
      <c r="AQ30" s="50"/>
      <c r="AR30" s="32" t="n">
        <f aca="false">AV30</f>
        <v>14617.9408</v>
      </c>
      <c r="AS30" s="32" t="n">
        <f aca="false">AX30</f>
        <v>37.0527</v>
      </c>
      <c r="AT30" s="32" t="n">
        <f aca="false">AV30</f>
        <v>14617.9408</v>
      </c>
      <c r="AU30" s="42" t="n">
        <f aca="false">AY30</f>
        <v>38.3589</v>
      </c>
      <c r="AV30" s="52" t="n">
        <v>14617.9408</v>
      </c>
      <c r="AW30" s="52" t="n">
        <v>33.3929</v>
      </c>
      <c r="AX30" s="52" t="n">
        <v>37.0527</v>
      </c>
      <c r="AY30" s="52" t="n">
        <v>38.3589</v>
      </c>
      <c r="AZ30" s="52" t="n">
        <v>12024.359</v>
      </c>
      <c r="BA30" s="52"/>
      <c r="BB30" s="52" t="n">
        <f aca="false">AZ30/3600</f>
        <v>3.34009972222222</v>
      </c>
      <c r="BC30" s="50"/>
      <c r="BD30" s="50"/>
      <c r="BE30" s="50"/>
      <c r="BF30" s="32" t="n">
        <f aca="false">BJ30</f>
        <v>14650.8112</v>
      </c>
      <c r="BG30" s="32" t="n">
        <f aca="false">BL30</f>
        <v>37.055</v>
      </c>
      <c r="BH30" s="32" t="n">
        <f aca="false">BJ30</f>
        <v>14650.8112</v>
      </c>
      <c r="BI30" s="42" t="n">
        <f aca="false">BM30</f>
        <v>38.3455</v>
      </c>
      <c r="BJ30" s="52" t="n">
        <v>14650.8112</v>
      </c>
      <c r="BK30" s="52" t="n">
        <v>33.3935</v>
      </c>
      <c r="BL30" s="52" t="n">
        <v>37.055</v>
      </c>
      <c r="BM30" s="52" t="n">
        <v>38.3455</v>
      </c>
      <c r="BN30" s="52" t="n">
        <v>11896.812</v>
      </c>
      <c r="BO30" s="52"/>
      <c r="BP30" s="52" t="n">
        <f aca="false">BN30/3600</f>
        <v>3.30467</v>
      </c>
      <c r="BQ30" s="50"/>
      <c r="BR30" s="50"/>
      <c r="BS30" s="50"/>
      <c r="BT30" s="32" t="n">
        <f aca="false">BX30</f>
        <v>14566.2208</v>
      </c>
      <c r="BU30" s="32" t="n">
        <f aca="false">BZ30</f>
        <v>37.0574</v>
      </c>
      <c r="BV30" s="32" t="n">
        <f aca="false">BX30</f>
        <v>14566.2208</v>
      </c>
      <c r="BW30" s="42" t="n">
        <f aca="false">CA30</f>
        <v>38.3623</v>
      </c>
      <c r="BX30" s="52" t="n">
        <v>14566.2208</v>
      </c>
      <c r="BY30" s="52" t="n">
        <v>33.3891</v>
      </c>
      <c r="BZ30" s="52" t="n">
        <v>37.0574</v>
      </c>
      <c r="CA30" s="52" t="n">
        <v>38.3623</v>
      </c>
      <c r="CB30" s="52" t="n">
        <v>11805.75</v>
      </c>
      <c r="CC30" s="52"/>
      <c r="CD30" s="52" t="n">
        <f aca="false">CB30/3600</f>
        <v>3.279375</v>
      </c>
      <c r="CE30" s="50"/>
      <c r="CF30" s="50"/>
      <c r="CG30" s="50"/>
    </row>
    <row r="31" customFormat="false" ht="11.25" hidden="false" customHeight="false" outlineLevel="0" collapsed="false">
      <c r="A31" s="49"/>
      <c r="B31" s="43" t="s">
        <v>62</v>
      </c>
      <c r="C31" s="43" t="n">
        <v>22</v>
      </c>
      <c r="D31" s="57" t="n">
        <f aca="false">L31</f>
        <v>74049.1448</v>
      </c>
      <c r="E31" s="57" t="n">
        <f aca="false">N31</f>
        <v>44.5265</v>
      </c>
      <c r="F31" s="57" t="n">
        <f aca="false">L31</f>
        <v>74049.1448</v>
      </c>
      <c r="G31" s="57" t="n">
        <f aca="false">O31</f>
        <v>46.1611</v>
      </c>
      <c r="H31" s="57" t="n">
        <f aca="false">T31</f>
        <v>74174.1032</v>
      </c>
      <c r="I31" s="57" t="n">
        <f aca="false">V31</f>
        <v>44.5255</v>
      </c>
      <c r="J31" s="57" t="n">
        <f aca="false">T31</f>
        <v>74174.1032</v>
      </c>
      <c r="K31" s="57" t="n">
        <f aca="false">W31</f>
        <v>46.1589</v>
      </c>
      <c r="L31" s="53" t="n">
        <v>74049.1448</v>
      </c>
      <c r="M31" s="53" t="n">
        <v>41.4206</v>
      </c>
      <c r="N31" s="53" t="n">
        <v>44.5265</v>
      </c>
      <c r="O31" s="53" t="n">
        <v>46.1611</v>
      </c>
      <c r="P31" s="53" t="n">
        <v>16195.625</v>
      </c>
      <c r="Q31" s="46"/>
      <c r="R31" s="53" t="n">
        <f aca="false">P31/3600</f>
        <v>4.49878472222222</v>
      </c>
      <c r="S31" s="56"/>
      <c r="T31" s="53" t="n">
        <v>74174.1032</v>
      </c>
      <c r="U31" s="53" t="n">
        <v>41.4098</v>
      </c>
      <c r="V31" s="53" t="n">
        <v>44.5255</v>
      </c>
      <c r="W31" s="53" t="n">
        <v>46.1589</v>
      </c>
      <c r="X31" s="53" t="n">
        <v>15872.765</v>
      </c>
      <c r="Y31" s="53"/>
      <c r="Z31" s="53" t="n">
        <f aca="false">X31/3600</f>
        <v>4.4091013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2" t="n">
        <f aca="false">AH31</f>
        <v>74159.3336</v>
      </c>
      <c r="AE31" s="32" t="n">
        <f aca="false">AJ31</f>
        <v>44.5252</v>
      </c>
      <c r="AF31" s="32" t="n">
        <f aca="false">AH31</f>
        <v>74159.3336</v>
      </c>
      <c r="AG31" s="42" t="n">
        <f aca="false">AK31</f>
        <v>46.1602</v>
      </c>
      <c r="AH31" s="53" t="n">
        <v>74159.3336</v>
      </c>
      <c r="AI31" s="53" t="n">
        <v>41.4217</v>
      </c>
      <c r="AJ31" s="53" t="n">
        <v>44.5252</v>
      </c>
      <c r="AK31" s="53" t="n">
        <v>46.1602</v>
      </c>
      <c r="AL31" s="53" t="n">
        <v>16016.562</v>
      </c>
      <c r="AM31" s="53"/>
      <c r="AN31" s="53" t="n">
        <f aca="false">AL31/3600</f>
        <v>4.449045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  <c r="AR31" s="32" t="n">
        <f aca="false">AV31</f>
        <v>74230.3432</v>
      </c>
      <c r="AS31" s="32" t="n">
        <f aca="false">AX31</f>
        <v>44.5243</v>
      </c>
      <c r="AT31" s="32" t="n">
        <f aca="false">AV31</f>
        <v>74230.3432</v>
      </c>
      <c r="AU31" s="42" t="n">
        <f aca="false">AY31</f>
        <v>46.1567</v>
      </c>
      <c r="AV31" s="53" t="n">
        <v>74230.3432</v>
      </c>
      <c r="AW31" s="53" t="n">
        <v>41.4262</v>
      </c>
      <c r="AX31" s="53" t="n">
        <v>44.5243</v>
      </c>
      <c r="AY31" s="53" t="n">
        <v>46.1567</v>
      </c>
      <c r="AZ31" s="53" t="n">
        <v>16040.703</v>
      </c>
      <c r="BA31" s="53"/>
      <c r="BB31" s="53" t="n">
        <f aca="false">AZ31/3600</f>
        <v>4.45575083333333</v>
      </c>
      <c r="BC31" s="48" t="e">
        <f aca="false">RBJM($L31:$M34,AV31:AW34)</f>
        <v>#VALUE!</v>
      </c>
      <c r="BD31" s="48" t="e">
        <f aca="false">RBJM($D31:$E34,AR31:AS34)</f>
        <v>#VALUE!</v>
      </c>
      <c r="BE31" s="48" t="e">
        <f aca="false">RBJM($F31:$G34,AT31:AU34)</f>
        <v>#VALUE!</v>
      </c>
      <c r="BF31" s="32" t="n">
        <f aca="false">BJ31</f>
        <v>74255.4768</v>
      </c>
      <c r="BG31" s="32" t="n">
        <f aca="false">BL31</f>
        <v>44.5241</v>
      </c>
      <c r="BH31" s="32" t="n">
        <f aca="false">BJ31</f>
        <v>74255.4768</v>
      </c>
      <c r="BI31" s="42" t="n">
        <f aca="false">BM31</f>
        <v>46.1559</v>
      </c>
      <c r="BJ31" s="53" t="n">
        <v>74255.4768</v>
      </c>
      <c r="BK31" s="53" t="n">
        <v>41.4271</v>
      </c>
      <c r="BL31" s="53" t="n">
        <v>44.5241</v>
      </c>
      <c r="BM31" s="53" t="n">
        <v>46.1559</v>
      </c>
      <c r="BN31" s="53" t="n">
        <v>15914.937</v>
      </c>
      <c r="BO31" s="53"/>
      <c r="BP31" s="53" t="n">
        <f aca="false">BN31/3600</f>
        <v>4.42081583333333</v>
      </c>
      <c r="BQ31" s="48" t="e">
        <f aca="false">RBJM($L31:$M34,BJ31:BK34)</f>
        <v>#VALUE!</v>
      </c>
      <c r="BR31" s="48" t="e">
        <f aca="false">RBJM($D31:$E34,BF31:BG34)</f>
        <v>#VALUE!</v>
      </c>
      <c r="BS31" s="48" t="e">
        <f aca="false">RBJM($F31:$G34,BH31:BI34)</f>
        <v>#VALUE!</v>
      </c>
      <c r="BT31" s="32" t="n">
        <f aca="false">BX31</f>
        <v>74061.884</v>
      </c>
      <c r="BU31" s="32" t="n">
        <f aca="false">BZ31</f>
        <v>44.5257</v>
      </c>
      <c r="BV31" s="32" t="n">
        <f aca="false">BX31</f>
        <v>74061.884</v>
      </c>
      <c r="BW31" s="42" t="n">
        <f aca="false">CA31</f>
        <v>46.1613</v>
      </c>
      <c r="BX31" s="53" t="n">
        <v>74061.884</v>
      </c>
      <c r="BY31" s="53" t="n">
        <v>41.4213</v>
      </c>
      <c r="BZ31" s="53" t="n">
        <v>44.5257</v>
      </c>
      <c r="CA31" s="53" t="n">
        <v>46.1613</v>
      </c>
      <c r="CB31" s="53" t="n">
        <v>15693.5</v>
      </c>
      <c r="CC31" s="53"/>
      <c r="CD31" s="53" t="n">
        <f aca="false">CB31/3600</f>
        <v>4.35930555555556</v>
      </c>
      <c r="CE31" s="48" t="e">
        <f aca="false">RBJM($L31:$M34,BX31:BY34)</f>
        <v>#VALUE!</v>
      </c>
      <c r="CF31" s="48" t="e">
        <f aca="false">RBJM($D31:$E34,BT31:BU34)</f>
        <v>#VALUE!</v>
      </c>
      <c r="CG31" s="48" t="e">
        <f aca="false">RBJM($F31:$G34,BV31:BW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8" t="n">
        <f aca="false">L32</f>
        <v>30924.1896</v>
      </c>
      <c r="E32" s="58" t="n">
        <f aca="false">N32</f>
        <v>43.0025</v>
      </c>
      <c r="F32" s="58" t="n">
        <f aca="false">L32</f>
        <v>30924.1896</v>
      </c>
      <c r="G32" s="58" t="n">
        <f aca="false">O32</f>
        <v>43.9355</v>
      </c>
      <c r="H32" s="58" t="n">
        <f aca="false">T32</f>
        <v>31055.8888</v>
      </c>
      <c r="I32" s="58" t="n">
        <f aca="false">V32</f>
        <v>43.0017</v>
      </c>
      <c r="J32" s="58" t="n">
        <f aca="false">T32</f>
        <v>31055.8888</v>
      </c>
      <c r="K32" s="58" t="n">
        <f aca="false">W32</f>
        <v>43.9316</v>
      </c>
      <c r="L32" s="45" t="n">
        <v>30924.1896</v>
      </c>
      <c r="M32" s="45" t="n">
        <v>38.8268</v>
      </c>
      <c r="N32" s="45" t="n">
        <v>43.0025</v>
      </c>
      <c r="O32" s="45" t="n">
        <v>43.9355</v>
      </c>
      <c r="P32" s="45" t="n">
        <v>13796.687</v>
      </c>
      <c r="Q32" s="46"/>
      <c r="R32" s="45" t="n">
        <f aca="false">P32/3600</f>
        <v>3.83241305555556</v>
      </c>
      <c r="S32" s="47"/>
      <c r="T32" s="45" t="n">
        <v>31055.8888</v>
      </c>
      <c r="U32" s="45" t="n">
        <v>38.8222</v>
      </c>
      <c r="V32" s="45" t="n">
        <v>43.0017</v>
      </c>
      <c r="W32" s="45" t="n">
        <v>43.9316</v>
      </c>
      <c r="X32" s="45" t="n">
        <v>13481.953</v>
      </c>
      <c r="Y32" s="45"/>
      <c r="Z32" s="45" t="n">
        <f aca="false">X32/3600</f>
        <v>3.74498694444444</v>
      </c>
      <c r="AA32" s="47"/>
      <c r="AB32" s="47"/>
      <c r="AC32" s="47"/>
      <c r="AD32" s="32" t="n">
        <f aca="false">AH32</f>
        <v>31049.8864</v>
      </c>
      <c r="AE32" s="32" t="n">
        <f aca="false">AJ32</f>
        <v>42.9998</v>
      </c>
      <c r="AF32" s="32" t="n">
        <f aca="false">AH32</f>
        <v>31049.8864</v>
      </c>
      <c r="AG32" s="42" t="n">
        <f aca="false">AK32</f>
        <v>43.931</v>
      </c>
      <c r="AH32" s="45" t="n">
        <v>31049.8864</v>
      </c>
      <c r="AI32" s="45" t="n">
        <v>38.8268</v>
      </c>
      <c r="AJ32" s="45" t="n">
        <v>42.9998</v>
      </c>
      <c r="AK32" s="45" t="n">
        <v>43.931</v>
      </c>
      <c r="AL32" s="45" t="n">
        <v>13622.328</v>
      </c>
      <c r="AM32" s="45"/>
      <c r="AN32" s="45" t="n">
        <f aca="false">AL32/3600</f>
        <v>3.78398</v>
      </c>
      <c r="AO32" s="47"/>
      <c r="AP32" s="47"/>
      <c r="AQ32" s="47"/>
      <c r="AR32" s="32" t="n">
        <f aca="false">AV32</f>
        <v>31012.308</v>
      </c>
      <c r="AS32" s="32" t="n">
        <f aca="false">AX32</f>
        <v>42.9973</v>
      </c>
      <c r="AT32" s="32" t="n">
        <f aca="false">AV32</f>
        <v>31012.308</v>
      </c>
      <c r="AU32" s="42" t="n">
        <f aca="false">AY32</f>
        <v>43.9274</v>
      </c>
      <c r="AV32" s="45" t="n">
        <v>31012.308</v>
      </c>
      <c r="AW32" s="45" t="n">
        <v>38.8272</v>
      </c>
      <c r="AX32" s="45" t="n">
        <v>42.9973</v>
      </c>
      <c r="AY32" s="45" t="n">
        <v>43.9274</v>
      </c>
      <c r="AZ32" s="45" t="n">
        <v>13571.203</v>
      </c>
      <c r="BA32" s="45"/>
      <c r="BB32" s="45" t="n">
        <f aca="false">AZ32/3600</f>
        <v>3.76977861111111</v>
      </c>
      <c r="BC32" s="47"/>
      <c r="BD32" s="47"/>
      <c r="BE32" s="47"/>
      <c r="BF32" s="32" t="n">
        <f aca="false">BJ32</f>
        <v>31026.0832</v>
      </c>
      <c r="BG32" s="32" t="n">
        <f aca="false">BL32</f>
        <v>42.995</v>
      </c>
      <c r="BH32" s="32" t="n">
        <f aca="false">BJ32</f>
        <v>31026.0832</v>
      </c>
      <c r="BI32" s="42" t="n">
        <f aca="false">BM32</f>
        <v>43.9228</v>
      </c>
      <c r="BJ32" s="45" t="n">
        <v>31026.0832</v>
      </c>
      <c r="BK32" s="45" t="n">
        <v>38.8267</v>
      </c>
      <c r="BL32" s="45" t="n">
        <v>42.995</v>
      </c>
      <c r="BM32" s="45" t="n">
        <v>43.9228</v>
      </c>
      <c r="BN32" s="45" t="n">
        <v>13569.296</v>
      </c>
      <c r="BO32" s="45"/>
      <c r="BP32" s="45" t="n">
        <f aca="false">BN32/3600</f>
        <v>3.76924888888889</v>
      </c>
      <c r="BQ32" s="47"/>
      <c r="BR32" s="47"/>
      <c r="BS32" s="47"/>
      <c r="BT32" s="32" t="n">
        <f aca="false">BX32</f>
        <v>30924.0632</v>
      </c>
      <c r="BU32" s="32" t="n">
        <f aca="false">BZ32</f>
        <v>43.0004</v>
      </c>
      <c r="BV32" s="32" t="n">
        <f aca="false">BX32</f>
        <v>30924.0632</v>
      </c>
      <c r="BW32" s="42" t="n">
        <f aca="false">CA32</f>
        <v>43.932</v>
      </c>
      <c r="BX32" s="45" t="n">
        <v>30924.0632</v>
      </c>
      <c r="BY32" s="45" t="n">
        <v>38.8266</v>
      </c>
      <c r="BZ32" s="45" t="n">
        <v>43.0004</v>
      </c>
      <c r="CA32" s="45" t="n">
        <v>43.932</v>
      </c>
      <c r="CB32" s="45" t="n">
        <v>13367.203</v>
      </c>
      <c r="CC32" s="45"/>
      <c r="CD32" s="45" t="n">
        <f aca="false">CB32/3600</f>
        <v>3.71311194444444</v>
      </c>
      <c r="CE32" s="47"/>
      <c r="CF32" s="47"/>
      <c r="CG32" s="47"/>
    </row>
    <row r="33" customFormat="false" ht="11.25" hidden="false" customHeight="false" outlineLevel="0" collapsed="false">
      <c r="A33" s="49"/>
      <c r="B33" s="49"/>
      <c r="C33" s="49" t="n">
        <v>32</v>
      </c>
      <c r="D33" s="58" t="n">
        <f aca="false">L33</f>
        <v>15687.9024</v>
      </c>
      <c r="E33" s="58" t="n">
        <f aca="false">N33</f>
        <v>41.4769</v>
      </c>
      <c r="F33" s="58" t="n">
        <f aca="false">L33</f>
        <v>15687.9024</v>
      </c>
      <c r="G33" s="58" t="n">
        <f aca="false">O33</f>
        <v>41.8076</v>
      </c>
      <c r="H33" s="58" t="n">
        <f aca="false">T33</f>
        <v>15761.0488</v>
      </c>
      <c r="I33" s="58" t="n">
        <f aca="false">V33</f>
        <v>41.4704</v>
      </c>
      <c r="J33" s="58" t="n">
        <f aca="false">T33</f>
        <v>15761.0488</v>
      </c>
      <c r="K33" s="58" t="n">
        <f aca="false">W33</f>
        <v>41.7939</v>
      </c>
      <c r="L33" s="45" t="n">
        <v>15687.9024</v>
      </c>
      <c r="M33" s="45" t="n">
        <v>37.0316</v>
      </c>
      <c r="N33" s="45" t="n">
        <v>41.4769</v>
      </c>
      <c r="O33" s="45" t="n">
        <v>41.8076</v>
      </c>
      <c r="P33" s="45" t="n">
        <v>12381.578</v>
      </c>
      <c r="Q33" s="46"/>
      <c r="R33" s="45" t="n">
        <f aca="false">P33/3600</f>
        <v>3.43932722222222</v>
      </c>
      <c r="S33" s="47"/>
      <c r="T33" s="45" t="n">
        <v>15761.0488</v>
      </c>
      <c r="U33" s="45" t="n">
        <v>37.0258</v>
      </c>
      <c r="V33" s="45" t="n">
        <v>41.4704</v>
      </c>
      <c r="W33" s="45" t="n">
        <v>41.7939</v>
      </c>
      <c r="X33" s="45" t="n">
        <v>12097.734</v>
      </c>
      <c r="Y33" s="45"/>
      <c r="Z33" s="45" t="n">
        <f aca="false">X33/3600</f>
        <v>3.36048166666667</v>
      </c>
      <c r="AA33" s="47"/>
      <c r="AB33" s="47"/>
      <c r="AC33" s="47"/>
      <c r="AD33" s="32" t="n">
        <f aca="false">AH33</f>
        <v>15780.08</v>
      </c>
      <c r="AE33" s="32" t="n">
        <f aca="false">AJ33</f>
        <v>41.4757</v>
      </c>
      <c r="AF33" s="32" t="n">
        <f aca="false">AH33</f>
        <v>15780.08</v>
      </c>
      <c r="AG33" s="42" t="n">
        <f aca="false">AK33</f>
        <v>41.8073</v>
      </c>
      <c r="AH33" s="45" t="n">
        <v>15780.08</v>
      </c>
      <c r="AI33" s="45" t="n">
        <v>37.0303</v>
      </c>
      <c r="AJ33" s="45" t="n">
        <v>41.4757</v>
      </c>
      <c r="AK33" s="45" t="n">
        <v>41.8073</v>
      </c>
      <c r="AL33" s="45" t="n">
        <v>12192.875</v>
      </c>
      <c r="AM33" s="45"/>
      <c r="AN33" s="45" t="n">
        <f aca="false">AL33/3600</f>
        <v>3.38690972222222</v>
      </c>
      <c r="AO33" s="47"/>
      <c r="AP33" s="47"/>
      <c r="AQ33" s="47"/>
      <c r="AR33" s="32" t="n">
        <f aca="false">AV33</f>
        <v>15754.4352</v>
      </c>
      <c r="AS33" s="32" t="n">
        <f aca="false">AX33</f>
        <v>41.4678</v>
      </c>
      <c r="AT33" s="32" t="n">
        <f aca="false">AV33</f>
        <v>15754.4352</v>
      </c>
      <c r="AU33" s="42" t="n">
        <f aca="false">AY33</f>
        <v>41.7955</v>
      </c>
      <c r="AV33" s="45" t="n">
        <v>15754.4352</v>
      </c>
      <c r="AW33" s="45" t="n">
        <v>37.0308</v>
      </c>
      <c r="AX33" s="45" t="n">
        <v>41.4678</v>
      </c>
      <c r="AY33" s="45" t="n">
        <v>41.7955</v>
      </c>
      <c r="AZ33" s="45" t="n">
        <v>12242.687</v>
      </c>
      <c r="BA33" s="45"/>
      <c r="BB33" s="45" t="n">
        <f aca="false">AZ33/3600</f>
        <v>3.40074638888889</v>
      </c>
      <c r="BC33" s="47"/>
      <c r="BD33" s="47"/>
      <c r="BE33" s="47"/>
      <c r="BF33" s="32" t="n">
        <f aca="false">BJ33</f>
        <v>15776.5936</v>
      </c>
      <c r="BG33" s="32" t="n">
        <f aca="false">BL33</f>
        <v>41.4633</v>
      </c>
      <c r="BH33" s="32" t="n">
        <f aca="false">BJ33</f>
        <v>15776.5936</v>
      </c>
      <c r="BI33" s="42" t="n">
        <f aca="false">BM33</f>
        <v>41.7919</v>
      </c>
      <c r="BJ33" s="45" t="n">
        <v>15776.5936</v>
      </c>
      <c r="BK33" s="45" t="n">
        <v>37.031</v>
      </c>
      <c r="BL33" s="45" t="n">
        <v>41.4633</v>
      </c>
      <c r="BM33" s="45" t="n">
        <v>41.7919</v>
      </c>
      <c r="BN33" s="45" t="n">
        <v>12173.39</v>
      </c>
      <c r="BO33" s="45"/>
      <c r="BP33" s="45" t="n">
        <f aca="false">BN33/3600</f>
        <v>3.38149722222222</v>
      </c>
      <c r="BQ33" s="47"/>
      <c r="BR33" s="47"/>
      <c r="BS33" s="47"/>
      <c r="BT33" s="32" t="n">
        <f aca="false">BX33</f>
        <v>15692.8768</v>
      </c>
      <c r="BU33" s="32" t="n">
        <f aca="false">BZ33</f>
        <v>41.4712</v>
      </c>
      <c r="BV33" s="32" t="n">
        <f aca="false">BX33</f>
        <v>15692.8768</v>
      </c>
      <c r="BW33" s="42" t="n">
        <f aca="false">CA33</f>
        <v>41.8024</v>
      </c>
      <c r="BX33" s="45" t="n">
        <v>15692.8768</v>
      </c>
      <c r="BY33" s="45" t="n">
        <v>37.0317</v>
      </c>
      <c r="BZ33" s="45" t="n">
        <v>41.4712</v>
      </c>
      <c r="CA33" s="45" t="n">
        <v>41.8024</v>
      </c>
      <c r="CB33" s="45" t="n">
        <v>12162.43</v>
      </c>
      <c r="CC33" s="45"/>
      <c r="CD33" s="45" t="n">
        <f aca="false">CB33/3600</f>
        <v>3.37845277777778</v>
      </c>
      <c r="CE33" s="47"/>
      <c r="CF33" s="47"/>
      <c r="CG33" s="47"/>
    </row>
    <row r="34" customFormat="false" ht="12" hidden="false" customHeight="false" outlineLevel="0" collapsed="false">
      <c r="A34" s="49"/>
      <c r="B34" s="50"/>
      <c r="C34" s="50" t="n">
        <v>37</v>
      </c>
      <c r="D34" s="59" t="n">
        <f aca="false">L34</f>
        <v>8644.1416</v>
      </c>
      <c r="E34" s="59" t="n">
        <f aca="false">N34</f>
        <v>39.8872</v>
      </c>
      <c r="F34" s="59" t="n">
        <f aca="false">L34</f>
        <v>8644.1416</v>
      </c>
      <c r="G34" s="59" t="n">
        <f aca="false">O34</f>
        <v>39.6622</v>
      </c>
      <c r="H34" s="59" t="n">
        <f aca="false">T34</f>
        <v>8673.284</v>
      </c>
      <c r="I34" s="59" t="n">
        <f aca="false">V34</f>
        <v>39.8862</v>
      </c>
      <c r="J34" s="59" t="n">
        <f aca="false">T34</f>
        <v>8673.284</v>
      </c>
      <c r="K34" s="59" t="n">
        <f aca="false">W34</f>
        <v>39.6587</v>
      </c>
      <c r="L34" s="52" t="n">
        <v>8644.1416</v>
      </c>
      <c r="M34" s="52" t="n">
        <v>35.1227</v>
      </c>
      <c r="N34" s="52" t="n">
        <v>39.8872</v>
      </c>
      <c r="O34" s="52" t="n">
        <v>39.6622</v>
      </c>
      <c r="P34" s="52" t="n">
        <v>11840.062</v>
      </c>
      <c r="Q34" s="52"/>
      <c r="R34" s="52" t="n">
        <f aca="false">P34/3600</f>
        <v>3.28890611111111</v>
      </c>
      <c r="S34" s="50"/>
      <c r="T34" s="52" t="n">
        <v>8673.284</v>
      </c>
      <c r="U34" s="52" t="n">
        <v>35.1153</v>
      </c>
      <c r="V34" s="52" t="n">
        <v>39.8862</v>
      </c>
      <c r="W34" s="52" t="n">
        <v>39.6587</v>
      </c>
      <c r="X34" s="52" t="n">
        <v>11413.187</v>
      </c>
      <c r="Y34" s="52"/>
      <c r="Z34" s="52" t="n">
        <f aca="false">X34/3600</f>
        <v>3.17032972222222</v>
      </c>
      <c r="AA34" s="50"/>
      <c r="AB34" s="50"/>
      <c r="AC34" s="50"/>
      <c r="AD34" s="32" t="n">
        <f aca="false">AH34</f>
        <v>8711.8264</v>
      </c>
      <c r="AE34" s="32" t="n">
        <f aca="false">AJ34</f>
        <v>39.8874</v>
      </c>
      <c r="AF34" s="32" t="n">
        <f aca="false">AH34</f>
        <v>8711.8264</v>
      </c>
      <c r="AG34" s="42" t="n">
        <f aca="false">AK34</f>
        <v>39.6664</v>
      </c>
      <c r="AH34" s="52" t="n">
        <v>8711.8264</v>
      </c>
      <c r="AI34" s="52" t="n">
        <v>35.1202</v>
      </c>
      <c r="AJ34" s="52" t="n">
        <v>39.8874</v>
      </c>
      <c r="AK34" s="52" t="n">
        <v>39.6664</v>
      </c>
      <c r="AL34" s="52" t="n">
        <v>11726.515</v>
      </c>
      <c r="AM34" s="52"/>
      <c r="AN34" s="52" t="n">
        <f aca="false">AL34/3600</f>
        <v>3.25736527777778</v>
      </c>
      <c r="AO34" s="50"/>
      <c r="AP34" s="50"/>
      <c r="AQ34" s="50"/>
      <c r="AR34" s="32" t="n">
        <f aca="false">AV34</f>
        <v>8696.7696</v>
      </c>
      <c r="AS34" s="32" t="n">
        <f aca="false">AX34</f>
        <v>39.8788</v>
      </c>
      <c r="AT34" s="32" t="n">
        <f aca="false">AV34</f>
        <v>8696.7696</v>
      </c>
      <c r="AU34" s="42" t="n">
        <f aca="false">AY34</f>
        <v>39.6586</v>
      </c>
      <c r="AV34" s="52" t="n">
        <v>8696.7696</v>
      </c>
      <c r="AW34" s="52" t="n">
        <v>35.121</v>
      </c>
      <c r="AX34" s="52" t="n">
        <v>39.8788</v>
      </c>
      <c r="AY34" s="52" t="n">
        <v>39.6586</v>
      </c>
      <c r="AZ34" s="52" t="n">
        <v>11707.156</v>
      </c>
      <c r="BA34" s="52"/>
      <c r="BB34" s="52" t="n">
        <f aca="false">AZ34/3600</f>
        <v>3.25198777777778</v>
      </c>
      <c r="BC34" s="50"/>
      <c r="BD34" s="50"/>
      <c r="BE34" s="50"/>
      <c r="BF34" s="32" t="n">
        <f aca="false">BJ34</f>
        <v>8716.0144</v>
      </c>
      <c r="BG34" s="32" t="n">
        <f aca="false">BL34</f>
        <v>39.878</v>
      </c>
      <c r="BH34" s="32" t="n">
        <f aca="false">BJ34</f>
        <v>8716.0144</v>
      </c>
      <c r="BI34" s="42" t="n">
        <f aca="false">BM34</f>
        <v>39.6588</v>
      </c>
      <c r="BJ34" s="52" t="n">
        <v>8716.0144</v>
      </c>
      <c r="BK34" s="52" t="n">
        <v>35.1196</v>
      </c>
      <c r="BL34" s="52" t="n">
        <v>39.878</v>
      </c>
      <c r="BM34" s="52" t="n">
        <v>39.6588</v>
      </c>
      <c r="BN34" s="52" t="n">
        <v>11628.406</v>
      </c>
      <c r="BO34" s="52"/>
      <c r="BP34" s="52" t="n">
        <f aca="false">BN34/3600</f>
        <v>3.23011277777778</v>
      </c>
      <c r="BQ34" s="50"/>
      <c r="BR34" s="50"/>
      <c r="BS34" s="50"/>
      <c r="BT34" s="32" t="n">
        <f aca="false">BX34</f>
        <v>8653.188</v>
      </c>
      <c r="BU34" s="32" t="n">
        <f aca="false">BZ34</f>
        <v>39.8842</v>
      </c>
      <c r="BV34" s="32" t="n">
        <f aca="false">BX34</f>
        <v>8653.188</v>
      </c>
      <c r="BW34" s="42" t="n">
        <f aca="false">CA34</f>
        <v>39.6598</v>
      </c>
      <c r="BX34" s="52" t="n">
        <v>8653.188</v>
      </c>
      <c r="BY34" s="52" t="n">
        <v>35.122</v>
      </c>
      <c r="BZ34" s="52" t="n">
        <v>39.8842</v>
      </c>
      <c r="CA34" s="52" t="n">
        <v>39.6598</v>
      </c>
      <c r="CB34" s="52" t="n">
        <v>11545.203</v>
      </c>
      <c r="CC34" s="52"/>
      <c r="CD34" s="52" t="n">
        <f aca="false">CB34/3600</f>
        <v>3.20700083333333</v>
      </c>
      <c r="CE34" s="50"/>
      <c r="CF34" s="50"/>
      <c r="CG34" s="50"/>
    </row>
    <row r="35" customFormat="false" ht="11.25" hidden="false" customHeight="false" outlineLevel="0" collapsed="false">
      <c r="A35" s="49"/>
      <c r="B35" s="43" t="s">
        <v>63</v>
      </c>
      <c r="C35" s="43" t="n">
        <v>22</v>
      </c>
      <c r="D35" s="57" t="n">
        <f aca="false">L35</f>
        <v>188235.312</v>
      </c>
      <c r="E35" s="57" t="n">
        <f aca="false">N35</f>
        <v>42.8706</v>
      </c>
      <c r="F35" s="57" t="n">
        <f aca="false">L35</f>
        <v>188235.312</v>
      </c>
      <c r="G35" s="57" t="n">
        <f aca="false">O35</f>
        <v>44.57</v>
      </c>
      <c r="H35" s="57" t="n">
        <f aca="false">T35</f>
        <v>188789.064</v>
      </c>
      <c r="I35" s="57" t="n">
        <f aca="false">V35</f>
        <v>42.8712</v>
      </c>
      <c r="J35" s="57" t="n">
        <f aca="false">T35</f>
        <v>188789.064</v>
      </c>
      <c r="K35" s="57" t="n">
        <f aca="false">W35</f>
        <v>44.5691</v>
      </c>
      <c r="L35" s="53" t="n">
        <v>188235.312</v>
      </c>
      <c r="M35" s="53" t="n">
        <v>42.6863</v>
      </c>
      <c r="N35" s="53" t="n">
        <v>42.8706</v>
      </c>
      <c r="O35" s="53" t="n">
        <v>44.57</v>
      </c>
      <c r="P35" s="53" t="n">
        <v>22923.796</v>
      </c>
      <c r="Q35" s="46"/>
      <c r="R35" s="53" t="n">
        <f aca="false">P35/3600</f>
        <v>6.36772111111111</v>
      </c>
      <c r="S35" s="56"/>
      <c r="T35" s="53" t="n">
        <v>188789.064</v>
      </c>
      <c r="U35" s="53" t="n">
        <v>42.6731</v>
      </c>
      <c r="V35" s="53" t="n">
        <v>42.8712</v>
      </c>
      <c r="W35" s="53" t="n">
        <v>44.5691</v>
      </c>
      <c r="X35" s="53" t="n">
        <v>22516.735</v>
      </c>
      <c r="Y35" s="53"/>
      <c r="Z35" s="53" t="n">
        <f aca="false">X35/3600</f>
        <v>6.2546486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2" t="n">
        <f aca="false">AH35</f>
        <v>188383.84</v>
      </c>
      <c r="AE35" s="32" t="n">
        <f aca="false">AJ35</f>
        <v>42.8701</v>
      </c>
      <c r="AF35" s="32" t="n">
        <f aca="false">AH35</f>
        <v>188383.84</v>
      </c>
      <c r="AG35" s="42" t="n">
        <f aca="false">AK35</f>
        <v>44.5682</v>
      </c>
      <c r="AH35" s="53" t="n">
        <v>188383.84</v>
      </c>
      <c r="AI35" s="53" t="n">
        <v>42.6914</v>
      </c>
      <c r="AJ35" s="53" t="n">
        <v>42.8701</v>
      </c>
      <c r="AK35" s="53" t="n">
        <v>44.5682</v>
      </c>
      <c r="AL35" s="53" t="n">
        <v>22658.578</v>
      </c>
      <c r="AM35" s="53"/>
      <c r="AN35" s="53" t="n">
        <f aca="false">AL35/3600</f>
        <v>6.29404944444445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  <c r="AR35" s="32" t="n">
        <f aca="false">AV35</f>
        <v>188304.8664</v>
      </c>
      <c r="AS35" s="32" t="n">
        <f aca="false">AX35</f>
        <v>42.8692</v>
      </c>
      <c r="AT35" s="32" t="n">
        <f aca="false">AV35</f>
        <v>188304.8664</v>
      </c>
      <c r="AU35" s="42" t="n">
        <f aca="false">AY35</f>
        <v>44.5697</v>
      </c>
      <c r="AV35" s="53" t="n">
        <v>188304.8664</v>
      </c>
      <c r="AW35" s="53" t="n">
        <v>42.6886</v>
      </c>
      <c r="AX35" s="53" t="n">
        <v>42.8692</v>
      </c>
      <c r="AY35" s="53" t="n">
        <v>44.5697</v>
      </c>
      <c r="AZ35" s="53" t="n">
        <v>22699.078</v>
      </c>
      <c r="BA35" s="53"/>
      <c r="BB35" s="53" t="n">
        <f aca="false">AZ35/3600</f>
        <v>6.30529944444445</v>
      </c>
      <c r="BC35" s="48" t="e">
        <f aca="false">RBJM($L35:$M38,AV35:AW38)</f>
        <v>#VALUE!</v>
      </c>
      <c r="BD35" s="48" t="e">
        <f aca="false">RBJM($D35:$E38,AR35:AS38)</f>
        <v>#VALUE!</v>
      </c>
      <c r="BE35" s="48" t="e">
        <f aca="false">RBJM($F35:$G38,AT35:AU38)</f>
        <v>#VALUE!</v>
      </c>
      <c r="BF35" s="32" t="n">
        <f aca="false">BJ35</f>
        <v>188298.988</v>
      </c>
      <c r="BG35" s="32" t="n">
        <f aca="false">BL35</f>
        <v>42.8724</v>
      </c>
      <c r="BH35" s="32" t="n">
        <f aca="false">BJ35</f>
        <v>188298.988</v>
      </c>
      <c r="BI35" s="42" t="n">
        <f aca="false">BM35</f>
        <v>44.5717</v>
      </c>
      <c r="BJ35" s="53" t="n">
        <v>188298.988</v>
      </c>
      <c r="BK35" s="53" t="n">
        <v>42.6896</v>
      </c>
      <c r="BL35" s="53" t="n">
        <v>42.8724</v>
      </c>
      <c r="BM35" s="53" t="n">
        <v>44.5717</v>
      </c>
      <c r="BN35" s="53" t="n">
        <v>22587.671</v>
      </c>
      <c r="BO35" s="53"/>
      <c r="BP35" s="53" t="n">
        <f aca="false">BN35/3600</f>
        <v>6.27435305555556</v>
      </c>
      <c r="BQ35" s="48" t="e">
        <f aca="false">RBJM($L35:$M38,BJ35:BK38)</f>
        <v>#VALUE!</v>
      </c>
      <c r="BR35" s="48" t="e">
        <f aca="false">RBJM($D35:$E38,BF35:BG38)</f>
        <v>#VALUE!</v>
      </c>
      <c r="BS35" s="48" t="e">
        <f aca="false">RBJM($F35:$G38,BH35:BI38)</f>
        <v>#VALUE!</v>
      </c>
      <c r="BT35" s="32" t="n">
        <f aca="false">BX35</f>
        <v>188238.2688</v>
      </c>
      <c r="BU35" s="32" t="n">
        <f aca="false">BZ35</f>
        <v>42.8705</v>
      </c>
      <c r="BV35" s="32" t="n">
        <f aca="false">BX35</f>
        <v>188238.2688</v>
      </c>
      <c r="BW35" s="42" t="n">
        <f aca="false">CA35</f>
        <v>44.5703</v>
      </c>
      <c r="BX35" s="53" t="n">
        <v>188238.2688</v>
      </c>
      <c r="BY35" s="53" t="n">
        <v>42.6867</v>
      </c>
      <c r="BZ35" s="53" t="n">
        <v>42.8705</v>
      </c>
      <c r="CA35" s="53" t="n">
        <v>44.5703</v>
      </c>
      <c r="CB35" s="53" t="n">
        <v>22496.532</v>
      </c>
      <c r="CC35" s="53"/>
      <c r="CD35" s="53" t="n">
        <f aca="false">CB35/3600</f>
        <v>6.24903666666667</v>
      </c>
      <c r="CE35" s="48" t="e">
        <f aca="false">RBJM($L35:$M38,BX35:BY38)</f>
        <v>#VALUE!</v>
      </c>
      <c r="CF35" s="48" t="e">
        <f aca="false">RBJM($D35:$E38,BT35:BU38)</f>
        <v>#VALUE!</v>
      </c>
      <c r="CG35" s="48" t="e">
        <f aca="false">RBJM($F35:$G38,BV35:BW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8" t="n">
        <f aca="false">L36</f>
        <v>83924.2576</v>
      </c>
      <c r="E36" s="58" t="n">
        <f aca="false">N36</f>
        <v>40.9358</v>
      </c>
      <c r="F36" s="58" t="n">
        <f aca="false">L36</f>
        <v>83924.2576</v>
      </c>
      <c r="G36" s="58" t="n">
        <f aca="false">O36</f>
        <v>43.0851</v>
      </c>
      <c r="H36" s="58" t="n">
        <f aca="false">T36</f>
        <v>84189.476</v>
      </c>
      <c r="I36" s="58" t="n">
        <f aca="false">V36</f>
        <v>40.9393</v>
      </c>
      <c r="J36" s="58" t="n">
        <f aca="false">T36</f>
        <v>84189.476</v>
      </c>
      <c r="K36" s="58" t="n">
        <f aca="false">W36</f>
        <v>43.0843</v>
      </c>
      <c r="L36" s="45" t="n">
        <v>83924.2576</v>
      </c>
      <c r="M36" s="45" t="n">
        <v>37.2047</v>
      </c>
      <c r="N36" s="45" t="n">
        <v>40.9358</v>
      </c>
      <c r="O36" s="45" t="n">
        <v>43.0851</v>
      </c>
      <c r="P36" s="45" t="n">
        <v>19078.218</v>
      </c>
      <c r="Q36" s="46"/>
      <c r="R36" s="45" t="n">
        <f aca="false">P36/3600</f>
        <v>5.299505</v>
      </c>
      <c r="S36" s="47"/>
      <c r="T36" s="45" t="n">
        <v>84189.476</v>
      </c>
      <c r="U36" s="45" t="n">
        <v>37.1957</v>
      </c>
      <c r="V36" s="45" t="n">
        <v>40.9393</v>
      </c>
      <c r="W36" s="45" t="n">
        <v>43.0843</v>
      </c>
      <c r="X36" s="45" t="n">
        <v>18704.39</v>
      </c>
      <c r="Y36" s="45"/>
      <c r="Z36" s="45" t="n">
        <f aca="false">X36/3600</f>
        <v>5.19566388888889</v>
      </c>
      <c r="AA36" s="47"/>
      <c r="AB36" s="47"/>
      <c r="AC36" s="47"/>
      <c r="AD36" s="32" t="n">
        <f aca="false">AH36</f>
        <v>84133.3392</v>
      </c>
      <c r="AE36" s="32" t="n">
        <f aca="false">AJ36</f>
        <v>40.936</v>
      </c>
      <c r="AF36" s="32" t="n">
        <f aca="false">AH36</f>
        <v>84133.3392</v>
      </c>
      <c r="AG36" s="42" t="n">
        <f aca="false">AK36</f>
        <v>43.0791</v>
      </c>
      <c r="AH36" s="45" t="n">
        <v>84133.3392</v>
      </c>
      <c r="AI36" s="45" t="n">
        <v>37.2062</v>
      </c>
      <c r="AJ36" s="45" t="n">
        <v>40.936</v>
      </c>
      <c r="AK36" s="45" t="n">
        <v>43.0791</v>
      </c>
      <c r="AL36" s="45" t="n">
        <v>18841.187</v>
      </c>
      <c r="AM36" s="45"/>
      <c r="AN36" s="45" t="n">
        <f aca="false">AL36/3600</f>
        <v>5.23366305555556</v>
      </c>
      <c r="AO36" s="47"/>
      <c r="AP36" s="47"/>
      <c r="AQ36" s="47"/>
      <c r="AR36" s="32" t="n">
        <f aca="false">AV36</f>
        <v>84040.4368</v>
      </c>
      <c r="AS36" s="32" t="n">
        <f aca="false">AX36</f>
        <v>40.9305</v>
      </c>
      <c r="AT36" s="32" t="n">
        <f aca="false">AV36</f>
        <v>84040.4368</v>
      </c>
      <c r="AU36" s="42" t="n">
        <f aca="false">AY36</f>
        <v>43.0846</v>
      </c>
      <c r="AV36" s="45" t="n">
        <v>84040.4368</v>
      </c>
      <c r="AW36" s="45" t="n">
        <v>37.2038</v>
      </c>
      <c r="AX36" s="45" t="n">
        <v>40.9305</v>
      </c>
      <c r="AY36" s="45" t="n">
        <v>43.0846</v>
      </c>
      <c r="AZ36" s="45" t="n">
        <v>18846.531</v>
      </c>
      <c r="BA36" s="45"/>
      <c r="BB36" s="45" t="n">
        <f aca="false">AZ36/3600</f>
        <v>5.2351475</v>
      </c>
      <c r="BC36" s="47"/>
      <c r="BD36" s="47"/>
      <c r="BE36" s="47"/>
      <c r="BF36" s="32" t="n">
        <f aca="false">BJ36</f>
        <v>84051.3104</v>
      </c>
      <c r="BG36" s="32" t="n">
        <f aca="false">BL36</f>
        <v>40.9289</v>
      </c>
      <c r="BH36" s="32" t="n">
        <f aca="false">BJ36</f>
        <v>84051.3104</v>
      </c>
      <c r="BI36" s="42" t="n">
        <f aca="false">BM36</f>
        <v>43.081</v>
      </c>
      <c r="BJ36" s="45" t="n">
        <v>84051.3104</v>
      </c>
      <c r="BK36" s="45" t="n">
        <v>37.2032</v>
      </c>
      <c r="BL36" s="45" t="n">
        <v>40.9289</v>
      </c>
      <c r="BM36" s="45" t="n">
        <v>43.081</v>
      </c>
      <c r="BN36" s="45" t="n">
        <v>18738.5</v>
      </c>
      <c r="BO36" s="45"/>
      <c r="BP36" s="45" t="n">
        <f aca="false">BN36/3600</f>
        <v>5.20513888888889</v>
      </c>
      <c r="BQ36" s="47"/>
      <c r="BR36" s="47"/>
      <c r="BS36" s="47"/>
      <c r="BT36" s="32" t="n">
        <f aca="false">BX36</f>
        <v>83928.7888</v>
      </c>
      <c r="BU36" s="32" t="n">
        <f aca="false">BZ36</f>
        <v>40.9354</v>
      </c>
      <c r="BV36" s="32" t="n">
        <f aca="false">BX36</f>
        <v>83928.7888</v>
      </c>
      <c r="BW36" s="42" t="n">
        <f aca="false">CA36</f>
        <v>43.0849</v>
      </c>
      <c r="BX36" s="45" t="n">
        <v>83928.7888</v>
      </c>
      <c r="BY36" s="45" t="n">
        <v>37.2047</v>
      </c>
      <c r="BZ36" s="45" t="n">
        <v>40.9354</v>
      </c>
      <c r="CA36" s="45" t="n">
        <v>43.0849</v>
      </c>
      <c r="CB36" s="45" t="n">
        <v>18579.6</v>
      </c>
      <c r="CC36" s="45"/>
      <c r="CD36" s="45" t="n">
        <f aca="false">CB36/3600</f>
        <v>5.161</v>
      </c>
      <c r="CE36" s="47"/>
      <c r="CF36" s="47"/>
      <c r="CG36" s="47"/>
    </row>
    <row r="37" customFormat="false" ht="11.25" hidden="false" customHeight="false" outlineLevel="0" collapsed="false">
      <c r="A37" s="49"/>
      <c r="B37" s="49"/>
      <c r="C37" s="49" t="n">
        <v>32</v>
      </c>
      <c r="D37" s="58" t="n">
        <f aca="false">L37</f>
        <v>42158.9944</v>
      </c>
      <c r="E37" s="58" t="n">
        <f aca="false">N37</f>
        <v>39.323</v>
      </c>
      <c r="F37" s="58" t="n">
        <f aca="false">L37</f>
        <v>42158.9944</v>
      </c>
      <c r="G37" s="58" t="n">
        <f aca="false">O37</f>
        <v>41.8337</v>
      </c>
      <c r="H37" s="58" t="n">
        <f aca="false">T37</f>
        <v>42368.3848</v>
      </c>
      <c r="I37" s="58" t="n">
        <f aca="false">V37</f>
        <v>39.3242</v>
      </c>
      <c r="J37" s="58" t="n">
        <f aca="false">T37</f>
        <v>42368.3848</v>
      </c>
      <c r="K37" s="58" t="n">
        <f aca="false">W37</f>
        <v>41.8375</v>
      </c>
      <c r="L37" s="45" t="n">
        <v>42158.9944</v>
      </c>
      <c r="M37" s="45" t="n">
        <v>34.5822</v>
      </c>
      <c r="N37" s="45" t="n">
        <v>39.323</v>
      </c>
      <c r="O37" s="45" t="n">
        <v>41.8337</v>
      </c>
      <c r="P37" s="45" t="n">
        <v>16711.625</v>
      </c>
      <c r="Q37" s="46"/>
      <c r="R37" s="45" t="n">
        <f aca="false">P37/3600</f>
        <v>4.64211805555556</v>
      </c>
      <c r="S37" s="47"/>
      <c r="T37" s="45" t="n">
        <v>42368.3848</v>
      </c>
      <c r="U37" s="45" t="n">
        <v>34.5727</v>
      </c>
      <c r="V37" s="45" t="n">
        <v>39.3242</v>
      </c>
      <c r="W37" s="45" t="n">
        <v>41.8375</v>
      </c>
      <c r="X37" s="45" t="n">
        <v>16390.516</v>
      </c>
      <c r="Y37" s="45"/>
      <c r="Z37" s="45" t="n">
        <f aca="false">X37/3600</f>
        <v>4.55292111111111</v>
      </c>
      <c r="AA37" s="47"/>
      <c r="AB37" s="47"/>
      <c r="AC37" s="47"/>
      <c r="AD37" s="32" t="n">
        <f aca="false">AH37</f>
        <v>42371.9312</v>
      </c>
      <c r="AE37" s="32" t="n">
        <f aca="false">AJ37</f>
        <v>39.3201</v>
      </c>
      <c r="AF37" s="32" t="n">
        <f aca="false">AH37</f>
        <v>42371.9312</v>
      </c>
      <c r="AG37" s="42" t="n">
        <f aca="false">AK37</f>
        <v>41.8208</v>
      </c>
      <c r="AH37" s="45" t="n">
        <v>42371.9312</v>
      </c>
      <c r="AI37" s="45" t="n">
        <v>34.5837</v>
      </c>
      <c r="AJ37" s="45" t="n">
        <v>39.3201</v>
      </c>
      <c r="AK37" s="45" t="n">
        <v>41.8208</v>
      </c>
      <c r="AL37" s="45" t="n">
        <v>16512.453</v>
      </c>
      <c r="AM37" s="45"/>
      <c r="AN37" s="45" t="n">
        <f aca="false">AL37/3600</f>
        <v>4.5867925</v>
      </c>
      <c r="AO37" s="47"/>
      <c r="AP37" s="47"/>
      <c r="AQ37" s="47"/>
      <c r="AR37" s="32" t="n">
        <f aca="false">AV37</f>
        <v>42241.148</v>
      </c>
      <c r="AS37" s="32" t="n">
        <f aca="false">AX37</f>
        <v>39.314</v>
      </c>
      <c r="AT37" s="32" t="n">
        <f aca="false">AV37</f>
        <v>42241.148</v>
      </c>
      <c r="AU37" s="42" t="n">
        <f aca="false">AY37</f>
        <v>41.8273</v>
      </c>
      <c r="AV37" s="45" t="n">
        <v>42241.148</v>
      </c>
      <c r="AW37" s="45" t="n">
        <v>34.5777</v>
      </c>
      <c r="AX37" s="45" t="n">
        <v>39.314</v>
      </c>
      <c r="AY37" s="45" t="n">
        <v>41.8273</v>
      </c>
      <c r="AZ37" s="45" t="n">
        <v>16595.156</v>
      </c>
      <c r="BA37" s="45"/>
      <c r="BB37" s="45" t="n">
        <f aca="false">AZ37/3600</f>
        <v>4.60976555555556</v>
      </c>
      <c r="BC37" s="47"/>
      <c r="BD37" s="47"/>
      <c r="BE37" s="47"/>
      <c r="BF37" s="32" t="n">
        <f aca="false">BJ37</f>
        <v>42242.5656</v>
      </c>
      <c r="BG37" s="32" t="n">
        <f aca="false">BL37</f>
        <v>39.3165</v>
      </c>
      <c r="BH37" s="32" t="n">
        <f aca="false">BJ37</f>
        <v>42242.5656</v>
      </c>
      <c r="BI37" s="42" t="n">
        <f aca="false">BM37</f>
        <v>41.8274</v>
      </c>
      <c r="BJ37" s="45" t="n">
        <v>42242.5656</v>
      </c>
      <c r="BK37" s="45" t="n">
        <v>34.5766</v>
      </c>
      <c r="BL37" s="45" t="n">
        <v>39.3165</v>
      </c>
      <c r="BM37" s="45" t="n">
        <v>41.8274</v>
      </c>
      <c r="BN37" s="45" t="n">
        <v>16428.75</v>
      </c>
      <c r="BO37" s="45"/>
      <c r="BP37" s="45" t="n">
        <f aca="false">BN37/3600</f>
        <v>4.56354166666667</v>
      </c>
      <c r="BQ37" s="47"/>
      <c r="BR37" s="47"/>
      <c r="BS37" s="47"/>
      <c r="BT37" s="32" t="n">
        <f aca="false">BX37</f>
        <v>42150.3656</v>
      </c>
      <c r="BU37" s="32" t="n">
        <f aca="false">BZ37</f>
        <v>39.3236</v>
      </c>
      <c r="BV37" s="32" t="n">
        <f aca="false">BX37</f>
        <v>42150.3656</v>
      </c>
      <c r="BW37" s="42" t="n">
        <f aca="false">CA37</f>
        <v>41.8358</v>
      </c>
      <c r="BX37" s="45" t="n">
        <v>42150.3656</v>
      </c>
      <c r="BY37" s="45" t="n">
        <v>34.5816</v>
      </c>
      <c r="BZ37" s="45" t="n">
        <v>39.3236</v>
      </c>
      <c r="CA37" s="45" t="n">
        <v>41.8358</v>
      </c>
      <c r="CB37" s="45" t="n">
        <v>16372.36</v>
      </c>
      <c r="CC37" s="45"/>
      <c r="CD37" s="45" t="n">
        <f aca="false">CB37/3600</f>
        <v>4.54787777777778</v>
      </c>
      <c r="CE37" s="47"/>
      <c r="CF37" s="47"/>
      <c r="CG37" s="47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22812.3744</v>
      </c>
      <c r="E38" s="59" t="n">
        <f aca="false">N38</f>
        <v>38.0423</v>
      </c>
      <c r="F38" s="59" t="n">
        <f aca="false">L38</f>
        <v>22812.3744</v>
      </c>
      <c r="G38" s="59" t="n">
        <f aca="false">O38</f>
        <v>40.7199</v>
      </c>
      <c r="H38" s="59" t="n">
        <f aca="false">T38</f>
        <v>22913.5584</v>
      </c>
      <c r="I38" s="59" t="n">
        <f aca="false">V38</f>
        <v>38.0395</v>
      </c>
      <c r="J38" s="59" t="n">
        <f aca="false">T38</f>
        <v>22913.5584</v>
      </c>
      <c r="K38" s="59" t="n">
        <f aca="false">W38</f>
        <v>40.7293</v>
      </c>
      <c r="L38" s="52" t="n">
        <v>22812.3744</v>
      </c>
      <c r="M38" s="52" t="n">
        <v>32.2292</v>
      </c>
      <c r="N38" s="52" t="n">
        <v>38.0423</v>
      </c>
      <c r="O38" s="52" t="n">
        <v>40.7199</v>
      </c>
      <c r="P38" s="52" t="n">
        <v>15282.484</v>
      </c>
      <c r="Q38" s="52"/>
      <c r="R38" s="52" t="n">
        <f aca="false">P38/3600</f>
        <v>4.24513444444445</v>
      </c>
      <c r="S38" s="50"/>
      <c r="T38" s="52" t="n">
        <v>22913.5584</v>
      </c>
      <c r="U38" s="52" t="n">
        <v>32.2181</v>
      </c>
      <c r="V38" s="52" t="n">
        <v>38.0395</v>
      </c>
      <c r="W38" s="52" t="n">
        <v>40.7293</v>
      </c>
      <c r="X38" s="52" t="n">
        <v>14989.031</v>
      </c>
      <c r="Y38" s="52"/>
      <c r="Z38" s="52" t="n">
        <f aca="false">X38/3600</f>
        <v>4.16361972222222</v>
      </c>
      <c r="AA38" s="50"/>
      <c r="AB38" s="50"/>
      <c r="AC38" s="50"/>
      <c r="AD38" s="32" t="n">
        <f aca="false">AH38</f>
        <v>22986.8064</v>
      </c>
      <c r="AE38" s="32" t="n">
        <f aca="false">AJ38</f>
        <v>38.038</v>
      </c>
      <c r="AF38" s="32" t="n">
        <f aca="false">AH38</f>
        <v>22986.8064</v>
      </c>
      <c r="AG38" s="42" t="n">
        <f aca="false">AK38</f>
        <v>40.7049</v>
      </c>
      <c r="AH38" s="52" t="n">
        <v>22986.8064</v>
      </c>
      <c r="AI38" s="52" t="n">
        <v>32.2308</v>
      </c>
      <c r="AJ38" s="52" t="n">
        <v>38.038</v>
      </c>
      <c r="AK38" s="52" t="n">
        <v>40.7049</v>
      </c>
      <c r="AL38" s="52" t="n">
        <v>15188.031</v>
      </c>
      <c r="AM38" s="52"/>
      <c r="AN38" s="52" t="n">
        <f aca="false">AL38/3600</f>
        <v>4.2188975</v>
      </c>
      <c r="AO38" s="50"/>
      <c r="AP38" s="50"/>
      <c r="AQ38" s="50"/>
      <c r="AR38" s="32" t="n">
        <f aca="false">AV38</f>
        <v>22870.7528</v>
      </c>
      <c r="AS38" s="32" t="n">
        <f aca="false">AX38</f>
        <v>38.0363</v>
      </c>
      <c r="AT38" s="32" t="n">
        <f aca="false">AV38</f>
        <v>22870.7528</v>
      </c>
      <c r="AU38" s="42" t="n">
        <f aca="false">AY38</f>
        <v>40.7161</v>
      </c>
      <c r="AV38" s="52" t="n">
        <v>22870.7528</v>
      </c>
      <c r="AW38" s="52" t="n">
        <v>32.2222</v>
      </c>
      <c r="AX38" s="52" t="n">
        <v>38.0363</v>
      </c>
      <c r="AY38" s="52" t="n">
        <v>40.7161</v>
      </c>
      <c r="AZ38" s="52" t="n">
        <v>15128.265</v>
      </c>
      <c r="BA38" s="52"/>
      <c r="BB38" s="52" t="n">
        <f aca="false">AZ38/3600</f>
        <v>4.20229583333333</v>
      </c>
      <c r="BC38" s="50"/>
      <c r="BD38" s="50"/>
      <c r="BE38" s="50"/>
      <c r="BF38" s="32" t="n">
        <f aca="false">BJ38</f>
        <v>22886.2752</v>
      </c>
      <c r="BG38" s="32" t="n">
        <f aca="false">BL38</f>
        <v>38.0384</v>
      </c>
      <c r="BH38" s="32" t="n">
        <f aca="false">BJ38</f>
        <v>22886.2752</v>
      </c>
      <c r="BI38" s="42" t="n">
        <f aca="false">BM38</f>
        <v>40.7133</v>
      </c>
      <c r="BJ38" s="52" t="n">
        <v>22886.2752</v>
      </c>
      <c r="BK38" s="52" t="n">
        <v>32.2229</v>
      </c>
      <c r="BL38" s="52" t="n">
        <v>38.0384</v>
      </c>
      <c r="BM38" s="52" t="n">
        <v>40.7133</v>
      </c>
      <c r="BN38" s="52" t="n">
        <v>15084.234</v>
      </c>
      <c r="BO38" s="52"/>
      <c r="BP38" s="52" t="n">
        <f aca="false">BN38/3600</f>
        <v>4.190065</v>
      </c>
      <c r="BQ38" s="50"/>
      <c r="BR38" s="50"/>
      <c r="BS38" s="50"/>
      <c r="BT38" s="32" t="n">
        <f aca="false">BX38</f>
        <v>22813.0272</v>
      </c>
      <c r="BU38" s="32" t="n">
        <f aca="false">BZ38</f>
        <v>38.0411</v>
      </c>
      <c r="BV38" s="32" t="n">
        <f aca="false">BX38</f>
        <v>22813.0272</v>
      </c>
      <c r="BW38" s="42" t="n">
        <f aca="false">CA38</f>
        <v>40.7158</v>
      </c>
      <c r="BX38" s="52" t="n">
        <v>22813.0272</v>
      </c>
      <c r="BY38" s="52" t="n">
        <v>32.2297</v>
      </c>
      <c r="BZ38" s="52" t="n">
        <v>38.0411</v>
      </c>
      <c r="CA38" s="52" t="n">
        <v>40.7158</v>
      </c>
      <c r="CB38" s="52" t="n">
        <v>14893.36</v>
      </c>
      <c r="CC38" s="52"/>
      <c r="CD38" s="52" t="n">
        <f aca="false">CB38/3600</f>
        <v>4.13704444444444</v>
      </c>
      <c r="CE38" s="50"/>
      <c r="CF38" s="50"/>
      <c r="CG38" s="50"/>
    </row>
    <row r="39" customFormat="false" ht="11.25" hidden="false" customHeight="false" outlineLevel="0" collapsed="false">
      <c r="A39" s="43" t="s">
        <v>21</v>
      </c>
      <c r="B39" s="43" t="s">
        <v>64</v>
      </c>
      <c r="C39" s="43" t="n">
        <v>22</v>
      </c>
      <c r="D39" s="57" t="n">
        <f aca="false">L39</f>
        <v>22215.052</v>
      </c>
      <c r="E39" s="57" t="n">
        <f aca="false">N39</f>
        <v>43.9539</v>
      </c>
      <c r="F39" s="57" t="n">
        <f aca="false">L39</f>
        <v>22215.052</v>
      </c>
      <c r="G39" s="57" t="n">
        <f aca="false">O39</f>
        <v>44.5751</v>
      </c>
      <c r="H39" s="57" t="n">
        <f aca="false">T39</f>
        <v>22450.588</v>
      </c>
      <c r="I39" s="57" t="n">
        <f aca="false">V39</f>
        <v>43.9502</v>
      </c>
      <c r="J39" s="57" t="n">
        <f aca="false">T39</f>
        <v>22450.588</v>
      </c>
      <c r="K39" s="57" t="n">
        <f aca="false">W39</f>
        <v>44.5648</v>
      </c>
      <c r="L39" s="53" t="n">
        <v>22215.052</v>
      </c>
      <c r="M39" s="53" t="n">
        <v>41.9372</v>
      </c>
      <c r="N39" s="53" t="n">
        <v>43.9539</v>
      </c>
      <c r="O39" s="53" t="n">
        <v>44.5751</v>
      </c>
      <c r="P39" s="53" t="n">
        <v>3489.562</v>
      </c>
      <c r="Q39" s="46"/>
      <c r="R39" s="53" t="n">
        <f aca="false">P39/3600</f>
        <v>0.969322777777778</v>
      </c>
      <c r="S39" s="56"/>
      <c r="T39" s="53" t="n">
        <v>22450.588</v>
      </c>
      <c r="U39" s="53" t="n">
        <v>41.9312</v>
      </c>
      <c r="V39" s="53" t="n">
        <v>43.9502</v>
      </c>
      <c r="W39" s="53" t="n">
        <v>44.5648</v>
      </c>
      <c r="X39" s="53" t="n">
        <v>3428.609</v>
      </c>
      <c r="Y39" s="53"/>
      <c r="Z39" s="53" t="n">
        <f aca="false">X39/3600</f>
        <v>0.9523913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2" t="n">
        <f aca="false">AH39</f>
        <v>22283.2008</v>
      </c>
      <c r="AE39" s="32" t="n">
        <f aca="false">AJ39</f>
        <v>43.9525</v>
      </c>
      <c r="AF39" s="32" t="n">
        <f aca="false">AH39</f>
        <v>22283.2008</v>
      </c>
      <c r="AG39" s="42" t="n">
        <f aca="false">AK39</f>
        <v>44.573</v>
      </c>
      <c r="AH39" s="53" t="n">
        <v>22283.2008</v>
      </c>
      <c r="AI39" s="53" t="n">
        <v>41.9397</v>
      </c>
      <c r="AJ39" s="53" t="n">
        <v>43.9525</v>
      </c>
      <c r="AK39" s="53" t="n">
        <v>44.573</v>
      </c>
      <c r="AL39" s="53" t="n">
        <v>3475.578</v>
      </c>
      <c r="AM39" s="53"/>
      <c r="AN39" s="53" t="n">
        <f aca="false">AL39/3600</f>
        <v>0.965438333333333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  <c r="AR39" s="32" t="n">
        <f aca="false">AV39</f>
        <v>22225.068</v>
      </c>
      <c r="AS39" s="32" t="n">
        <f aca="false">AX39</f>
        <v>43.953</v>
      </c>
      <c r="AT39" s="32" t="n">
        <f aca="false">AV39</f>
        <v>22225.068</v>
      </c>
      <c r="AU39" s="42" t="n">
        <f aca="false">AY39</f>
        <v>44.577</v>
      </c>
      <c r="AV39" s="53" t="n">
        <v>22225.068</v>
      </c>
      <c r="AW39" s="53" t="n">
        <v>41.938</v>
      </c>
      <c r="AX39" s="53" t="n">
        <v>43.953</v>
      </c>
      <c r="AY39" s="53" t="n">
        <v>44.577</v>
      </c>
      <c r="AZ39" s="53" t="n">
        <v>3465.796</v>
      </c>
      <c r="BA39" s="53"/>
      <c r="BB39" s="53" t="n">
        <f aca="false">AZ39/3600</f>
        <v>0.962721111111111</v>
      </c>
      <c r="BC39" s="48" t="e">
        <f aca="false">RBJM($L39:$M42,AV39:AW42)</f>
        <v>#VALUE!</v>
      </c>
      <c r="BD39" s="48" t="e">
        <f aca="false">RBJM($D39:$E42,AR39:AS42)</f>
        <v>#VALUE!</v>
      </c>
      <c r="BE39" s="48" t="e">
        <f aca="false">RBJM($F39:$G42,AT39:AU42)</f>
        <v>#VALUE!</v>
      </c>
      <c r="BF39" s="32" t="n">
        <f aca="false">BJ39</f>
        <v>22221.5936</v>
      </c>
      <c r="BG39" s="32" t="n">
        <f aca="false">BL39</f>
        <v>43.9514</v>
      </c>
      <c r="BH39" s="32" t="n">
        <f aca="false">BJ39</f>
        <v>22221.5936</v>
      </c>
      <c r="BI39" s="42" t="n">
        <f aca="false">BM39</f>
        <v>44.5776</v>
      </c>
      <c r="BJ39" s="53" t="n">
        <v>22221.5936</v>
      </c>
      <c r="BK39" s="53" t="n">
        <v>41.9366</v>
      </c>
      <c r="BL39" s="53" t="n">
        <v>43.9514</v>
      </c>
      <c r="BM39" s="53" t="n">
        <v>44.5776</v>
      </c>
      <c r="BN39" s="53" t="n">
        <v>3457.468</v>
      </c>
      <c r="BO39" s="53"/>
      <c r="BP39" s="53" t="n">
        <f aca="false">BN39/3600</f>
        <v>0.960407777777778</v>
      </c>
      <c r="BQ39" s="48" t="e">
        <f aca="false">RBJM($L39:$M42,BJ39:BK42)</f>
        <v>#VALUE!</v>
      </c>
      <c r="BR39" s="48" t="e">
        <f aca="false">RBJM($D39:$E42,BF39:BG42)</f>
        <v>#VALUE!</v>
      </c>
      <c r="BS39" s="48" t="e">
        <f aca="false">RBJM($F39:$G42,BH39:BI42)</f>
        <v>#VALUE!</v>
      </c>
      <c r="BT39" s="32" t="n">
        <f aca="false">BX39</f>
        <v>22215.052</v>
      </c>
      <c r="BU39" s="32" t="n">
        <f aca="false">BZ39</f>
        <v>43.9539</v>
      </c>
      <c r="BV39" s="32" t="n">
        <f aca="false">BX39</f>
        <v>22215.052</v>
      </c>
      <c r="BW39" s="42" t="n">
        <f aca="false">CA39</f>
        <v>44.5751</v>
      </c>
      <c r="BX39" s="53" t="n">
        <v>22215.052</v>
      </c>
      <c r="BY39" s="53" t="n">
        <v>41.9372</v>
      </c>
      <c r="BZ39" s="53" t="n">
        <v>43.9539</v>
      </c>
      <c r="CA39" s="53" t="n">
        <v>44.5751</v>
      </c>
      <c r="CB39" s="53" t="n">
        <v>3382.812</v>
      </c>
      <c r="CC39" s="53"/>
      <c r="CD39" s="53" t="n">
        <f aca="false">CB39/3600</f>
        <v>0.93967</v>
      </c>
      <c r="CE39" s="48" t="e">
        <f aca="false">RBJM($L39:$M42,BX39:BY42)</f>
        <v>#VALUE!</v>
      </c>
      <c r="CF39" s="48" t="e">
        <f aca="false">RBJM($D39:$E42,BT39:BU42)</f>
        <v>#VALUE!</v>
      </c>
      <c r="CG39" s="48" t="e">
        <f aca="false">RBJM($F39:$G42,BV39:BW42)</f>
        <v>#VALUE!</v>
      </c>
    </row>
    <row r="40" customFormat="false" ht="11.25" hidden="false" customHeight="false" outlineLevel="0" collapsed="false">
      <c r="A40" s="49" t="s">
        <v>65</v>
      </c>
      <c r="B40" s="49"/>
      <c r="C40" s="49" t="n">
        <v>27</v>
      </c>
      <c r="D40" s="58" t="n">
        <f aca="false">L40</f>
        <v>12150.1128</v>
      </c>
      <c r="E40" s="58" t="n">
        <f aca="false">N40</f>
        <v>41.0843</v>
      </c>
      <c r="F40" s="58" t="n">
        <f aca="false">L40</f>
        <v>12150.1128</v>
      </c>
      <c r="G40" s="58" t="n">
        <f aca="false">O40</f>
        <v>41.298</v>
      </c>
      <c r="H40" s="58" t="n">
        <f aca="false">T40</f>
        <v>12273.1672</v>
      </c>
      <c r="I40" s="58" t="n">
        <f aca="false">V40</f>
        <v>41.0833</v>
      </c>
      <c r="J40" s="58" t="n">
        <f aca="false">T40</f>
        <v>12273.1672</v>
      </c>
      <c r="K40" s="58" t="n">
        <f aca="false">W40</f>
        <v>41.294</v>
      </c>
      <c r="L40" s="45" t="n">
        <v>12150.1128</v>
      </c>
      <c r="M40" s="45" t="n">
        <v>38.4789</v>
      </c>
      <c r="N40" s="45" t="n">
        <v>41.0843</v>
      </c>
      <c r="O40" s="45" t="n">
        <v>41.298</v>
      </c>
      <c r="P40" s="45" t="n">
        <v>3020.812</v>
      </c>
      <c r="Q40" s="46"/>
      <c r="R40" s="45" t="n">
        <f aca="false">P40/3600</f>
        <v>0.839114444444444</v>
      </c>
      <c r="S40" s="47"/>
      <c r="T40" s="45" t="n">
        <v>12273.1672</v>
      </c>
      <c r="U40" s="45" t="n">
        <v>38.4669</v>
      </c>
      <c r="V40" s="45" t="n">
        <v>41.0833</v>
      </c>
      <c r="W40" s="45" t="n">
        <v>41.294</v>
      </c>
      <c r="X40" s="45" t="n">
        <v>2947.328</v>
      </c>
      <c r="Y40" s="45"/>
      <c r="Z40" s="45" t="n">
        <f aca="false">X40/3600</f>
        <v>0.818702222222222</v>
      </c>
      <c r="AA40" s="47"/>
      <c r="AB40" s="47"/>
      <c r="AC40" s="47"/>
      <c r="AD40" s="32" t="n">
        <f aca="false">AH40</f>
        <v>12193.8056</v>
      </c>
      <c r="AE40" s="32" t="n">
        <f aca="false">AJ40</f>
        <v>41.0846</v>
      </c>
      <c r="AF40" s="32" t="n">
        <f aca="false">AH40</f>
        <v>12193.8056</v>
      </c>
      <c r="AG40" s="42" t="n">
        <f aca="false">AK40</f>
        <v>41.2959</v>
      </c>
      <c r="AH40" s="45" t="n">
        <v>12193.8056</v>
      </c>
      <c r="AI40" s="45" t="n">
        <v>38.4775</v>
      </c>
      <c r="AJ40" s="45" t="n">
        <v>41.0846</v>
      </c>
      <c r="AK40" s="45" t="n">
        <v>41.2959</v>
      </c>
      <c r="AL40" s="45" t="n">
        <v>2963.203</v>
      </c>
      <c r="AM40" s="45"/>
      <c r="AN40" s="45" t="n">
        <f aca="false">AL40/3600</f>
        <v>0.823111944444445</v>
      </c>
      <c r="AO40" s="47"/>
      <c r="AP40" s="47"/>
      <c r="AQ40" s="47"/>
      <c r="AR40" s="32" t="n">
        <f aca="false">AV40</f>
        <v>12148.6272</v>
      </c>
      <c r="AS40" s="32" t="n">
        <f aca="false">AX40</f>
        <v>41.0788</v>
      </c>
      <c r="AT40" s="32" t="n">
        <f aca="false">AV40</f>
        <v>12148.6272</v>
      </c>
      <c r="AU40" s="42" t="n">
        <f aca="false">AY40</f>
        <v>41.2865</v>
      </c>
      <c r="AV40" s="45" t="n">
        <v>12148.6272</v>
      </c>
      <c r="AW40" s="45" t="n">
        <v>38.4728</v>
      </c>
      <c r="AX40" s="45" t="n">
        <v>41.0788</v>
      </c>
      <c r="AY40" s="45" t="n">
        <v>41.2865</v>
      </c>
      <c r="AZ40" s="45" t="n">
        <v>2981.093</v>
      </c>
      <c r="BA40" s="45"/>
      <c r="BB40" s="45" t="n">
        <f aca="false">AZ40/3600</f>
        <v>0.828081388888889</v>
      </c>
      <c r="BC40" s="47"/>
      <c r="BD40" s="47"/>
      <c r="BE40" s="47"/>
      <c r="BF40" s="32" t="n">
        <f aca="false">BJ40</f>
        <v>12142.9976</v>
      </c>
      <c r="BG40" s="32" t="n">
        <f aca="false">BL40</f>
        <v>41.0785</v>
      </c>
      <c r="BH40" s="32" t="n">
        <f aca="false">BJ40</f>
        <v>12142.9976</v>
      </c>
      <c r="BI40" s="42" t="n">
        <f aca="false">BM40</f>
        <v>41.2832</v>
      </c>
      <c r="BJ40" s="45" t="n">
        <v>12142.9976</v>
      </c>
      <c r="BK40" s="45" t="n">
        <v>38.4691</v>
      </c>
      <c r="BL40" s="45" t="n">
        <v>41.0785</v>
      </c>
      <c r="BM40" s="45" t="n">
        <v>41.2832</v>
      </c>
      <c r="BN40" s="45" t="n">
        <v>2979.187</v>
      </c>
      <c r="BO40" s="45"/>
      <c r="BP40" s="45" t="n">
        <f aca="false">BN40/3600</f>
        <v>0.827551944444445</v>
      </c>
      <c r="BQ40" s="47"/>
      <c r="BR40" s="47"/>
      <c r="BS40" s="47"/>
      <c r="BT40" s="32" t="n">
        <f aca="false">BX40</f>
        <v>12149.64</v>
      </c>
      <c r="BU40" s="32" t="n">
        <f aca="false">BZ40</f>
        <v>41.0846</v>
      </c>
      <c r="BV40" s="32" t="n">
        <f aca="false">BX40</f>
        <v>12149.64</v>
      </c>
      <c r="BW40" s="42" t="n">
        <f aca="false">CA40</f>
        <v>41.2974</v>
      </c>
      <c r="BX40" s="45" t="n">
        <v>12149.64</v>
      </c>
      <c r="BY40" s="45" t="n">
        <v>38.4788</v>
      </c>
      <c r="BZ40" s="45" t="n">
        <v>41.0846</v>
      </c>
      <c r="CA40" s="45" t="n">
        <v>41.2974</v>
      </c>
      <c r="CB40" s="45" t="n">
        <v>2924.125</v>
      </c>
      <c r="CC40" s="45"/>
      <c r="CD40" s="45" t="n">
        <f aca="false">CB40/3600</f>
        <v>0.812256944444444</v>
      </c>
      <c r="CE40" s="47"/>
      <c r="CF40" s="47"/>
      <c r="CG40" s="47"/>
    </row>
    <row r="41" customFormat="false" ht="11.25" hidden="false" customHeight="false" outlineLevel="0" collapsed="false">
      <c r="A41" s="49"/>
      <c r="B41" s="49"/>
      <c r="C41" s="49" t="n">
        <v>32</v>
      </c>
      <c r="D41" s="58" t="n">
        <f aca="false">L41</f>
        <v>6298.7904</v>
      </c>
      <c r="E41" s="58" t="n">
        <f aca="false">N41</f>
        <v>38.5834</v>
      </c>
      <c r="F41" s="58" t="n">
        <f aca="false">L41</f>
        <v>6298.7904</v>
      </c>
      <c r="G41" s="58" t="n">
        <f aca="false">O41</f>
        <v>38.5522</v>
      </c>
      <c r="H41" s="58" t="n">
        <f aca="false">T41</f>
        <v>6352.5248</v>
      </c>
      <c r="I41" s="58" t="n">
        <f aca="false">V41</f>
        <v>38.5597</v>
      </c>
      <c r="J41" s="58" t="n">
        <f aca="false">T41</f>
        <v>6352.5248</v>
      </c>
      <c r="K41" s="58" t="n">
        <f aca="false">W41</f>
        <v>38.5251</v>
      </c>
      <c r="L41" s="45" t="n">
        <v>6298.7904</v>
      </c>
      <c r="M41" s="45" t="n">
        <v>35.4726</v>
      </c>
      <c r="N41" s="45" t="n">
        <v>38.5834</v>
      </c>
      <c r="O41" s="45" t="n">
        <v>38.5522</v>
      </c>
      <c r="P41" s="45" t="n">
        <v>2677.437</v>
      </c>
      <c r="Q41" s="46"/>
      <c r="R41" s="45" t="n">
        <f aca="false">P41/3600</f>
        <v>0.7437325</v>
      </c>
      <c r="S41" s="47"/>
      <c r="T41" s="45" t="n">
        <v>6352.5248</v>
      </c>
      <c r="U41" s="45" t="n">
        <v>35.4614</v>
      </c>
      <c r="V41" s="45" t="n">
        <v>38.5597</v>
      </c>
      <c r="W41" s="45" t="n">
        <v>38.5251</v>
      </c>
      <c r="X41" s="45" t="n">
        <v>2611.406</v>
      </c>
      <c r="Y41" s="45"/>
      <c r="Z41" s="45" t="n">
        <f aca="false">X41/3600</f>
        <v>0.725390555555556</v>
      </c>
      <c r="AA41" s="47"/>
      <c r="AB41" s="47"/>
      <c r="AC41" s="47"/>
      <c r="AD41" s="32" t="n">
        <f aca="false">AH41</f>
        <v>6323.008</v>
      </c>
      <c r="AE41" s="32" t="n">
        <f aca="false">AJ41</f>
        <v>38.5939</v>
      </c>
      <c r="AF41" s="32" t="n">
        <f aca="false">AH41</f>
        <v>6323.008</v>
      </c>
      <c r="AG41" s="42" t="n">
        <f aca="false">AK41</f>
        <v>38.571</v>
      </c>
      <c r="AH41" s="45" t="n">
        <v>6323.008</v>
      </c>
      <c r="AI41" s="45" t="n">
        <v>35.4644</v>
      </c>
      <c r="AJ41" s="45" t="n">
        <v>38.5939</v>
      </c>
      <c r="AK41" s="45" t="n">
        <v>38.571</v>
      </c>
      <c r="AL41" s="45" t="n">
        <v>2635.031</v>
      </c>
      <c r="AM41" s="45"/>
      <c r="AN41" s="45" t="n">
        <f aca="false">AL41/3600</f>
        <v>0.731953055555556</v>
      </c>
      <c r="AO41" s="47"/>
      <c r="AP41" s="47"/>
      <c r="AQ41" s="47"/>
      <c r="AR41" s="32" t="n">
        <f aca="false">AV41</f>
        <v>6301.9536</v>
      </c>
      <c r="AS41" s="32" t="n">
        <f aca="false">AX41</f>
        <v>38.5747</v>
      </c>
      <c r="AT41" s="32" t="n">
        <f aca="false">AV41</f>
        <v>6301.9536</v>
      </c>
      <c r="AU41" s="42" t="n">
        <f aca="false">AY41</f>
        <v>38.5431</v>
      </c>
      <c r="AV41" s="45" t="n">
        <v>6301.9536</v>
      </c>
      <c r="AW41" s="45" t="n">
        <v>35.4682</v>
      </c>
      <c r="AX41" s="45" t="n">
        <v>38.5747</v>
      </c>
      <c r="AY41" s="45" t="n">
        <v>38.5431</v>
      </c>
      <c r="AZ41" s="45" t="n">
        <v>2631.75</v>
      </c>
      <c r="BA41" s="45"/>
      <c r="BB41" s="45" t="n">
        <f aca="false">AZ41/3600</f>
        <v>0.731041666666667</v>
      </c>
      <c r="BC41" s="47"/>
      <c r="BD41" s="47"/>
      <c r="BE41" s="47"/>
      <c r="BF41" s="32" t="n">
        <f aca="false">BJ41</f>
        <v>6301.7136</v>
      </c>
      <c r="BG41" s="32" t="n">
        <f aca="false">BL41</f>
        <v>38.5742</v>
      </c>
      <c r="BH41" s="32" t="n">
        <f aca="false">BJ41</f>
        <v>6301.7136</v>
      </c>
      <c r="BI41" s="42" t="n">
        <f aca="false">BM41</f>
        <v>38.5389</v>
      </c>
      <c r="BJ41" s="45" t="n">
        <v>6301.7136</v>
      </c>
      <c r="BK41" s="45" t="n">
        <v>35.4653</v>
      </c>
      <c r="BL41" s="45" t="n">
        <v>38.5742</v>
      </c>
      <c r="BM41" s="45" t="n">
        <v>38.5389</v>
      </c>
      <c r="BN41" s="45" t="n">
        <v>2623.312</v>
      </c>
      <c r="BO41" s="45"/>
      <c r="BP41" s="45" t="n">
        <f aca="false">BN41/3600</f>
        <v>0.728697777777778</v>
      </c>
      <c r="BQ41" s="47"/>
      <c r="BR41" s="47"/>
      <c r="BS41" s="47"/>
      <c r="BT41" s="32" t="n">
        <f aca="false">BX41</f>
        <v>6298.312</v>
      </c>
      <c r="BU41" s="32" t="n">
        <f aca="false">BZ41</f>
        <v>38.5829</v>
      </c>
      <c r="BV41" s="32" t="n">
        <f aca="false">BX41</f>
        <v>6298.312</v>
      </c>
      <c r="BW41" s="42" t="n">
        <f aca="false">CA41</f>
        <v>38.551</v>
      </c>
      <c r="BX41" s="45" t="n">
        <v>6298.312</v>
      </c>
      <c r="BY41" s="45" t="n">
        <v>35.4723</v>
      </c>
      <c r="BZ41" s="45" t="n">
        <v>38.5829</v>
      </c>
      <c r="CA41" s="45" t="n">
        <v>38.551</v>
      </c>
      <c r="CB41" s="45" t="n">
        <v>2577.437</v>
      </c>
      <c r="CC41" s="45"/>
      <c r="CD41" s="45" t="n">
        <f aca="false">CB41/3600</f>
        <v>0.715954722222222</v>
      </c>
      <c r="CE41" s="47"/>
      <c r="CF41" s="47"/>
      <c r="CG41" s="47"/>
    </row>
    <row r="42" customFormat="false" ht="12" hidden="false" customHeight="false" outlineLevel="0" collapsed="false">
      <c r="A42" s="49"/>
      <c r="B42" s="50"/>
      <c r="C42" s="50" t="n">
        <v>37</v>
      </c>
      <c r="D42" s="59" t="n">
        <f aca="false">L42</f>
        <v>3353.7256</v>
      </c>
      <c r="E42" s="59" t="n">
        <f aca="false">N42</f>
        <v>36.308</v>
      </c>
      <c r="F42" s="59" t="n">
        <f aca="false">L42</f>
        <v>3353.7256</v>
      </c>
      <c r="G42" s="59" t="n">
        <f aca="false">O42</f>
        <v>35.9759</v>
      </c>
      <c r="H42" s="59" t="n">
        <f aca="false">T42</f>
        <v>3372.3632</v>
      </c>
      <c r="I42" s="59" t="n">
        <f aca="false">V42</f>
        <v>36.2841</v>
      </c>
      <c r="J42" s="59" t="n">
        <f aca="false">T42</f>
        <v>3372.3632</v>
      </c>
      <c r="K42" s="59" t="n">
        <f aca="false">W42</f>
        <v>35.9658</v>
      </c>
      <c r="L42" s="52" t="n">
        <v>3353.7256</v>
      </c>
      <c r="M42" s="52" t="n">
        <v>32.8568</v>
      </c>
      <c r="N42" s="52" t="n">
        <v>36.308</v>
      </c>
      <c r="O42" s="52" t="n">
        <v>35.9759</v>
      </c>
      <c r="P42" s="52" t="n">
        <v>2446.171</v>
      </c>
      <c r="Q42" s="52"/>
      <c r="R42" s="52" t="n">
        <f aca="false">P42/3600</f>
        <v>0.679491944444444</v>
      </c>
      <c r="S42" s="50"/>
      <c r="T42" s="52" t="n">
        <v>3372.3632</v>
      </c>
      <c r="U42" s="52" t="n">
        <v>32.8369</v>
      </c>
      <c r="V42" s="52" t="n">
        <v>36.2841</v>
      </c>
      <c r="W42" s="52" t="n">
        <v>35.9658</v>
      </c>
      <c r="X42" s="52" t="n">
        <v>2398.828</v>
      </c>
      <c r="Y42" s="52"/>
      <c r="Z42" s="52" t="n">
        <f aca="false">X42/3600</f>
        <v>0.666341111111111</v>
      </c>
      <c r="AA42" s="50"/>
      <c r="AB42" s="50"/>
      <c r="AC42" s="50"/>
      <c r="AD42" s="32" t="n">
        <f aca="false">AH42</f>
        <v>3377.0024</v>
      </c>
      <c r="AE42" s="32" t="n">
        <f aca="false">AJ42</f>
        <v>36.3284</v>
      </c>
      <c r="AF42" s="32" t="n">
        <f aca="false">AH42</f>
        <v>3377.0024</v>
      </c>
      <c r="AG42" s="42" t="n">
        <f aca="false">AK42</f>
        <v>35.9889</v>
      </c>
      <c r="AH42" s="52" t="n">
        <v>3377.0024</v>
      </c>
      <c r="AI42" s="52" t="n">
        <v>32.8567</v>
      </c>
      <c r="AJ42" s="52" t="n">
        <v>36.3284</v>
      </c>
      <c r="AK42" s="52" t="n">
        <v>35.9889</v>
      </c>
      <c r="AL42" s="52" t="n">
        <v>2409.437</v>
      </c>
      <c r="AM42" s="52"/>
      <c r="AN42" s="52" t="n">
        <f aca="false">AL42/3600</f>
        <v>0.669288055555556</v>
      </c>
      <c r="AO42" s="50"/>
      <c r="AP42" s="50"/>
      <c r="AQ42" s="50"/>
      <c r="AR42" s="32" t="n">
        <f aca="false">AV42</f>
        <v>3359.04</v>
      </c>
      <c r="AS42" s="32" t="n">
        <f aca="false">AX42</f>
        <v>36.3132</v>
      </c>
      <c r="AT42" s="32" t="n">
        <f aca="false">AV42</f>
        <v>3359.04</v>
      </c>
      <c r="AU42" s="42" t="n">
        <f aca="false">AY42</f>
        <v>35.9752</v>
      </c>
      <c r="AV42" s="52" t="n">
        <v>3359.04</v>
      </c>
      <c r="AW42" s="52" t="n">
        <v>32.8547</v>
      </c>
      <c r="AX42" s="52" t="n">
        <v>36.3132</v>
      </c>
      <c r="AY42" s="52" t="n">
        <v>35.9752</v>
      </c>
      <c r="AZ42" s="52" t="n">
        <v>2419.703</v>
      </c>
      <c r="BA42" s="52"/>
      <c r="BB42" s="52" t="n">
        <f aca="false">AZ42/3600</f>
        <v>0.672139722222222</v>
      </c>
      <c r="BC42" s="50"/>
      <c r="BD42" s="50"/>
      <c r="BE42" s="50"/>
      <c r="BF42" s="32" t="n">
        <f aca="false">BJ42</f>
        <v>3362.6552</v>
      </c>
      <c r="BG42" s="32" t="n">
        <f aca="false">BL42</f>
        <v>36.3118</v>
      </c>
      <c r="BH42" s="32" t="n">
        <f aca="false">BJ42</f>
        <v>3362.6552</v>
      </c>
      <c r="BI42" s="42" t="n">
        <f aca="false">BM42</f>
        <v>35.979</v>
      </c>
      <c r="BJ42" s="52" t="n">
        <v>3362.6552</v>
      </c>
      <c r="BK42" s="52" t="n">
        <v>32.8541</v>
      </c>
      <c r="BL42" s="52" t="n">
        <v>36.3118</v>
      </c>
      <c r="BM42" s="52" t="n">
        <v>35.979</v>
      </c>
      <c r="BN42" s="52" t="n">
        <v>2405.765</v>
      </c>
      <c r="BO42" s="52"/>
      <c r="BP42" s="52" t="n">
        <f aca="false">BN42/3600</f>
        <v>0.668268055555556</v>
      </c>
      <c r="BQ42" s="50"/>
      <c r="BR42" s="50"/>
      <c r="BS42" s="50"/>
      <c r="BT42" s="32" t="n">
        <f aca="false">BX42</f>
        <v>3353.7248</v>
      </c>
      <c r="BU42" s="32" t="n">
        <f aca="false">BZ42</f>
        <v>36.31</v>
      </c>
      <c r="BV42" s="32" t="n">
        <f aca="false">BX42</f>
        <v>3353.7248</v>
      </c>
      <c r="BW42" s="42" t="n">
        <f aca="false">CA42</f>
        <v>35.9745</v>
      </c>
      <c r="BX42" s="52" t="n">
        <v>3353.7248</v>
      </c>
      <c r="BY42" s="52" t="n">
        <v>32.8569</v>
      </c>
      <c r="BZ42" s="52" t="n">
        <v>36.31</v>
      </c>
      <c r="CA42" s="52" t="n">
        <v>35.9745</v>
      </c>
      <c r="CB42" s="52" t="n">
        <v>2380.406</v>
      </c>
      <c r="CC42" s="52"/>
      <c r="CD42" s="52" t="n">
        <f aca="false">CB42/3600</f>
        <v>0.661223888888889</v>
      </c>
      <c r="CE42" s="50"/>
      <c r="CF42" s="50"/>
      <c r="CG42" s="50"/>
    </row>
    <row r="43" customFormat="false" ht="11.25" hidden="false" customHeight="false" outlineLevel="0" collapsed="false">
      <c r="A43" s="49"/>
      <c r="B43" s="43" t="s">
        <v>66</v>
      </c>
      <c r="C43" s="43" t="n">
        <v>22</v>
      </c>
      <c r="D43" s="57" t="n">
        <f aca="false">L43</f>
        <v>24711.2848</v>
      </c>
      <c r="E43" s="57" t="n">
        <f aca="false">N43</f>
        <v>44.1686</v>
      </c>
      <c r="F43" s="57" t="n">
        <f aca="false">L43</f>
        <v>24711.2848</v>
      </c>
      <c r="G43" s="57" t="n">
        <f aca="false">O43</f>
        <v>45.5821</v>
      </c>
      <c r="H43" s="57" t="n">
        <f aca="false">T43</f>
        <v>24786.7728</v>
      </c>
      <c r="I43" s="57" t="n">
        <f aca="false">V43</f>
        <v>44.1699</v>
      </c>
      <c r="J43" s="57" t="n">
        <f aca="false">T43</f>
        <v>24786.7728</v>
      </c>
      <c r="K43" s="57" t="n">
        <f aca="false">W43</f>
        <v>45.5778</v>
      </c>
      <c r="L43" s="53" t="n">
        <v>24711.2848</v>
      </c>
      <c r="M43" s="53" t="n">
        <v>42.1129</v>
      </c>
      <c r="N43" s="53" t="n">
        <v>44.1686</v>
      </c>
      <c r="O43" s="53" t="n">
        <v>45.5821</v>
      </c>
      <c r="P43" s="53" t="n">
        <v>4053.406</v>
      </c>
      <c r="Q43" s="46"/>
      <c r="R43" s="53" t="n">
        <f aca="false">P43/3600</f>
        <v>1.12594611111111</v>
      </c>
      <c r="S43" s="56"/>
      <c r="T43" s="53" t="n">
        <v>24786.7728</v>
      </c>
      <c r="U43" s="53" t="n">
        <v>42.1057</v>
      </c>
      <c r="V43" s="53" t="n">
        <v>44.1699</v>
      </c>
      <c r="W43" s="53" t="n">
        <v>45.5778</v>
      </c>
      <c r="X43" s="53" t="n">
        <v>4003.312</v>
      </c>
      <c r="Y43" s="53"/>
      <c r="Z43" s="53" t="n">
        <f aca="false">X43/3600</f>
        <v>1.11203111111111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2" t="n">
        <f aca="false">AH43</f>
        <v>24739.676</v>
      </c>
      <c r="AE43" s="32" t="n">
        <f aca="false">AJ43</f>
        <v>44.1672</v>
      </c>
      <c r="AF43" s="32" t="n">
        <f aca="false">AH43</f>
        <v>24739.676</v>
      </c>
      <c r="AG43" s="42" t="n">
        <f aca="false">AK43</f>
        <v>45.58</v>
      </c>
      <c r="AH43" s="53" t="n">
        <v>24739.676</v>
      </c>
      <c r="AI43" s="53" t="n">
        <v>42.1127</v>
      </c>
      <c r="AJ43" s="53" t="n">
        <v>44.1672</v>
      </c>
      <c r="AK43" s="53" t="n">
        <v>45.58</v>
      </c>
      <c r="AL43" s="53" t="n">
        <v>4030.062</v>
      </c>
      <c r="AM43" s="53"/>
      <c r="AN43" s="53" t="n">
        <f aca="false">AL43/3600</f>
        <v>1.11946166666667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  <c r="AR43" s="32" t="n">
        <f aca="false">AV43</f>
        <v>24717.4392</v>
      </c>
      <c r="AS43" s="32" t="n">
        <f aca="false">AX43</f>
        <v>44.1672</v>
      </c>
      <c r="AT43" s="32" t="n">
        <f aca="false">AV43</f>
        <v>24717.4392</v>
      </c>
      <c r="AU43" s="42" t="n">
        <f aca="false">AY43</f>
        <v>45.578</v>
      </c>
      <c r="AV43" s="53" t="n">
        <v>24717.4392</v>
      </c>
      <c r="AW43" s="53" t="n">
        <v>42.1127</v>
      </c>
      <c r="AX43" s="53" t="n">
        <v>44.1672</v>
      </c>
      <c r="AY43" s="53" t="n">
        <v>45.578</v>
      </c>
      <c r="AZ43" s="53" t="n">
        <v>4034.546</v>
      </c>
      <c r="BA43" s="53"/>
      <c r="BB43" s="53" t="n">
        <f aca="false">AZ43/3600</f>
        <v>1.12070722222222</v>
      </c>
      <c r="BC43" s="48" t="e">
        <f aca="false">RBJM($L43:$M46,AV43:AW46)</f>
        <v>#VALUE!</v>
      </c>
      <c r="BD43" s="48" t="e">
        <f aca="false">RBJM($D43:$E46,AR43:AS46)</f>
        <v>#VALUE!</v>
      </c>
      <c r="BE43" s="48" t="e">
        <f aca="false">RBJM($F43:$G46,AT43:AU46)</f>
        <v>#VALUE!</v>
      </c>
      <c r="BF43" s="32" t="n">
        <f aca="false">BJ43</f>
        <v>24720.0712</v>
      </c>
      <c r="BG43" s="32" t="n">
        <f aca="false">BL43</f>
        <v>44.1703</v>
      </c>
      <c r="BH43" s="32" t="n">
        <f aca="false">BJ43</f>
        <v>24720.0712</v>
      </c>
      <c r="BI43" s="42" t="n">
        <f aca="false">BM43</f>
        <v>45.582</v>
      </c>
      <c r="BJ43" s="53" t="n">
        <v>24720.0712</v>
      </c>
      <c r="BK43" s="53" t="n">
        <v>42.113</v>
      </c>
      <c r="BL43" s="53" t="n">
        <v>44.1703</v>
      </c>
      <c r="BM43" s="53" t="n">
        <v>45.582</v>
      </c>
      <c r="BN43" s="53" t="n">
        <v>3998.359</v>
      </c>
      <c r="BO43" s="53"/>
      <c r="BP43" s="53" t="n">
        <f aca="false">BN43/3600</f>
        <v>1.11065527777778</v>
      </c>
      <c r="BQ43" s="48" t="e">
        <f aca="false">RBJM($L43:$M46,BJ43:BK46)</f>
        <v>#VALUE!</v>
      </c>
      <c r="BR43" s="48" t="e">
        <f aca="false">RBJM($D43:$E46,BF43:BG46)</f>
        <v>#VALUE!</v>
      </c>
      <c r="BS43" s="48" t="e">
        <f aca="false">RBJM($F43:$G46,BH43:BI46)</f>
        <v>#VALUE!</v>
      </c>
      <c r="BT43" s="32" t="n">
        <f aca="false">BX43</f>
        <v>24714.4016</v>
      </c>
      <c r="BU43" s="32" t="n">
        <f aca="false">BZ43</f>
        <v>44.1693</v>
      </c>
      <c r="BV43" s="32" t="n">
        <f aca="false">BX43</f>
        <v>24714.4016</v>
      </c>
      <c r="BW43" s="42" t="n">
        <f aca="false">CA43</f>
        <v>45.5816</v>
      </c>
      <c r="BX43" s="53" t="n">
        <v>24714.4016</v>
      </c>
      <c r="BY43" s="53" t="n">
        <v>42.1131</v>
      </c>
      <c r="BZ43" s="53" t="n">
        <v>44.1693</v>
      </c>
      <c r="CA43" s="53" t="n">
        <v>45.5816</v>
      </c>
      <c r="CB43" s="53" t="n">
        <v>3940.25</v>
      </c>
      <c r="CC43" s="53"/>
      <c r="CD43" s="53" t="n">
        <f aca="false">CB43/3600</f>
        <v>1.09451388888889</v>
      </c>
      <c r="CE43" s="48" t="e">
        <f aca="false">RBJM($L43:$M46,BX43:BY46)</f>
        <v>#VALUE!</v>
      </c>
      <c r="CF43" s="48" t="e">
        <f aca="false">RBJM($D43:$E46,BT43:BU46)</f>
        <v>#VALUE!</v>
      </c>
      <c r="CG43" s="48" t="e">
        <f aca="false">RBJM($F43:$G46,BV43:BW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8" t="n">
        <f aca="false">L44</f>
        <v>14804.7912</v>
      </c>
      <c r="E44" s="58" t="n">
        <f aca="false">N44</f>
        <v>41.8094</v>
      </c>
      <c r="F44" s="58" t="n">
        <f aca="false">L44</f>
        <v>14804.7912</v>
      </c>
      <c r="G44" s="58" t="n">
        <f aca="false">O44</f>
        <v>42.9886</v>
      </c>
      <c r="H44" s="58" t="n">
        <f aca="false">T44</f>
        <v>14849.7768</v>
      </c>
      <c r="I44" s="58" t="n">
        <f aca="false">V44</f>
        <v>41.8035</v>
      </c>
      <c r="J44" s="58" t="n">
        <f aca="false">T44</f>
        <v>14849.7768</v>
      </c>
      <c r="K44" s="58" t="n">
        <f aca="false">W44</f>
        <v>42.9799</v>
      </c>
      <c r="L44" s="45" t="n">
        <v>14804.7912</v>
      </c>
      <c r="M44" s="45" t="n">
        <v>39.1667</v>
      </c>
      <c r="N44" s="45" t="n">
        <v>41.8094</v>
      </c>
      <c r="O44" s="45" t="n">
        <v>42.9886</v>
      </c>
      <c r="P44" s="45" t="n">
        <v>3586.593</v>
      </c>
      <c r="Q44" s="46"/>
      <c r="R44" s="45" t="n">
        <f aca="false">P44/3600</f>
        <v>0.996275833333333</v>
      </c>
      <c r="S44" s="47"/>
      <c r="T44" s="45" t="n">
        <v>14849.7768</v>
      </c>
      <c r="U44" s="45" t="n">
        <v>39.1584</v>
      </c>
      <c r="V44" s="45" t="n">
        <v>41.8035</v>
      </c>
      <c r="W44" s="45" t="n">
        <v>42.9799</v>
      </c>
      <c r="X44" s="45" t="n">
        <v>3496.875</v>
      </c>
      <c r="Y44" s="45"/>
      <c r="Z44" s="45" t="n">
        <f aca="false">X44/3600</f>
        <v>0.971354166666667</v>
      </c>
      <c r="AA44" s="47"/>
      <c r="AB44" s="47"/>
      <c r="AC44" s="47"/>
      <c r="AD44" s="32" t="n">
        <f aca="false">AH44</f>
        <v>14828.5408</v>
      </c>
      <c r="AE44" s="32" t="n">
        <f aca="false">AJ44</f>
        <v>41.8035</v>
      </c>
      <c r="AF44" s="32" t="n">
        <f aca="false">AH44</f>
        <v>14828.5408</v>
      </c>
      <c r="AG44" s="42" t="n">
        <f aca="false">AK44</f>
        <v>42.9841</v>
      </c>
      <c r="AH44" s="45" t="n">
        <v>14828.5408</v>
      </c>
      <c r="AI44" s="45" t="n">
        <v>39.1665</v>
      </c>
      <c r="AJ44" s="45" t="n">
        <v>41.8035</v>
      </c>
      <c r="AK44" s="45" t="n">
        <v>42.9841</v>
      </c>
      <c r="AL44" s="45" t="n">
        <v>3527.421</v>
      </c>
      <c r="AM44" s="45"/>
      <c r="AN44" s="45" t="n">
        <f aca="false">AL44/3600</f>
        <v>0.979839166666667</v>
      </c>
      <c r="AO44" s="47"/>
      <c r="AP44" s="47"/>
      <c r="AQ44" s="47"/>
      <c r="AR44" s="32" t="n">
        <f aca="false">AV44</f>
        <v>14808.1928</v>
      </c>
      <c r="AS44" s="32" t="n">
        <f aca="false">AX44</f>
        <v>41.8042</v>
      </c>
      <c r="AT44" s="32" t="n">
        <f aca="false">AV44</f>
        <v>14808.1928</v>
      </c>
      <c r="AU44" s="42" t="n">
        <f aca="false">AY44</f>
        <v>42.9865</v>
      </c>
      <c r="AV44" s="45" t="n">
        <v>14808.1928</v>
      </c>
      <c r="AW44" s="45" t="n">
        <v>39.167</v>
      </c>
      <c r="AX44" s="45" t="n">
        <v>41.8042</v>
      </c>
      <c r="AY44" s="45" t="n">
        <v>42.9865</v>
      </c>
      <c r="AZ44" s="45" t="n">
        <v>3532.703</v>
      </c>
      <c r="BA44" s="45"/>
      <c r="BB44" s="45" t="n">
        <f aca="false">AZ44/3600</f>
        <v>0.981306388888889</v>
      </c>
      <c r="BC44" s="47"/>
      <c r="BD44" s="47"/>
      <c r="BE44" s="47"/>
      <c r="BF44" s="32" t="n">
        <f aca="false">BJ44</f>
        <v>14810.5712</v>
      </c>
      <c r="BG44" s="32" t="n">
        <f aca="false">BL44</f>
        <v>41.8043</v>
      </c>
      <c r="BH44" s="32" t="n">
        <f aca="false">BJ44</f>
        <v>14810.5712</v>
      </c>
      <c r="BI44" s="42" t="n">
        <f aca="false">BM44</f>
        <v>42.9832</v>
      </c>
      <c r="BJ44" s="45" t="n">
        <v>14810.5712</v>
      </c>
      <c r="BK44" s="45" t="n">
        <v>39.1674</v>
      </c>
      <c r="BL44" s="45" t="n">
        <v>41.8043</v>
      </c>
      <c r="BM44" s="45" t="n">
        <v>42.9832</v>
      </c>
      <c r="BN44" s="45" t="n">
        <v>3497.062</v>
      </c>
      <c r="BO44" s="45"/>
      <c r="BP44" s="45" t="n">
        <f aca="false">BN44/3600</f>
        <v>0.971406111111111</v>
      </c>
      <c r="BQ44" s="47"/>
      <c r="BR44" s="47"/>
      <c r="BS44" s="47"/>
      <c r="BT44" s="32" t="n">
        <f aca="false">BX44</f>
        <v>14805.1872</v>
      </c>
      <c r="BU44" s="32" t="n">
        <f aca="false">BZ44</f>
        <v>41.8052</v>
      </c>
      <c r="BV44" s="32" t="n">
        <f aca="false">BX44</f>
        <v>14805.1872</v>
      </c>
      <c r="BW44" s="42" t="n">
        <f aca="false">CA44</f>
        <v>42.987</v>
      </c>
      <c r="BX44" s="45" t="n">
        <v>14805.1872</v>
      </c>
      <c r="BY44" s="45" t="n">
        <v>39.1675</v>
      </c>
      <c r="BZ44" s="45" t="n">
        <v>41.8052</v>
      </c>
      <c r="CA44" s="45" t="n">
        <v>42.987</v>
      </c>
      <c r="CB44" s="45" t="n">
        <v>3444.531</v>
      </c>
      <c r="CC44" s="45"/>
      <c r="CD44" s="45" t="n">
        <f aca="false">CB44/3600</f>
        <v>0.956814166666667</v>
      </c>
      <c r="CE44" s="47"/>
      <c r="CF44" s="47"/>
      <c r="CG44" s="47"/>
    </row>
    <row r="45" customFormat="false" ht="11.25" hidden="false" customHeight="false" outlineLevel="0" collapsed="false">
      <c r="A45" s="49"/>
      <c r="B45" s="49"/>
      <c r="C45" s="49" t="n">
        <v>32</v>
      </c>
      <c r="D45" s="58" t="n">
        <f aca="false">L45</f>
        <v>8526.1416</v>
      </c>
      <c r="E45" s="58" t="n">
        <f aca="false">N45</f>
        <v>39.7408</v>
      </c>
      <c r="F45" s="58" t="n">
        <f aca="false">L45</f>
        <v>8526.1416</v>
      </c>
      <c r="G45" s="58" t="n">
        <f aca="false">O45</f>
        <v>40.7463</v>
      </c>
      <c r="H45" s="58" t="n">
        <f aca="false">T45</f>
        <v>8546.9616</v>
      </c>
      <c r="I45" s="58" t="n">
        <f aca="false">V45</f>
        <v>39.7408</v>
      </c>
      <c r="J45" s="58" t="n">
        <f aca="false">T45</f>
        <v>8546.9616</v>
      </c>
      <c r="K45" s="58" t="n">
        <f aca="false">W45</f>
        <v>40.746</v>
      </c>
      <c r="L45" s="45" t="n">
        <v>8526.1416</v>
      </c>
      <c r="M45" s="45" t="n">
        <v>36.064</v>
      </c>
      <c r="N45" s="45" t="n">
        <v>39.7408</v>
      </c>
      <c r="O45" s="45" t="n">
        <v>40.7463</v>
      </c>
      <c r="P45" s="45" t="n">
        <v>3222.875</v>
      </c>
      <c r="Q45" s="46"/>
      <c r="R45" s="45" t="n">
        <f aca="false">P45/3600</f>
        <v>0.895243055555556</v>
      </c>
      <c r="S45" s="47"/>
      <c r="T45" s="45" t="n">
        <v>8546.9616</v>
      </c>
      <c r="U45" s="45" t="n">
        <v>36.0545</v>
      </c>
      <c r="V45" s="45" t="n">
        <v>39.7408</v>
      </c>
      <c r="W45" s="45" t="n">
        <v>40.746</v>
      </c>
      <c r="X45" s="45" t="n">
        <v>3168.75</v>
      </c>
      <c r="Y45" s="45"/>
      <c r="Z45" s="45" t="n">
        <f aca="false">X45/3600</f>
        <v>0.880208333333333</v>
      </c>
      <c r="AA45" s="47"/>
      <c r="AB45" s="47"/>
      <c r="AC45" s="47"/>
      <c r="AD45" s="32" t="n">
        <f aca="false">AH45</f>
        <v>8548.644</v>
      </c>
      <c r="AE45" s="32" t="n">
        <f aca="false">AJ45</f>
        <v>39.735</v>
      </c>
      <c r="AF45" s="32" t="n">
        <f aca="false">AH45</f>
        <v>8548.644</v>
      </c>
      <c r="AG45" s="42" t="n">
        <f aca="false">AK45</f>
        <v>40.7384</v>
      </c>
      <c r="AH45" s="45" t="n">
        <v>8548.644</v>
      </c>
      <c r="AI45" s="45" t="n">
        <v>36.0636</v>
      </c>
      <c r="AJ45" s="45" t="n">
        <v>39.735</v>
      </c>
      <c r="AK45" s="45" t="n">
        <v>40.7384</v>
      </c>
      <c r="AL45" s="45" t="n">
        <v>3209.906</v>
      </c>
      <c r="AM45" s="45"/>
      <c r="AN45" s="45" t="n">
        <f aca="false">AL45/3600</f>
        <v>0.891640555555556</v>
      </c>
      <c r="AO45" s="47"/>
      <c r="AP45" s="47"/>
      <c r="AQ45" s="47"/>
      <c r="AR45" s="32" t="n">
        <f aca="false">AV45</f>
        <v>8533.2144</v>
      </c>
      <c r="AS45" s="32" t="n">
        <f aca="false">AX45</f>
        <v>39.7376</v>
      </c>
      <c r="AT45" s="32" t="n">
        <f aca="false">AV45</f>
        <v>8533.2144</v>
      </c>
      <c r="AU45" s="42" t="n">
        <f aca="false">AY45</f>
        <v>40.7448</v>
      </c>
      <c r="AV45" s="45" t="n">
        <v>8533.2144</v>
      </c>
      <c r="AW45" s="45" t="n">
        <v>36.0654</v>
      </c>
      <c r="AX45" s="45" t="n">
        <v>39.7376</v>
      </c>
      <c r="AY45" s="45" t="n">
        <v>40.7448</v>
      </c>
      <c r="AZ45" s="45" t="n">
        <v>3215.078</v>
      </c>
      <c r="BA45" s="45"/>
      <c r="BB45" s="45" t="n">
        <f aca="false">AZ45/3600</f>
        <v>0.893077222222222</v>
      </c>
      <c r="BC45" s="47"/>
      <c r="BD45" s="47"/>
      <c r="BE45" s="47"/>
      <c r="BF45" s="32" t="n">
        <f aca="false">BJ45</f>
        <v>8533.3432</v>
      </c>
      <c r="BG45" s="32" t="n">
        <f aca="false">BL45</f>
        <v>39.7393</v>
      </c>
      <c r="BH45" s="32" t="n">
        <f aca="false">BJ45</f>
        <v>8533.3432</v>
      </c>
      <c r="BI45" s="42" t="n">
        <f aca="false">BM45</f>
        <v>40.7412</v>
      </c>
      <c r="BJ45" s="45" t="n">
        <v>8533.3432</v>
      </c>
      <c r="BK45" s="45" t="n">
        <v>36.0645</v>
      </c>
      <c r="BL45" s="45" t="n">
        <v>39.7393</v>
      </c>
      <c r="BM45" s="45" t="n">
        <v>40.7412</v>
      </c>
      <c r="BN45" s="45" t="n">
        <v>3177.234</v>
      </c>
      <c r="BO45" s="45"/>
      <c r="BP45" s="45" t="n">
        <f aca="false">BN45/3600</f>
        <v>0.882565</v>
      </c>
      <c r="BQ45" s="47"/>
      <c r="BR45" s="47"/>
      <c r="BS45" s="47"/>
      <c r="BT45" s="32" t="n">
        <f aca="false">BX45</f>
        <v>8527.58</v>
      </c>
      <c r="BU45" s="32" t="n">
        <f aca="false">BZ45</f>
        <v>39.7385</v>
      </c>
      <c r="BV45" s="32" t="n">
        <f aca="false">BX45</f>
        <v>8527.58</v>
      </c>
      <c r="BW45" s="42" t="n">
        <f aca="false">CA45</f>
        <v>40.7446</v>
      </c>
      <c r="BX45" s="45" t="n">
        <v>8527.58</v>
      </c>
      <c r="BY45" s="45" t="n">
        <v>36.0643</v>
      </c>
      <c r="BZ45" s="45" t="n">
        <v>39.7385</v>
      </c>
      <c r="CA45" s="45" t="n">
        <v>40.7446</v>
      </c>
      <c r="CB45" s="45" t="n">
        <v>3146.14</v>
      </c>
      <c r="CC45" s="45"/>
      <c r="CD45" s="45" t="n">
        <f aca="false">CB45/3600</f>
        <v>0.873927777777778</v>
      </c>
      <c r="CE45" s="47"/>
      <c r="CF45" s="47"/>
      <c r="CG45" s="47"/>
    </row>
    <row r="46" customFormat="false" ht="12" hidden="false" customHeight="false" outlineLevel="0" collapsed="false">
      <c r="A46" s="49"/>
      <c r="B46" s="50"/>
      <c r="C46" s="50" t="n">
        <v>37</v>
      </c>
      <c r="D46" s="59" t="n">
        <f aca="false">L46</f>
        <v>4813.2048</v>
      </c>
      <c r="E46" s="59" t="n">
        <f aca="false">N46</f>
        <v>37.8011</v>
      </c>
      <c r="F46" s="59" t="n">
        <f aca="false">L46</f>
        <v>4813.2048</v>
      </c>
      <c r="G46" s="59" t="n">
        <f aca="false">O46</f>
        <v>38.6358</v>
      </c>
      <c r="H46" s="59" t="n">
        <f aca="false">T46</f>
        <v>4818.6136</v>
      </c>
      <c r="I46" s="59" t="n">
        <f aca="false">V46</f>
        <v>37.7986</v>
      </c>
      <c r="J46" s="59" t="n">
        <f aca="false">T46</f>
        <v>4818.6136</v>
      </c>
      <c r="K46" s="59" t="n">
        <f aca="false">W46</f>
        <v>38.6311</v>
      </c>
      <c r="L46" s="52" t="n">
        <v>4813.2048</v>
      </c>
      <c r="M46" s="52" t="n">
        <v>33.0507</v>
      </c>
      <c r="N46" s="52" t="n">
        <v>37.8011</v>
      </c>
      <c r="O46" s="52" t="n">
        <v>38.6358</v>
      </c>
      <c r="P46" s="52" t="n">
        <v>2977.796</v>
      </c>
      <c r="Q46" s="52"/>
      <c r="R46" s="52" t="n">
        <f aca="false">P46/3600</f>
        <v>0.827165555555556</v>
      </c>
      <c r="S46" s="50"/>
      <c r="T46" s="52" t="n">
        <v>4818.6136</v>
      </c>
      <c r="U46" s="52" t="n">
        <v>33.0432</v>
      </c>
      <c r="V46" s="52" t="n">
        <v>37.7986</v>
      </c>
      <c r="W46" s="52" t="n">
        <v>38.6311</v>
      </c>
      <c r="X46" s="52" t="n">
        <v>2905.515</v>
      </c>
      <c r="Y46" s="52"/>
      <c r="Z46" s="52" t="n">
        <f aca="false">X46/3600</f>
        <v>0.8070875</v>
      </c>
      <c r="AA46" s="50"/>
      <c r="AB46" s="50"/>
      <c r="AC46" s="50"/>
      <c r="AD46" s="32" t="n">
        <f aca="false">AH46</f>
        <v>4830.1224</v>
      </c>
      <c r="AE46" s="32" t="n">
        <f aca="false">AJ46</f>
        <v>37.7962</v>
      </c>
      <c r="AF46" s="32" t="n">
        <f aca="false">AH46</f>
        <v>4830.1224</v>
      </c>
      <c r="AG46" s="42" t="n">
        <f aca="false">AK46</f>
        <v>38.6313</v>
      </c>
      <c r="AH46" s="52" t="n">
        <v>4830.1224</v>
      </c>
      <c r="AI46" s="52" t="n">
        <v>33.0482</v>
      </c>
      <c r="AJ46" s="52" t="n">
        <v>37.7962</v>
      </c>
      <c r="AK46" s="52" t="n">
        <v>38.6313</v>
      </c>
      <c r="AL46" s="52" t="n">
        <v>2936.187</v>
      </c>
      <c r="AM46" s="52"/>
      <c r="AN46" s="52" t="n">
        <f aca="false">AL46/3600</f>
        <v>0.8156075</v>
      </c>
      <c r="AO46" s="50"/>
      <c r="AP46" s="50"/>
      <c r="AQ46" s="50"/>
      <c r="AR46" s="32" t="n">
        <f aca="false">AV46</f>
        <v>4820.316</v>
      </c>
      <c r="AS46" s="32" t="n">
        <f aca="false">AX46</f>
        <v>37.7972</v>
      </c>
      <c r="AT46" s="32" t="n">
        <f aca="false">AV46</f>
        <v>4820.316</v>
      </c>
      <c r="AU46" s="42" t="n">
        <f aca="false">AY46</f>
        <v>38.6358</v>
      </c>
      <c r="AV46" s="52" t="n">
        <v>4820.316</v>
      </c>
      <c r="AW46" s="52" t="n">
        <v>33.0527</v>
      </c>
      <c r="AX46" s="52" t="n">
        <v>37.7972</v>
      </c>
      <c r="AY46" s="52" t="n">
        <v>38.6358</v>
      </c>
      <c r="AZ46" s="52" t="n">
        <v>2942.343</v>
      </c>
      <c r="BA46" s="52"/>
      <c r="BB46" s="52" t="n">
        <f aca="false">AZ46/3600</f>
        <v>0.8173175</v>
      </c>
      <c r="BC46" s="50"/>
      <c r="BD46" s="50"/>
      <c r="BE46" s="50"/>
      <c r="BF46" s="32" t="n">
        <f aca="false">BJ46</f>
        <v>4821.9896</v>
      </c>
      <c r="BG46" s="32" t="n">
        <f aca="false">BL46</f>
        <v>37.8032</v>
      </c>
      <c r="BH46" s="32" t="n">
        <f aca="false">BJ46</f>
        <v>4821.9896</v>
      </c>
      <c r="BI46" s="42" t="n">
        <f aca="false">BM46</f>
        <v>38.6343</v>
      </c>
      <c r="BJ46" s="52" t="n">
        <v>4821.9896</v>
      </c>
      <c r="BK46" s="52" t="n">
        <v>33.0533</v>
      </c>
      <c r="BL46" s="52" t="n">
        <v>37.8032</v>
      </c>
      <c r="BM46" s="52" t="n">
        <v>38.6343</v>
      </c>
      <c r="BN46" s="52" t="n">
        <v>2918.063</v>
      </c>
      <c r="BO46" s="52"/>
      <c r="BP46" s="52" t="n">
        <f aca="false">BN46/3600</f>
        <v>0.810573055555556</v>
      </c>
      <c r="BQ46" s="50"/>
      <c r="BR46" s="50"/>
      <c r="BS46" s="50"/>
      <c r="BT46" s="32" t="n">
        <f aca="false">BX46</f>
        <v>4814.9168</v>
      </c>
      <c r="BU46" s="32" t="n">
        <f aca="false">BZ46</f>
        <v>37.7996</v>
      </c>
      <c r="BV46" s="32" t="n">
        <f aca="false">BX46</f>
        <v>4814.9168</v>
      </c>
      <c r="BW46" s="42" t="n">
        <f aca="false">CA46</f>
        <v>38.6306</v>
      </c>
      <c r="BX46" s="52" t="n">
        <v>4814.9168</v>
      </c>
      <c r="BY46" s="52" t="n">
        <v>33.0512</v>
      </c>
      <c r="BZ46" s="52" t="n">
        <v>37.7996</v>
      </c>
      <c r="CA46" s="52" t="n">
        <v>38.6306</v>
      </c>
      <c r="CB46" s="52" t="n">
        <v>2907.515</v>
      </c>
      <c r="CC46" s="52"/>
      <c r="CD46" s="52" t="n">
        <f aca="false">CB46/3600</f>
        <v>0.807643055555556</v>
      </c>
      <c r="CE46" s="50"/>
      <c r="CF46" s="50"/>
      <c r="CG46" s="50"/>
    </row>
    <row r="47" customFormat="false" ht="11.25" hidden="false" customHeight="false" outlineLevel="0" collapsed="false">
      <c r="A47" s="49"/>
      <c r="B47" s="43" t="s">
        <v>67</v>
      </c>
      <c r="C47" s="43" t="n">
        <v>22</v>
      </c>
      <c r="D47" s="57" t="n">
        <f aca="false">L47</f>
        <v>45595.116</v>
      </c>
      <c r="E47" s="57" t="n">
        <f aca="false">N47</f>
        <v>42.6035</v>
      </c>
      <c r="F47" s="57" t="n">
        <f aca="false">L47</f>
        <v>45595.116</v>
      </c>
      <c r="G47" s="57" t="n">
        <f aca="false">O47</f>
        <v>43.4705</v>
      </c>
      <c r="H47" s="57" t="n">
        <f aca="false">T47</f>
        <v>45632.8992</v>
      </c>
      <c r="I47" s="57" t="n">
        <f aca="false">V47</f>
        <v>42.6001</v>
      </c>
      <c r="J47" s="57" t="n">
        <f aca="false">T47</f>
        <v>45632.8992</v>
      </c>
      <c r="K47" s="57" t="n">
        <f aca="false">W47</f>
        <v>43.4672</v>
      </c>
      <c r="L47" s="53" t="n">
        <v>45595.116</v>
      </c>
      <c r="M47" s="53" t="n">
        <v>41.1899</v>
      </c>
      <c r="N47" s="53" t="n">
        <v>42.6035</v>
      </c>
      <c r="O47" s="53" t="n">
        <v>43.4705</v>
      </c>
      <c r="P47" s="53" t="n">
        <v>4132.265</v>
      </c>
      <c r="Q47" s="46"/>
      <c r="R47" s="53" t="n">
        <f aca="false">P47/3600</f>
        <v>1.14785138888889</v>
      </c>
      <c r="S47" s="56"/>
      <c r="T47" s="53" t="n">
        <v>45632.8992</v>
      </c>
      <c r="U47" s="53" t="n">
        <v>41.1833</v>
      </c>
      <c r="V47" s="53" t="n">
        <v>42.6001</v>
      </c>
      <c r="W47" s="53" t="n">
        <v>43.4672</v>
      </c>
      <c r="X47" s="53" t="n">
        <v>4080.109</v>
      </c>
      <c r="Y47" s="53"/>
      <c r="Z47" s="53" t="n">
        <f aca="false">X47/3600</f>
        <v>1.13336361111111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2" t="n">
        <f aca="false">AH47</f>
        <v>45595.9608</v>
      </c>
      <c r="AE47" s="32" t="n">
        <f aca="false">AJ47</f>
        <v>42.6039</v>
      </c>
      <c r="AF47" s="32" t="n">
        <f aca="false">AH47</f>
        <v>45595.9608</v>
      </c>
      <c r="AG47" s="42" t="n">
        <f aca="false">AK47</f>
        <v>43.4706</v>
      </c>
      <c r="AH47" s="53" t="n">
        <v>45595.9608</v>
      </c>
      <c r="AI47" s="53" t="n">
        <v>41.1898</v>
      </c>
      <c r="AJ47" s="53" t="n">
        <v>42.6039</v>
      </c>
      <c r="AK47" s="53" t="n">
        <v>43.4706</v>
      </c>
      <c r="AL47" s="53" t="n">
        <v>4097.218</v>
      </c>
      <c r="AM47" s="53"/>
      <c r="AN47" s="53" t="n">
        <f aca="false">AL47/3600</f>
        <v>1.13811611111111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  <c r="AR47" s="32" t="n">
        <f aca="false">AV47</f>
        <v>45594.7664</v>
      </c>
      <c r="AS47" s="32" t="n">
        <f aca="false">AX47</f>
        <v>42.6044</v>
      </c>
      <c r="AT47" s="32" t="n">
        <f aca="false">AV47</f>
        <v>45594.7664</v>
      </c>
      <c r="AU47" s="42" t="n">
        <f aca="false">AY47</f>
        <v>43.4706</v>
      </c>
      <c r="AV47" s="53" t="n">
        <v>45594.7664</v>
      </c>
      <c r="AW47" s="53" t="n">
        <v>41.1897</v>
      </c>
      <c r="AX47" s="53" t="n">
        <v>42.6044</v>
      </c>
      <c r="AY47" s="53" t="n">
        <v>43.4706</v>
      </c>
      <c r="AZ47" s="53" t="n">
        <v>4105.781</v>
      </c>
      <c r="BA47" s="53"/>
      <c r="BB47" s="53" t="n">
        <f aca="false">AZ47/3600</f>
        <v>1.14049472222222</v>
      </c>
      <c r="BC47" s="48" t="e">
        <f aca="false">RBJM($L47:$M50,AV47:AW50)</f>
        <v>#VALUE!</v>
      </c>
      <c r="BD47" s="48" t="e">
        <f aca="false">RBJM($D47:$E50,AR47:AS50)</f>
        <v>#VALUE!</v>
      </c>
      <c r="BE47" s="48" t="e">
        <f aca="false">RBJM($F47:$G50,AT47:AU50)</f>
        <v>#VALUE!</v>
      </c>
      <c r="BF47" s="32" t="n">
        <f aca="false">BJ47</f>
        <v>45594.8104</v>
      </c>
      <c r="BG47" s="32" t="n">
        <f aca="false">BL47</f>
        <v>42.6041</v>
      </c>
      <c r="BH47" s="32" t="n">
        <f aca="false">BJ47</f>
        <v>45594.8104</v>
      </c>
      <c r="BI47" s="42" t="n">
        <f aca="false">BM47</f>
        <v>43.4714</v>
      </c>
      <c r="BJ47" s="53" t="n">
        <v>45594.8104</v>
      </c>
      <c r="BK47" s="53" t="n">
        <v>41.1896</v>
      </c>
      <c r="BL47" s="53" t="n">
        <v>42.6041</v>
      </c>
      <c r="BM47" s="53" t="n">
        <v>43.4714</v>
      </c>
      <c r="BN47" s="53" t="n">
        <v>4084.406</v>
      </c>
      <c r="BO47" s="53"/>
      <c r="BP47" s="53" t="n">
        <f aca="false">BN47/3600</f>
        <v>1.13455722222222</v>
      </c>
      <c r="BQ47" s="48" t="e">
        <f aca="false">RBJM($L47:$M50,BJ47:BK50)</f>
        <v>#VALUE!</v>
      </c>
      <c r="BR47" s="48" t="e">
        <f aca="false">RBJM($D47:$E50,BF47:BG50)</f>
        <v>#VALUE!</v>
      </c>
      <c r="BS47" s="48" t="e">
        <f aca="false">RBJM($F47:$G50,BH47:BI50)</f>
        <v>#VALUE!</v>
      </c>
      <c r="BT47" s="32" t="n">
        <f aca="false">BX47</f>
        <v>45595.0064</v>
      </c>
      <c r="BU47" s="32" t="n">
        <f aca="false">BZ47</f>
        <v>42.6035</v>
      </c>
      <c r="BV47" s="32" t="n">
        <f aca="false">BX47</f>
        <v>45595.0064</v>
      </c>
      <c r="BW47" s="42" t="n">
        <f aca="false">CA47</f>
        <v>43.4705</v>
      </c>
      <c r="BX47" s="53" t="n">
        <v>45595.0064</v>
      </c>
      <c r="BY47" s="53" t="n">
        <v>41.1899</v>
      </c>
      <c r="BZ47" s="53" t="n">
        <v>42.6035</v>
      </c>
      <c r="CA47" s="53" t="n">
        <v>43.4705</v>
      </c>
      <c r="CB47" s="53" t="n">
        <v>4003.421</v>
      </c>
      <c r="CC47" s="53"/>
      <c r="CD47" s="53" t="n">
        <f aca="false">CB47/3600</f>
        <v>1.11206138888889</v>
      </c>
      <c r="CE47" s="48" t="e">
        <f aca="false">RBJM($L47:$M50,BX47:BY50)</f>
        <v>#VALUE!</v>
      </c>
      <c r="CF47" s="48" t="e">
        <f aca="false">RBJM($D47:$E50,BT47:BU50)</f>
        <v>#VALUE!</v>
      </c>
      <c r="CG47" s="48" t="e">
        <f aca="false">RBJM($F47:$G50,BV47:BW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8" t="n">
        <f aca="false">L48</f>
        <v>28265.6504</v>
      </c>
      <c r="E48" s="58" t="n">
        <f aca="false">N48</f>
        <v>39.2915</v>
      </c>
      <c r="F48" s="58" t="n">
        <f aca="false">L48</f>
        <v>28265.6504</v>
      </c>
      <c r="G48" s="58" t="n">
        <f aca="false">O48</f>
        <v>40.0803</v>
      </c>
      <c r="H48" s="58" t="n">
        <f aca="false">T48</f>
        <v>28287.0216</v>
      </c>
      <c r="I48" s="58" t="n">
        <f aca="false">V48</f>
        <v>39.2907</v>
      </c>
      <c r="J48" s="58" t="n">
        <f aca="false">T48</f>
        <v>28287.0216</v>
      </c>
      <c r="K48" s="58" t="n">
        <f aca="false">W48</f>
        <v>40.0777</v>
      </c>
      <c r="L48" s="45" t="n">
        <v>28265.6504</v>
      </c>
      <c r="M48" s="45" t="n">
        <v>36.9214</v>
      </c>
      <c r="N48" s="45" t="n">
        <v>39.2915</v>
      </c>
      <c r="O48" s="45" t="n">
        <v>40.0803</v>
      </c>
      <c r="P48" s="45" t="n">
        <v>3601.531</v>
      </c>
      <c r="Q48" s="46"/>
      <c r="R48" s="45" t="n">
        <f aca="false">P48/3600</f>
        <v>1.00042527777778</v>
      </c>
      <c r="S48" s="47"/>
      <c r="T48" s="45" t="n">
        <v>28287.0216</v>
      </c>
      <c r="U48" s="45" t="n">
        <v>36.9148</v>
      </c>
      <c r="V48" s="45" t="n">
        <v>39.2907</v>
      </c>
      <c r="W48" s="45" t="n">
        <v>40.0777</v>
      </c>
      <c r="X48" s="45" t="n">
        <v>3546.484</v>
      </c>
      <c r="Y48" s="45"/>
      <c r="Z48" s="45" t="n">
        <f aca="false">X48/3600</f>
        <v>0.985134444444444</v>
      </c>
      <c r="AA48" s="47"/>
      <c r="AB48" s="47"/>
      <c r="AC48" s="47"/>
      <c r="AD48" s="32" t="n">
        <f aca="false">AH48</f>
        <v>28264.96</v>
      </c>
      <c r="AE48" s="32" t="n">
        <f aca="false">AJ48</f>
        <v>39.2915</v>
      </c>
      <c r="AF48" s="32" t="n">
        <f aca="false">AH48</f>
        <v>28264.96</v>
      </c>
      <c r="AG48" s="42" t="n">
        <f aca="false">AK48</f>
        <v>40.0811</v>
      </c>
      <c r="AH48" s="45" t="n">
        <v>28264.96</v>
      </c>
      <c r="AI48" s="45" t="n">
        <v>36.9208</v>
      </c>
      <c r="AJ48" s="45" t="n">
        <v>39.2915</v>
      </c>
      <c r="AK48" s="45" t="n">
        <v>40.0811</v>
      </c>
      <c r="AL48" s="45" t="n">
        <v>3570.328</v>
      </c>
      <c r="AM48" s="45"/>
      <c r="AN48" s="45" t="n">
        <f aca="false">AL48/3600</f>
        <v>0.991757777777778</v>
      </c>
      <c r="AO48" s="47"/>
      <c r="AP48" s="47"/>
      <c r="AQ48" s="47"/>
      <c r="AR48" s="32" t="n">
        <f aca="false">AV48</f>
        <v>28266.3744</v>
      </c>
      <c r="AS48" s="32" t="n">
        <f aca="false">AX48</f>
        <v>39.2912</v>
      </c>
      <c r="AT48" s="32" t="n">
        <f aca="false">AV48</f>
        <v>28266.3744</v>
      </c>
      <c r="AU48" s="42" t="n">
        <f aca="false">AY48</f>
        <v>40.0808</v>
      </c>
      <c r="AV48" s="45" t="n">
        <v>28266.3744</v>
      </c>
      <c r="AW48" s="45" t="n">
        <v>36.9213</v>
      </c>
      <c r="AX48" s="45" t="n">
        <v>39.2912</v>
      </c>
      <c r="AY48" s="45" t="n">
        <v>40.0808</v>
      </c>
      <c r="AZ48" s="45" t="n">
        <v>3580.312</v>
      </c>
      <c r="BA48" s="45"/>
      <c r="BB48" s="45" t="n">
        <f aca="false">AZ48/3600</f>
        <v>0.994531111111111</v>
      </c>
      <c r="BC48" s="47"/>
      <c r="BD48" s="47"/>
      <c r="BE48" s="47"/>
      <c r="BF48" s="32" t="n">
        <f aca="false">BJ48</f>
        <v>28265.8648</v>
      </c>
      <c r="BG48" s="32" t="n">
        <f aca="false">BL48</f>
        <v>39.2915</v>
      </c>
      <c r="BH48" s="32" t="n">
        <f aca="false">BJ48</f>
        <v>28265.8648</v>
      </c>
      <c r="BI48" s="42" t="n">
        <f aca="false">BM48</f>
        <v>40.0806</v>
      </c>
      <c r="BJ48" s="45" t="n">
        <v>28265.8648</v>
      </c>
      <c r="BK48" s="45" t="n">
        <v>36.9215</v>
      </c>
      <c r="BL48" s="45" t="n">
        <v>39.2915</v>
      </c>
      <c r="BM48" s="45" t="n">
        <v>40.0806</v>
      </c>
      <c r="BN48" s="45" t="n">
        <v>3550.109</v>
      </c>
      <c r="BO48" s="45"/>
      <c r="BP48" s="45" t="n">
        <f aca="false">BN48/3600</f>
        <v>0.986141388888889</v>
      </c>
      <c r="BQ48" s="47"/>
      <c r="BR48" s="47"/>
      <c r="BS48" s="47"/>
      <c r="BT48" s="32" t="n">
        <f aca="false">BX48</f>
        <v>28265.9168</v>
      </c>
      <c r="BU48" s="32" t="n">
        <f aca="false">BZ48</f>
        <v>39.2907</v>
      </c>
      <c r="BV48" s="32" t="n">
        <f aca="false">BX48</f>
        <v>28265.9168</v>
      </c>
      <c r="BW48" s="42" t="n">
        <f aca="false">CA48</f>
        <v>40.0802</v>
      </c>
      <c r="BX48" s="45" t="n">
        <v>28265.9168</v>
      </c>
      <c r="BY48" s="45" t="n">
        <v>36.9216</v>
      </c>
      <c r="BZ48" s="45" t="n">
        <v>39.2907</v>
      </c>
      <c r="CA48" s="45" t="n">
        <v>40.0802</v>
      </c>
      <c r="CB48" s="45" t="n">
        <v>3476.39</v>
      </c>
      <c r="CC48" s="45"/>
      <c r="CD48" s="45" t="n">
        <f aca="false">CB48/3600</f>
        <v>0.965663888888889</v>
      </c>
      <c r="CE48" s="47"/>
      <c r="CF48" s="47"/>
      <c r="CG48" s="47"/>
    </row>
    <row r="49" customFormat="false" ht="11.25" hidden="false" customHeight="false" outlineLevel="0" collapsed="false">
      <c r="A49" s="49"/>
      <c r="B49" s="49"/>
      <c r="C49" s="49" t="n">
        <v>32</v>
      </c>
      <c r="D49" s="58" t="n">
        <f aca="false">L49</f>
        <v>16565.9568</v>
      </c>
      <c r="E49" s="58" t="n">
        <f aca="false">N49</f>
        <v>36.8792</v>
      </c>
      <c r="F49" s="58" t="n">
        <f aca="false">L49</f>
        <v>16565.9568</v>
      </c>
      <c r="G49" s="58" t="n">
        <f aca="false">O49</f>
        <v>37.5857</v>
      </c>
      <c r="H49" s="58" t="n">
        <f aca="false">T49</f>
        <v>16580.4552</v>
      </c>
      <c r="I49" s="58" t="n">
        <f aca="false">V49</f>
        <v>36.8751</v>
      </c>
      <c r="J49" s="58" t="n">
        <f aca="false">T49</f>
        <v>16580.4552</v>
      </c>
      <c r="K49" s="58" t="n">
        <f aca="false">W49</f>
        <v>37.5842</v>
      </c>
      <c r="L49" s="45" t="n">
        <v>16565.9568</v>
      </c>
      <c r="M49" s="45" t="n">
        <v>33.0765</v>
      </c>
      <c r="N49" s="45" t="n">
        <v>36.8792</v>
      </c>
      <c r="O49" s="45" t="n">
        <v>37.5857</v>
      </c>
      <c r="P49" s="45" t="n">
        <v>3138.078</v>
      </c>
      <c r="Q49" s="46"/>
      <c r="R49" s="45" t="n">
        <f aca="false">P49/3600</f>
        <v>0.871688333333333</v>
      </c>
      <c r="S49" s="47"/>
      <c r="T49" s="45" t="n">
        <v>16580.4552</v>
      </c>
      <c r="U49" s="45" t="n">
        <v>33.0716</v>
      </c>
      <c r="V49" s="45" t="n">
        <v>36.8751</v>
      </c>
      <c r="W49" s="45" t="n">
        <v>37.5842</v>
      </c>
      <c r="X49" s="45" t="n">
        <v>3071.843</v>
      </c>
      <c r="Y49" s="45"/>
      <c r="Z49" s="45" t="n">
        <f aca="false">X49/3600</f>
        <v>0.853289722222222</v>
      </c>
      <c r="AA49" s="47"/>
      <c r="AB49" s="47"/>
      <c r="AC49" s="47"/>
      <c r="AD49" s="32" t="n">
        <f aca="false">AH49</f>
        <v>16565.5784</v>
      </c>
      <c r="AE49" s="32" t="n">
        <f aca="false">AJ49</f>
        <v>36.8737</v>
      </c>
      <c r="AF49" s="32" t="n">
        <f aca="false">AH49</f>
        <v>16565.5784</v>
      </c>
      <c r="AG49" s="42" t="n">
        <f aca="false">AK49</f>
        <v>37.5832</v>
      </c>
      <c r="AH49" s="45" t="n">
        <v>16565.5784</v>
      </c>
      <c r="AI49" s="45" t="n">
        <v>33.0756</v>
      </c>
      <c r="AJ49" s="45" t="n">
        <v>36.8737</v>
      </c>
      <c r="AK49" s="45" t="n">
        <v>37.5832</v>
      </c>
      <c r="AL49" s="45" t="n">
        <v>3115.421</v>
      </c>
      <c r="AM49" s="45"/>
      <c r="AN49" s="45" t="n">
        <f aca="false">AL49/3600</f>
        <v>0.865394722222222</v>
      </c>
      <c r="AO49" s="47"/>
      <c r="AP49" s="47"/>
      <c r="AQ49" s="47"/>
      <c r="AR49" s="32" t="n">
        <f aca="false">AV49</f>
        <v>16565.0888</v>
      </c>
      <c r="AS49" s="32" t="n">
        <f aca="false">AX49</f>
        <v>36.8763</v>
      </c>
      <c r="AT49" s="32" t="n">
        <f aca="false">AV49</f>
        <v>16565.0888</v>
      </c>
      <c r="AU49" s="42" t="n">
        <f aca="false">AY49</f>
        <v>37.5853</v>
      </c>
      <c r="AV49" s="45" t="n">
        <v>16565.0888</v>
      </c>
      <c r="AW49" s="45" t="n">
        <v>33.0764</v>
      </c>
      <c r="AX49" s="45" t="n">
        <v>36.8763</v>
      </c>
      <c r="AY49" s="45" t="n">
        <v>37.5853</v>
      </c>
      <c r="AZ49" s="45" t="n">
        <v>3104.281</v>
      </c>
      <c r="BA49" s="45"/>
      <c r="BB49" s="45" t="n">
        <f aca="false">AZ49/3600</f>
        <v>0.862300277777778</v>
      </c>
      <c r="BC49" s="47"/>
      <c r="BD49" s="47"/>
      <c r="BE49" s="47"/>
      <c r="BF49" s="32" t="n">
        <f aca="false">BJ49</f>
        <v>16563.5888</v>
      </c>
      <c r="BG49" s="32" t="n">
        <f aca="false">BL49</f>
        <v>36.8758</v>
      </c>
      <c r="BH49" s="32" t="n">
        <f aca="false">BJ49</f>
        <v>16563.5888</v>
      </c>
      <c r="BI49" s="42" t="n">
        <f aca="false">BM49</f>
        <v>37.5844</v>
      </c>
      <c r="BJ49" s="45" t="n">
        <v>16563.5888</v>
      </c>
      <c r="BK49" s="45" t="n">
        <v>33.0757</v>
      </c>
      <c r="BL49" s="45" t="n">
        <v>36.8758</v>
      </c>
      <c r="BM49" s="45" t="n">
        <v>37.5844</v>
      </c>
      <c r="BN49" s="45" t="n">
        <v>3088.734</v>
      </c>
      <c r="BO49" s="45"/>
      <c r="BP49" s="45" t="n">
        <f aca="false">BN49/3600</f>
        <v>0.857981666666667</v>
      </c>
      <c r="BQ49" s="47"/>
      <c r="BR49" s="47"/>
      <c r="BS49" s="47"/>
      <c r="BT49" s="32" t="n">
        <f aca="false">BX49</f>
        <v>16565.6904</v>
      </c>
      <c r="BU49" s="32" t="n">
        <f aca="false">BZ49</f>
        <v>36.8784</v>
      </c>
      <c r="BV49" s="32" t="n">
        <f aca="false">BX49</f>
        <v>16565.6904</v>
      </c>
      <c r="BW49" s="42" t="n">
        <f aca="false">CA49</f>
        <v>37.5867</v>
      </c>
      <c r="BX49" s="45" t="n">
        <v>16565.6904</v>
      </c>
      <c r="BY49" s="45" t="n">
        <v>33.0763</v>
      </c>
      <c r="BZ49" s="45" t="n">
        <v>36.8784</v>
      </c>
      <c r="CA49" s="45" t="n">
        <v>37.5867</v>
      </c>
      <c r="CB49" s="45" t="n">
        <v>3038.359</v>
      </c>
      <c r="CC49" s="45"/>
      <c r="CD49" s="45" t="n">
        <f aca="false">CB49/3600</f>
        <v>0.843988611111111</v>
      </c>
      <c r="CE49" s="47"/>
      <c r="CF49" s="47"/>
      <c r="CG49" s="47"/>
    </row>
    <row r="50" customFormat="false" ht="12" hidden="false" customHeight="false" outlineLevel="0" collapsed="false">
      <c r="A50" s="49"/>
      <c r="B50" s="50"/>
      <c r="C50" s="50" t="n">
        <v>37</v>
      </c>
      <c r="D50" s="59" t="n">
        <f aca="false">L50</f>
        <v>8859.6088</v>
      </c>
      <c r="E50" s="59" t="n">
        <f aca="false">N50</f>
        <v>34.777</v>
      </c>
      <c r="F50" s="59" t="n">
        <f aca="false">L50</f>
        <v>8859.6088</v>
      </c>
      <c r="G50" s="59" t="n">
        <f aca="false">O50</f>
        <v>35.4449</v>
      </c>
      <c r="H50" s="59" t="n">
        <f aca="false">T50</f>
        <v>8863.36</v>
      </c>
      <c r="I50" s="59" t="n">
        <f aca="false">V50</f>
        <v>34.7766</v>
      </c>
      <c r="J50" s="59" t="n">
        <f aca="false">T50</f>
        <v>8863.36</v>
      </c>
      <c r="K50" s="59" t="n">
        <f aca="false">W50</f>
        <v>35.442</v>
      </c>
      <c r="L50" s="52" t="n">
        <v>8859.6088</v>
      </c>
      <c r="M50" s="52" t="n">
        <v>29.4582</v>
      </c>
      <c r="N50" s="52" t="n">
        <v>34.777</v>
      </c>
      <c r="O50" s="52" t="n">
        <v>35.4449</v>
      </c>
      <c r="P50" s="52" t="n">
        <v>2777.078</v>
      </c>
      <c r="Q50" s="52"/>
      <c r="R50" s="52" t="n">
        <f aca="false">P50/3600</f>
        <v>0.771410555555556</v>
      </c>
      <c r="S50" s="50"/>
      <c r="T50" s="52" t="n">
        <v>8863.36</v>
      </c>
      <c r="U50" s="52" t="n">
        <v>29.455</v>
      </c>
      <c r="V50" s="52" t="n">
        <v>34.7766</v>
      </c>
      <c r="W50" s="52" t="n">
        <v>35.442</v>
      </c>
      <c r="X50" s="52" t="n">
        <v>2719.875</v>
      </c>
      <c r="Y50" s="52"/>
      <c r="Z50" s="52" t="n">
        <f aca="false">X50/3600</f>
        <v>0.755520833333333</v>
      </c>
      <c r="AA50" s="50"/>
      <c r="AB50" s="50"/>
      <c r="AC50" s="50"/>
      <c r="AD50" s="32" t="n">
        <f aca="false">AH50</f>
        <v>8865.9648</v>
      </c>
      <c r="AE50" s="32" t="n">
        <f aca="false">AJ50</f>
        <v>34.7759</v>
      </c>
      <c r="AF50" s="32" t="n">
        <f aca="false">AH50</f>
        <v>8865.9648</v>
      </c>
      <c r="AG50" s="42" t="n">
        <f aca="false">AK50</f>
        <v>35.4448</v>
      </c>
      <c r="AH50" s="52" t="n">
        <v>8865.9648</v>
      </c>
      <c r="AI50" s="52" t="n">
        <v>29.46</v>
      </c>
      <c r="AJ50" s="52" t="n">
        <v>34.7759</v>
      </c>
      <c r="AK50" s="52" t="n">
        <v>35.4448</v>
      </c>
      <c r="AL50" s="52" t="n">
        <v>2751.359</v>
      </c>
      <c r="AM50" s="52"/>
      <c r="AN50" s="52" t="n">
        <f aca="false">AL50/3600</f>
        <v>0.764266388888889</v>
      </c>
      <c r="AO50" s="50"/>
      <c r="AP50" s="50"/>
      <c r="AQ50" s="50"/>
      <c r="AR50" s="32" t="n">
        <f aca="false">AV50</f>
        <v>8859.3376</v>
      </c>
      <c r="AS50" s="32" t="n">
        <f aca="false">AX50</f>
        <v>34.777</v>
      </c>
      <c r="AT50" s="32" t="n">
        <f aca="false">AV50</f>
        <v>8859.3376</v>
      </c>
      <c r="AU50" s="42" t="n">
        <f aca="false">AY50</f>
        <v>35.4419</v>
      </c>
      <c r="AV50" s="52" t="n">
        <v>8859.3376</v>
      </c>
      <c r="AW50" s="52" t="n">
        <v>29.4586</v>
      </c>
      <c r="AX50" s="52" t="n">
        <v>34.777</v>
      </c>
      <c r="AY50" s="52" t="n">
        <v>35.4419</v>
      </c>
      <c r="AZ50" s="52" t="n">
        <v>2765.218</v>
      </c>
      <c r="BA50" s="52"/>
      <c r="BB50" s="52" t="n">
        <f aca="false">AZ50/3600</f>
        <v>0.768116111111111</v>
      </c>
      <c r="BC50" s="50"/>
      <c r="BD50" s="50"/>
      <c r="BE50" s="50"/>
      <c r="BF50" s="32" t="n">
        <f aca="false">BJ50</f>
        <v>8860.0224</v>
      </c>
      <c r="BG50" s="32" t="n">
        <f aca="false">BL50</f>
        <v>34.7769</v>
      </c>
      <c r="BH50" s="32" t="n">
        <f aca="false">BJ50</f>
        <v>8860.0224</v>
      </c>
      <c r="BI50" s="42" t="n">
        <f aca="false">BM50</f>
        <v>35.4416</v>
      </c>
      <c r="BJ50" s="52" t="n">
        <v>8860.0224</v>
      </c>
      <c r="BK50" s="52" t="n">
        <v>29.4586</v>
      </c>
      <c r="BL50" s="52" t="n">
        <v>34.7769</v>
      </c>
      <c r="BM50" s="52" t="n">
        <v>35.4416</v>
      </c>
      <c r="BN50" s="52" t="n">
        <v>2733.937</v>
      </c>
      <c r="BO50" s="52"/>
      <c r="BP50" s="52" t="n">
        <f aca="false">BN50/3600</f>
        <v>0.759426944444444</v>
      </c>
      <c r="BQ50" s="50"/>
      <c r="BR50" s="50"/>
      <c r="BS50" s="50"/>
      <c r="BT50" s="32" t="n">
        <f aca="false">BX50</f>
        <v>8859.8888</v>
      </c>
      <c r="BU50" s="32" t="n">
        <f aca="false">BZ50</f>
        <v>34.7775</v>
      </c>
      <c r="BV50" s="32" t="n">
        <f aca="false">BX50</f>
        <v>8859.8888</v>
      </c>
      <c r="BW50" s="42" t="n">
        <f aca="false">CA50</f>
        <v>35.4447</v>
      </c>
      <c r="BX50" s="52" t="n">
        <v>8859.8888</v>
      </c>
      <c r="BY50" s="52" t="n">
        <v>29.4585</v>
      </c>
      <c r="BZ50" s="52" t="n">
        <v>34.7775</v>
      </c>
      <c r="CA50" s="52" t="n">
        <v>35.4447</v>
      </c>
      <c r="CB50" s="52" t="n">
        <v>2718.5</v>
      </c>
      <c r="CC50" s="52"/>
      <c r="CD50" s="52" t="n">
        <f aca="false">CB50/3600</f>
        <v>0.755138888888889</v>
      </c>
      <c r="CE50" s="50"/>
      <c r="CF50" s="50"/>
      <c r="CG50" s="50"/>
    </row>
    <row r="51" customFormat="false" ht="11.25" hidden="false" customHeight="false" outlineLevel="0" collapsed="false">
      <c r="A51" s="49"/>
      <c r="B51" s="43" t="s">
        <v>68</v>
      </c>
      <c r="C51" s="43" t="n">
        <v>22</v>
      </c>
      <c r="D51" s="57" t="n">
        <f aca="false">L51</f>
        <v>15613.0568</v>
      </c>
      <c r="E51" s="57" t="n">
        <f aca="false">N51</f>
        <v>43.7705</v>
      </c>
      <c r="F51" s="57" t="n">
        <f aca="false">L51</f>
        <v>15613.0568</v>
      </c>
      <c r="G51" s="57" t="n">
        <f aca="false">O51</f>
        <v>44.5493</v>
      </c>
      <c r="H51" s="57" t="n">
        <f aca="false">T51</f>
        <v>15653.0512</v>
      </c>
      <c r="I51" s="57" t="n">
        <f aca="false">V51</f>
        <v>43.7692</v>
      </c>
      <c r="J51" s="57" t="n">
        <f aca="false">T51</f>
        <v>15653.0512</v>
      </c>
      <c r="K51" s="57" t="n">
        <f aca="false">W51</f>
        <v>44.5449</v>
      </c>
      <c r="L51" s="53" t="n">
        <v>15613.0568</v>
      </c>
      <c r="M51" s="53" t="n">
        <v>42.5315</v>
      </c>
      <c r="N51" s="53" t="n">
        <v>43.7705</v>
      </c>
      <c r="O51" s="53" t="n">
        <v>44.5493</v>
      </c>
      <c r="P51" s="53" t="n">
        <v>2123.469</v>
      </c>
      <c r="Q51" s="46"/>
      <c r="R51" s="53" t="n">
        <f aca="false">P51/3600</f>
        <v>0.5898525</v>
      </c>
      <c r="S51" s="56"/>
      <c r="T51" s="53" t="n">
        <v>15653.0512</v>
      </c>
      <c r="U51" s="53" t="n">
        <v>42.5269</v>
      </c>
      <c r="V51" s="53" t="n">
        <v>43.7692</v>
      </c>
      <c r="W51" s="53" t="n">
        <v>44.5449</v>
      </c>
      <c r="X51" s="53" t="n">
        <v>2086.921</v>
      </c>
      <c r="Y51" s="53"/>
      <c r="Z51" s="53" t="n">
        <f aca="false">X51/3600</f>
        <v>0.579700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2" t="n">
        <f aca="false">AH51</f>
        <v>15619.5192</v>
      </c>
      <c r="AE51" s="32" t="n">
        <f aca="false">AJ51</f>
        <v>43.7685</v>
      </c>
      <c r="AF51" s="32" t="n">
        <f aca="false">AH51</f>
        <v>15619.5192</v>
      </c>
      <c r="AG51" s="42" t="n">
        <f aca="false">AK51</f>
        <v>44.5463</v>
      </c>
      <c r="AH51" s="53" t="n">
        <v>15619.5192</v>
      </c>
      <c r="AI51" s="53" t="n">
        <v>42.5328</v>
      </c>
      <c r="AJ51" s="53" t="n">
        <v>43.7685</v>
      </c>
      <c r="AK51" s="53" t="n">
        <v>44.5463</v>
      </c>
      <c r="AL51" s="53" t="n">
        <v>2094.765</v>
      </c>
      <c r="AM51" s="53"/>
      <c r="AN51" s="53" t="n">
        <f aca="false">AL51/3600</f>
        <v>0.581879166666667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  <c r="AR51" s="32" t="n">
        <f aca="false">AV51</f>
        <v>15614.5856</v>
      </c>
      <c r="AS51" s="32" t="n">
        <f aca="false">AX51</f>
        <v>43.7716</v>
      </c>
      <c r="AT51" s="32" t="n">
        <f aca="false">AV51</f>
        <v>15614.5856</v>
      </c>
      <c r="AU51" s="42" t="n">
        <f aca="false">AY51</f>
        <v>44.5458</v>
      </c>
      <c r="AV51" s="53" t="n">
        <v>15614.5856</v>
      </c>
      <c r="AW51" s="53" t="n">
        <v>42.532</v>
      </c>
      <c r="AX51" s="53" t="n">
        <v>43.7716</v>
      </c>
      <c r="AY51" s="53" t="n">
        <v>44.5458</v>
      </c>
      <c r="AZ51" s="53" t="n">
        <v>2105.546</v>
      </c>
      <c r="BA51" s="53"/>
      <c r="BB51" s="53" t="n">
        <f aca="false">AZ51/3600</f>
        <v>0.584873888888889</v>
      </c>
      <c r="BC51" s="48" t="e">
        <f aca="false">RBJM($L51:$M54,AV51:AW54)</f>
        <v>#VALUE!</v>
      </c>
      <c r="BD51" s="48" t="e">
        <f aca="false">RBJM($D51:$E54,AR51:AS54)</f>
        <v>#VALUE!</v>
      </c>
      <c r="BE51" s="48" t="e">
        <f aca="false">RBJM($F51:$G54,AT51:AU54)</f>
        <v>#VALUE!</v>
      </c>
      <c r="BF51" s="32" t="n">
        <f aca="false">BJ51</f>
        <v>15613.1304</v>
      </c>
      <c r="BG51" s="32" t="n">
        <f aca="false">BL51</f>
        <v>43.7689</v>
      </c>
      <c r="BH51" s="32" t="n">
        <f aca="false">BJ51</f>
        <v>15613.1304</v>
      </c>
      <c r="BI51" s="42" t="n">
        <f aca="false">BM51</f>
        <v>44.5435</v>
      </c>
      <c r="BJ51" s="53" t="n">
        <v>15613.1304</v>
      </c>
      <c r="BK51" s="53" t="n">
        <v>42.5314</v>
      </c>
      <c r="BL51" s="53" t="n">
        <v>43.7689</v>
      </c>
      <c r="BM51" s="53" t="n">
        <v>44.5435</v>
      </c>
      <c r="BN51" s="53" t="n">
        <v>2090.921</v>
      </c>
      <c r="BO51" s="53"/>
      <c r="BP51" s="53" t="n">
        <f aca="false">BN51/3600</f>
        <v>0.580811388888889</v>
      </c>
      <c r="BQ51" s="48" t="e">
        <f aca="false">RBJM($L51:$M54,BJ51:BK54)</f>
        <v>#VALUE!</v>
      </c>
      <c r="BR51" s="48" t="e">
        <f aca="false">RBJM($D51:$E54,BF51:BG54)</f>
        <v>#VALUE!</v>
      </c>
      <c r="BS51" s="48" t="e">
        <f aca="false">RBJM($F51:$G54,BH51:BI54)</f>
        <v>#VALUE!</v>
      </c>
      <c r="BT51" s="32" t="n">
        <f aca="false">BX51</f>
        <v>15611.52</v>
      </c>
      <c r="BU51" s="32" t="n">
        <f aca="false">BZ51</f>
        <v>43.7688</v>
      </c>
      <c r="BV51" s="32" t="n">
        <f aca="false">BX51</f>
        <v>15611.52</v>
      </c>
      <c r="BW51" s="42" t="n">
        <f aca="false">CA51</f>
        <v>44.5456</v>
      </c>
      <c r="BX51" s="53" t="n">
        <v>15611.52</v>
      </c>
      <c r="BY51" s="53" t="n">
        <v>42.5321</v>
      </c>
      <c r="BZ51" s="53" t="n">
        <v>43.7688</v>
      </c>
      <c r="CA51" s="53" t="n">
        <v>44.5456</v>
      </c>
      <c r="CB51" s="53" t="n">
        <v>2062.687</v>
      </c>
      <c r="CC51" s="53"/>
      <c r="CD51" s="53" t="n">
        <f aca="false">CB51/3600</f>
        <v>0.572968611111111</v>
      </c>
      <c r="CE51" s="48" t="e">
        <f aca="false">RBJM($L51:$M54,BX51:BY54)</f>
        <v>#VALUE!</v>
      </c>
      <c r="CF51" s="48" t="e">
        <f aca="false">RBJM($D51:$E54,BT51:BU54)</f>
        <v>#VALUE!</v>
      </c>
      <c r="CG51" s="48" t="e">
        <f aca="false">RBJM($F51:$G54,BV51:BW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8" t="n">
        <f aca="false">L52</f>
        <v>9441.0936</v>
      </c>
      <c r="E52" s="58" t="n">
        <f aca="false">N52</f>
        <v>40.4323</v>
      </c>
      <c r="F52" s="58" t="n">
        <f aca="false">L52</f>
        <v>9441.0936</v>
      </c>
      <c r="G52" s="58" t="n">
        <f aca="false">O52</f>
        <v>41.8065</v>
      </c>
      <c r="H52" s="58" t="n">
        <f aca="false">T52</f>
        <v>9469.5184</v>
      </c>
      <c r="I52" s="58" t="n">
        <f aca="false">V52</f>
        <v>40.4329</v>
      </c>
      <c r="J52" s="58" t="n">
        <f aca="false">T52</f>
        <v>9469.5184</v>
      </c>
      <c r="K52" s="58" t="n">
        <f aca="false">W52</f>
        <v>41.801</v>
      </c>
      <c r="L52" s="45" t="n">
        <v>9441.0936</v>
      </c>
      <c r="M52" s="45" t="n">
        <v>39.1139</v>
      </c>
      <c r="N52" s="45" t="n">
        <v>40.4323</v>
      </c>
      <c r="O52" s="45" t="n">
        <v>41.8065</v>
      </c>
      <c r="P52" s="45" t="n">
        <v>1866.25</v>
      </c>
      <c r="Q52" s="46"/>
      <c r="R52" s="45" t="n">
        <f aca="false">P52/3600</f>
        <v>0.518402777777778</v>
      </c>
      <c r="S52" s="47"/>
      <c r="T52" s="45" t="n">
        <v>9469.5184</v>
      </c>
      <c r="U52" s="45" t="n">
        <v>39.108</v>
      </c>
      <c r="V52" s="45" t="n">
        <v>40.4329</v>
      </c>
      <c r="W52" s="45" t="n">
        <v>41.801</v>
      </c>
      <c r="X52" s="45" t="n">
        <v>1829.046</v>
      </c>
      <c r="Y52" s="45"/>
      <c r="Z52" s="45" t="n">
        <f aca="false">X52/3600</f>
        <v>0.508068333333333</v>
      </c>
      <c r="AA52" s="47"/>
      <c r="AB52" s="47"/>
      <c r="AC52" s="47"/>
      <c r="AD52" s="32" t="n">
        <f aca="false">AH52</f>
        <v>9447.7264</v>
      </c>
      <c r="AE52" s="32" t="n">
        <f aca="false">AJ52</f>
        <v>40.4354</v>
      </c>
      <c r="AF52" s="32" t="n">
        <f aca="false">AH52</f>
        <v>9447.7264</v>
      </c>
      <c r="AG52" s="42" t="n">
        <f aca="false">AK52</f>
        <v>41.8075</v>
      </c>
      <c r="AH52" s="45" t="n">
        <v>9447.7264</v>
      </c>
      <c r="AI52" s="45" t="n">
        <v>39.1145</v>
      </c>
      <c r="AJ52" s="45" t="n">
        <v>40.4354</v>
      </c>
      <c r="AK52" s="45" t="n">
        <v>41.8075</v>
      </c>
      <c r="AL52" s="45" t="n">
        <v>1844.64</v>
      </c>
      <c r="AM52" s="45"/>
      <c r="AN52" s="45" t="n">
        <f aca="false">AL52/3600</f>
        <v>0.5124</v>
      </c>
      <c r="AO52" s="47"/>
      <c r="AP52" s="47"/>
      <c r="AQ52" s="47"/>
      <c r="AR52" s="32" t="n">
        <f aca="false">AV52</f>
        <v>9440.7224</v>
      </c>
      <c r="AS52" s="32" t="n">
        <f aca="false">AX52</f>
        <v>40.433</v>
      </c>
      <c r="AT52" s="32" t="n">
        <f aca="false">AV52</f>
        <v>9440.7224</v>
      </c>
      <c r="AU52" s="42" t="n">
        <f aca="false">AY52</f>
        <v>41.8068</v>
      </c>
      <c r="AV52" s="45" t="n">
        <v>9440.7224</v>
      </c>
      <c r="AW52" s="45" t="n">
        <v>39.1139</v>
      </c>
      <c r="AX52" s="45" t="n">
        <v>40.433</v>
      </c>
      <c r="AY52" s="45" t="n">
        <v>41.8068</v>
      </c>
      <c r="AZ52" s="45" t="n">
        <v>1852.562</v>
      </c>
      <c r="BA52" s="45"/>
      <c r="BB52" s="45" t="n">
        <f aca="false">AZ52/3600</f>
        <v>0.514600555555556</v>
      </c>
      <c r="BC52" s="47"/>
      <c r="BD52" s="47"/>
      <c r="BE52" s="47"/>
      <c r="BF52" s="32" t="n">
        <f aca="false">BJ52</f>
        <v>9443.0624</v>
      </c>
      <c r="BG52" s="32" t="n">
        <f aca="false">BL52</f>
        <v>40.4342</v>
      </c>
      <c r="BH52" s="32" t="n">
        <f aca="false">BJ52</f>
        <v>9443.0624</v>
      </c>
      <c r="BI52" s="42" t="n">
        <f aca="false">BM52</f>
        <v>41.8098</v>
      </c>
      <c r="BJ52" s="45" t="n">
        <v>9443.0624</v>
      </c>
      <c r="BK52" s="45" t="n">
        <v>39.1139</v>
      </c>
      <c r="BL52" s="45" t="n">
        <v>40.4342</v>
      </c>
      <c r="BM52" s="45" t="n">
        <v>41.8098</v>
      </c>
      <c r="BN52" s="45" t="n">
        <v>1837.359</v>
      </c>
      <c r="BO52" s="45"/>
      <c r="BP52" s="45" t="n">
        <f aca="false">BN52/3600</f>
        <v>0.5103775</v>
      </c>
      <c r="BQ52" s="47"/>
      <c r="BR52" s="47"/>
      <c r="BS52" s="47"/>
      <c r="BT52" s="32" t="n">
        <f aca="false">BX52</f>
        <v>9438.9704</v>
      </c>
      <c r="BU52" s="32" t="n">
        <f aca="false">BZ52</f>
        <v>40.4313</v>
      </c>
      <c r="BV52" s="32" t="n">
        <f aca="false">BX52</f>
        <v>9438.9704</v>
      </c>
      <c r="BW52" s="42" t="n">
        <f aca="false">CA52</f>
        <v>41.8064</v>
      </c>
      <c r="BX52" s="45" t="n">
        <v>9438.9704</v>
      </c>
      <c r="BY52" s="45" t="n">
        <v>39.1124</v>
      </c>
      <c r="BZ52" s="45" t="n">
        <v>40.4313</v>
      </c>
      <c r="CA52" s="45" t="n">
        <v>41.8064</v>
      </c>
      <c r="CB52" s="45" t="n">
        <v>1803.156</v>
      </c>
      <c r="CC52" s="45"/>
      <c r="CD52" s="45" t="n">
        <f aca="false">CB52/3600</f>
        <v>0.500876666666667</v>
      </c>
      <c r="CE52" s="47"/>
      <c r="CF52" s="47"/>
      <c r="CG52" s="47"/>
    </row>
    <row r="53" customFormat="false" ht="11.25" hidden="false" customHeight="false" outlineLevel="0" collapsed="false">
      <c r="A53" s="49"/>
      <c r="B53" s="49"/>
      <c r="C53" s="49" t="n">
        <v>32</v>
      </c>
      <c r="D53" s="58" t="n">
        <f aca="false">L53</f>
        <v>5273.0504</v>
      </c>
      <c r="E53" s="58" t="n">
        <f aca="false">N53</f>
        <v>37.8068</v>
      </c>
      <c r="F53" s="58" t="n">
        <f aca="false">L53</f>
        <v>5273.0504</v>
      </c>
      <c r="G53" s="58" t="n">
        <f aca="false">O53</f>
        <v>39.6866</v>
      </c>
      <c r="H53" s="58" t="n">
        <f aca="false">T53</f>
        <v>5290.5576</v>
      </c>
      <c r="I53" s="58" t="n">
        <f aca="false">V53</f>
        <v>37.8044</v>
      </c>
      <c r="J53" s="58" t="n">
        <f aca="false">T53</f>
        <v>5290.5576</v>
      </c>
      <c r="K53" s="58" t="n">
        <f aca="false">W53</f>
        <v>39.6836</v>
      </c>
      <c r="L53" s="45" t="n">
        <v>5273.0504</v>
      </c>
      <c r="M53" s="45" t="n">
        <v>35.6236</v>
      </c>
      <c r="N53" s="45" t="n">
        <v>37.8068</v>
      </c>
      <c r="O53" s="45" t="n">
        <v>39.6866</v>
      </c>
      <c r="P53" s="45" t="n">
        <v>1670.406</v>
      </c>
      <c r="Q53" s="46"/>
      <c r="R53" s="45" t="n">
        <f aca="false">P53/3600</f>
        <v>0.464001666666667</v>
      </c>
      <c r="S53" s="47"/>
      <c r="T53" s="45" t="n">
        <v>5290.5576</v>
      </c>
      <c r="U53" s="45" t="n">
        <v>35.6171</v>
      </c>
      <c r="V53" s="45" t="n">
        <v>37.8044</v>
      </c>
      <c r="W53" s="45" t="n">
        <v>39.6836</v>
      </c>
      <c r="X53" s="45" t="n">
        <v>1637.89</v>
      </c>
      <c r="Y53" s="45"/>
      <c r="Z53" s="45" t="n">
        <f aca="false">X53/3600</f>
        <v>0.454969444444445</v>
      </c>
      <c r="AA53" s="47"/>
      <c r="AB53" s="47"/>
      <c r="AC53" s="47"/>
      <c r="AD53" s="32" t="n">
        <f aca="false">AH53</f>
        <v>5278.2824</v>
      </c>
      <c r="AE53" s="32" t="n">
        <f aca="false">AJ53</f>
        <v>37.8075</v>
      </c>
      <c r="AF53" s="32" t="n">
        <f aca="false">AH53</f>
        <v>5278.2824</v>
      </c>
      <c r="AG53" s="42" t="n">
        <f aca="false">AK53</f>
        <v>39.6836</v>
      </c>
      <c r="AH53" s="45" t="n">
        <v>5278.2824</v>
      </c>
      <c r="AI53" s="45" t="n">
        <v>35.6232</v>
      </c>
      <c r="AJ53" s="45" t="n">
        <v>37.8075</v>
      </c>
      <c r="AK53" s="45" t="n">
        <v>39.6836</v>
      </c>
      <c r="AL53" s="45" t="n">
        <v>1652.093</v>
      </c>
      <c r="AM53" s="45"/>
      <c r="AN53" s="45" t="n">
        <f aca="false">AL53/3600</f>
        <v>0.458914722222222</v>
      </c>
      <c r="AO53" s="47"/>
      <c r="AP53" s="47"/>
      <c r="AQ53" s="47"/>
      <c r="AR53" s="32" t="n">
        <f aca="false">AV53</f>
        <v>5274.2184</v>
      </c>
      <c r="AS53" s="32" t="n">
        <f aca="false">AX53</f>
        <v>37.8067</v>
      </c>
      <c r="AT53" s="32" t="n">
        <f aca="false">AV53</f>
        <v>5274.2184</v>
      </c>
      <c r="AU53" s="42" t="n">
        <f aca="false">AY53</f>
        <v>39.6862</v>
      </c>
      <c r="AV53" s="45" t="n">
        <v>5274.2184</v>
      </c>
      <c r="AW53" s="45" t="n">
        <v>35.6238</v>
      </c>
      <c r="AX53" s="45" t="n">
        <v>37.8067</v>
      </c>
      <c r="AY53" s="45" t="n">
        <v>39.6862</v>
      </c>
      <c r="AZ53" s="45" t="n">
        <v>1664.375</v>
      </c>
      <c r="BA53" s="45"/>
      <c r="BB53" s="45" t="n">
        <f aca="false">AZ53/3600</f>
        <v>0.462326388888889</v>
      </c>
      <c r="BC53" s="47"/>
      <c r="BD53" s="47"/>
      <c r="BE53" s="47"/>
      <c r="BF53" s="32" t="n">
        <f aca="false">BJ53</f>
        <v>5273.1736</v>
      </c>
      <c r="BG53" s="32" t="n">
        <f aca="false">BL53</f>
        <v>37.8092</v>
      </c>
      <c r="BH53" s="32" t="n">
        <f aca="false">BJ53</f>
        <v>5273.1736</v>
      </c>
      <c r="BI53" s="42" t="n">
        <f aca="false">BM53</f>
        <v>39.6871</v>
      </c>
      <c r="BJ53" s="45" t="n">
        <v>5273.1736</v>
      </c>
      <c r="BK53" s="45" t="n">
        <v>35.6228</v>
      </c>
      <c r="BL53" s="45" t="n">
        <v>37.8092</v>
      </c>
      <c r="BM53" s="45" t="n">
        <v>39.6871</v>
      </c>
      <c r="BN53" s="45" t="n">
        <v>1649.64</v>
      </c>
      <c r="BO53" s="45"/>
      <c r="BP53" s="45" t="n">
        <f aca="false">BN53/3600</f>
        <v>0.458233333333333</v>
      </c>
      <c r="BQ53" s="47"/>
      <c r="BR53" s="47"/>
      <c r="BS53" s="47"/>
      <c r="BT53" s="32" t="n">
        <f aca="false">BX53</f>
        <v>5272.2688</v>
      </c>
      <c r="BU53" s="32" t="n">
        <f aca="false">BZ53</f>
        <v>37.8071</v>
      </c>
      <c r="BV53" s="32" t="n">
        <f aca="false">BX53</f>
        <v>5272.2688</v>
      </c>
      <c r="BW53" s="42" t="n">
        <f aca="false">CA53</f>
        <v>39.6868</v>
      </c>
      <c r="BX53" s="45" t="n">
        <v>5272.2688</v>
      </c>
      <c r="BY53" s="45" t="n">
        <v>35.6236</v>
      </c>
      <c r="BZ53" s="45" t="n">
        <v>37.8071</v>
      </c>
      <c r="CA53" s="45" t="n">
        <v>39.6868</v>
      </c>
      <c r="CB53" s="45" t="n">
        <v>1624.078</v>
      </c>
      <c r="CC53" s="45"/>
      <c r="CD53" s="45" t="n">
        <f aca="false">CB53/3600</f>
        <v>0.451132777777778</v>
      </c>
      <c r="CE53" s="47"/>
      <c r="CF53" s="47"/>
      <c r="CG53" s="47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2624.0432</v>
      </c>
      <c r="E54" s="59" t="n">
        <f aca="false">N54</f>
        <v>35.8004</v>
      </c>
      <c r="F54" s="59" t="n">
        <f aca="false">L54</f>
        <v>2624.0432</v>
      </c>
      <c r="G54" s="59" t="n">
        <f aca="false">O54</f>
        <v>37.5814</v>
      </c>
      <c r="H54" s="59" t="n">
        <f aca="false">T54</f>
        <v>2632.8656</v>
      </c>
      <c r="I54" s="59" t="n">
        <f aca="false">V54</f>
        <v>35.7966</v>
      </c>
      <c r="J54" s="59" t="n">
        <f aca="false">T54</f>
        <v>2632.8656</v>
      </c>
      <c r="K54" s="59" t="n">
        <f aca="false">W54</f>
        <v>37.5749</v>
      </c>
      <c r="L54" s="52" t="n">
        <v>2624.0432</v>
      </c>
      <c r="M54" s="52" t="n">
        <v>32.257</v>
      </c>
      <c r="N54" s="52" t="n">
        <v>35.8004</v>
      </c>
      <c r="O54" s="52" t="n">
        <v>37.5814</v>
      </c>
      <c r="P54" s="52" t="n">
        <v>1521.656</v>
      </c>
      <c r="Q54" s="52"/>
      <c r="R54" s="52" t="n">
        <f aca="false">P54/3600</f>
        <v>0.422682222222222</v>
      </c>
      <c r="S54" s="50"/>
      <c r="T54" s="52" t="n">
        <v>2632.8656</v>
      </c>
      <c r="U54" s="52" t="n">
        <v>32.2514</v>
      </c>
      <c r="V54" s="52" t="n">
        <v>35.7966</v>
      </c>
      <c r="W54" s="52" t="n">
        <v>37.5749</v>
      </c>
      <c r="X54" s="52" t="n">
        <v>1487.438</v>
      </c>
      <c r="Y54" s="52"/>
      <c r="Z54" s="52" t="n">
        <f aca="false">X54/3600</f>
        <v>0.413177222222222</v>
      </c>
      <c r="AA54" s="50"/>
      <c r="AB54" s="50"/>
      <c r="AC54" s="50"/>
      <c r="AD54" s="32" t="n">
        <f aca="false">AH54</f>
        <v>2629.8288</v>
      </c>
      <c r="AE54" s="32" t="n">
        <f aca="false">AJ54</f>
        <v>35.8019</v>
      </c>
      <c r="AF54" s="32" t="n">
        <f aca="false">AH54</f>
        <v>2629.8288</v>
      </c>
      <c r="AG54" s="42" t="n">
        <f aca="false">AK54</f>
        <v>37.5881</v>
      </c>
      <c r="AH54" s="52" t="n">
        <v>2629.8288</v>
      </c>
      <c r="AI54" s="52" t="n">
        <v>32.2584</v>
      </c>
      <c r="AJ54" s="52" t="n">
        <v>35.8019</v>
      </c>
      <c r="AK54" s="52" t="n">
        <v>37.5881</v>
      </c>
      <c r="AL54" s="52" t="n">
        <v>1509.296</v>
      </c>
      <c r="AM54" s="52"/>
      <c r="AN54" s="52" t="n">
        <f aca="false">AL54/3600</f>
        <v>0.419248888888889</v>
      </c>
      <c r="AO54" s="50"/>
      <c r="AP54" s="50"/>
      <c r="AQ54" s="50"/>
      <c r="AR54" s="32" t="n">
        <f aca="false">AV54</f>
        <v>2626.22</v>
      </c>
      <c r="AS54" s="32" t="n">
        <f aca="false">AX54</f>
        <v>35.804</v>
      </c>
      <c r="AT54" s="32" t="n">
        <f aca="false">AV54</f>
        <v>2626.22</v>
      </c>
      <c r="AU54" s="42" t="n">
        <f aca="false">AY54</f>
        <v>37.5836</v>
      </c>
      <c r="AV54" s="52" t="n">
        <v>2626.22</v>
      </c>
      <c r="AW54" s="52" t="n">
        <v>32.257</v>
      </c>
      <c r="AX54" s="52" t="n">
        <v>35.804</v>
      </c>
      <c r="AY54" s="52" t="n">
        <v>37.5836</v>
      </c>
      <c r="AZ54" s="52" t="n">
        <v>1509.281</v>
      </c>
      <c r="BA54" s="52"/>
      <c r="BB54" s="52" t="n">
        <f aca="false">AZ54/3600</f>
        <v>0.419244722222222</v>
      </c>
      <c r="BC54" s="50"/>
      <c r="BD54" s="50"/>
      <c r="BE54" s="50"/>
      <c r="BF54" s="32" t="n">
        <f aca="false">BJ54</f>
        <v>2628.0616</v>
      </c>
      <c r="BG54" s="32" t="n">
        <f aca="false">BL54</f>
        <v>35.8095</v>
      </c>
      <c r="BH54" s="32" t="n">
        <f aca="false">BJ54</f>
        <v>2628.0616</v>
      </c>
      <c r="BI54" s="42" t="n">
        <f aca="false">BM54</f>
        <v>37.5864</v>
      </c>
      <c r="BJ54" s="52" t="n">
        <v>2628.0616</v>
      </c>
      <c r="BK54" s="52" t="n">
        <v>32.2584</v>
      </c>
      <c r="BL54" s="52" t="n">
        <v>35.8095</v>
      </c>
      <c r="BM54" s="52" t="n">
        <v>37.5864</v>
      </c>
      <c r="BN54" s="52" t="n">
        <v>1497.781</v>
      </c>
      <c r="BO54" s="52"/>
      <c r="BP54" s="52" t="n">
        <f aca="false">BN54/3600</f>
        <v>0.416050277777778</v>
      </c>
      <c r="BQ54" s="50"/>
      <c r="BR54" s="50"/>
      <c r="BS54" s="50"/>
      <c r="BT54" s="32" t="n">
        <f aca="false">BX54</f>
        <v>2623.4608</v>
      </c>
      <c r="BU54" s="32" t="n">
        <f aca="false">BZ54</f>
        <v>35.8045</v>
      </c>
      <c r="BV54" s="32" t="n">
        <f aca="false">BX54</f>
        <v>2623.4608</v>
      </c>
      <c r="BW54" s="42" t="n">
        <f aca="false">CA54</f>
        <v>37.5817</v>
      </c>
      <c r="BX54" s="52" t="n">
        <v>2623.4608</v>
      </c>
      <c r="BY54" s="52" t="n">
        <v>32.2571</v>
      </c>
      <c r="BZ54" s="52" t="n">
        <v>35.8045</v>
      </c>
      <c r="CA54" s="52" t="n">
        <v>37.5817</v>
      </c>
      <c r="CB54" s="52" t="n">
        <v>1487.296</v>
      </c>
      <c r="CC54" s="52"/>
      <c r="CD54" s="52" t="n">
        <f aca="false">CB54/3600</f>
        <v>0.413137777777778</v>
      </c>
      <c r="CE54" s="50"/>
      <c r="CF54" s="50"/>
      <c r="CG54" s="50"/>
    </row>
    <row r="55" customFormat="false" ht="11.25" hidden="false" customHeight="false" outlineLevel="0" collapsed="false">
      <c r="A55" s="43" t="s">
        <v>23</v>
      </c>
      <c r="B55" s="43" t="s">
        <v>69</v>
      </c>
      <c r="C55" s="43" t="n">
        <v>22</v>
      </c>
      <c r="D55" s="57" t="n">
        <f aca="false">L55</f>
        <v>5622.0664</v>
      </c>
      <c r="E55" s="57" t="n">
        <f aca="false">N55</f>
        <v>45.2092</v>
      </c>
      <c r="F55" s="57" t="n">
        <f aca="false">L55</f>
        <v>5622.0664</v>
      </c>
      <c r="G55" s="57" t="n">
        <f aca="false">O55</f>
        <v>44.9758</v>
      </c>
      <c r="H55" s="57" t="n">
        <f aca="false">T55</f>
        <v>5643.1056</v>
      </c>
      <c r="I55" s="57" t="n">
        <f aca="false">V55</f>
        <v>45.2056</v>
      </c>
      <c r="J55" s="57" t="n">
        <f aca="false">T55</f>
        <v>5643.1056</v>
      </c>
      <c r="K55" s="57" t="n">
        <f aca="false">W55</f>
        <v>44.9739</v>
      </c>
      <c r="L55" s="53" t="n">
        <v>5622.0664</v>
      </c>
      <c r="M55" s="53" t="n">
        <v>43.1839</v>
      </c>
      <c r="N55" s="53" t="n">
        <v>45.2092</v>
      </c>
      <c r="O55" s="53" t="n">
        <v>44.9758</v>
      </c>
      <c r="P55" s="53" t="n">
        <v>848.781</v>
      </c>
      <c r="Q55" s="46"/>
      <c r="R55" s="53" t="n">
        <f aca="false">P55/3600</f>
        <v>0.2357725</v>
      </c>
      <c r="S55" s="56"/>
      <c r="T55" s="53" t="n">
        <v>5643.1056</v>
      </c>
      <c r="U55" s="53" t="n">
        <v>43.1762</v>
      </c>
      <c r="V55" s="53" t="n">
        <v>45.2056</v>
      </c>
      <c r="W55" s="53" t="n">
        <v>44.9739</v>
      </c>
      <c r="X55" s="53" t="n">
        <v>829.843</v>
      </c>
      <c r="Y55" s="53"/>
      <c r="Z55" s="53" t="n">
        <f aca="false">X55/3600</f>
        <v>0.230511944444444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2" t="n">
        <f aca="false">AH55</f>
        <v>5633.0848</v>
      </c>
      <c r="AE55" s="32" t="n">
        <f aca="false">AJ55</f>
        <v>45.2099</v>
      </c>
      <c r="AF55" s="32" t="n">
        <f aca="false">AH55</f>
        <v>5633.0848</v>
      </c>
      <c r="AG55" s="42" t="n">
        <f aca="false">AK55</f>
        <v>44.9753</v>
      </c>
      <c r="AH55" s="53" t="n">
        <v>5633.0848</v>
      </c>
      <c r="AI55" s="53" t="n">
        <v>43.1864</v>
      </c>
      <c r="AJ55" s="53" t="n">
        <v>45.2099</v>
      </c>
      <c r="AK55" s="53" t="n">
        <v>44.9753</v>
      </c>
      <c r="AL55" s="53" t="n">
        <v>837.875</v>
      </c>
      <c r="AM55" s="53"/>
      <c r="AN55" s="53" t="n">
        <f aca="false">AL55/3600</f>
        <v>0.232743055555556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  <c r="AR55" s="32" t="n">
        <f aca="false">AV55</f>
        <v>5624.8216</v>
      </c>
      <c r="AS55" s="32" t="n">
        <f aca="false">AX55</f>
        <v>45.1991</v>
      </c>
      <c r="AT55" s="32" t="n">
        <f aca="false">AV55</f>
        <v>5624.8216</v>
      </c>
      <c r="AU55" s="42" t="n">
        <f aca="false">AY55</f>
        <v>44.972</v>
      </c>
      <c r="AV55" s="53" t="n">
        <v>5624.8216</v>
      </c>
      <c r="AW55" s="53" t="n">
        <v>43.1837</v>
      </c>
      <c r="AX55" s="53" t="n">
        <v>45.1991</v>
      </c>
      <c r="AY55" s="53" t="n">
        <v>44.972</v>
      </c>
      <c r="AZ55" s="53" t="n">
        <v>837.156</v>
      </c>
      <c r="BA55" s="53"/>
      <c r="BB55" s="53" t="n">
        <f aca="false">AZ55/3600</f>
        <v>0.232543333333333</v>
      </c>
      <c r="BC55" s="48" t="e">
        <f aca="false">RBJM($L55:$M58,AV55:AW58)</f>
        <v>#VALUE!</v>
      </c>
      <c r="BD55" s="48" t="e">
        <f aca="false">RBJM($D55:$E58,AR55:AS58)</f>
        <v>#VALUE!</v>
      </c>
      <c r="BE55" s="48" t="e">
        <f aca="false">RBJM($F55:$G58,AT55:AU58)</f>
        <v>#VALUE!</v>
      </c>
      <c r="BF55" s="32" t="n">
        <f aca="false">BJ55</f>
        <v>5624.2808</v>
      </c>
      <c r="BG55" s="32" t="n">
        <f aca="false">BL55</f>
        <v>45.2039</v>
      </c>
      <c r="BH55" s="32" t="n">
        <f aca="false">BJ55</f>
        <v>5624.2808</v>
      </c>
      <c r="BI55" s="42" t="n">
        <f aca="false">BM55</f>
        <v>44.9758</v>
      </c>
      <c r="BJ55" s="53" t="n">
        <v>5624.2808</v>
      </c>
      <c r="BK55" s="53" t="n">
        <v>43.1808</v>
      </c>
      <c r="BL55" s="53" t="n">
        <v>45.2039</v>
      </c>
      <c r="BM55" s="53" t="n">
        <v>44.9758</v>
      </c>
      <c r="BN55" s="53" t="n">
        <v>831.984</v>
      </c>
      <c r="BO55" s="53"/>
      <c r="BP55" s="53" t="n">
        <f aca="false">BN55/3600</f>
        <v>0.231106666666667</v>
      </c>
      <c r="BQ55" s="48" t="e">
        <f aca="false">RBJM($L55:$M58,BJ55:BK58)</f>
        <v>#VALUE!</v>
      </c>
      <c r="BR55" s="48" t="e">
        <f aca="false">RBJM($D55:$E58,BF55:BG58)</f>
        <v>#VALUE!</v>
      </c>
      <c r="BS55" s="48" t="e">
        <f aca="false">RBJM($F55:$G58,BH55:BI58)</f>
        <v>#VALUE!</v>
      </c>
      <c r="BT55" s="32" t="n">
        <f aca="false">BX55</f>
        <v>5621.8672</v>
      </c>
      <c r="BU55" s="32" t="n">
        <f aca="false">BZ55</f>
        <v>45.2087</v>
      </c>
      <c r="BV55" s="32" t="n">
        <f aca="false">BX55</f>
        <v>5621.8672</v>
      </c>
      <c r="BW55" s="42" t="n">
        <f aca="false">CA55</f>
        <v>44.9774</v>
      </c>
      <c r="BX55" s="53" t="n">
        <v>5621.8672</v>
      </c>
      <c r="BY55" s="53" t="n">
        <v>43.1834</v>
      </c>
      <c r="BZ55" s="53" t="n">
        <v>45.2087</v>
      </c>
      <c r="CA55" s="53" t="n">
        <v>44.9774</v>
      </c>
      <c r="CB55" s="53" t="n">
        <v>826.39</v>
      </c>
      <c r="CC55" s="53"/>
      <c r="CD55" s="53" t="n">
        <f aca="false">CB55/3600</f>
        <v>0.229552777777778</v>
      </c>
      <c r="CE55" s="48" t="e">
        <f aca="false">RBJM($L55:$M58,BX55:BY58)</f>
        <v>#VALUE!</v>
      </c>
      <c r="CF55" s="48" t="e">
        <f aca="false">RBJM($D55:$E58,BT55:BU58)</f>
        <v>#VALUE!</v>
      </c>
      <c r="CG55" s="48" t="e">
        <f aca="false">RBJM($F55:$G58,BV55:BW58)</f>
        <v>#VALUE!</v>
      </c>
    </row>
    <row r="56" customFormat="false" ht="11.25" hidden="false" customHeight="false" outlineLevel="0" collapsed="false">
      <c r="A56" s="49" t="s">
        <v>70</v>
      </c>
      <c r="B56" s="49"/>
      <c r="C56" s="49" t="n">
        <v>27</v>
      </c>
      <c r="D56" s="58" t="n">
        <f aca="false">L56</f>
        <v>3369.0952</v>
      </c>
      <c r="E56" s="58" t="n">
        <f aca="false">N56</f>
        <v>42.1108</v>
      </c>
      <c r="F56" s="58" t="n">
        <f aca="false">L56</f>
        <v>3369.0952</v>
      </c>
      <c r="G56" s="58" t="n">
        <f aca="false">O56</f>
        <v>41.6069</v>
      </c>
      <c r="H56" s="58" t="n">
        <f aca="false">T56</f>
        <v>3380.768</v>
      </c>
      <c r="I56" s="58" t="n">
        <f aca="false">V56</f>
        <v>42.1034</v>
      </c>
      <c r="J56" s="58" t="n">
        <f aca="false">T56</f>
        <v>3380.768</v>
      </c>
      <c r="K56" s="58" t="n">
        <f aca="false">W56</f>
        <v>41.6038</v>
      </c>
      <c r="L56" s="45" t="n">
        <v>3369.0952</v>
      </c>
      <c r="M56" s="45" t="n">
        <v>39.5192</v>
      </c>
      <c r="N56" s="45" t="n">
        <v>42.1108</v>
      </c>
      <c r="O56" s="45" t="n">
        <v>41.6069</v>
      </c>
      <c r="P56" s="45" t="n">
        <v>753.234</v>
      </c>
      <c r="Q56" s="46"/>
      <c r="R56" s="45" t="n">
        <f aca="false">P56/3600</f>
        <v>0.209231666666667</v>
      </c>
      <c r="S56" s="47"/>
      <c r="T56" s="45" t="n">
        <v>3380.768</v>
      </c>
      <c r="U56" s="45" t="n">
        <v>39.5126</v>
      </c>
      <c r="V56" s="45" t="n">
        <v>42.1034</v>
      </c>
      <c r="W56" s="45" t="n">
        <v>41.6038</v>
      </c>
      <c r="X56" s="45" t="n">
        <v>733.875</v>
      </c>
      <c r="Y56" s="45"/>
      <c r="Z56" s="45" t="n">
        <f aca="false">X56/3600</f>
        <v>0.203854166666667</v>
      </c>
      <c r="AA56" s="47"/>
      <c r="AB56" s="47"/>
      <c r="AC56" s="47"/>
      <c r="AD56" s="32" t="n">
        <f aca="false">AH56</f>
        <v>3376.46</v>
      </c>
      <c r="AE56" s="32" t="n">
        <f aca="false">AJ56</f>
        <v>42.109</v>
      </c>
      <c r="AF56" s="32" t="n">
        <f aca="false">AH56</f>
        <v>3376.46</v>
      </c>
      <c r="AG56" s="42" t="n">
        <f aca="false">AK56</f>
        <v>41.6068</v>
      </c>
      <c r="AH56" s="45" t="n">
        <v>3376.46</v>
      </c>
      <c r="AI56" s="45" t="n">
        <v>39.5206</v>
      </c>
      <c r="AJ56" s="45" t="n">
        <v>42.109</v>
      </c>
      <c r="AK56" s="45" t="n">
        <v>41.6068</v>
      </c>
      <c r="AL56" s="45" t="n">
        <v>739.531</v>
      </c>
      <c r="AM56" s="45"/>
      <c r="AN56" s="45" t="n">
        <f aca="false">AL56/3600</f>
        <v>0.205425277777778</v>
      </c>
      <c r="AO56" s="47"/>
      <c r="AP56" s="47"/>
      <c r="AQ56" s="47"/>
      <c r="AR56" s="32" t="n">
        <f aca="false">AV56</f>
        <v>3371.2024</v>
      </c>
      <c r="AS56" s="32" t="n">
        <f aca="false">AX56</f>
        <v>42.1022</v>
      </c>
      <c r="AT56" s="32" t="n">
        <f aca="false">AV56</f>
        <v>3371.2024</v>
      </c>
      <c r="AU56" s="42" t="n">
        <f aca="false">AY56</f>
        <v>41.6031</v>
      </c>
      <c r="AV56" s="45" t="n">
        <v>3371.2024</v>
      </c>
      <c r="AW56" s="45" t="n">
        <v>39.5191</v>
      </c>
      <c r="AX56" s="45" t="n">
        <v>42.1022</v>
      </c>
      <c r="AY56" s="45" t="n">
        <v>41.6031</v>
      </c>
      <c r="AZ56" s="45" t="n">
        <v>740.594</v>
      </c>
      <c r="BA56" s="45"/>
      <c r="BB56" s="45" t="n">
        <f aca="false">AZ56/3600</f>
        <v>0.205720555555556</v>
      </c>
      <c r="BC56" s="47"/>
      <c r="BD56" s="47"/>
      <c r="BE56" s="47"/>
      <c r="BF56" s="32" t="n">
        <f aca="false">BJ56</f>
        <v>3371.216</v>
      </c>
      <c r="BG56" s="32" t="n">
        <f aca="false">BL56</f>
        <v>42.1007</v>
      </c>
      <c r="BH56" s="32" t="n">
        <f aca="false">BJ56</f>
        <v>3371.216</v>
      </c>
      <c r="BI56" s="42" t="n">
        <f aca="false">BM56</f>
        <v>41.6017</v>
      </c>
      <c r="BJ56" s="45" t="n">
        <v>3371.216</v>
      </c>
      <c r="BK56" s="45" t="n">
        <v>39.5168</v>
      </c>
      <c r="BL56" s="45" t="n">
        <v>42.1007</v>
      </c>
      <c r="BM56" s="45" t="n">
        <v>41.6017</v>
      </c>
      <c r="BN56" s="45" t="n">
        <v>742.203</v>
      </c>
      <c r="BO56" s="45"/>
      <c r="BP56" s="45" t="n">
        <f aca="false">BN56/3600</f>
        <v>0.2061675</v>
      </c>
      <c r="BQ56" s="47"/>
      <c r="BR56" s="47"/>
      <c r="BS56" s="47"/>
      <c r="BT56" s="32" t="n">
        <f aca="false">BX56</f>
        <v>3369.4584</v>
      </c>
      <c r="BU56" s="32" t="n">
        <f aca="false">BZ56</f>
        <v>42.1107</v>
      </c>
      <c r="BV56" s="32" t="n">
        <f aca="false">BX56</f>
        <v>3369.4584</v>
      </c>
      <c r="BW56" s="42" t="n">
        <f aca="false">CA56</f>
        <v>41.6061</v>
      </c>
      <c r="BX56" s="45" t="n">
        <v>3369.4584</v>
      </c>
      <c r="BY56" s="45" t="n">
        <v>39.52</v>
      </c>
      <c r="BZ56" s="45" t="n">
        <v>42.1107</v>
      </c>
      <c r="CA56" s="45" t="n">
        <v>41.6061</v>
      </c>
      <c r="CB56" s="45" t="n">
        <v>727.171</v>
      </c>
      <c r="CC56" s="45"/>
      <c r="CD56" s="45" t="n">
        <f aca="false">CB56/3600</f>
        <v>0.201991944444444</v>
      </c>
      <c r="CE56" s="47"/>
      <c r="CF56" s="47"/>
      <c r="CG56" s="47"/>
    </row>
    <row r="57" customFormat="false" ht="11.25" hidden="false" customHeight="false" outlineLevel="0" collapsed="false">
      <c r="A57" s="49"/>
      <c r="B57" s="49"/>
      <c r="C57" s="49" t="n">
        <v>32</v>
      </c>
      <c r="D57" s="58" t="n">
        <f aca="false">L57</f>
        <v>1892.0784</v>
      </c>
      <c r="E57" s="58" t="n">
        <f aca="false">N57</f>
        <v>39.5301</v>
      </c>
      <c r="F57" s="58" t="n">
        <f aca="false">L57</f>
        <v>1892.0784</v>
      </c>
      <c r="G57" s="58" t="n">
        <f aca="false">O57</f>
        <v>38.8653</v>
      </c>
      <c r="H57" s="58" t="n">
        <f aca="false">T57</f>
        <v>1897.2232</v>
      </c>
      <c r="I57" s="58" t="n">
        <f aca="false">V57</f>
        <v>39.5221</v>
      </c>
      <c r="J57" s="58" t="n">
        <f aca="false">T57</f>
        <v>1897.2232</v>
      </c>
      <c r="K57" s="58" t="n">
        <f aca="false">W57</f>
        <v>38.8562</v>
      </c>
      <c r="L57" s="45" t="n">
        <v>1892.0784</v>
      </c>
      <c r="M57" s="45" t="n">
        <v>36.0475</v>
      </c>
      <c r="N57" s="45" t="n">
        <v>39.5301</v>
      </c>
      <c r="O57" s="45" t="n">
        <v>38.8653</v>
      </c>
      <c r="P57" s="45" t="n">
        <v>667.265</v>
      </c>
      <c r="Q57" s="46"/>
      <c r="R57" s="45" t="n">
        <f aca="false">P57/3600</f>
        <v>0.185351388888889</v>
      </c>
      <c r="S57" s="47"/>
      <c r="T57" s="45" t="n">
        <v>1897.2232</v>
      </c>
      <c r="U57" s="45" t="n">
        <v>36.0384</v>
      </c>
      <c r="V57" s="45" t="n">
        <v>39.5221</v>
      </c>
      <c r="W57" s="45" t="n">
        <v>38.8562</v>
      </c>
      <c r="X57" s="45" t="n">
        <v>663.218</v>
      </c>
      <c r="Y57" s="45"/>
      <c r="Z57" s="45" t="n">
        <f aca="false">X57/3600</f>
        <v>0.184227222222222</v>
      </c>
      <c r="AA57" s="47"/>
      <c r="AB57" s="47"/>
      <c r="AC57" s="47"/>
      <c r="AD57" s="32" t="n">
        <f aca="false">AH57</f>
        <v>1895.5632</v>
      </c>
      <c r="AE57" s="32" t="n">
        <f aca="false">AJ57</f>
        <v>39.533</v>
      </c>
      <c r="AF57" s="32" t="n">
        <f aca="false">AH57</f>
        <v>1895.5632</v>
      </c>
      <c r="AG57" s="42" t="n">
        <f aca="false">AK57</f>
        <v>38.8627</v>
      </c>
      <c r="AH57" s="45" t="n">
        <v>1895.5632</v>
      </c>
      <c r="AI57" s="45" t="n">
        <v>36.0444</v>
      </c>
      <c r="AJ57" s="45" t="n">
        <v>39.533</v>
      </c>
      <c r="AK57" s="45" t="n">
        <v>38.8627</v>
      </c>
      <c r="AL57" s="45" t="n">
        <v>661.156</v>
      </c>
      <c r="AM57" s="45"/>
      <c r="AN57" s="45" t="n">
        <f aca="false">AL57/3600</f>
        <v>0.183654444444444</v>
      </c>
      <c r="AO57" s="47"/>
      <c r="AP57" s="47"/>
      <c r="AQ57" s="47"/>
      <c r="AR57" s="32" t="n">
        <f aca="false">AV57</f>
        <v>1894.38</v>
      </c>
      <c r="AS57" s="32" t="n">
        <f aca="false">AX57</f>
        <v>39.5221</v>
      </c>
      <c r="AT57" s="32" t="n">
        <f aca="false">AV57</f>
        <v>1894.38</v>
      </c>
      <c r="AU57" s="42" t="n">
        <f aca="false">AY57</f>
        <v>38.8604</v>
      </c>
      <c r="AV57" s="45" t="n">
        <v>1894.38</v>
      </c>
      <c r="AW57" s="45" t="n">
        <v>36.0469</v>
      </c>
      <c r="AX57" s="45" t="n">
        <v>39.5221</v>
      </c>
      <c r="AY57" s="45" t="n">
        <v>38.8604</v>
      </c>
      <c r="AZ57" s="45" t="n">
        <v>663.859</v>
      </c>
      <c r="BA57" s="45"/>
      <c r="BB57" s="45" t="n">
        <f aca="false">AZ57/3600</f>
        <v>0.184405277777778</v>
      </c>
      <c r="BC57" s="47"/>
      <c r="BD57" s="47"/>
      <c r="BE57" s="47"/>
      <c r="BF57" s="32" t="n">
        <f aca="false">BJ57</f>
        <v>1895.7456</v>
      </c>
      <c r="BG57" s="32" t="n">
        <f aca="false">BL57</f>
        <v>39.5185</v>
      </c>
      <c r="BH57" s="32" t="n">
        <f aca="false">BJ57</f>
        <v>1895.7456</v>
      </c>
      <c r="BI57" s="42" t="n">
        <f aca="false">BM57</f>
        <v>38.8603</v>
      </c>
      <c r="BJ57" s="45" t="n">
        <v>1895.7456</v>
      </c>
      <c r="BK57" s="45" t="n">
        <v>36.0485</v>
      </c>
      <c r="BL57" s="45" t="n">
        <v>39.5185</v>
      </c>
      <c r="BM57" s="45" t="n">
        <v>38.8603</v>
      </c>
      <c r="BN57" s="45" t="n">
        <v>659.328</v>
      </c>
      <c r="BO57" s="45"/>
      <c r="BP57" s="45" t="n">
        <f aca="false">BN57/3600</f>
        <v>0.183146666666667</v>
      </c>
      <c r="BQ57" s="47"/>
      <c r="BR57" s="47"/>
      <c r="BS57" s="47"/>
      <c r="BT57" s="32" t="n">
        <f aca="false">BX57</f>
        <v>1891.6816</v>
      </c>
      <c r="BU57" s="32" t="n">
        <f aca="false">BZ57</f>
        <v>39.5317</v>
      </c>
      <c r="BV57" s="32" t="n">
        <f aca="false">BX57</f>
        <v>1891.6816</v>
      </c>
      <c r="BW57" s="42" t="n">
        <f aca="false">CA57</f>
        <v>38.8637</v>
      </c>
      <c r="BX57" s="45" t="n">
        <v>1891.6816</v>
      </c>
      <c r="BY57" s="45" t="n">
        <v>36.0466</v>
      </c>
      <c r="BZ57" s="45" t="n">
        <v>39.5317</v>
      </c>
      <c r="CA57" s="45" t="n">
        <v>38.8637</v>
      </c>
      <c r="CB57" s="45" t="n">
        <v>655.953</v>
      </c>
      <c r="CC57" s="45"/>
      <c r="CD57" s="45" t="n">
        <f aca="false">CB57/3600</f>
        <v>0.182209166666667</v>
      </c>
      <c r="CE57" s="47"/>
      <c r="CF57" s="47"/>
      <c r="CG57" s="47"/>
    </row>
    <row r="58" customFormat="false" ht="12" hidden="false" customHeight="false" outlineLevel="0" collapsed="false">
      <c r="A58" s="49"/>
      <c r="B58" s="50"/>
      <c r="C58" s="50" t="n">
        <v>37</v>
      </c>
      <c r="D58" s="59" t="n">
        <f aca="false">L58</f>
        <v>1028.7464</v>
      </c>
      <c r="E58" s="59" t="n">
        <f aca="false">N58</f>
        <v>37.1997</v>
      </c>
      <c r="F58" s="59" t="n">
        <f aca="false">L58</f>
        <v>1028.7464</v>
      </c>
      <c r="G58" s="59" t="n">
        <f aca="false">O58</f>
        <v>36.2554</v>
      </c>
      <c r="H58" s="59" t="n">
        <f aca="false">T58</f>
        <v>1030.708</v>
      </c>
      <c r="I58" s="59" t="n">
        <f aca="false">V58</f>
        <v>37.2064</v>
      </c>
      <c r="J58" s="59" t="n">
        <f aca="false">T58</f>
        <v>1030.708</v>
      </c>
      <c r="K58" s="59" t="n">
        <f aca="false">W58</f>
        <v>36.25</v>
      </c>
      <c r="L58" s="52" t="n">
        <v>1028.7464</v>
      </c>
      <c r="M58" s="52" t="n">
        <v>32.9352</v>
      </c>
      <c r="N58" s="52" t="n">
        <v>37.1997</v>
      </c>
      <c r="O58" s="52" t="n">
        <v>36.2554</v>
      </c>
      <c r="P58" s="52" t="n">
        <v>605.859</v>
      </c>
      <c r="Q58" s="52"/>
      <c r="R58" s="52" t="n">
        <f aca="false">P58/3600</f>
        <v>0.168294166666667</v>
      </c>
      <c r="S58" s="50"/>
      <c r="T58" s="52" t="n">
        <v>1030.708</v>
      </c>
      <c r="U58" s="52" t="n">
        <v>32.9251</v>
      </c>
      <c r="V58" s="52" t="n">
        <v>37.2064</v>
      </c>
      <c r="W58" s="52" t="n">
        <v>36.25</v>
      </c>
      <c r="X58" s="52" t="n">
        <v>597.14</v>
      </c>
      <c r="Y58" s="52"/>
      <c r="Z58" s="52" t="n">
        <f aca="false">X58/3600</f>
        <v>0.165872222222222</v>
      </c>
      <c r="AA58" s="50"/>
      <c r="AB58" s="50"/>
      <c r="AC58" s="50"/>
      <c r="AD58" s="32" t="n">
        <f aca="false">AH58</f>
        <v>1031.212</v>
      </c>
      <c r="AE58" s="32" t="n">
        <f aca="false">AJ58</f>
        <v>37.2018</v>
      </c>
      <c r="AF58" s="32" t="n">
        <f aca="false">AH58</f>
        <v>1031.212</v>
      </c>
      <c r="AG58" s="42" t="n">
        <f aca="false">AK58</f>
        <v>36.2668</v>
      </c>
      <c r="AH58" s="52" t="n">
        <v>1031.212</v>
      </c>
      <c r="AI58" s="52" t="n">
        <v>32.9313</v>
      </c>
      <c r="AJ58" s="52" t="n">
        <v>37.2018</v>
      </c>
      <c r="AK58" s="52" t="n">
        <v>36.2668</v>
      </c>
      <c r="AL58" s="52" t="n">
        <v>603.25</v>
      </c>
      <c r="AM58" s="52"/>
      <c r="AN58" s="52" t="n">
        <f aca="false">AL58/3600</f>
        <v>0.167569444444444</v>
      </c>
      <c r="AO58" s="50"/>
      <c r="AP58" s="50"/>
      <c r="AQ58" s="50"/>
      <c r="AR58" s="32" t="n">
        <f aca="false">AV58</f>
        <v>1030.4808</v>
      </c>
      <c r="AS58" s="32" t="n">
        <f aca="false">AX58</f>
        <v>37.2107</v>
      </c>
      <c r="AT58" s="32" t="n">
        <f aca="false">AV58</f>
        <v>1030.4808</v>
      </c>
      <c r="AU58" s="42" t="n">
        <f aca="false">AY58</f>
        <v>36.2497</v>
      </c>
      <c r="AV58" s="52" t="n">
        <v>1030.4808</v>
      </c>
      <c r="AW58" s="52" t="n">
        <v>32.9331</v>
      </c>
      <c r="AX58" s="52" t="n">
        <v>37.2107</v>
      </c>
      <c r="AY58" s="52" t="n">
        <v>36.2497</v>
      </c>
      <c r="AZ58" s="52" t="n">
        <v>604.75</v>
      </c>
      <c r="BA58" s="52"/>
      <c r="BB58" s="52" t="n">
        <f aca="false">AZ58/3600</f>
        <v>0.167986111111111</v>
      </c>
      <c r="BC58" s="50"/>
      <c r="BD58" s="50"/>
      <c r="BE58" s="50"/>
      <c r="BF58" s="32" t="n">
        <f aca="false">BJ58</f>
        <v>1031.0464</v>
      </c>
      <c r="BG58" s="32" t="n">
        <f aca="false">BL58</f>
        <v>37.2121</v>
      </c>
      <c r="BH58" s="32" t="n">
        <f aca="false">BJ58</f>
        <v>1031.0464</v>
      </c>
      <c r="BI58" s="42" t="n">
        <f aca="false">BM58</f>
        <v>36.2517</v>
      </c>
      <c r="BJ58" s="52" t="n">
        <v>1031.0464</v>
      </c>
      <c r="BK58" s="52" t="n">
        <v>32.9338</v>
      </c>
      <c r="BL58" s="52" t="n">
        <v>37.2121</v>
      </c>
      <c r="BM58" s="52" t="n">
        <v>36.2517</v>
      </c>
      <c r="BN58" s="52" t="n">
        <v>600.984</v>
      </c>
      <c r="BO58" s="52"/>
      <c r="BP58" s="52" t="n">
        <f aca="false">BN58/3600</f>
        <v>0.16694</v>
      </c>
      <c r="BQ58" s="50"/>
      <c r="BR58" s="50"/>
      <c r="BS58" s="50"/>
      <c r="BT58" s="32" t="n">
        <f aca="false">BX58</f>
        <v>1028.6504</v>
      </c>
      <c r="BU58" s="32" t="n">
        <f aca="false">BZ58</f>
        <v>37.2037</v>
      </c>
      <c r="BV58" s="32" t="n">
        <f aca="false">BX58</f>
        <v>1028.6504</v>
      </c>
      <c r="BW58" s="42" t="n">
        <f aca="false">CA58</f>
        <v>36.2588</v>
      </c>
      <c r="BX58" s="52" t="n">
        <v>1028.6504</v>
      </c>
      <c r="BY58" s="52" t="n">
        <v>32.9332</v>
      </c>
      <c r="BZ58" s="52" t="n">
        <v>37.2037</v>
      </c>
      <c r="CA58" s="52" t="n">
        <v>36.2588</v>
      </c>
      <c r="CB58" s="52" t="n">
        <v>600.921</v>
      </c>
      <c r="CC58" s="52"/>
      <c r="CD58" s="52" t="n">
        <f aca="false">CB58/3600</f>
        <v>0.1669225</v>
      </c>
      <c r="CE58" s="50"/>
      <c r="CF58" s="50"/>
      <c r="CG58" s="50"/>
    </row>
    <row r="59" customFormat="false" ht="11.25" hidden="false" customHeight="false" outlineLevel="0" collapsed="false">
      <c r="A59" s="49"/>
      <c r="B59" s="43" t="s">
        <v>71</v>
      </c>
      <c r="C59" s="43" t="n">
        <v>22</v>
      </c>
      <c r="D59" s="55" t="n">
        <f aca="false">L59</f>
        <v>13584.3456</v>
      </c>
      <c r="E59" s="55" t="n">
        <f aca="false">N59</f>
        <v>43.3905</v>
      </c>
      <c r="F59" s="55" t="n">
        <f aca="false">L59</f>
        <v>13584.3456</v>
      </c>
      <c r="G59" s="55" t="n">
        <f aca="false">O59</f>
        <v>44.3383</v>
      </c>
      <c r="H59" s="55" t="n">
        <f aca="false">T59</f>
        <v>13620.3</v>
      </c>
      <c r="I59" s="55" t="n">
        <f aca="false">V59</f>
        <v>43.3873</v>
      </c>
      <c r="J59" s="55" t="n">
        <f aca="false">T59</f>
        <v>13620.3</v>
      </c>
      <c r="K59" s="55" t="n">
        <f aca="false">W59</f>
        <v>44.3396</v>
      </c>
      <c r="L59" s="53" t="n">
        <v>13584.3456</v>
      </c>
      <c r="M59" s="53" t="n">
        <v>41.2826</v>
      </c>
      <c r="N59" s="53" t="n">
        <v>43.3905</v>
      </c>
      <c r="O59" s="53" t="n">
        <v>44.3383</v>
      </c>
      <c r="P59" s="53" t="n">
        <v>1201.703</v>
      </c>
      <c r="Q59" s="46"/>
      <c r="R59" s="53" t="n">
        <f aca="false">P59/3600</f>
        <v>0.333806388888889</v>
      </c>
      <c r="S59" s="56"/>
      <c r="T59" s="53" t="n">
        <v>13620.3</v>
      </c>
      <c r="U59" s="53" t="n">
        <v>41.2772</v>
      </c>
      <c r="V59" s="53" t="n">
        <v>43.3873</v>
      </c>
      <c r="W59" s="53" t="n">
        <v>44.3396</v>
      </c>
      <c r="X59" s="53" t="n">
        <v>1187.359</v>
      </c>
      <c r="Y59" s="53"/>
      <c r="Z59" s="53" t="n">
        <f aca="false">X59/3600</f>
        <v>0.3298219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2" t="n">
        <f aca="false">AH59</f>
        <v>13597.5848</v>
      </c>
      <c r="AE59" s="32" t="n">
        <f aca="false">AJ59</f>
        <v>43.3892</v>
      </c>
      <c r="AF59" s="32" t="n">
        <f aca="false">AH59</f>
        <v>13597.5848</v>
      </c>
      <c r="AG59" s="42" t="n">
        <f aca="false">AK59</f>
        <v>44.3382</v>
      </c>
      <c r="AH59" s="53" t="n">
        <v>13597.5848</v>
      </c>
      <c r="AI59" s="53" t="n">
        <v>41.2832</v>
      </c>
      <c r="AJ59" s="53" t="n">
        <v>43.3892</v>
      </c>
      <c r="AK59" s="53" t="n">
        <v>44.3382</v>
      </c>
      <c r="AL59" s="53" t="n">
        <v>1194.468</v>
      </c>
      <c r="AM59" s="53"/>
      <c r="AN59" s="53" t="n">
        <f aca="false">AL59/3600</f>
        <v>0.331796666666667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  <c r="AR59" s="32" t="n">
        <f aca="false">AV59</f>
        <v>13586.0144</v>
      </c>
      <c r="AS59" s="32" t="n">
        <f aca="false">AX59</f>
        <v>43.3857</v>
      </c>
      <c r="AT59" s="32" t="n">
        <f aca="false">AV59</f>
        <v>13586.0144</v>
      </c>
      <c r="AU59" s="42" t="n">
        <f aca="false">AY59</f>
        <v>44.3344</v>
      </c>
      <c r="AV59" s="53" t="n">
        <v>13586.0144</v>
      </c>
      <c r="AW59" s="53" t="n">
        <v>41.2833</v>
      </c>
      <c r="AX59" s="53" t="n">
        <v>43.3857</v>
      </c>
      <c r="AY59" s="53" t="n">
        <v>44.3344</v>
      </c>
      <c r="AZ59" s="53" t="n">
        <v>1192.937</v>
      </c>
      <c r="BA59" s="53"/>
      <c r="BB59" s="53" t="n">
        <f aca="false">AZ59/3600</f>
        <v>0.331371388888889</v>
      </c>
      <c r="BC59" s="48" t="e">
        <f aca="false">RBJM($L59:$M62,AV59:AW62)</f>
        <v>#VALUE!</v>
      </c>
      <c r="BD59" s="48" t="e">
        <f aca="false">RBJM($D59:$E62,AR59:AS62)</f>
        <v>#VALUE!</v>
      </c>
      <c r="BE59" s="48" t="e">
        <f aca="false">RBJM($F59:$G62,AT59:AU62)</f>
        <v>#VALUE!</v>
      </c>
      <c r="BF59" s="32" t="n">
        <f aca="false">BJ59</f>
        <v>13586.6472</v>
      </c>
      <c r="BG59" s="32" t="n">
        <f aca="false">BL59</f>
        <v>43.3868</v>
      </c>
      <c r="BH59" s="32" t="n">
        <f aca="false">BJ59</f>
        <v>13586.6472</v>
      </c>
      <c r="BI59" s="42" t="n">
        <f aca="false">BM59</f>
        <v>44.3364</v>
      </c>
      <c r="BJ59" s="53" t="n">
        <v>13586.6472</v>
      </c>
      <c r="BK59" s="53" t="n">
        <v>41.2836</v>
      </c>
      <c r="BL59" s="53" t="n">
        <v>43.3868</v>
      </c>
      <c r="BM59" s="53" t="n">
        <v>44.3364</v>
      </c>
      <c r="BN59" s="53" t="n">
        <v>1185.109</v>
      </c>
      <c r="BO59" s="53"/>
      <c r="BP59" s="53" t="n">
        <f aca="false">BN59/3600</f>
        <v>0.329196944444444</v>
      </c>
      <c r="BQ59" s="48" t="e">
        <f aca="false">RBJM($L59:$M62,BJ59:BK62)</f>
        <v>#VALUE!</v>
      </c>
      <c r="BR59" s="48" t="e">
        <f aca="false">RBJM($D59:$E62,BF59:BG62)</f>
        <v>#VALUE!</v>
      </c>
      <c r="BS59" s="48" t="e">
        <f aca="false">RBJM($F59:$G62,BH59:BI62)</f>
        <v>#VALUE!</v>
      </c>
      <c r="BT59" s="32" t="n">
        <f aca="false">BX59</f>
        <v>13584.2864</v>
      </c>
      <c r="BU59" s="32" t="n">
        <f aca="false">BZ59</f>
        <v>43.3909</v>
      </c>
      <c r="BV59" s="32" t="n">
        <f aca="false">BX59</f>
        <v>13584.2864</v>
      </c>
      <c r="BW59" s="42" t="n">
        <f aca="false">CA59</f>
        <v>44.3382</v>
      </c>
      <c r="BX59" s="53" t="n">
        <v>13584.2864</v>
      </c>
      <c r="BY59" s="53" t="n">
        <v>41.2825</v>
      </c>
      <c r="BZ59" s="53" t="n">
        <v>43.3909</v>
      </c>
      <c r="CA59" s="53" t="n">
        <v>44.3382</v>
      </c>
      <c r="CB59" s="53" t="n">
        <v>1169.343</v>
      </c>
      <c r="CC59" s="53"/>
      <c r="CD59" s="53" t="n">
        <f aca="false">CB59/3600</f>
        <v>0.3248175</v>
      </c>
      <c r="CE59" s="48" t="e">
        <f aca="false">RBJM($L59:$M62,BX59:BY62)</f>
        <v>#VALUE!</v>
      </c>
      <c r="CF59" s="48" t="e">
        <f aca="false">RBJM($D59:$E62,BT59:BU62)</f>
        <v>#VALUE!</v>
      </c>
      <c r="CG59" s="48" t="e">
        <f aca="false">RBJM($F59:$G62,BV59:BW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8629.4464</v>
      </c>
      <c r="E60" s="44" t="n">
        <f aca="false">N60</f>
        <v>40.7783</v>
      </c>
      <c r="F60" s="44" t="n">
        <f aca="false">L60</f>
        <v>8629.4464</v>
      </c>
      <c r="G60" s="44" t="n">
        <f aca="false">O60</f>
        <v>41.8117</v>
      </c>
      <c r="H60" s="44" t="n">
        <f aca="false">T60</f>
        <v>8653.2704</v>
      </c>
      <c r="I60" s="44" t="n">
        <f aca="false">V60</f>
        <v>40.7793</v>
      </c>
      <c r="J60" s="44" t="n">
        <f aca="false">T60</f>
        <v>8653.2704</v>
      </c>
      <c r="K60" s="44" t="n">
        <f aca="false">W60</f>
        <v>41.8126</v>
      </c>
      <c r="L60" s="45" t="n">
        <v>8629.4464</v>
      </c>
      <c r="M60" s="45" t="n">
        <v>36.7956</v>
      </c>
      <c r="N60" s="45" t="n">
        <v>40.7783</v>
      </c>
      <c r="O60" s="45" t="n">
        <v>41.8117</v>
      </c>
      <c r="P60" s="45" t="n">
        <v>1054.796</v>
      </c>
      <c r="Q60" s="46"/>
      <c r="R60" s="45" t="n">
        <f aca="false">P60/3600</f>
        <v>0.292998888888889</v>
      </c>
      <c r="S60" s="47"/>
      <c r="T60" s="45" t="n">
        <v>8653.2704</v>
      </c>
      <c r="U60" s="45" t="n">
        <v>36.7882</v>
      </c>
      <c r="V60" s="45" t="n">
        <v>40.7793</v>
      </c>
      <c r="W60" s="45" t="n">
        <v>41.8126</v>
      </c>
      <c r="X60" s="45" t="n">
        <v>1039.156</v>
      </c>
      <c r="Y60" s="45"/>
      <c r="Z60" s="45" t="n">
        <f aca="false">X60/3600</f>
        <v>0.288654444444444</v>
      </c>
      <c r="AA60" s="47"/>
      <c r="AB60" s="47"/>
      <c r="AC60" s="47"/>
      <c r="AD60" s="32" t="n">
        <f aca="false">AH60</f>
        <v>8645.0056</v>
      </c>
      <c r="AE60" s="32" t="n">
        <f aca="false">AJ60</f>
        <v>40.7798</v>
      </c>
      <c r="AF60" s="32" t="n">
        <f aca="false">AH60</f>
        <v>8645.0056</v>
      </c>
      <c r="AG60" s="42" t="n">
        <f aca="false">AK60</f>
        <v>41.809</v>
      </c>
      <c r="AH60" s="45" t="n">
        <v>8645.0056</v>
      </c>
      <c r="AI60" s="45" t="n">
        <v>36.7977</v>
      </c>
      <c r="AJ60" s="45" t="n">
        <v>40.7798</v>
      </c>
      <c r="AK60" s="45" t="n">
        <v>41.809</v>
      </c>
      <c r="AL60" s="45" t="n">
        <v>1045.812</v>
      </c>
      <c r="AM60" s="45"/>
      <c r="AN60" s="45" t="n">
        <f aca="false">AL60/3600</f>
        <v>0.290503333333333</v>
      </c>
      <c r="AO60" s="47"/>
      <c r="AP60" s="47"/>
      <c r="AQ60" s="47"/>
      <c r="AR60" s="32" t="n">
        <f aca="false">AV60</f>
        <v>8632.2592</v>
      </c>
      <c r="AS60" s="32" t="n">
        <f aca="false">AX60</f>
        <v>40.7792</v>
      </c>
      <c r="AT60" s="32" t="n">
        <f aca="false">AV60</f>
        <v>8632.2592</v>
      </c>
      <c r="AU60" s="42" t="n">
        <f aca="false">AY60</f>
        <v>41.8116</v>
      </c>
      <c r="AV60" s="45" t="n">
        <v>8632.2592</v>
      </c>
      <c r="AW60" s="45" t="n">
        <v>36.7964</v>
      </c>
      <c r="AX60" s="45" t="n">
        <v>40.7792</v>
      </c>
      <c r="AY60" s="45" t="n">
        <v>41.8116</v>
      </c>
      <c r="AZ60" s="45" t="n">
        <v>1053.828</v>
      </c>
      <c r="BA60" s="45"/>
      <c r="BB60" s="45" t="n">
        <f aca="false">AZ60/3600</f>
        <v>0.29273</v>
      </c>
      <c r="BC60" s="47"/>
      <c r="BD60" s="47"/>
      <c r="BE60" s="47"/>
      <c r="BF60" s="32" t="n">
        <f aca="false">BJ60</f>
        <v>8632.0624</v>
      </c>
      <c r="BG60" s="32" t="n">
        <f aca="false">BL60</f>
        <v>40.7784</v>
      </c>
      <c r="BH60" s="32" t="n">
        <f aca="false">BJ60</f>
        <v>8632.0624</v>
      </c>
      <c r="BI60" s="42" t="n">
        <f aca="false">BM60</f>
        <v>41.8132</v>
      </c>
      <c r="BJ60" s="45" t="n">
        <v>8632.0624</v>
      </c>
      <c r="BK60" s="45" t="n">
        <v>36.7961</v>
      </c>
      <c r="BL60" s="45" t="n">
        <v>40.7784</v>
      </c>
      <c r="BM60" s="45" t="n">
        <v>41.8132</v>
      </c>
      <c r="BN60" s="45" t="n">
        <v>1042.703</v>
      </c>
      <c r="BO60" s="45"/>
      <c r="BP60" s="45" t="n">
        <f aca="false">BN60/3600</f>
        <v>0.289639722222222</v>
      </c>
      <c r="BQ60" s="47"/>
      <c r="BR60" s="47"/>
      <c r="BS60" s="47"/>
      <c r="BT60" s="32" t="n">
        <f aca="false">BX60</f>
        <v>8629.5816</v>
      </c>
      <c r="BU60" s="32" t="n">
        <f aca="false">BZ60</f>
        <v>40.7794</v>
      </c>
      <c r="BV60" s="32" t="n">
        <f aca="false">BX60</f>
        <v>8629.5816</v>
      </c>
      <c r="BW60" s="42" t="n">
        <f aca="false">CA60</f>
        <v>41.8119</v>
      </c>
      <c r="BX60" s="45" t="n">
        <v>8629.5816</v>
      </c>
      <c r="BY60" s="45" t="n">
        <v>36.7957</v>
      </c>
      <c r="BZ60" s="45" t="n">
        <v>40.7794</v>
      </c>
      <c r="CA60" s="45" t="n">
        <v>41.8119</v>
      </c>
      <c r="CB60" s="45" t="n">
        <v>1026.765</v>
      </c>
      <c r="CC60" s="45"/>
      <c r="CD60" s="45" t="n">
        <f aca="false">CB60/3600</f>
        <v>0.2852125</v>
      </c>
      <c r="CE60" s="47"/>
      <c r="CF60" s="47"/>
      <c r="CG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5277.3376</v>
      </c>
      <c r="E61" s="44" t="n">
        <f aca="false">N61</f>
        <v>39.0963</v>
      </c>
      <c r="F61" s="44" t="n">
        <f aca="false">L61</f>
        <v>5277.3376</v>
      </c>
      <c r="G61" s="44" t="n">
        <f aca="false">O61</f>
        <v>39.9584</v>
      </c>
      <c r="H61" s="44" t="n">
        <f aca="false">T61</f>
        <v>5295.176</v>
      </c>
      <c r="I61" s="44" t="n">
        <f aca="false">V61</f>
        <v>39.1031</v>
      </c>
      <c r="J61" s="44" t="n">
        <f aca="false">T61</f>
        <v>5295.176</v>
      </c>
      <c r="K61" s="44" t="n">
        <f aca="false">W61</f>
        <v>39.969</v>
      </c>
      <c r="L61" s="45" t="n">
        <v>5277.3376</v>
      </c>
      <c r="M61" s="45" t="n">
        <v>32.9723</v>
      </c>
      <c r="N61" s="45" t="n">
        <v>39.0963</v>
      </c>
      <c r="O61" s="45" t="n">
        <v>39.9584</v>
      </c>
      <c r="P61" s="45" t="n">
        <v>940.125</v>
      </c>
      <c r="Q61" s="46"/>
      <c r="R61" s="45" t="n">
        <f aca="false">P61/3600</f>
        <v>0.261145833333333</v>
      </c>
      <c r="S61" s="47"/>
      <c r="T61" s="45" t="n">
        <v>5295.176</v>
      </c>
      <c r="U61" s="45" t="n">
        <v>32.9663</v>
      </c>
      <c r="V61" s="45" t="n">
        <v>39.1031</v>
      </c>
      <c r="W61" s="45" t="n">
        <v>39.969</v>
      </c>
      <c r="X61" s="45" t="n">
        <v>923.968</v>
      </c>
      <c r="Y61" s="45"/>
      <c r="Z61" s="45" t="n">
        <f aca="false">X61/3600</f>
        <v>0.256657777777778</v>
      </c>
      <c r="AA61" s="47"/>
      <c r="AB61" s="47"/>
      <c r="AC61" s="47"/>
      <c r="AD61" s="32" t="n">
        <f aca="false">AH61</f>
        <v>5291.2408</v>
      </c>
      <c r="AE61" s="32" t="n">
        <f aca="false">AJ61</f>
        <v>39.0913</v>
      </c>
      <c r="AF61" s="32" t="n">
        <f aca="false">AH61</f>
        <v>5291.2408</v>
      </c>
      <c r="AG61" s="42" t="n">
        <f aca="false">AK61</f>
        <v>39.9597</v>
      </c>
      <c r="AH61" s="45" t="n">
        <v>5291.2408</v>
      </c>
      <c r="AI61" s="45" t="n">
        <v>32.9715</v>
      </c>
      <c r="AJ61" s="45" t="n">
        <v>39.0913</v>
      </c>
      <c r="AK61" s="45" t="n">
        <v>39.9597</v>
      </c>
      <c r="AL61" s="45" t="n">
        <v>928.265</v>
      </c>
      <c r="AM61" s="45"/>
      <c r="AN61" s="45" t="n">
        <f aca="false">AL61/3600</f>
        <v>0.257851388888889</v>
      </c>
      <c r="AO61" s="47"/>
      <c r="AP61" s="47"/>
      <c r="AQ61" s="47"/>
      <c r="AR61" s="32" t="n">
        <f aca="false">AV61</f>
        <v>5278.9432</v>
      </c>
      <c r="AS61" s="32" t="n">
        <f aca="false">AX61</f>
        <v>39.0922</v>
      </c>
      <c r="AT61" s="32" t="n">
        <f aca="false">AV61</f>
        <v>5278.9432</v>
      </c>
      <c r="AU61" s="42" t="n">
        <f aca="false">AY61</f>
        <v>39.966</v>
      </c>
      <c r="AV61" s="45" t="n">
        <v>5278.9432</v>
      </c>
      <c r="AW61" s="45" t="n">
        <v>32.9722</v>
      </c>
      <c r="AX61" s="45" t="n">
        <v>39.0922</v>
      </c>
      <c r="AY61" s="45" t="n">
        <v>39.966</v>
      </c>
      <c r="AZ61" s="45" t="n">
        <v>935.781</v>
      </c>
      <c r="BA61" s="45"/>
      <c r="BB61" s="45" t="n">
        <f aca="false">AZ61/3600</f>
        <v>0.259939166666667</v>
      </c>
      <c r="BC61" s="47"/>
      <c r="BD61" s="47"/>
      <c r="BE61" s="47"/>
      <c r="BF61" s="32" t="n">
        <f aca="false">BJ61</f>
        <v>5278.7608</v>
      </c>
      <c r="BG61" s="32" t="n">
        <f aca="false">BL61</f>
        <v>39.0934</v>
      </c>
      <c r="BH61" s="32" t="n">
        <f aca="false">BJ61</f>
        <v>5278.7608</v>
      </c>
      <c r="BI61" s="42" t="n">
        <f aca="false">BM61</f>
        <v>39.9572</v>
      </c>
      <c r="BJ61" s="45" t="n">
        <v>5278.7608</v>
      </c>
      <c r="BK61" s="45" t="n">
        <v>32.9719</v>
      </c>
      <c r="BL61" s="45" t="n">
        <v>39.0934</v>
      </c>
      <c r="BM61" s="45" t="n">
        <v>39.9572</v>
      </c>
      <c r="BN61" s="45" t="n">
        <v>924.937</v>
      </c>
      <c r="BO61" s="45"/>
      <c r="BP61" s="45" t="n">
        <f aca="false">BN61/3600</f>
        <v>0.256926944444444</v>
      </c>
      <c r="BQ61" s="47"/>
      <c r="BR61" s="47"/>
      <c r="BS61" s="47"/>
      <c r="BT61" s="32" t="n">
        <f aca="false">BX61</f>
        <v>5277.4472</v>
      </c>
      <c r="BU61" s="32" t="n">
        <f aca="false">BZ61</f>
        <v>39.0967</v>
      </c>
      <c r="BV61" s="32" t="n">
        <f aca="false">BX61</f>
        <v>5277.4472</v>
      </c>
      <c r="BW61" s="42" t="n">
        <f aca="false">CA61</f>
        <v>39.9603</v>
      </c>
      <c r="BX61" s="45" t="n">
        <v>5277.4472</v>
      </c>
      <c r="BY61" s="45" t="n">
        <v>32.9721</v>
      </c>
      <c r="BZ61" s="45" t="n">
        <v>39.0967</v>
      </c>
      <c r="CA61" s="45" t="n">
        <v>39.9603</v>
      </c>
      <c r="CB61" s="45" t="n">
        <v>919.734</v>
      </c>
      <c r="CC61" s="45"/>
      <c r="CD61" s="45" t="n">
        <f aca="false">CB61/3600</f>
        <v>0.255481666666667</v>
      </c>
      <c r="CE61" s="47"/>
      <c r="CF61" s="47"/>
      <c r="CG61" s="47"/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3144.368</v>
      </c>
      <c r="E62" s="51" t="n">
        <f aca="false">N62</f>
        <v>37.8574</v>
      </c>
      <c r="F62" s="51" t="n">
        <f aca="false">L62</f>
        <v>3144.368</v>
      </c>
      <c r="G62" s="51" t="n">
        <f aca="false">O62</f>
        <v>38.248</v>
      </c>
      <c r="H62" s="51" t="n">
        <f aca="false">T62</f>
        <v>3158.1368</v>
      </c>
      <c r="I62" s="51" t="n">
        <f aca="false">V62</f>
        <v>37.8614</v>
      </c>
      <c r="J62" s="51" t="n">
        <f aca="false">T62</f>
        <v>3158.1368</v>
      </c>
      <c r="K62" s="51" t="n">
        <f aca="false">W62</f>
        <v>38.2515</v>
      </c>
      <c r="L62" s="52" t="n">
        <v>3144.368</v>
      </c>
      <c r="M62" s="52" t="n">
        <v>29.5308</v>
      </c>
      <c r="N62" s="52" t="n">
        <v>37.8574</v>
      </c>
      <c r="O62" s="52" t="n">
        <v>38.248</v>
      </c>
      <c r="P62" s="52" t="n">
        <v>850.14</v>
      </c>
      <c r="Q62" s="52"/>
      <c r="R62" s="52" t="n">
        <f aca="false">P62/3600</f>
        <v>0.23615</v>
      </c>
      <c r="S62" s="50"/>
      <c r="T62" s="52" t="n">
        <v>3158.1368</v>
      </c>
      <c r="U62" s="52" t="n">
        <v>29.5244</v>
      </c>
      <c r="V62" s="52" t="n">
        <v>37.8614</v>
      </c>
      <c r="W62" s="52" t="n">
        <v>38.2515</v>
      </c>
      <c r="X62" s="52" t="n">
        <v>833.718</v>
      </c>
      <c r="Y62" s="52"/>
      <c r="Z62" s="52" t="n">
        <f aca="false">X62/3600</f>
        <v>0.231588333333333</v>
      </c>
      <c r="AA62" s="50"/>
      <c r="AB62" s="50"/>
      <c r="AC62" s="50"/>
      <c r="AD62" s="32" t="n">
        <f aca="false">AH62</f>
        <v>3153.3544</v>
      </c>
      <c r="AE62" s="32" t="n">
        <f aca="false">AJ62</f>
        <v>37.8508</v>
      </c>
      <c r="AF62" s="32" t="n">
        <f aca="false">AH62</f>
        <v>3153.3544</v>
      </c>
      <c r="AG62" s="42" t="n">
        <f aca="false">AK62</f>
        <v>38.2371</v>
      </c>
      <c r="AH62" s="52" t="n">
        <v>3153.3544</v>
      </c>
      <c r="AI62" s="52" t="n">
        <v>29.525</v>
      </c>
      <c r="AJ62" s="52" t="n">
        <v>37.8508</v>
      </c>
      <c r="AK62" s="52" t="n">
        <v>38.2371</v>
      </c>
      <c r="AL62" s="52" t="n">
        <v>847.562</v>
      </c>
      <c r="AM62" s="52"/>
      <c r="AN62" s="52" t="n">
        <f aca="false">AL62/3600</f>
        <v>0.235433888888889</v>
      </c>
      <c r="AO62" s="50"/>
      <c r="AP62" s="50"/>
      <c r="AQ62" s="50"/>
      <c r="AR62" s="32" t="n">
        <f aca="false">AV62</f>
        <v>3145.6664</v>
      </c>
      <c r="AS62" s="32" t="n">
        <f aca="false">AX62</f>
        <v>37.8534</v>
      </c>
      <c r="AT62" s="32" t="n">
        <f aca="false">AV62</f>
        <v>3145.6664</v>
      </c>
      <c r="AU62" s="42" t="n">
        <f aca="false">AY62</f>
        <v>38.2401</v>
      </c>
      <c r="AV62" s="52" t="n">
        <v>3145.6664</v>
      </c>
      <c r="AW62" s="52" t="n">
        <v>29.5299</v>
      </c>
      <c r="AX62" s="52" t="n">
        <v>37.8534</v>
      </c>
      <c r="AY62" s="52" t="n">
        <v>38.2401</v>
      </c>
      <c r="AZ62" s="52" t="n">
        <v>846.031</v>
      </c>
      <c r="BA62" s="52"/>
      <c r="BB62" s="52" t="n">
        <f aca="false">AZ62/3600</f>
        <v>0.235008611111111</v>
      </c>
      <c r="BC62" s="50"/>
      <c r="BD62" s="50"/>
      <c r="BE62" s="50"/>
      <c r="BF62" s="32" t="n">
        <f aca="false">BJ62</f>
        <v>3145.076</v>
      </c>
      <c r="BG62" s="32" t="n">
        <f aca="false">BL62</f>
        <v>37.855</v>
      </c>
      <c r="BH62" s="32" t="n">
        <f aca="false">BJ62</f>
        <v>3145.076</v>
      </c>
      <c r="BI62" s="42" t="n">
        <f aca="false">BM62</f>
        <v>38.241</v>
      </c>
      <c r="BJ62" s="52" t="n">
        <v>3145.076</v>
      </c>
      <c r="BK62" s="52" t="n">
        <v>29.5286</v>
      </c>
      <c r="BL62" s="52" t="n">
        <v>37.855</v>
      </c>
      <c r="BM62" s="52" t="n">
        <v>38.241</v>
      </c>
      <c r="BN62" s="52" t="n">
        <v>836.859</v>
      </c>
      <c r="BO62" s="52"/>
      <c r="BP62" s="52" t="n">
        <f aca="false">BN62/3600</f>
        <v>0.232460833333333</v>
      </c>
      <c r="BQ62" s="50"/>
      <c r="BR62" s="50"/>
      <c r="BS62" s="50"/>
      <c r="BT62" s="32" t="n">
        <f aca="false">BX62</f>
        <v>3144.0856</v>
      </c>
      <c r="BU62" s="32" t="n">
        <f aca="false">BZ62</f>
        <v>37.8633</v>
      </c>
      <c r="BV62" s="32" t="n">
        <f aca="false">BX62</f>
        <v>3144.0856</v>
      </c>
      <c r="BW62" s="42" t="n">
        <f aca="false">CA62</f>
        <v>38.2448</v>
      </c>
      <c r="BX62" s="52" t="n">
        <v>3144.0856</v>
      </c>
      <c r="BY62" s="52" t="n">
        <v>29.5304</v>
      </c>
      <c r="BZ62" s="52" t="n">
        <v>37.8633</v>
      </c>
      <c r="CA62" s="52" t="n">
        <v>38.2448</v>
      </c>
      <c r="CB62" s="52" t="n">
        <v>834.578</v>
      </c>
      <c r="CC62" s="52"/>
      <c r="CD62" s="52" t="n">
        <f aca="false">CB62/3600</f>
        <v>0.231827222222222</v>
      </c>
      <c r="CE62" s="50"/>
      <c r="CF62" s="50"/>
      <c r="CG62" s="50"/>
    </row>
    <row r="63" customFormat="false" ht="11.25" hidden="false" customHeight="false" outlineLevel="0" collapsed="false">
      <c r="A63" s="49"/>
      <c r="B63" s="43" t="s">
        <v>72</v>
      </c>
      <c r="C63" s="43" t="n">
        <v>22</v>
      </c>
      <c r="D63" s="57" t="n">
        <f aca="false">L63</f>
        <v>11952.0712</v>
      </c>
      <c r="E63" s="57" t="n">
        <f aca="false">N63</f>
        <v>42.2634</v>
      </c>
      <c r="F63" s="57" t="n">
        <f aca="false">L63</f>
        <v>11952.0712</v>
      </c>
      <c r="G63" s="57" t="n">
        <f aca="false">O63</f>
        <v>42.9785</v>
      </c>
      <c r="H63" s="57" t="n">
        <f aca="false">T63</f>
        <v>11974.9208</v>
      </c>
      <c r="I63" s="57" t="n">
        <f aca="false">V63</f>
        <v>42.2637</v>
      </c>
      <c r="J63" s="57" t="n">
        <f aca="false">T63</f>
        <v>11974.9208</v>
      </c>
      <c r="K63" s="57" t="n">
        <f aca="false">W63</f>
        <v>42.982</v>
      </c>
      <c r="L63" s="53" t="n">
        <v>11952.0712</v>
      </c>
      <c r="M63" s="53" t="n">
        <v>41.1495</v>
      </c>
      <c r="N63" s="53" t="n">
        <v>42.2634</v>
      </c>
      <c r="O63" s="53" t="n">
        <v>42.9785</v>
      </c>
      <c r="P63" s="53" t="n">
        <v>1035.14</v>
      </c>
      <c r="Q63" s="46"/>
      <c r="R63" s="53" t="n">
        <f aca="false">P63/3600</f>
        <v>0.287538888888889</v>
      </c>
      <c r="S63" s="56"/>
      <c r="T63" s="53" t="n">
        <v>11974.9208</v>
      </c>
      <c r="U63" s="53" t="n">
        <v>41.1426</v>
      </c>
      <c r="V63" s="53" t="n">
        <v>42.2637</v>
      </c>
      <c r="W63" s="53" t="n">
        <v>42.982</v>
      </c>
      <c r="X63" s="53" t="n">
        <v>1024.125</v>
      </c>
      <c r="Y63" s="53"/>
      <c r="Z63" s="53" t="n">
        <f aca="false">X63/3600</f>
        <v>0.284479166666667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2" t="n">
        <f aca="false">AH63</f>
        <v>11953.2488</v>
      </c>
      <c r="AE63" s="32" t="n">
        <f aca="false">AJ63</f>
        <v>42.2638</v>
      </c>
      <c r="AF63" s="32" t="n">
        <f aca="false">AH63</f>
        <v>11953.2488</v>
      </c>
      <c r="AG63" s="42" t="n">
        <f aca="false">AK63</f>
        <v>42.9821</v>
      </c>
      <c r="AH63" s="53" t="n">
        <v>11953.2488</v>
      </c>
      <c r="AI63" s="53" t="n">
        <v>41.149</v>
      </c>
      <c r="AJ63" s="53" t="n">
        <v>42.2638</v>
      </c>
      <c r="AK63" s="53" t="n">
        <v>42.9821</v>
      </c>
      <c r="AL63" s="53" t="n">
        <v>1035.734</v>
      </c>
      <c r="AM63" s="53"/>
      <c r="AN63" s="53" t="n">
        <f aca="false">AL63/3600</f>
        <v>0.287703888888889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  <c r="AR63" s="32" t="n">
        <f aca="false">AV63</f>
        <v>11952.364</v>
      </c>
      <c r="AS63" s="32" t="n">
        <f aca="false">AX63</f>
        <v>42.263</v>
      </c>
      <c r="AT63" s="32" t="n">
        <f aca="false">AV63</f>
        <v>11952.364</v>
      </c>
      <c r="AU63" s="42" t="n">
        <f aca="false">AY63</f>
        <v>42.9797</v>
      </c>
      <c r="AV63" s="53" t="n">
        <v>11952.364</v>
      </c>
      <c r="AW63" s="53" t="n">
        <v>41.1498</v>
      </c>
      <c r="AX63" s="53" t="n">
        <v>42.263</v>
      </c>
      <c r="AY63" s="53" t="n">
        <v>42.9797</v>
      </c>
      <c r="AZ63" s="53" t="n">
        <v>1032.859</v>
      </c>
      <c r="BA63" s="53"/>
      <c r="BB63" s="53" t="n">
        <f aca="false">AZ63/3600</f>
        <v>0.286905277777778</v>
      </c>
      <c r="BC63" s="48" t="e">
        <f aca="false">RBJM($L63:$M66,AV63:AW66)</f>
        <v>#VALUE!</v>
      </c>
      <c r="BD63" s="48" t="e">
        <f aca="false">RBJM($D63:$E66,AR63:AS66)</f>
        <v>#VALUE!</v>
      </c>
      <c r="BE63" s="48" t="e">
        <f aca="false">RBJM($F63:$G66,AT63:AU66)</f>
        <v>#VALUE!</v>
      </c>
      <c r="BF63" s="32" t="n">
        <f aca="false">BJ63</f>
        <v>11952.5688</v>
      </c>
      <c r="BG63" s="32" t="n">
        <f aca="false">BL63</f>
        <v>42.264</v>
      </c>
      <c r="BH63" s="32" t="n">
        <f aca="false">BJ63</f>
        <v>11952.5688</v>
      </c>
      <c r="BI63" s="42" t="n">
        <f aca="false">BM63</f>
        <v>42.9796</v>
      </c>
      <c r="BJ63" s="53" t="n">
        <v>11952.5688</v>
      </c>
      <c r="BK63" s="53" t="n">
        <v>41.15</v>
      </c>
      <c r="BL63" s="53" t="n">
        <v>42.264</v>
      </c>
      <c r="BM63" s="53" t="n">
        <v>42.9796</v>
      </c>
      <c r="BN63" s="53" t="n">
        <v>1026.968</v>
      </c>
      <c r="BO63" s="53"/>
      <c r="BP63" s="53" t="n">
        <f aca="false">BN63/3600</f>
        <v>0.285268888888889</v>
      </c>
      <c r="BQ63" s="48" t="e">
        <f aca="false">RBJM($L63:$M66,BJ63:BK66)</f>
        <v>#VALUE!</v>
      </c>
      <c r="BR63" s="48" t="e">
        <f aca="false">RBJM($D63:$E66,BF63:BG66)</f>
        <v>#VALUE!</v>
      </c>
      <c r="BS63" s="48" t="e">
        <f aca="false">RBJM($F63:$G66,BH63:BI66)</f>
        <v>#VALUE!</v>
      </c>
      <c r="BT63" s="32" t="n">
        <f aca="false">BX63</f>
        <v>11952.0712</v>
      </c>
      <c r="BU63" s="32" t="n">
        <f aca="false">BZ63</f>
        <v>42.2634</v>
      </c>
      <c r="BV63" s="32" t="n">
        <f aca="false">BX63</f>
        <v>11952.0712</v>
      </c>
      <c r="BW63" s="42" t="n">
        <f aca="false">CA63</f>
        <v>42.9785</v>
      </c>
      <c r="BX63" s="53" t="n">
        <v>11952.0712</v>
      </c>
      <c r="BY63" s="53" t="n">
        <v>41.1495</v>
      </c>
      <c r="BZ63" s="53" t="n">
        <v>42.2634</v>
      </c>
      <c r="CA63" s="53" t="n">
        <v>42.9785</v>
      </c>
      <c r="CB63" s="53" t="n">
        <v>1019.156</v>
      </c>
      <c r="CC63" s="53"/>
      <c r="CD63" s="53" t="n">
        <f aca="false">CB63/3600</f>
        <v>0.283098888888889</v>
      </c>
      <c r="CE63" s="48" t="e">
        <f aca="false">RBJM($L63:$M66,BX63:BY66)</f>
        <v>#VALUE!</v>
      </c>
      <c r="CF63" s="48" t="e">
        <f aca="false">RBJM($D63:$E66,BT63:BU66)</f>
        <v>#VALUE!</v>
      </c>
      <c r="CG63" s="48" t="e">
        <f aca="false">RBJM($F63:$G66,BV63:BW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8" t="n">
        <f aca="false">L64</f>
        <v>7401.316</v>
      </c>
      <c r="E64" s="58" t="n">
        <f aca="false">N64</f>
        <v>39.0699</v>
      </c>
      <c r="F64" s="58" t="n">
        <f aca="false">L64</f>
        <v>7401.316</v>
      </c>
      <c r="G64" s="58" t="n">
        <f aca="false">O64</f>
        <v>39.6012</v>
      </c>
      <c r="H64" s="58" t="n">
        <f aca="false">T64</f>
        <v>7417.0056</v>
      </c>
      <c r="I64" s="58" t="n">
        <f aca="false">V64</f>
        <v>39.0722</v>
      </c>
      <c r="J64" s="58" t="n">
        <f aca="false">T64</f>
        <v>7417.0056</v>
      </c>
      <c r="K64" s="58" t="n">
        <f aca="false">W64</f>
        <v>39.5995</v>
      </c>
      <c r="L64" s="45" t="n">
        <v>7401.316</v>
      </c>
      <c r="M64" s="45" t="n">
        <v>36.7685</v>
      </c>
      <c r="N64" s="45" t="n">
        <v>39.0699</v>
      </c>
      <c r="O64" s="45" t="n">
        <v>39.6012</v>
      </c>
      <c r="P64" s="45" t="n">
        <v>909.64</v>
      </c>
      <c r="Q64" s="46"/>
      <c r="R64" s="45" t="n">
        <f aca="false">P64/3600</f>
        <v>0.252677777777778</v>
      </c>
      <c r="S64" s="47"/>
      <c r="T64" s="45" t="n">
        <v>7417.0056</v>
      </c>
      <c r="U64" s="45" t="n">
        <v>36.7615</v>
      </c>
      <c r="V64" s="45" t="n">
        <v>39.0722</v>
      </c>
      <c r="W64" s="45" t="n">
        <v>39.5995</v>
      </c>
      <c r="X64" s="45" t="n">
        <v>889.859</v>
      </c>
      <c r="Y64" s="45"/>
      <c r="Z64" s="45" t="n">
        <f aca="false">X64/3600</f>
        <v>0.247183055555556</v>
      </c>
      <c r="AA64" s="47"/>
      <c r="AB64" s="47"/>
      <c r="AC64" s="47"/>
      <c r="AD64" s="32" t="n">
        <f aca="false">AH64</f>
        <v>7404.9816</v>
      </c>
      <c r="AE64" s="32" t="n">
        <f aca="false">AJ64</f>
        <v>39.0733</v>
      </c>
      <c r="AF64" s="32" t="n">
        <f aca="false">AH64</f>
        <v>7404.9816</v>
      </c>
      <c r="AG64" s="42" t="n">
        <f aca="false">AK64</f>
        <v>39.6023</v>
      </c>
      <c r="AH64" s="45" t="n">
        <v>7404.9816</v>
      </c>
      <c r="AI64" s="45" t="n">
        <v>36.7707</v>
      </c>
      <c r="AJ64" s="45" t="n">
        <v>39.0733</v>
      </c>
      <c r="AK64" s="45" t="n">
        <v>39.6023</v>
      </c>
      <c r="AL64" s="45" t="n">
        <v>899.078</v>
      </c>
      <c r="AM64" s="45"/>
      <c r="AN64" s="45" t="n">
        <f aca="false">AL64/3600</f>
        <v>0.249743888888889</v>
      </c>
      <c r="AO64" s="47"/>
      <c r="AP64" s="47"/>
      <c r="AQ64" s="47"/>
      <c r="AR64" s="32" t="n">
        <f aca="false">AV64</f>
        <v>7402.4952</v>
      </c>
      <c r="AS64" s="32" t="n">
        <f aca="false">AX64</f>
        <v>39.0685</v>
      </c>
      <c r="AT64" s="32" t="n">
        <f aca="false">AV64</f>
        <v>7402.4952</v>
      </c>
      <c r="AU64" s="42" t="n">
        <f aca="false">AY64</f>
        <v>39.6031</v>
      </c>
      <c r="AV64" s="45" t="n">
        <v>7402.4952</v>
      </c>
      <c r="AW64" s="45" t="n">
        <v>36.769</v>
      </c>
      <c r="AX64" s="45" t="n">
        <v>39.0685</v>
      </c>
      <c r="AY64" s="45" t="n">
        <v>39.6031</v>
      </c>
      <c r="AZ64" s="45" t="n">
        <v>901.484</v>
      </c>
      <c r="BA64" s="45"/>
      <c r="BB64" s="45" t="n">
        <f aca="false">AZ64/3600</f>
        <v>0.250412222222222</v>
      </c>
      <c r="BC64" s="47"/>
      <c r="BD64" s="47"/>
      <c r="BE64" s="47"/>
      <c r="BF64" s="32" t="n">
        <f aca="false">BJ64</f>
        <v>7402.5928</v>
      </c>
      <c r="BG64" s="32" t="n">
        <f aca="false">BL64</f>
        <v>39.0675</v>
      </c>
      <c r="BH64" s="32" t="n">
        <f aca="false">BJ64</f>
        <v>7402.5928</v>
      </c>
      <c r="BI64" s="42" t="n">
        <f aca="false">BM64</f>
        <v>39.6023</v>
      </c>
      <c r="BJ64" s="45" t="n">
        <v>7402.5928</v>
      </c>
      <c r="BK64" s="45" t="n">
        <v>36.7693</v>
      </c>
      <c r="BL64" s="45" t="n">
        <v>39.0675</v>
      </c>
      <c r="BM64" s="45" t="n">
        <v>39.6023</v>
      </c>
      <c r="BN64" s="45" t="n">
        <v>891.625</v>
      </c>
      <c r="BO64" s="45"/>
      <c r="BP64" s="45" t="n">
        <f aca="false">BN64/3600</f>
        <v>0.247673611111111</v>
      </c>
      <c r="BQ64" s="47"/>
      <c r="BR64" s="47"/>
      <c r="BS64" s="47"/>
      <c r="BT64" s="32" t="n">
        <f aca="false">BX64</f>
        <v>7401.316</v>
      </c>
      <c r="BU64" s="32" t="n">
        <f aca="false">BZ64</f>
        <v>39.0699</v>
      </c>
      <c r="BV64" s="32" t="n">
        <f aca="false">BX64</f>
        <v>7401.316</v>
      </c>
      <c r="BW64" s="42" t="n">
        <f aca="false">CA64</f>
        <v>39.6012</v>
      </c>
      <c r="BX64" s="45" t="n">
        <v>7401.316</v>
      </c>
      <c r="BY64" s="45" t="n">
        <v>36.7685</v>
      </c>
      <c r="BZ64" s="45" t="n">
        <v>39.0699</v>
      </c>
      <c r="CA64" s="45" t="n">
        <v>39.6012</v>
      </c>
      <c r="CB64" s="45" t="n">
        <v>881.218</v>
      </c>
      <c r="CC64" s="45"/>
      <c r="CD64" s="45" t="n">
        <f aca="false">CB64/3600</f>
        <v>0.244782777777778</v>
      </c>
      <c r="CE64" s="47"/>
      <c r="CF64" s="47"/>
      <c r="CG64" s="47"/>
    </row>
    <row r="65" customFormat="false" ht="11.25" hidden="false" customHeight="false" outlineLevel="0" collapsed="false">
      <c r="A65" s="49"/>
      <c r="B65" s="49"/>
      <c r="C65" s="49" t="n">
        <v>32</v>
      </c>
      <c r="D65" s="58" t="n">
        <f aca="false">L65</f>
        <v>4141.3728</v>
      </c>
      <c r="E65" s="58" t="n">
        <f aca="false">N65</f>
        <v>36.5644</v>
      </c>
      <c r="F65" s="58" t="n">
        <f aca="false">L65</f>
        <v>4141.3728</v>
      </c>
      <c r="G65" s="58" t="n">
        <f aca="false">O65</f>
        <v>37.0372</v>
      </c>
      <c r="H65" s="58" t="n">
        <f aca="false">T65</f>
        <v>4150.3712</v>
      </c>
      <c r="I65" s="58" t="n">
        <f aca="false">V65</f>
        <v>36.571</v>
      </c>
      <c r="J65" s="58" t="n">
        <f aca="false">T65</f>
        <v>4150.3712</v>
      </c>
      <c r="K65" s="58" t="n">
        <f aca="false">W65</f>
        <v>37.0342</v>
      </c>
      <c r="L65" s="45" t="n">
        <v>4141.3728</v>
      </c>
      <c r="M65" s="45" t="n">
        <v>32.7493</v>
      </c>
      <c r="N65" s="45" t="n">
        <v>36.5644</v>
      </c>
      <c r="O65" s="45" t="n">
        <v>37.0372</v>
      </c>
      <c r="P65" s="45" t="n">
        <v>781.593</v>
      </c>
      <c r="Q65" s="46"/>
      <c r="R65" s="45" t="n">
        <f aca="false">P65/3600</f>
        <v>0.217109166666667</v>
      </c>
      <c r="S65" s="47"/>
      <c r="T65" s="45" t="n">
        <v>4150.3712</v>
      </c>
      <c r="U65" s="45" t="n">
        <v>32.7435</v>
      </c>
      <c r="V65" s="45" t="n">
        <v>36.571</v>
      </c>
      <c r="W65" s="45" t="n">
        <v>37.0342</v>
      </c>
      <c r="X65" s="45" t="n">
        <v>768.593</v>
      </c>
      <c r="Y65" s="45"/>
      <c r="Z65" s="45" t="n">
        <f aca="false">X65/3600</f>
        <v>0.213498055555556</v>
      </c>
      <c r="AA65" s="47"/>
      <c r="AB65" s="47"/>
      <c r="AC65" s="47"/>
      <c r="AD65" s="32" t="n">
        <f aca="false">AH65</f>
        <v>4142.7248</v>
      </c>
      <c r="AE65" s="32" t="n">
        <f aca="false">AJ65</f>
        <v>36.5668</v>
      </c>
      <c r="AF65" s="32" t="n">
        <f aca="false">AH65</f>
        <v>4142.7248</v>
      </c>
      <c r="AG65" s="42" t="n">
        <f aca="false">AK65</f>
        <v>37.036</v>
      </c>
      <c r="AH65" s="45" t="n">
        <v>4142.7248</v>
      </c>
      <c r="AI65" s="45" t="n">
        <v>32.7501</v>
      </c>
      <c r="AJ65" s="45" t="n">
        <v>36.5668</v>
      </c>
      <c r="AK65" s="45" t="n">
        <v>37.036</v>
      </c>
      <c r="AL65" s="45" t="n">
        <v>776.812</v>
      </c>
      <c r="AM65" s="45"/>
      <c r="AN65" s="45" t="n">
        <f aca="false">AL65/3600</f>
        <v>0.215781111111111</v>
      </c>
      <c r="AO65" s="47"/>
      <c r="AP65" s="47"/>
      <c r="AQ65" s="47"/>
      <c r="AR65" s="32" t="n">
        <f aca="false">AV65</f>
        <v>4141.1752</v>
      </c>
      <c r="AS65" s="32" t="n">
        <f aca="false">AX65</f>
        <v>36.5633</v>
      </c>
      <c r="AT65" s="32" t="n">
        <f aca="false">AV65</f>
        <v>4141.1752</v>
      </c>
      <c r="AU65" s="42" t="n">
        <f aca="false">AY65</f>
        <v>37.038</v>
      </c>
      <c r="AV65" s="45" t="n">
        <v>4141.1752</v>
      </c>
      <c r="AW65" s="45" t="n">
        <v>32.7486</v>
      </c>
      <c r="AX65" s="45" t="n">
        <v>36.5633</v>
      </c>
      <c r="AY65" s="45" t="n">
        <v>37.038</v>
      </c>
      <c r="AZ65" s="45" t="n">
        <v>775.031</v>
      </c>
      <c r="BA65" s="45"/>
      <c r="BB65" s="45" t="n">
        <f aca="false">AZ65/3600</f>
        <v>0.215286388888889</v>
      </c>
      <c r="BC65" s="47"/>
      <c r="BD65" s="47"/>
      <c r="BE65" s="47"/>
      <c r="BF65" s="32" t="n">
        <f aca="false">BJ65</f>
        <v>4141.1784</v>
      </c>
      <c r="BG65" s="32" t="n">
        <f aca="false">BL65</f>
        <v>36.5673</v>
      </c>
      <c r="BH65" s="32" t="n">
        <f aca="false">BJ65</f>
        <v>4141.1784</v>
      </c>
      <c r="BI65" s="42" t="n">
        <f aca="false">BM65</f>
        <v>37.0368</v>
      </c>
      <c r="BJ65" s="45" t="n">
        <v>4141.1784</v>
      </c>
      <c r="BK65" s="45" t="n">
        <v>32.7478</v>
      </c>
      <c r="BL65" s="45" t="n">
        <v>36.5673</v>
      </c>
      <c r="BM65" s="45" t="n">
        <v>37.0368</v>
      </c>
      <c r="BN65" s="45" t="n">
        <v>770.422</v>
      </c>
      <c r="BO65" s="45"/>
      <c r="BP65" s="45" t="n">
        <f aca="false">BN65/3600</f>
        <v>0.214006111111111</v>
      </c>
      <c r="BQ65" s="47"/>
      <c r="BR65" s="47"/>
      <c r="BS65" s="47"/>
      <c r="BT65" s="32" t="n">
        <f aca="false">BX65</f>
        <v>4141.2712</v>
      </c>
      <c r="BU65" s="32" t="n">
        <f aca="false">BZ65</f>
        <v>36.5645</v>
      </c>
      <c r="BV65" s="32" t="n">
        <f aca="false">BX65</f>
        <v>4141.2712</v>
      </c>
      <c r="BW65" s="42" t="n">
        <f aca="false">CA65</f>
        <v>37.0373</v>
      </c>
      <c r="BX65" s="45" t="n">
        <v>4141.2712</v>
      </c>
      <c r="BY65" s="45" t="n">
        <v>32.7491</v>
      </c>
      <c r="BZ65" s="45" t="n">
        <v>36.5645</v>
      </c>
      <c r="CA65" s="45" t="n">
        <v>37.0373</v>
      </c>
      <c r="CB65" s="45" t="n">
        <v>765.234</v>
      </c>
      <c r="CC65" s="45"/>
      <c r="CD65" s="45" t="n">
        <f aca="false">CB65/3600</f>
        <v>0.212565</v>
      </c>
      <c r="CE65" s="47"/>
      <c r="CF65" s="47"/>
      <c r="CG65" s="47"/>
    </row>
    <row r="66" customFormat="false" ht="12" hidden="false" customHeight="false" outlineLevel="0" collapsed="false">
      <c r="A66" s="49"/>
      <c r="B66" s="50"/>
      <c r="C66" s="50" t="n">
        <v>37</v>
      </c>
      <c r="D66" s="59" t="n">
        <f aca="false">L66</f>
        <v>2103.1136</v>
      </c>
      <c r="E66" s="59" t="n">
        <f aca="false">N66</f>
        <v>34.3687</v>
      </c>
      <c r="F66" s="59" t="n">
        <f aca="false">L66</f>
        <v>2103.1136</v>
      </c>
      <c r="G66" s="59" t="n">
        <f aca="false">O66</f>
        <v>34.8309</v>
      </c>
      <c r="H66" s="59" t="n">
        <f aca="false">T66</f>
        <v>2106.6064</v>
      </c>
      <c r="I66" s="59" t="n">
        <f aca="false">V66</f>
        <v>34.3647</v>
      </c>
      <c r="J66" s="59" t="n">
        <f aca="false">T66</f>
        <v>2106.6064</v>
      </c>
      <c r="K66" s="59" t="n">
        <f aca="false">W66</f>
        <v>34.8362</v>
      </c>
      <c r="L66" s="52" t="n">
        <v>2103.1136</v>
      </c>
      <c r="M66" s="52" t="n">
        <v>29.2932</v>
      </c>
      <c r="N66" s="52" t="n">
        <v>34.3687</v>
      </c>
      <c r="O66" s="52" t="n">
        <v>34.8309</v>
      </c>
      <c r="P66" s="52" t="n">
        <v>690.75</v>
      </c>
      <c r="Q66" s="52"/>
      <c r="R66" s="52" t="n">
        <f aca="false">P66/3600</f>
        <v>0.191875</v>
      </c>
      <c r="S66" s="50"/>
      <c r="T66" s="52" t="n">
        <v>2106.6064</v>
      </c>
      <c r="U66" s="52" t="n">
        <v>29.2871</v>
      </c>
      <c r="V66" s="52" t="n">
        <v>34.3647</v>
      </c>
      <c r="W66" s="52" t="n">
        <v>34.8362</v>
      </c>
      <c r="X66" s="52" t="n">
        <v>677.812</v>
      </c>
      <c r="Y66" s="52"/>
      <c r="Z66" s="52" t="n">
        <f aca="false">X66/3600</f>
        <v>0.188281111111111</v>
      </c>
      <c r="AA66" s="50"/>
      <c r="AB66" s="50"/>
      <c r="AC66" s="50"/>
      <c r="AD66" s="32" t="n">
        <f aca="false">AH66</f>
        <v>2104.388</v>
      </c>
      <c r="AE66" s="32" t="n">
        <f aca="false">AJ66</f>
        <v>34.3675</v>
      </c>
      <c r="AF66" s="32" t="n">
        <f aca="false">AH66</f>
        <v>2104.388</v>
      </c>
      <c r="AG66" s="42" t="n">
        <f aca="false">AK66</f>
        <v>34.839</v>
      </c>
      <c r="AH66" s="52" t="n">
        <v>2104.388</v>
      </c>
      <c r="AI66" s="52" t="n">
        <v>29.2954</v>
      </c>
      <c r="AJ66" s="52" t="n">
        <v>34.3675</v>
      </c>
      <c r="AK66" s="52" t="n">
        <v>34.839</v>
      </c>
      <c r="AL66" s="52" t="n">
        <v>682.328</v>
      </c>
      <c r="AM66" s="52"/>
      <c r="AN66" s="52" t="n">
        <f aca="false">AL66/3600</f>
        <v>0.189535555555556</v>
      </c>
      <c r="AO66" s="50"/>
      <c r="AP66" s="50"/>
      <c r="AQ66" s="50"/>
      <c r="AR66" s="32" t="n">
        <f aca="false">AV66</f>
        <v>2104.0536</v>
      </c>
      <c r="AS66" s="32" t="n">
        <f aca="false">AX66</f>
        <v>34.3661</v>
      </c>
      <c r="AT66" s="32" t="n">
        <f aca="false">AV66</f>
        <v>2104.0536</v>
      </c>
      <c r="AU66" s="42" t="n">
        <f aca="false">AY66</f>
        <v>34.8336</v>
      </c>
      <c r="AV66" s="52" t="n">
        <v>2104.0536</v>
      </c>
      <c r="AW66" s="52" t="n">
        <v>29.2946</v>
      </c>
      <c r="AX66" s="52" t="n">
        <v>34.3661</v>
      </c>
      <c r="AY66" s="52" t="n">
        <v>34.8336</v>
      </c>
      <c r="AZ66" s="52" t="n">
        <v>683.968</v>
      </c>
      <c r="BA66" s="52"/>
      <c r="BB66" s="52" t="n">
        <f aca="false">AZ66/3600</f>
        <v>0.189991111111111</v>
      </c>
      <c r="BC66" s="50"/>
      <c r="BD66" s="50"/>
      <c r="BE66" s="50"/>
      <c r="BF66" s="32" t="n">
        <f aca="false">BJ66</f>
        <v>2103.9288</v>
      </c>
      <c r="BG66" s="32" t="n">
        <f aca="false">BL66</f>
        <v>34.3722</v>
      </c>
      <c r="BH66" s="32" t="n">
        <f aca="false">BJ66</f>
        <v>2103.9288</v>
      </c>
      <c r="BI66" s="42" t="n">
        <f aca="false">BM66</f>
        <v>34.8405</v>
      </c>
      <c r="BJ66" s="52" t="n">
        <v>2103.9288</v>
      </c>
      <c r="BK66" s="52" t="n">
        <v>29.2941</v>
      </c>
      <c r="BL66" s="52" t="n">
        <v>34.3722</v>
      </c>
      <c r="BM66" s="52" t="n">
        <v>34.8405</v>
      </c>
      <c r="BN66" s="52" t="n">
        <v>681.156</v>
      </c>
      <c r="BO66" s="52"/>
      <c r="BP66" s="52" t="n">
        <f aca="false">BN66/3600</f>
        <v>0.18921</v>
      </c>
      <c r="BQ66" s="50"/>
      <c r="BR66" s="50"/>
      <c r="BS66" s="50"/>
      <c r="BT66" s="32" t="n">
        <f aca="false">BX66</f>
        <v>2103.1784</v>
      </c>
      <c r="BU66" s="32" t="n">
        <f aca="false">BZ66</f>
        <v>34.3695</v>
      </c>
      <c r="BV66" s="32" t="n">
        <f aca="false">BX66</f>
        <v>2103.1784</v>
      </c>
      <c r="BW66" s="42" t="n">
        <f aca="false">CA66</f>
        <v>34.8314</v>
      </c>
      <c r="BX66" s="52" t="n">
        <v>2103.1784</v>
      </c>
      <c r="BY66" s="52" t="n">
        <v>29.2936</v>
      </c>
      <c r="BZ66" s="52" t="n">
        <v>34.3695</v>
      </c>
      <c r="CA66" s="52" t="n">
        <v>34.8314</v>
      </c>
      <c r="CB66" s="52" t="n">
        <v>677.64</v>
      </c>
      <c r="CC66" s="52"/>
      <c r="CD66" s="52" t="n">
        <f aca="false">CB66/3600</f>
        <v>0.188233333333333</v>
      </c>
      <c r="CE66" s="50"/>
      <c r="CF66" s="50"/>
      <c r="CG66" s="50"/>
    </row>
    <row r="67" customFormat="false" ht="11.25" hidden="false" customHeight="false" outlineLevel="0" collapsed="false">
      <c r="A67" s="49"/>
      <c r="B67" s="43" t="s">
        <v>68</v>
      </c>
      <c r="C67" s="43" t="n">
        <v>22</v>
      </c>
      <c r="D67" s="55" t="n">
        <f aca="false">L67</f>
        <v>4702.0976</v>
      </c>
      <c r="E67" s="55" t="n">
        <f aca="false">N67</f>
        <v>43.3521</v>
      </c>
      <c r="F67" s="55" t="n">
        <f aca="false">L67</f>
        <v>4702.0976</v>
      </c>
      <c r="G67" s="55" t="n">
        <f aca="false">O67</f>
        <v>44.1545</v>
      </c>
      <c r="H67" s="55" t="n">
        <f aca="false">T67</f>
        <v>4720.8056</v>
      </c>
      <c r="I67" s="55" t="n">
        <f aca="false">V67</f>
        <v>43.3477</v>
      </c>
      <c r="J67" s="55" t="n">
        <f aca="false">T67</f>
        <v>4720.8056</v>
      </c>
      <c r="K67" s="55" t="n">
        <f aca="false">W67</f>
        <v>44.149</v>
      </c>
      <c r="L67" s="53" t="n">
        <v>4702.0976</v>
      </c>
      <c r="M67" s="53" t="n">
        <v>42.7432</v>
      </c>
      <c r="N67" s="53" t="n">
        <v>43.3521</v>
      </c>
      <c r="O67" s="53" t="n">
        <v>44.1545</v>
      </c>
      <c r="P67" s="53" t="n">
        <v>557.89</v>
      </c>
      <c r="Q67" s="46"/>
      <c r="R67" s="53" t="n">
        <f aca="false">P67/3600</f>
        <v>0.154969444444444</v>
      </c>
      <c r="S67" s="56"/>
      <c r="T67" s="53" t="n">
        <v>4720.8056</v>
      </c>
      <c r="U67" s="53" t="n">
        <v>42.7382</v>
      </c>
      <c r="V67" s="53" t="n">
        <v>43.3477</v>
      </c>
      <c r="W67" s="53" t="n">
        <v>44.149</v>
      </c>
      <c r="X67" s="53" t="n">
        <v>547.938</v>
      </c>
      <c r="Y67" s="53"/>
      <c r="Z67" s="53" t="n">
        <f aca="false">X67/3600</f>
        <v>0.152205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2" t="n">
        <f aca="false">AH67</f>
        <v>4702.5232</v>
      </c>
      <c r="AE67" s="32" t="n">
        <f aca="false">AJ67</f>
        <v>43.3561</v>
      </c>
      <c r="AF67" s="32" t="n">
        <f aca="false">AH67</f>
        <v>4702.5232</v>
      </c>
      <c r="AG67" s="42" t="n">
        <f aca="false">AK67</f>
        <v>44.155</v>
      </c>
      <c r="AH67" s="53" t="n">
        <v>4702.5232</v>
      </c>
      <c r="AI67" s="53" t="n">
        <v>42.743</v>
      </c>
      <c r="AJ67" s="53" t="n">
        <v>43.3561</v>
      </c>
      <c r="AK67" s="53" t="n">
        <v>44.155</v>
      </c>
      <c r="AL67" s="53" t="n">
        <v>552.406</v>
      </c>
      <c r="AM67" s="53"/>
      <c r="AN67" s="53" t="n">
        <f aca="false">AL67/3600</f>
        <v>0.153446111111111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  <c r="AR67" s="32" t="n">
        <f aca="false">AV67</f>
        <v>4701.6728</v>
      </c>
      <c r="AS67" s="32" t="n">
        <f aca="false">AX67</f>
        <v>43.3518</v>
      </c>
      <c r="AT67" s="32" t="n">
        <f aca="false">AV67</f>
        <v>4701.6728</v>
      </c>
      <c r="AU67" s="42" t="n">
        <f aca="false">AY67</f>
        <v>44.1556</v>
      </c>
      <c r="AV67" s="53" t="n">
        <v>4701.6728</v>
      </c>
      <c r="AW67" s="53" t="n">
        <v>42.7431</v>
      </c>
      <c r="AX67" s="53" t="n">
        <v>43.3518</v>
      </c>
      <c r="AY67" s="53" t="n">
        <v>44.1556</v>
      </c>
      <c r="AZ67" s="53" t="n">
        <v>553.266</v>
      </c>
      <c r="BA67" s="53"/>
      <c r="BB67" s="53" t="n">
        <f aca="false">AZ67/3600</f>
        <v>0.153685</v>
      </c>
      <c r="BC67" s="48" t="e">
        <f aca="false">RBJM($L67:$M70,AV67:AW70)</f>
        <v>#VALUE!</v>
      </c>
      <c r="BD67" s="48" t="e">
        <f aca="false">RBJM($D67:$E70,AR67:AS70)</f>
        <v>#VALUE!</v>
      </c>
      <c r="BE67" s="48" t="e">
        <f aca="false">RBJM($F67:$G70,AT67:AU70)</f>
        <v>#VALUE!</v>
      </c>
      <c r="BF67" s="32" t="n">
        <f aca="false">BJ67</f>
        <v>4701.9496</v>
      </c>
      <c r="BG67" s="32" t="n">
        <f aca="false">BL67</f>
        <v>43.3505</v>
      </c>
      <c r="BH67" s="32" t="n">
        <f aca="false">BJ67</f>
        <v>4701.9496</v>
      </c>
      <c r="BI67" s="42" t="n">
        <f aca="false">BM67</f>
        <v>44.1572</v>
      </c>
      <c r="BJ67" s="53" t="n">
        <v>4701.9496</v>
      </c>
      <c r="BK67" s="53" t="n">
        <v>42.7424</v>
      </c>
      <c r="BL67" s="53" t="n">
        <v>43.3505</v>
      </c>
      <c r="BM67" s="53" t="n">
        <v>44.1572</v>
      </c>
      <c r="BN67" s="53" t="n">
        <v>554.281</v>
      </c>
      <c r="BO67" s="53"/>
      <c r="BP67" s="53" t="n">
        <f aca="false">BN67/3600</f>
        <v>0.153966944444444</v>
      </c>
      <c r="BQ67" s="48" t="e">
        <f aca="false">RBJM($L67:$M70,BJ67:BK70)</f>
        <v>#VALUE!</v>
      </c>
      <c r="BR67" s="48" t="e">
        <f aca="false">RBJM($D67:$E70,BF67:BG70)</f>
        <v>#VALUE!</v>
      </c>
      <c r="BS67" s="48" t="e">
        <f aca="false">RBJM($F67:$G70,BH67:BI70)</f>
        <v>#VALUE!</v>
      </c>
      <c r="BT67" s="32" t="n">
        <f aca="false">BX67</f>
        <v>4701.708</v>
      </c>
      <c r="BU67" s="32" t="n">
        <f aca="false">BZ67</f>
        <v>43.3517</v>
      </c>
      <c r="BV67" s="32" t="n">
        <f aca="false">BX67</f>
        <v>4701.708</v>
      </c>
      <c r="BW67" s="42" t="n">
        <f aca="false">CA67</f>
        <v>44.1542</v>
      </c>
      <c r="BX67" s="53" t="n">
        <v>4701.708</v>
      </c>
      <c r="BY67" s="53" t="n">
        <v>42.7426</v>
      </c>
      <c r="BZ67" s="53" t="n">
        <v>43.3517</v>
      </c>
      <c r="CA67" s="53" t="n">
        <v>44.1542</v>
      </c>
      <c r="CB67" s="53" t="n">
        <v>543.25</v>
      </c>
      <c r="CC67" s="53"/>
      <c r="CD67" s="53" t="n">
        <f aca="false">CB67/3600</f>
        <v>0.150902777777778</v>
      </c>
      <c r="CE67" s="48" t="e">
        <f aca="false">RBJM($L67:$M70,BX67:BY70)</f>
        <v>#VALUE!</v>
      </c>
      <c r="CF67" s="48" t="e">
        <f aca="false">RBJM($D67:$E70,BT67:BU70)</f>
        <v>#VALUE!</v>
      </c>
      <c r="CG67" s="48" t="e">
        <f aca="false">RBJM($F67:$G70,BV67:BW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2850.6352</v>
      </c>
      <c r="E68" s="44" t="n">
        <f aca="false">N68</f>
        <v>39.9094</v>
      </c>
      <c r="F68" s="44" t="n">
        <f aca="false">L68</f>
        <v>2850.6352</v>
      </c>
      <c r="G68" s="44" t="n">
        <f aca="false">O68</f>
        <v>41.1552</v>
      </c>
      <c r="H68" s="44" t="n">
        <f aca="false">T68</f>
        <v>2861.636</v>
      </c>
      <c r="I68" s="44" t="n">
        <f aca="false">V68</f>
        <v>39.9093</v>
      </c>
      <c r="J68" s="44" t="n">
        <f aca="false">T68</f>
        <v>2861.636</v>
      </c>
      <c r="K68" s="44" t="n">
        <f aca="false">W68</f>
        <v>41.1521</v>
      </c>
      <c r="L68" s="45" t="n">
        <v>2850.6352</v>
      </c>
      <c r="M68" s="45" t="n">
        <v>38.6209</v>
      </c>
      <c r="N68" s="45" t="n">
        <v>39.9094</v>
      </c>
      <c r="O68" s="45" t="n">
        <v>41.1552</v>
      </c>
      <c r="P68" s="45" t="n">
        <v>497.296</v>
      </c>
      <c r="Q68" s="46"/>
      <c r="R68" s="45" t="n">
        <f aca="false">P68/3600</f>
        <v>0.138137777777778</v>
      </c>
      <c r="S68" s="47"/>
      <c r="T68" s="45" t="n">
        <v>2861.636</v>
      </c>
      <c r="U68" s="45" t="n">
        <v>38.6097</v>
      </c>
      <c r="V68" s="45" t="n">
        <v>39.9093</v>
      </c>
      <c r="W68" s="45" t="n">
        <v>41.1521</v>
      </c>
      <c r="X68" s="45" t="n">
        <v>486.468</v>
      </c>
      <c r="Y68" s="45"/>
      <c r="Z68" s="45" t="n">
        <f aca="false">X68/3600</f>
        <v>0.13513</v>
      </c>
      <c r="AA68" s="47"/>
      <c r="AB68" s="47"/>
      <c r="AC68" s="47"/>
      <c r="AD68" s="32" t="n">
        <f aca="false">AH68</f>
        <v>2851.432</v>
      </c>
      <c r="AE68" s="32" t="n">
        <f aca="false">AJ68</f>
        <v>39.9074</v>
      </c>
      <c r="AF68" s="32" t="n">
        <f aca="false">AH68</f>
        <v>2851.432</v>
      </c>
      <c r="AG68" s="42" t="n">
        <f aca="false">AK68</f>
        <v>41.1568</v>
      </c>
      <c r="AH68" s="45" t="n">
        <v>2851.432</v>
      </c>
      <c r="AI68" s="45" t="n">
        <v>38.6195</v>
      </c>
      <c r="AJ68" s="45" t="n">
        <v>39.9074</v>
      </c>
      <c r="AK68" s="45" t="n">
        <v>41.1568</v>
      </c>
      <c r="AL68" s="45" t="n">
        <v>489.953</v>
      </c>
      <c r="AM68" s="45"/>
      <c r="AN68" s="45" t="n">
        <f aca="false">AL68/3600</f>
        <v>0.136098055555556</v>
      </c>
      <c r="AO68" s="47"/>
      <c r="AP68" s="47"/>
      <c r="AQ68" s="47"/>
      <c r="AR68" s="32" t="n">
        <f aca="false">AV68</f>
        <v>2850.5616</v>
      </c>
      <c r="AS68" s="32" t="n">
        <f aca="false">AX68</f>
        <v>39.9108</v>
      </c>
      <c r="AT68" s="32" t="n">
        <f aca="false">AV68</f>
        <v>2850.5616</v>
      </c>
      <c r="AU68" s="42" t="n">
        <f aca="false">AY68</f>
        <v>41.1588</v>
      </c>
      <c r="AV68" s="45" t="n">
        <v>2850.5616</v>
      </c>
      <c r="AW68" s="45" t="n">
        <v>38.6185</v>
      </c>
      <c r="AX68" s="45" t="n">
        <v>39.9108</v>
      </c>
      <c r="AY68" s="45" t="n">
        <v>41.1588</v>
      </c>
      <c r="AZ68" s="45" t="n">
        <v>490.734</v>
      </c>
      <c r="BA68" s="45"/>
      <c r="BB68" s="45" t="n">
        <f aca="false">AZ68/3600</f>
        <v>0.136315</v>
      </c>
      <c r="BC68" s="47"/>
      <c r="BD68" s="47"/>
      <c r="BE68" s="47"/>
      <c r="BF68" s="32" t="n">
        <f aca="false">BJ68</f>
        <v>2850.5304</v>
      </c>
      <c r="BG68" s="32" t="n">
        <f aca="false">BL68</f>
        <v>39.912</v>
      </c>
      <c r="BH68" s="32" t="n">
        <f aca="false">BJ68</f>
        <v>2850.5304</v>
      </c>
      <c r="BI68" s="42" t="n">
        <f aca="false">BM68</f>
        <v>41.1563</v>
      </c>
      <c r="BJ68" s="45" t="n">
        <v>2850.5304</v>
      </c>
      <c r="BK68" s="45" t="n">
        <v>38.6198</v>
      </c>
      <c r="BL68" s="45" t="n">
        <v>39.912</v>
      </c>
      <c r="BM68" s="45" t="n">
        <v>41.1563</v>
      </c>
      <c r="BN68" s="45" t="n">
        <v>490.031</v>
      </c>
      <c r="BO68" s="45"/>
      <c r="BP68" s="45" t="n">
        <f aca="false">BN68/3600</f>
        <v>0.136119722222222</v>
      </c>
      <c r="BQ68" s="47"/>
      <c r="BR68" s="47"/>
      <c r="BS68" s="47"/>
      <c r="BT68" s="32" t="n">
        <f aca="false">BX68</f>
        <v>2850.4296</v>
      </c>
      <c r="BU68" s="32" t="n">
        <f aca="false">BZ68</f>
        <v>39.91</v>
      </c>
      <c r="BV68" s="32" t="n">
        <f aca="false">BX68</f>
        <v>2850.4296</v>
      </c>
      <c r="BW68" s="42" t="n">
        <f aca="false">CA68</f>
        <v>41.1555</v>
      </c>
      <c r="BX68" s="45" t="n">
        <v>2850.4296</v>
      </c>
      <c r="BY68" s="45" t="n">
        <v>38.6208</v>
      </c>
      <c r="BZ68" s="45" t="n">
        <v>39.91</v>
      </c>
      <c r="CA68" s="45" t="n">
        <v>41.1555</v>
      </c>
      <c r="CB68" s="45" t="n">
        <v>482.484</v>
      </c>
      <c r="CC68" s="45"/>
      <c r="CD68" s="45" t="n">
        <f aca="false">CB68/3600</f>
        <v>0.134023333333333</v>
      </c>
      <c r="CE68" s="47"/>
      <c r="CF68" s="47"/>
      <c r="CG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533.0536</v>
      </c>
      <c r="E69" s="44" t="n">
        <f aca="false">N69</f>
        <v>37.42</v>
      </c>
      <c r="F69" s="44" t="n">
        <f aca="false">L69</f>
        <v>1533.0536</v>
      </c>
      <c r="G69" s="44" t="n">
        <f aca="false">O69</f>
        <v>38.6444</v>
      </c>
      <c r="H69" s="44" t="n">
        <f aca="false">T69</f>
        <v>1539.9952</v>
      </c>
      <c r="I69" s="44" t="n">
        <f aca="false">V69</f>
        <v>37.4052</v>
      </c>
      <c r="J69" s="44" t="n">
        <f aca="false">T69</f>
        <v>1539.9952</v>
      </c>
      <c r="K69" s="44" t="n">
        <f aca="false">W69</f>
        <v>38.6452</v>
      </c>
      <c r="L69" s="45" t="n">
        <v>1533.0536</v>
      </c>
      <c r="M69" s="45" t="n">
        <v>34.6577</v>
      </c>
      <c r="N69" s="45" t="n">
        <v>37.42</v>
      </c>
      <c r="O69" s="45" t="n">
        <v>38.6444</v>
      </c>
      <c r="P69" s="45" t="n">
        <v>434.578</v>
      </c>
      <c r="Q69" s="46"/>
      <c r="R69" s="45" t="n">
        <f aca="false">P69/3600</f>
        <v>0.120716111111111</v>
      </c>
      <c r="S69" s="47"/>
      <c r="T69" s="45" t="n">
        <v>1539.9952</v>
      </c>
      <c r="U69" s="45" t="n">
        <v>34.6528</v>
      </c>
      <c r="V69" s="45" t="n">
        <v>37.4052</v>
      </c>
      <c r="W69" s="45" t="n">
        <v>38.6452</v>
      </c>
      <c r="X69" s="45" t="n">
        <v>429.703</v>
      </c>
      <c r="Y69" s="45"/>
      <c r="Z69" s="45" t="n">
        <f aca="false">X69/3600</f>
        <v>0.119361944444444</v>
      </c>
      <c r="AA69" s="47"/>
      <c r="AB69" s="47"/>
      <c r="AC69" s="47"/>
      <c r="AD69" s="32" t="n">
        <f aca="false">AH69</f>
        <v>1534.528</v>
      </c>
      <c r="AE69" s="32" t="n">
        <f aca="false">AJ69</f>
        <v>37.4157</v>
      </c>
      <c r="AF69" s="32" t="n">
        <f aca="false">AH69</f>
        <v>1534.528</v>
      </c>
      <c r="AG69" s="42" t="n">
        <f aca="false">AK69</f>
        <v>38.6432</v>
      </c>
      <c r="AH69" s="45" t="n">
        <v>1534.528</v>
      </c>
      <c r="AI69" s="45" t="n">
        <v>34.6621</v>
      </c>
      <c r="AJ69" s="45" t="n">
        <v>37.4157</v>
      </c>
      <c r="AK69" s="45" t="n">
        <v>38.6432</v>
      </c>
      <c r="AL69" s="45" t="n">
        <v>429.718</v>
      </c>
      <c r="AM69" s="45"/>
      <c r="AN69" s="45" t="n">
        <f aca="false">AL69/3600</f>
        <v>0.119366111111111</v>
      </c>
      <c r="AO69" s="47"/>
      <c r="AP69" s="47"/>
      <c r="AQ69" s="47"/>
      <c r="AR69" s="32" t="n">
        <f aca="false">AV69</f>
        <v>1533.6792</v>
      </c>
      <c r="AS69" s="32" t="n">
        <f aca="false">AX69</f>
        <v>37.4148</v>
      </c>
      <c r="AT69" s="32" t="n">
        <f aca="false">AV69</f>
        <v>1533.6792</v>
      </c>
      <c r="AU69" s="42" t="n">
        <f aca="false">AY69</f>
        <v>38.6458</v>
      </c>
      <c r="AV69" s="45" t="n">
        <v>1533.6792</v>
      </c>
      <c r="AW69" s="45" t="n">
        <v>34.6596</v>
      </c>
      <c r="AX69" s="45" t="n">
        <v>37.4148</v>
      </c>
      <c r="AY69" s="45" t="n">
        <v>38.6458</v>
      </c>
      <c r="AZ69" s="45" t="n">
        <v>431.187</v>
      </c>
      <c r="BA69" s="45"/>
      <c r="BB69" s="45" t="n">
        <f aca="false">AZ69/3600</f>
        <v>0.119774166666667</v>
      </c>
      <c r="BC69" s="47"/>
      <c r="BD69" s="47"/>
      <c r="BE69" s="47"/>
      <c r="BF69" s="32" t="n">
        <f aca="false">BJ69</f>
        <v>1532.376</v>
      </c>
      <c r="BG69" s="32" t="n">
        <f aca="false">BL69</f>
        <v>37.4155</v>
      </c>
      <c r="BH69" s="32" t="n">
        <f aca="false">BJ69</f>
        <v>1532.376</v>
      </c>
      <c r="BI69" s="42" t="n">
        <f aca="false">BM69</f>
        <v>38.6481</v>
      </c>
      <c r="BJ69" s="45" t="n">
        <v>1532.376</v>
      </c>
      <c r="BK69" s="45" t="n">
        <v>34.6576</v>
      </c>
      <c r="BL69" s="45" t="n">
        <v>37.4155</v>
      </c>
      <c r="BM69" s="45" t="n">
        <v>38.6481</v>
      </c>
      <c r="BN69" s="45" t="n">
        <v>430.046</v>
      </c>
      <c r="BO69" s="45"/>
      <c r="BP69" s="45" t="n">
        <f aca="false">BN69/3600</f>
        <v>0.119457222222222</v>
      </c>
      <c r="BQ69" s="47"/>
      <c r="BR69" s="47"/>
      <c r="BS69" s="47"/>
      <c r="BT69" s="32" t="n">
        <f aca="false">BX69</f>
        <v>1533.1288</v>
      </c>
      <c r="BU69" s="32" t="n">
        <f aca="false">BZ69</f>
        <v>37.4195</v>
      </c>
      <c r="BV69" s="32" t="n">
        <f aca="false">BX69</f>
        <v>1533.1288</v>
      </c>
      <c r="BW69" s="42" t="n">
        <f aca="false">CA69</f>
        <v>38.6483</v>
      </c>
      <c r="BX69" s="45" t="n">
        <v>1533.1288</v>
      </c>
      <c r="BY69" s="45" t="n">
        <v>34.6577</v>
      </c>
      <c r="BZ69" s="45" t="n">
        <v>37.4195</v>
      </c>
      <c r="CA69" s="45" t="n">
        <v>38.6483</v>
      </c>
      <c r="CB69" s="45" t="n">
        <v>424.593</v>
      </c>
      <c r="CC69" s="45"/>
      <c r="CD69" s="45" t="n">
        <f aca="false">CB69/3600</f>
        <v>0.1179425</v>
      </c>
      <c r="CE69" s="47"/>
      <c r="CF69" s="47"/>
      <c r="CG69" s="47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754.976</v>
      </c>
      <c r="E70" s="60" t="n">
        <f aca="false">N70</f>
        <v>35.0586</v>
      </c>
      <c r="F70" s="60" t="n">
        <f aca="false">L70</f>
        <v>754.976</v>
      </c>
      <c r="G70" s="60" t="n">
        <f aca="false">O70</f>
        <v>36.1922</v>
      </c>
      <c r="H70" s="60" t="n">
        <f aca="false">T70</f>
        <v>756.9736</v>
      </c>
      <c r="I70" s="60" t="n">
        <f aca="false">V70</f>
        <v>35.0655</v>
      </c>
      <c r="J70" s="60" t="n">
        <f aca="false">T70</f>
        <v>756.9736</v>
      </c>
      <c r="K70" s="60" t="n">
        <f aca="false">W70</f>
        <v>36.1755</v>
      </c>
      <c r="L70" s="52" t="n">
        <v>754.976</v>
      </c>
      <c r="M70" s="52" t="n">
        <v>31.4102</v>
      </c>
      <c r="N70" s="52" t="n">
        <v>35.0586</v>
      </c>
      <c r="O70" s="52" t="n">
        <v>36.1922</v>
      </c>
      <c r="P70" s="52" t="n">
        <v>387.203</v>
      </c>
      <c r="Q70" s="52"/>
      <c r="R70" s="52" t="n">
        <f aca="false">P70/3600</f>
        <v>0.107556388888889</v>
      </c>
      <c r="S70" s="50"/>
      <c r="T70" s="52" t="n">
        <v>756.9736</v>
      </c>
      <c r="U70" s="52" t="n">
        <v>31.4004</v>
      </c>
      <c r="V70" s="52" t="n">
        <v>35.0655</v>
      </c>
      <c r="W70" s="52" t="n">
        <v>36.1755</v>
      </c>
      <c r="X70" s="52" t="n">
        <v>378.546</v>
      </c>
      <c r="Y70" s="52"/>
      <c r="Z70" s="52" t="n">
        <f aca="false">X70/3600</f>
        <v>0.105151666666667</v>
      </c>
      <c r="AA70" s="50"/>
      <c r="AB70" s="50"/>
      <c r="AC70" s="50"/>
      <c r="AD70" s="32" t="n">
        <f aca="false">AH70</f>
        <v>756.1184</v>
      </c>
      <c r="AE70" s="32" t="n">
        <f aca="false">AJ70</f>
        <v>35.0706</v>
      </c>
      <c r="AF70" s="32" t="n">
        <f aca="false">AH70</f>
        <v>756.1184</v>
      </c>
      <c r="AG70" s="42" t="n">
        <f aca="false">AK70</f>
        <v>36.2046</v>
      </c>
      <c r="AH70" s="52" t="n">
        <v>756.1184</v>
      </c>
      <c r="AI70" s="52" t="n">
        <v>31.4106</v>
      </c>
      <c r="AJ70" s="52" t="n">
        <v>35.0706</v>
      </c>
      <c r="AK70" s="52" t="n">
        <v>36.2046</v>
      </c>
      <c r="AL70" s="52" t="n">
        <v>381.437</v>
      </c>
      <c r="AM70" s="52"/>
      <c r="AN70" s="52" t="n">
        <f aca="false">AL70/3600</f>
        <v>0.105954722222222</v>
      </c>
      <c r="AO70" s="50"/>
      <c r="AP70" s="50"/>
      <c r="AQ70" s="50"/>
      <c r="AR70" s="32" t="n">
        <f aca="false">AV70</f>
        <v>754.5528</v>
      </c>
      <c r="AS70" s="32" t="n">
        <f aca="false">AX70</f>
        <v>35.0608</v>
      </c>
      <c r="AT70" s="32" t="n">
        <f aca="false">AV70</f>
        <v>754.5528</v>
      </c>
      <c r="AU70" s="42" t="n">
        <f aca="false">AY70</f>
        <v>36.188</v>
      </c>
      <c r="AV70" s="52" t="n">
        <v>754.5528</v>
      </c>
      <c r="AW70" s="52" t="n">
        <v>31.4093</v>
      </c>
      <c r="AX70" s="52" t="n">
        <v>35.0608</v>
      </c>
      <c r="AY70" s="52" t="n">
        <v>36.188</v>
      </c>
      <c r="AZ70" s="52" t="n">
        <v>383.406</v>
      </c>
      <c r="BA70" s="52"/>
      <c r="BB70" s="52" t="n">
        <f aca="false">AZ70/3600</f>
        <v>0.106501666666667</v>
      </c>
      <c r="BC70" s="50"/>
      <c r="BD70" s="50"/>
      <c r="BE70" s="50"/>
      <c r="BF70" s="32" t="n">
        <f aca="false">BJ70</f>
        <v>755.1072</v>
      </c>
      <c r="BG70" s="32" t="n">
        <f aca="false">BL70</f>
        <v>35.0631</v>
      </c>
      <c r="BH70" s="32" t="n">
        <f aca="false">BJ70</f>
        <v>755.1072</v>
      </c>
      <c r="BI70" s="42" t="n">
        <f aca="false">BM70</f>
        <v>36.1852</v>
      </c>
      <c r="BJ70" s="52" t="n">
        <v>755.1072</v>
      </c>
      <c r="BK70" s="52" t="n">
        <v>31.4106</v>
      </c>
      <c r="BL70" s="52" t="n">
        <v>35.0631</v>
      </c>
      <c r="BM70" s="52" t="n">
        <v>36.1852</v>
      </c>
      <c r="BN70" s="52" t="n">
        <v>386.343</v>
      </c>
      <c r="BO70" s="52"/>
      <c r="BP70" s="52" t="n">
        <f aca="false">BN70/3600</f>
        <v>0.1073175</v>
      </c>
      <c r="BQ70" s="50"/>
      <c r="BR70" s="50"/>
      <c r="BS70" s="50"/>
      <c r="BT70" s="32" t="n">
        <f aca="false">BX70</f>
        <v>754.9272</v>
      </c>
      <c r="BU70" s="32" t="n">
        <f aca="false">BZ70</f>
        <v>35.0601</v>
      </c>
      <c r="BV70" s="32" t="n">
        <f aca="false">BX70</f>
        <v>754.9272</v>
      </c>
      <c r="BW70" s="42" t="n">
        <f aca="false">CA70</f>
        <v>36.1893</v>
      </c>
      <c r="BX70" s="52" t="n">
        <v>754.9272</v>
      </c>
      <c r="BY70" s="52" t="n">
        <v>31.4103</v>
      </c>
      <c r="BZ70" s="52" t="n">
        <v>35.0601</v>
      </c>
      <c r="CA70" s="52" t="n">
        <v>36.1893</v>
      </c>
      <c r="CB70" s="52" t="n">
        <v>378.781</v>
      </c>
      <c r="CC70" s="52"/>
      <c r="CD70" s="52" t="n">
        <f aca="false">CB70/3600</f>
        <v>0.105216944444444</v>
      </c>
      <c r="CE70" s="50"/>
      <c r="CF70" s="50"/>
      <c r="CG70" s="50"/>
    </row>
    <row r="71" customFormat="false" ht="11.25" hidden="false" customHeight="false" outlineLevel="0" collapsed="false">
      <c r="A71" s="43" t="s">
        <v>73</v>
      </c>
      <c r="B71" s="43" t="s">
        <v>74</v>
      </c>
      <c r="C71" s="43" t="n">
        <v>22</v>
      </c>
      <c r="D71" s="57" t="n">
        <f aca="false">L71</f>
        <v>22620.7496</v>
      </c>
      <c r="E71" s="57" t="n">
        <f aca="false">N71</f>
        <v>47.5322</v>
      </c>
      <c r="F71" s="57" t="n">
        <f aca="false">L71</f>
        <v>22620.7496</v>
      </c>
      <c r="G71" s="57" t="n">
        <f aca="false">O71</f>
        <v>48.4686</v>
      </c>
      <c r="H71" s="57" t="n">
        <f aca="false">T71</f>
        <v>22731.2608</v>
      </c>
      <c r="I71" s="57" t="n">
        <f aca="false">V71</f>
        <v>47.5304</v>
      </c>
      <c r="J71" s="57" t="n">
        <f aca="false">T71</f>
        <v>22731.2608</v>
      </c>
      <c r="K71" s="57" t="n">
        <f aca="false">W71</f>
        <v>48.4665</v>
      </c>
      <c r="L71" s="53" t="n">
        <v>22620.7496</v>
      </c>
      <c r="M71" s="53" t="n">
        <v>44.9396</v>
      </c>
      <c r="N71" s="53" t="n">
        <v>47.5322</v>
      </c>
      <c r="O71" s="53" t="n">
        <v>48.4686</v>
      </c>
      <c r="P71" s="53" t="n">
        <v>7775.39</v>
      </c>
      <c r="Q71" s="46"/>
      <c r="R71" s="53" t="n">
        <f aca="false">P71/3600</f>
        <v>2.15983055555556</v>
      </c>
      <c r="S71" s="56"/>
      <c r="T71" s="53" t="n">
        <v>22731.2608</v>
      </c>
      <c r="U71" s="53" t="n">
        <v>44.9343</v>
      </c>
      <c r="V71" s="53" t="n">
        <v>47.5304</v>
      </c>
      <c r="W71" s="53" t="n">
        <v>48.4665</v>
      </c>
      <c r="X71" s="53" t="n">
        <v>7585.796</v>
      </c>
      <c r="Y71" s="53"/>
      <c r="Z71" s="53" t="n">
        <f aca="false">X71/3600</f>
        <v>2.10716555555556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2" t="n">
        <f aca="false">AH71</f>
        <v>22732.9472</v>
      </c>
      <c r="AE71" s="32" t="n">
        <f aca="false">AJ71</f>
        <v>47.5347</v>
      </c>
      <c r="AF71" s="32" t="n">
        <f aca="false">AH71</f>
        <v>22732.9472</v>
      </c>
      <c r="AG71" s="42" t="n">
        <f aca="false">AK71</f>
        <v>48.4736</v>
      </c>
      <c r="AH71" s="53" t="n">
        <v>22732.9472</v>
      </c>
      <c r="AI71" s="53" t="n">
        <v>44.9414</v>
      </c>
      <c r="AJ71" s="53" t="n">
        <v>47.5347</v>
      </c>
      <c r="AK71" s="53" t="n">
        <v>48.4736</v>
      </c>
      <c r="AL71" s="53" t="n">
        <v>7671.406</v>
      </c>
      <c r="AM71" s="53"/>
      <c r="AN71" s="53" t="n">
        <f aca="false">AL71/3600</f>
        <v>2.13094611111111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  <c r="AR71" s="32" t="n">
        <f aca="false">AV71</f>
        <v>22690.1768</v>
      </c>
      <c r="AS71" s="32" t="n">
        <f aca="false">AX71</f>
        <v>47.5203</v>
      </c>
      <c r="AT71" s="32" t="n">
        <f aca="false">AV71</f>
        <v>22690.1768</v>
      </c>
      <c r="AU71" s="42" t="n">
        <f aca="false">AY71</f>
        <v>48.448</v>
      </c>
      <c r="AV71" s="53" t="n">
        <v>22690.1768</v>
      </c>
      <c r="AW71" s="53" t="n">
        <v>44.9412</v>
      </c>
      <c r="AX71" s="53" t="n">
        <v>47.5203</v>
      </c>
      <c r="AY71" s="53" t="n">
        <v>48.448</v>
      </c>
      <c r="AZ71" s="53" t="n">
        <v>7672.5</v>
      </c>
      <c r="BA71" s="53"/>
      <c r="BB71" s="53" t="n">
        <f aca="false">AZ71/3600</f>
        <v>2.13125</v>
      </c>
      <c r="BC71" s="48" t="e">
        <f aca="false">RBJM($L71:$M74,AV71:AW74)</f>
        <v>#VALUE!</v>
      </c>
      <c r="BD71" s="48" t="e">
        <f aca="false">RBJM($D71:$E74,AR71:AS74)</f>
        <v>#VALUE!</v>
      </c>
      <c r="BE71" s="48" t="e">
        <f aca="false">RBJM($F71:$G74,AT71:AU74)</f>
        <v>#VALUE!</v>
      </c>
      <c r="BF71" s="32" t="n">
        <f aca="false">BJ71</f>
        <v>22696.1736</v>
      </c>
      <c r="BG71" s="32" t="n">
        <f aca="false">BL71</f>
        <v>47.5189</v>
      </c>
      <c r="BH71" s="32" t="n">
        <f aca="false">BJ71</f>
        <v>22696.1736</v>
      </c>
      <c r="BI71" s="42" t="n">
        <f aca="false">BM71</f>
        <v>48.4459</v>
      </c>
      <c r="BJ71" s="53" t="n">
        <v>22696.1736</v>
      </c>
      <c r="BK71" s="53" t="n">
        <v>44.942</v>
      </c>
      <c r="BL71" s="53" t="n">
        <v>47.5189</v>
      </c>
      <c r="BM71" s="53" t="n">
        <v>48.4459</v>
      </c>
      <c r="BN71" s="53" t="n">
        <v>7609.031</v>
      </c>
      <c r="BO71" s="53"/>
      <c r="BP71" s="53" t="n">
        <f aca="false">BN71/3600</f>
        <v>2.11361972222222</v>
      </c>
      <c r="BQ71" s="48" t="e">
        <f aca="false">RBJM($L71:$M74,BJ71:BK74)</f>
        <v>#VALUE!</v>
      </c>
      <c r="BR71" s="48" t="e">
        <f aca="false">RBJM($D71:$E74,BF71:BG74)</f>
        <v>#VALUE!</v>
      </c>
      <c r="BS71" s="48" t="e">
        <f aca="false">RBJM($F71:$G74,BH71:BI74)</f>
        <v>#VALUE!</v>
      </c>
      <c r="BT71" s="32" t="n">
        <f aca="false">BX71</f>
        <v>22620.9024</v>
      </c>
      <c r="BU71" s="32" t="n">
        <f aca="false">BZ71</f>
        <v>47.5285</v>
      </c>
      <c r="BV71" s="32" t="n">
        <f aca="false">BX71</f>
        <v>22620.9024</v>
      </c>
      <c r="BW71" s="42" t="n">
        <f aca="false">CA71</f>
        <v>48.4626</v>
      </c>
      <c r="BX71" s="53" t="n">
        <v>22620.9024</v>
      </c>
      <c r="BY71" s="53" t="n">
        <v>44.9402</v>
      </c>
      <c r="BZ71" s="53" t="n">
        <v>47.5285</v>
      </c>
      <c r="CA71" s="53" t="n">
        <v>48.4626</v>
      </c>
      <c r="CB71" s="53" t="n">
        <v>7527.156</v>
      </c>
      <c r="CC71" s="53"/>
      <c r="CD71" s="53" t="n">
        <f aca="false">CB71/3600</f>
        <v>2.09087666666667</v>
      </c>
      <c r="CE71" s="48" t="e">
        <f aca="false">RBJM($L71:$M74,BX71:BY74)</f>
        <v>#VALUE!</v>
      </c>
      <c r="CF71" s="48" t="e">
        <f aca="false">RBJM($D71:$E74,BT71:BU74)</f>
        <v>#VALUE!</v>
      </c>
      <c r="CG71" s="48" t="e">
        <f aca="false">RBJM($F71:$G74,BV71:BW74)</f>
        <v>#VALUE!</v>
      </c>
    </row>
    <row r="72" customFormat="false" ht="11.25" hidden="false" customHeight="false" outlineLevel="0" collapsed="false">
      <c r="A72" s="49" t="s">
        <v>75</v>
      </c>
      <c r="B72" s="49"/>
      <c r="C72" s="49" t="n">
        <v>27</v>
      </c>
      <c r="D72" s="58" t="n">
        <f aca="false">L72</f>
        <v>13378.1472</v>
      </c>
      <c r="E72" s="58" t="n">
        <f aca="false">N72</f>
        <v>45.9825</v>
      </c>
      <c r="F72" s="58" t="n">
        <f aca="false">L72</f>
        <v>13378.1472</v>
      </c>
      <c r="G72" s="58" t="n">
        <f aca="false">O72</f>
        <v>46.6978</v>
      </c>
      <c r="H72" s="58" t="n">
        <f aca="false">T72</f>
        <v>13444.8152</v>
      </c>
      <c r="I72" s="58" t="n">
        <f aca="false">V72</f>
        <v>45.9784</v>
      </c>
      <c r="J72" s="58" t="n">
        <f aca="false">T72</f>
        <v>13444.8152</v>
      </c>
      <c r="K72" s="58" t="n">
        <f aca="false">W72</f>
        <v>46.7008</v>
      </c>
      <c r="L72" s="45" t="n">
        <v>13378.1472</v>
      </c>
      <c r="M72" s="45" t="n">
        <v>42.4923</v>
      </c>
      <c r="N72" s="45" t="n">
        <v>45.9825</v>
      </c>
      <c r="O72" s="45" t="n">
        <v>46.6978</v>
      </c>
      <c r="P72" s="45" t="n">
        <v>7045.093</v>
      </c>
      <c r="Q72" s="46"/>
      <c r="R72" s="45" t="n">
        <f aca="false">P72/3600</f>
        <v>1.95697027777778</v>
      </c>
      <c r="S72" s="47"/>
      <c r="T72" s="45" t="n">
        <v>13444.8152</v>
      </c>
      <c r="U72" s="45" t="n">
        <v>42.4814</v>
      </c>
      <c r="V72" s="45" t="n">
        <v>45.9784</v>
      </c>
      <c r="W72" s="45" t="n">
        <v>46.7008</v>
      </c>
      <c r="X72" s="45" t="n">
        <v>6878.953</v>
      </c>
      <c r="Y72" s="45"/>
      <c r="Z72" s="45" t="n">
        <f aca="false">X72/3600</f>
        <v>1.91082027777778</v>
      </c>
      <c r="AA72" s="47"/>
      <c r="AB72" s="47"/>
      <c r="AC72" s="47"/>
      <c r="AD72" s="32" t="n">
        <f aca="false">AH72</f>
        <v>13468.544</v>
      </c>
      <c r="AE72" s="32" t="n">
        <f aca="false">AJ72</f>
        <v>45.9844</v>
      </c>
      <c r="AF72" s="32" t="n">
        <f aca="false">AH72</f>
        <v>13468.544</v>
      </c>
      <c r="AG72" s="42" t="n">
        <f aca="false">AK72</f>
        <v>46.6954</v>
      </c>
      <c r="AH72" s="45" t="n">
        <v>13468.544</v>
      </c>
      <c r="AI72" s="45" t="n">
        <v>42.4926</v>
      </c>
      <c r="AJ72" s="45" t="n">
        <v>45.9844</v>
      </c>
      <c r="AK72" s="45" t="n">
        <v>46.6954</v>
      </c>
      <c r="AL72" s="45" t="n">
        <v>6954.89</v>
      </c>
      <c r="AM72" s="45"/>
      <c r="AN72" s="45" t="n">
        <f aca="false">AL72/3600</f>
        <v>1.93191388888889</v>
      </c>
      <c r="AO72" s="47"/>
      <c r="AP72" s="47"/>
      <c r="AQ72" s="47"/>
      <c r="AR72" s="32" t="n">
        <f aca="false">AV72</f>
        <v>13434.2</v>
      </c>
      <c r="AS72" s="32" t="n">
        <f aca="false">AX72</f>
        <v>45.9802</v>
      </c>
      <c r="AT72" s="32" t="n">
        <f aca="false">AV72</f>
        <v>13434.2</v>
      </c>
      <c r="AU72" s="42" t="n">
        <f aca="false">AY72</f>
        <v>46.6836</v>
      </c>
      <c r="AV72" s="45" t="n">
        <v>13434.2</v>
      </c>
      <c r="AW72" s="45" t="n">
        <v>42.4891</v>
      </c>
      <c r="AX72" s="45" t="n">
        <v>45.9802</v>
      </c>
      <c r="AY72" s="45" t="n">
        <v>46.6836</v>
      </c>
      <c r="AZ72" s="45" t="n">
        <v>7000.14</v>
      </c>
      <c r="BA72" s="45"/>
      <c r="BB72" s="45" t="n">
        <f aca="false">AZ72/3600</f>
        <v>1.94448333333333</v>
      </c>
      <c r="BC72" s="47"/>
      <c r="BD72" s="47"/>
      <c r="BE72" s="47"/>
      <c r="BF72" s="32" t="n">
        <f aca="false">BJ72</f>
        <v>13439.5792</v>
      </c>
      <c r="BG72" s="32" t="n">
        <f aca="false">BL72</f>
        <v>45.9672</v>
      </c>
      <c r="BH72" s="32" t="n">
        <f aca="false">BJ72</f>
        <v>13439.5792</v>
      </c>
      <c r="BI72" s="42" t="n">
        <f aca="false">BM72</f>
        <v>46.6768</v>
      </c>
      <c r="BJ72" s="45" t="n">
        <v>13439.5792</v>
      </c>
      <c r="BK72" s="45" t="n">
        <v>42.4889</v>
      </c>
      <c r="BL72" s="45" t="n">
        <v>45.9672</v>
      </c>
      <c r="BM72" s="45" t="n">
        <v>46.6768</v>
      </c>
      <c r="BN72" s="45" t="n">
        <v>6912.125</v>
      </c>
      <c r="BO72" s="45"/>
      <c r="BP72" s="45" t="n">
        <f aca="false">BN72/3600</f>
        <v>1.92003472222222</v>
      </c>
      <c r="BQ72" s="47"/>
      <c r="BR72" s="47"/>
      <c r="BS72" s="47"/>
      <c r="BT72" s="32" t="n">
        <f aca="false">BX72</f>
        <v>13377.1976</v>
      </c>
      <c r="BU72" s="32" t="n">
        <f aca="false">BZ72</f>
        <v>45.9834</v>
      </c>
      <c r="BV72" s="32" t="n">
        <f aca="false">BX72</f>
        <v>13377.1976</v>
      </c>
      <c r="BW72" s="42" t="n">
        <f aca="false">CA72</f>
        <v>46.7001</v>
      </c>
      <c r="BX72" s="45" t="n">
        <v>13377.1976</v>
      </c>
      <c r="BY72" s="45" t="n">
        <v>42.4919</v>
      </c>
      <c r="BZ72" s="45" t="n">
        <v>45.9834</v>
      </c>
      <c r="CA72" s="45" t="n">
        <v>46.7001</v>
      </c>
      <c r="CB72" s="45" t="n">
        <v>6825.593</v>
      </c>
      <c r="CC72" s="45"/>
      <c r="CD72" s="45" t="n">
        <f aca="false">CB72/3600</f>
        <v>1.89599805555556</v>
      </c>
      <c r="CE72" s="47"/>
      <c r="CF72" s="47"/>
      <c r="CG72" s="47"/>
    </row>
    <row r="73" customFormat="false" ht="11.25" hidden="false" customHeight="false" outlineLevel="0" collapsed="false">
      <c r="A73" s="49"/>
      <c r="B73" s="49"/>
      <c r="C73" s="49" t="n">
        <v>32</v>
      </c>
      <c r="D73" s="58" t="n">
        <f aca="false">L73</f>
        <v>7855.2456</v>
      </c>
      <c r="E73" s="58" t="n">
        <f aca="false">N73</f>
        <v>44.378</v>
      </c>
      <c r="F73" s="58" t="n">
        <f aca="false">L73</f>
        <v>7855.2456</v>
      </c>
      <c r="G73" s="58" t="n">
        <f aca="false">O73</f>
        <v>44.8317</v>
      </c>
      <c r="H73" s="58" t="n">
        <f aca="false">T73</f>
        <v>7875.0952</v>
      </c>
      <c r="I73" s="58" t="n">
        <f aca="false">V73</f>
        <v>44.3748</v>
      </c>
      <c r="J73" s="58" t="n">
        <f aca="false">T73</f>
        <v>7875.0952</v>
      </c>
      <c r="K73" s="58" t="n">
        <f aca="false">W73</f>
        <v>44.8302</v>
      </c>
      <c r="L73" s="45" t="n">
        <v>7855.2456</v>
      </c>
      <c r="M73" s="45" t="n">
        <v>39.7486</v>
      </c>
      <c r="N73" s="45" t="n">
        <v>44.378</v>
      </c>
      <c r="O73" s="45" t="n">
        <v>44.8317</v>
      </c>
      <c r="P73" s="45" t="n">
        <v>6570.921</v>
      </c>
      <c r="Q73" s="46"/>
      <c r="R73" s="45" t="n">
        <f aca="false">P73/3600</f>
        <v>1.82525583333333</v>
      </c>
      <c r="S73" s="47"/>
      <c r="T73" s="45" t="n">
        <v>7875.0952</v>
      </c>
      <c r="U73" s="45" t="n">
        <v>39.7326</v>
      </c>
      <c r="V73" s="45" t="n">
        <v>44.3748</v>
      </c>
      <c r="W73" s="45" t="n">
        <v>44.8302</v>
      </c>
      <c r="X73" s="45" t="n">
        <v>6401.875</v>
      </c>
      <c r="Y73" s="45"/>
      <c r="Z73" s="45" t="n">
        <f aca="false">X73/3600</f>
        <v>1.77829861111111</v>
      </c>
      <c r="AA73" s="47"/>
      <c r="AB73" s="47"/>
      <c r="AC73" s="47"/>
      <c r="AD73" s="32" t="n">
        <f aca="false">AH73</f>
        <v>7911.1848</v>
      </c>
      <c r="AE73" s="32" t="n">
        <f aca="false">AJ73</f>
        <v>44.3685</v>
      </c>
      <c r="AF73" s="32" t="n">
        <f aca="false">AH73</f>
        <v>7911.1848</v>
      </c>
      <c r="AG73" s="42" t="n">
        <f aca="false">AK73</f>
        <v>44.8325</v>
      </c>
      <c r="AH73" s="45" t="n">
        <v>7911.1848</v>
      </c>
      <c r="AI73" s="45" t="n">
        <v>39.7442</v>
      </c>
      <c r="AJ73" s="45" t="n">
        <v>44.3685</v>
      </c>
      <c r="AK73" s="45" t="n">
        <v>44.8325</v>
      </c>
      <c r="AL73" s="45" t="n">
        <v>6487.328</v>
      </c>
      <c r="AM73" s="45"/>
      <c r="AN73" s="45" t="n">
        <f aca="false">AL73/3600</f>
        <v>1.80203555555556</v>
      </c>
      <c r="AO73" s="47"/>
      <c r="AP73" s="47"/>
      <c r="AQ73" s="47"/>
      <c r="AR73" s="32" t="n">
        <f aca="false">AV73</f>
        <v>7900.9584</v>
      </c>
      <c r="AS73" s="32" t="n">
        <f aca="false">AX73</f>
        <v>44.3581</v>
      </c>
      <c r="AT73" s="32" t="n">
        <f aca="false">AV73</f>
        <v>7900.9584</v>
      </c>
      <c r="AU73" s="42" t="n">
        <f aca="false">AY73</f>
        <v>44.8051</v>
      </c>
      <c r="AV73" s="45" t="n">
        <v>7900.9584</v>
      </c>
      <c r="AW73" s="45" t="n">
        <v>39.7586</v>
      </c>
      <c r="AX73" s="45" t="n">
        <v>44.3581</v>
      </c>
      <c r="AY73" s="45" t="n">
        <v>44.8051</v>
      </c>
      <c r="AZ73" s="45" t="n">
        <v>6582.562</v>
      </c>
      <c r="BA73" s="45"/>
      <c r="BB73" s="45" t="n">
        <f aca="false">AZ73/3600</f>
        <v>1.82848944444444</v>
      </c>
      <c r="BC73" s="47"/>
      <c r="BD73" s="47"/>
      <c r="BE73" s="47"/>
      <c r="BF73" s="32" t="n">
        <f aca="false">BJ73</f>
        <v>7914.0576</v>
      </c>
      <c r="BG73" s="32" t="n">
        <f aca="false">BL73</f>
        <v>44.3586</v>
      </c>
      <c r="BH73" s="32" t="n">
        <f aca="false">BJ73</f>
        <v>7914.0576</v>
      </c>
      <c r="BI73" s="42" t="n">
        <f aca="false">BM73</f>
        <v>44.8061</v>
      </c>
      <c r="BJ73" s="45" t="n">
        <v>7914.0576</v>
      </c>
      <c r="BK73" s="45" t="n">
        <v>39.7589</v>
      </c>
      <c r="BL73" s="45" t="n">
        <v>44.3586</v>
      </c>
      <c r="BM73" s="45" t="n">
        <v>44.8061</v>
      </c>
      <c r="BN73" s="45" t="n">
        <v>6555.125</v>
      </c>
      <c r="BO73" s="45"/>
      <c r="BP73" s="45" t="n">
        <f aca="false">BN73/3600</f>
        <v>1.82086805555556</v>
      </c>
      <c r="BQ73" s="47"/>
      <c r="BR73" s="47"/>
      <c r="BS73" s="47"/>
      <c r="BT73" s="32" t="n">
        <f aca="false">BX73</f>
        <v>7852.1488</v>
      </c>
      <c r="BU73" s="32" t="n">
        <f aca="false">BZ73</f>
        <v>44.3697</v>
      </c>
      <c r="BV73" s="32" t="n">
        <f aca="false">BX73</f>
        <v>7852.1488</v>
      </c>
      <c r="BW73" s="42" t="n">
        <f aca="false">CA73</f>
        <v>44.8193</v>
      </c>
      <c r="BX73" s="45" t="n">
        <v>7852.1488</v>
      </c>
      <c r="BY73" s="45" t="n">
        <v>39.7465</v>
      </c>
      <c r="BZ73" s="45" t="n">
        <v>44.3697</v>
      </c>
      <c r="CA73" s="45" t="n">
        <v>44.8193</v>
      </c>
      <c r="CB73" s="45" t="n">
        <v>6347.531</v>
      </c>
      <c r="CC73" s="45"/>
      <c r="CD73" s="45" t="n">
        <f aca="false">CB73/3600</f>
        <v>1.76320305555556</v>
      </c>
      <c r="CE73" s="47"/>
      <c r="CF73" s="47"/>
      <c r="CG73" s="47"/>
    </row>
    <row r="74" customFormat="false" ht="12" hidden="false" customHeight="false" outlineLevel="0" collapsed="false">
      <c r="A74" s="49"/>
      <c r="B74" s="50"/>
      <c r="C74" s="50" t="n">
        <v>37</v>
      </c>
      <c r="D74" s="59" t="n">
        <f aca="false">L74</f>
        <v>4728.3072</v>
      </c>
      <c r="E74" s="59" t="n">
        <f aca="false">N74</f>
        <v>42.8392</v>
      </c>
      <c r="F74" s="59" t="n">
        <f aca="false">L74</f>
        <v>4728.3072</v>
      </c>
      <c r="G74" s="59" t="n">
        <f aca="false">O74</f>
        <v>42.9663</v>
      </c>
      <c r="H74" s="59" t="n">
        <f aca="false">T74</f>
        <v>4726.7616</v>
      </c>
      <c r="I74" s="59" t="n">
        <f aca="false">V74</f>
        <v>42.8297</v>
      </c>
      <c r="J74" s="59" t="n">
        <f aca="false">T74</f>
        <v>4726.7616</v>
      </c>
      <c r="K74" s="59" t="n">
        <f aca="false">W74</f>
        <v>42.9575</v>
      </c>
      <c r="L74" s="52" t="n">
        <v>4728.3072</v>
      </c>
      <c r="M74" s="52" t="n">
        <v>36.9184</v>
      </c>
      <c r="N74" s="52" t="n">
        <v>42.8392</v>
      </c>
      <c r="O74" s="52" t="n">
        <v>42.9663</v>
      </c>
      <c r="P74" s="52" t="n">
        <v>6276.937</v>
      </c>
      <c r="Q74" s="52"/>
      <c r="R74" s="52" t="n">
        <f aca="false">P74/3600</f>
        <v>1.74359361111111</v>
      </c>
      <c r="S74" s="50"/>
      <c r="T74" s="52" t="n">
        <v>4726.7616</v>
      </c>
      <c r="U74" s="52" t="n">
        <v>36.8984</v>
      </c>
      <c r="V74" s="52" t="n">
        <v>42.8297</v>
      </c>
      <c r="W74" s="52" t="n">
        <v>42.9575</v>
      </c>
      <c r="X74" s="52" t="n">
        <v>6121.843</v>
      </c>
      <c r="Y74" s="52"/>
      <c r="Z74" s="52" t="n">
        <f aca="false">X74/3600</f>
        <v>1.70051194444444</v>
      </c>
      <c r="AA74" s="50"/>
      <c r="AB74" s="50"/>
      <c r="AC74" s="50"/>
      <c r="AD74" s="32" t="n">
        <f aca="false">AH74</f>
        <v>4748.9688</v>
      </c>
      <c r="AE74" s="32" t="n">
        <f aca="false">AJ74</f>
        <v>42.8309</v>
      </c>
      <c r="AF74" s="32" t="n">
        <f aca="false">AH74</f>
        <v>4748.9688</v>
      </c>
      <c r="AG74" s="42" t="n">
        <f aca="false">AK74</f>
        <v>42.9807</v>
      </c>
      <c r="AH74" s="52" t="n">
        <v>4748.9688</v>
      </c>
      <c r="AI74" s="52" t="n">
        <v>36.9103</v>
      </c>
      <c r="AJ74" s="52" t="n">
        <v>42.8309</v>
      </c>
      <c r="AK74" s="52" t="n">
        <v>42.9807</v>
      </c>
      <c r="AL74" s="52" t="n">
        <v>6219.14</v>
      </c>
      <c r="AM74" s="52"/>
      <c r="AN74" s="52" t="n">
        <f aca="false">AL74/3600</f>
        <v>1.72753888888889</v>
      </c>
      <c r="AO74" s="50"/>
      <c r="AP74" s="50"/>
      <c r="AQ74" s="50"/>
      <c r="AR74" s="32" t="n">
        <f aca="false">AV74</f>
        <v>4753.3416</v>
      </c>
      <c r="AS74" s="32" t="n">
        <f aca="false">AX74</f>
        <v>42.8266</v>
      </c>
      <c r="AT74" s="32" t="n">
        <f aca="false">AV74</f>
        <v>4753.3416</v>
      </c>
      <c r="AU74" s="42" t="n">
        <f aca="false">AY74</f>
        <v>42.953</v>
      </c>
      <c r="AV74" s="52" t="n">
        <v>4753.3416</v>
      </c>
      <c r="AW74" s="52" t="n">
        <v>36.9176</v>
      </c>
      <c r="AX74" s="52" t="n">
        <v>42.8266</v>
      </c>
      <c r="AY74" s="52" t="n">
        <v>42.953</v>
      </c>
      <c r="AZ74" s="52" t="n">
        <v>6262.437</v>
      </c>
      <c r="BA74" s="52"/>
      <c r="BB74" s="52" t="n">
        <f aca="false">AZ74/3600</f>
        <v>1.73956583333333</v>
      </c>
      <c r="BC74" s="50"/>
      <c r="BD74" s="50"/>
      <c r="BE74" s="50"/>
      <c r="BF74" s="32" t="n">
        <f aca="false">BJ74</f>
        <v>4771.2432</v>
      </c>
      <c r="BG74" s="32" t="n">
        <f aca="false">BL74</f>
        <v>42.8273</v>
      </c>
      <c r="BH74" s="32" t="n">
        <f aca="false">BJ74</f>
        <v>4771.2432</v>
      </c>
      <c r="BI74" s="42" t="n">
        <f aca="false">BM74</f>
        <v>42.9427</v>
      </c>
      <c r="BJ74" s="52" t="n">
        <v>4771.2432</v>
      </c>
      <c r="BK74" s="52" t="n">
        <v>36.9203</v>
      </c>
      <c r="BL74" s="52" t="n">
        <v>42.8273</v>
      </c>
      <c r="BM74" s="52" t="n">
        <v>42.9427</v>
      </c>
      <c r="BN74" s="52" t="n">
        <v>6207.531</v>
      </c>
      <c r="BO74" s="52"/>
      <c r="BP74" s="52" t="n">
        <f aca="false">BN74/3600</f>
        <v>1.72431416666667</v>
      </c>
      <c r="BQ74" s="50"/>
      <c r="BR74" s="50"/>
      <c r="BS74" s="50"/>
      <c r="BT74" s="32" t="n">
        <f aca="false">BX74</f>
        <v>4730.428</v>
      </c>
      <c r="BU74" s="32" t="n">
        <f aca="false">BZ74</f>
        <v>42.8261</v>
      </c>
      <c r="BV74" s="32" t="n">
        <f aca="false">BX74</f>
        <v>4730.428</v>
      </c>
      <c r="BW74" s="42" t="n">
        <f aca="false">CA74</f>
        <v>42.9534</v>
      </c>
      <c r="BX74" s="52" t="n">
        <v>4730.428</v>
      </c>
      <c r="BY74" s="52" t="n">
        <v>36.9177</v>
      </c>
      <c r="BZ74" s="52" t="n">
        <v>42.8261</v>
      </c>
      <c r="CA74" s="52" t="n">
        <v>42.9534</v>
      </c>
      <c r="CB74" s="52" t="n">
        <v>6115.296</v>
      </c>
      <c r="CC74" s="52"/>
      <c r="CD74" s="52" t="n">
        <f aca="false">CB74/3600</f>
        <v>1.69869333333333</v>
      </c>
      <c r="CE74" s="50"/>
      <c r="CF74" s="50"/>
      <c r="CG74" s="50"/>
    </row>
    <row r="75" customFormat="false" ht="11.25" hidden="false" customHeight="false" outlineLevel="0" collapsed="false">
      <c r="A75" s="49"/>
      <c r="B75" s="43" t="s">
        <v>76</v>
      </c>
      <c r="C75" s="43" t="n">
        <v>22</v>
      </c>
      <c r="D75" s="55" t="n">
        <f aca="false">L75</f>
        <v>22984.9456</v>
      </c>
      <c r="E75" s="55" t="n">
        <f aca="false">N75</f>
        <v>48.8493</v>
      </c>
      <c r="F75" s="55" t="n">
        <f aca="false">L75</f>
        <v>22984.9456</v>
      </c>
      <c r="G75" s="55" t="n">
        <f aca="false">O75</f>
        <v>48.6182</v>
      </c>
      <c r="H75" s="55" t="n">
        <f aca="false">T75</f>
        <v>23094.5312</v>
      </c>
      <c r="I75" s="55" t="n">
        <f aca="false">V75</f>
        <v>48.8472</v>
      </c>
      <c r="J75" s="55" t="n">
        <f aca="false">T75</f>
        <v>23094.5312</v>
      </c>
      <c r="K75" s="55" t="n">
        <f aca="false">W75</f>
        <v>48.6126</v>
      </c>
      <c r="L75" s="53" t="n">
        <v>22984.9456</v>
      </c>
      <c r="M75" s="53" t="n">
        <v>44.8876</v>
      </c>
      <c r="N75" s="53" t="n">
        <v>48.8493</v>
      </c>
      <c r="O75" s="53" t="n">
        <v>48.6182</v>
      </c>
      <c r="P75" s="53" t="n">
        <v>7634.346</v>
      </c>
      <c r="Q75" s="46"/>
      <c r="R75" s="53" t="n">
        <f aca="false">P75/3600</f>
        <v>2.12065166666667</v>
      </c>
      <c r="S75" s="56"/>
      <c r="T75" s="53" t="n">
        <v>23094.5312</v>
      </c>
      <c r="U75" s="53" t="n">
        <v>44.8857</v>
      </c>
      <c r="V75" s="53" t="n">
        <v>48.8472</v>
      </c>
      <c r="W75" s="53" t="n">
        <v>48.6126</v>
      </c>
      <c r="X75" s="53" t="n">
        <v>7513.422</v>
      </c>
      <c r="Y75" s="53"/>
      <c r="Z75" s="53" t="n">
        <f aca="false">X75/3600</f>
        <v>2.08706166666667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2" t="n">
        <f aca="false">AH75</f>
        <v>23015.3176</v>
      </c>
      <c r="AE75" s="32" t="n">
        <f aca="false">AJ75</f>
        <v>48.8485</v>
      </c>
      <c r="AF75" s="32" t="n">
        <f aca="false">AH75</f>
        <v>23015.3176</v>
      </c>
      <c r="AG75" s="42" t="n">
        <f aca="false">AK75</f>
        <v>48.6237</v>
      </c>
      <c r="AH75" s="53" t="n">
        <v>23015.3176</v>
      </c>
      <c r="AI75" s="53" t="n">
        <v>44.8868</v>
      </c>
      <c r="AJ75" s="53" t="n">
        <v>48.8485</v>
      </c>
      <c r="AK75" s="53" t="n">
        <v>48.6237</v>
      </c>
      <c r="AL75" s="53" t="n">
        <v>7552.89</v>
      </c>
      <c r="AM75" s="53"/>
      <c r="AN75" s="53" t="n">
        <f aca="false">AL75/3600</f>
        <v>2.098025</v>
      </c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  <c r="AR75" s="32" t="n">
        <f aca="false">AV75</f>
        <v>23052.5856</v>
      </c>
      <c r="AS75" s="32" t="n">
        <f aca="false">AX75</f>
        <v>48.839</v>
      </c>
      <c r="AT75" s="32" t="n">
        <f aca="false">AV75</f>
        <v>23052.5856</v>
      </c>
      <c r="AU75" s="42" t="n">
        <f aca="false">AY75</f>
        <v>48.6074</v>
      </c>
      <c r="AV75" s="53" t="n">
        <v>23052.5856</v>
      </c>
      <c r="AW75" s="53" t="n">
        <v>44.8889</v>
      </c>
      <c r="AX75" s="53" t="n">
        <v>48.839</v>
      </c>
      <c r="AY75" s="53" t="n">
        <v>48.6074</v>
      </c>
      <c r="AZ75" s="53" t="n">
        <v>7591.796</v>
      </c>
      <c r="BA75" s="53"/>
      <c r="BB75" s="53" t="n">
        <f aca="false">AZ75/3600</f>
        <v>2.10883222222222</v>
      </c>
      <c r="BC75" s="48" t="e">
        <f aca="false">RBJM($L75:$M78,AV75:AW78)</f>
        <v>#VALUE!</v>
      </c>
      <c r="BD75" s="48" t="e">
        <f aca="false">RBJM($D75:$E78,AR75:AS78)</f>
        <v>#VALUE!</v>
      </c>
      <c r="BE75" s="48" t="e">
        <f aca="false">RBJM($F75:$G78,AT75:AU78)</f>
        <v>#VALUE!</v>
      </c>
      <c r="BF75" s="32" t="n">
        <f aca="false">BJ75</f>
        <v>23088.0728</v>
      </c>
      <c r="BG75" s="32" t="n">
        <f aca="false">BL75</f>
        <v>48.8417</v>
      </c>
      <c r="BH75" s="32" t="n">
        <f aca="false">BJ75</f>
        <v>23088.0728</v>
      </c>
      <c r="BI75" s="42" t="n">
        <f aca="false">BM75</f>
        <v>48.6148</v>
      </c>
      <c r="BJ75" s="53" t="n">
        <v>23088.0728</v>
      </c>
      <c r="BK75" s="53" t="n">
        <v>44.8883</v>
      </c>
      <c r="BL75" s="53" t="n">
        <v>48.8417</v>
      </c>
      <c r="BM75" s="53" t="n">
        <v>48.6148</v>
      </c>
      <c r="BN75" s="53" t="n">
        <v>7535.625</v>
      </c>
      <c r="BO75" s="53"/>
      <c r="BP75" s="53" t="n">
        <f aca="false">BN75/3600</f>
        <v>2.09322916666667</v>
      </c>
      <c r="BQ75" s="48" t="e">
        <f aca="false">RBJM($L75:$M78,BJ75:BK78)</f>
        <v>#VALUE!</v>
      </c>
      <c r="BR75" s="48" t="e">
        <f aca="false">RBJM($D75:$E78,BF75:BG78)</f>
        <v>#VALUE!</v>
      </c>
      <c r="BS75" s="48" t="e">
        <f aca="false">RBJM($F75:$G78,BH75:BI78)</f>
        <v>#VALUE!</v>
      </c>
      <c r="BT75" s="32" t="n">
        <f aca="false">BX75</f>
        <v>22995.8512</v>
      </c>
      <c r="BU75" s="32" t="n">
        <f aca="false">BZ75</f>
        <v>48.8482</v>
      </c>
      <c r="BV75" s="32" t="n">
        <f aca="false">BX75</f>
        <v>22995.8512</v>
      </c>
      <c r="BW75" s="42" t="n">
        <f aca="false">CA75</f>
        <v>48.6204</v>
      </c>
      <c r="BX75" s="53" t="n">
        <v>22995.8512</v>
      </c>
      <c r="BY75" s="53" t="n">
        <v>44.8876</v>
      </c>
      <c r="BZ75" s="53" t="n">
        <v>48.8482</v>
      </c>
      <c r="CA75" s="53" t="n">
        <v>48.6204</v>
      </c>
      <c r="CB75" s="53" t="n">
        <v>7404.703</v>
      </c>
      <c r="CC75" s="53"/>
      <c r="CD75" s="53" t="n">
        <f aca="false">CB75/3600</f>
        <v>2.05686194444444</v>
      </c>
      <c r="CE75" s="48" t="e">
        <f aca="false">RBJM($L75:$M78,BX75:BY78)</f>
        <v>#VALUE!</v>
      </c>
      <c r="CF75" s="48" t="e">
        <f aca="false">RBJM($D75:$E78,BT75:BU78)</f>
        <v>#VALUE!</v>
      </c>
      <c r="CG75" s="48" t="e">
        <f aca="false">RBJM($F75:$G78,BV75:BW78)</f>
        <v>#VALUE!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14037.5888</v>
      </c>
      <c r="E76" s="44" t="n">
        <f aca="false">N76</f>
        <v>47.2118</v>
      </c>
      <c r="F76" s="44" t="n">
        <f aca="false">L76</f>
        <v>14037.5888</v>
      </c>
      <c r="G76" s="44" t="n">
        <f aca="false">O76</f>
        <v>46.3373</v>
      </c>
      <c r="H76" s="44" t="n">
        <f aca="false">T76</f>
        <v>14112.3904</v>
      </c>
      <c r="I76" s="44" t="n">
        <f aca="false">V76</f>
        <v>47.2159</v>
      </c>
      <c r="J76" s="44" t="n">
        <f aca="false">T76</f>
        <v>14112.3904</v>
      </c>
      <c r="K76" s="44" t="n">
        <f aca="false">W76</f>
        <v>46.3348</v>
      </c>
      <c r="L76" s="45" t="n">
        <v>14037.5888</v>
      </c>
      <c r="M76" s="45" t="n">
        <v>42.4583</v>
      </c>
      <c r="N76" s="45" t="n">
        <v>47.2118</v>
      </c>
      <c r="O76" s="45" t="n">
        <v>46.3373</v>
      </c>
      <c r="P76" s="45" t="n">
        <v>7102.5</v>
      </c>
      <c r="Q76" s="46"/>
      <c r="R76" s="45" t="n">
        <f aca="false">P76/3600</f>
        <v>1.97291666666667</v>
      </c>
      <c r="S76" s="47"/>
      <c r="T76" s="45" t="n">
        <v>14112.3904</v>
      </c>
      <c r="U76" s="45" t="n">
        <v>42.4526</v>
      </c>
      <c r="V76" s="45" t="n">
        <v>47.2159</v>
      </c>
      <c r="W76" s="45" t="n">
        <v>46.3348</v>
      </c>
      <c r="X76" s="45" t="n">
        <v>6939.031</v>
      </c>
      <c r="Y76" s="45"/>
      <c r="Z76" s="45" t="n">
        <f aca="false">X76/3600</f>
        <v>1.92750861111111</v>
      </c>
      <c r="AA76" s="47"/>
      <c r="AB76" s="47"/>
      <c r="AC76" s="47"/>
      <c r="AD76" s="32" t="n">
        <f aca="false">AH76</f>
        <v>14070.0544</v>
      </c>
      <c r="AE76" s="32" t="n">
        <f aca="false">AJ76</f>
        <v>47.2078</v>
      </c>
      <c r="AF76" s="32" t="n">
        <f aca="false">AH76</f>
        <v>14070.0544</v>
      </c>
      <c r="AG76" s="42" t="n">
        <f aca="false">AK76</f>
        <v>46.3343</v>
      </c>
      <c r="AH76" s="45" t="n">
        <v>14070.0544</v>
      </c>
      <c r="AI76" s="45" t="n">
        <v>42.4568</v>
      </c>
      <c r="AJ76" s="45" t="n">
        <v>47.2078</v>
      </c>
      <c r="AK76" s="45" t="n">
        <v>46.3343</v>
      </c>
      <c r="AL76" s="45" t="n">
        <v>6992.187</v>
      </c>
      <c r="AM76" s="45"/>
      <c r="AN76" s="45" t="n">
        <f aca="false">AL76/3600</f>
        <v>1.94227416666667</v>
      </c>
      <c r="AO76" s="47"/>
      <c r="AP76" s="47"/>
      <c r="AQ76" s="47"/>
      <c r="AR76" s="32" t="n">
        <f aca="false">AV76</f>
        <v>14087.9976</v>
      </c>
      <c r="AS76" s="32" t="n">
        <f aca="false">AX76</f>
        <v>47.2095</v>
      </c>
      <c r="AT76" s="32" t="n">
        <f aca="false">AV76</f>
        <v>14087.9976</v>
      </c>
      <c r="AU76" s="42" t="n">
        <f aca="false">AY76</f>
        <v>46.3346</v>
      </c>
      <c r="AV76" s="45" t="n">
        <v>14087.9976</v>
      </c>
      <c r="AW76" s="45" t="n">
        <v>42.4585</v>
      </c>
      <c r="AX76" s="45" t="n">
        <v>47.2095</v>
      </c>
      <c r="AY76" s="45" t="n">
        <v>46.3346</v>
      </c>
      <c r="AZ76" s="45" t="n">
        <v>6994.828</v>
      </c>
      <c r="BA76" s="45"/>
      <c r="BB76" s="45" t="n">
        <f aca="false">AZ76/3600</f>
        <v>1.94300777777778</v>
      </c>
      <c r="BC76" s="47"/>
      <c r="BD76" s="47"/>
      <c r="BE76" s="47"/>
      <c r="BF76" s="32" t="n">
        <f aca="false">BJ76</f>
        <v>14119.2712</v>
      </c>
      <c r="BG76" s="32" t="n">
        <f aca="false">BL76</f>
        <v>47.2021</v>
      </c>
      <c r="BH76" s="32" t="n">
        <f aca="false">BJ76</f>
        <v>14119.2712</v>
      </c>
      <c r="BI76" s="42" t="n">
        <f aca="false">BM76</f>
        <v>46.3383</v>
      </c>
      <c r="BJ76" s="45" t="n">
        <v>14119.2712</v>
      </c>
      <c r="BK76" s="45" t="n">
        <v>42.4575</v>
      </c>
      <c r="BL76" s="45" t="n">
        <v>47.2021</v>
      </c>
      <c r="BM76" s="45" t="n">
        <v>46.3383</v>
      </c>
      <c r="BN76" s="45" t="n">
        <v>7004.25</v>
      </c>
      <c r="BO76" s="45"/>
      <c r="BP76" s="45" t="n">
        <f aca="false">BN76/3600</f>
        <v>1.945625</v>
      </c>
      <c r="BQ76" s="47"/>
      <c r="BR76" s="47"/>
      <c r="BS76" s="47"/>
      <c r="BT76" s="32" t="n">
        <f aca="false">BX76</f>
        <v>14047.1744</v>
      </c>
      <c r="BU76" s="32" t="n">
        <f aca="false">BZ76</f>
        <v>47.2122</v>
      </c>
      <c r="BV76" s="32" t="n">
        <f aca="false">BX76</f>
        <v>14047.1744</v>
      </c>
      <c r="BW76" s="42" t="n">
        <f aca="false">CA76</f>
        <v>46.338</v>
      </c>
      <c r="BX76" s="45" t="n">
        <v>14047.1744</v>
      </c>
      <c r="BY76" s="45" t="n">
        <v>42.4586</v>
      </c>
      <c r="BZ76" s="45" t="n">
        <v>47.2122</v>
      </c>
      <c r="CA76" s="45" t="n">
        <v>46.338</v>
      </c>
      <c r="CB76" s="45" t="n">
        <v>6852.046</v>
      </c>
      <c r="CC76" s="45"/>
      <c r="CD76" s="45" t="n">
        <f aca="false">CB76/3600</f>
        <v>1.90334611111111</v>
      </c>
      <c r="CE76" s="47"/>
      <c r="CF76" s="47"/>
      <c r="CG76" s="47"/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8477.0192</v>
      </c>
      <c r="E77" s="44" t="n">
        <f aca="false">N77</f>
        <v>45.8638</v>
      </c>
      <c r="F77" s="44" t="n">
        <f aca="false">L77</f>
        <v>8477.0192</v>
      </c>
      <c r="G77" s="44" t="n">
        <f aca="false">O77</f>
        <v>44.1976</v>
      </c>
      <c r="H77" s="44" t="n">
        <f aca="false">T77</f>
        <v>8512.62</v>
      </c>
      <c r="I77" s="44" t="n">
        <f aca="false">V77</f>
        <v>45.8746</v>
      </c>
      <c r="J77" s="44" t="n">
        <f aca="false">T77</f>
        <v>8512.62</v>
      </c>
      <c r="K77" s="44" t="n">
        <f aca="false">W77</f>
        <v>44.1842</v>
      </c>
      <c r="L77" s="45" t="n">
        <v>8477.0192</v>
      </c>
      <c r="M77" s="45" t="n">
        <v>39.5774</v>
      </c>
      <c r="N77" s="45" t="n">
        <v>45.8638</v>
      </c>
      <c r="O77" s="45" t="n">
        <v>44.1976</v>
      </c>
      <c r="P77" s="45" t="n">
        <v>6659.625</v>
      </c>
      <c r="Q77" s="46"/>
      <c r="R77" s="45" t="n">
        <f aca="false">P77/3600</f>
        <v>1.84989583333333</v>
      </c>
      <c r="S77" s="47"/>
      <c r="T77" s="45" t="n">
        <v>8512.62</v>
      </c>
      <c r="U77" s="45" t="n">
        <v>39.5648</v>
      </c>
      <c r="V77" s="45" t="n">
        <v>45.8746</v>
      </c>
      <c r="W77" s="45" t="n">
        <v>44.1842</v>
      </c>
      <c r="X77" s="45" t="n">
        <v>6506.531</v>
      </c>
      <c r="Y77" s="45"/>
      <c r="Z77" s="45" t="n">
        <f aca="false">X77/3600</f>
        <v>1.80736972222222</v>
      </c>
      <c r="AA77" s="47"/>
      <c r="AB77" s="47"/>
      <c r="AC77" s="47"/>
      <c r="AD77" s="32" t="n">
        <f aca="false">AH77</f>
        <v>8515.0776</v>
      </c>
      <c r="AE77" s="32" t="n">
        <f aca="false">AJ77</f>
        <v>45.8529</v>
      </c>
      <c r="AF77" s="32" t="n">
        <f aca="false">AH77</f>
        <v>8515.0776</v>
      </c>
      <c r="AG77" s="42" t="n">
        <f aca="false">AK77</f>
        <v>44.195</v>
      </c>
      <c r="AH77" s="45" t="n">
        <v>8515.0776</v>
      </c>
      <c r="AI77" s="45" t="n">
        <v>39.5733</v>
      </c>
      <c r="AJ77" s="45" t="n">
        <v>45.8529</v>
      </c>
      <c r="AK77" s="45" t="n">
        <v>44.195</v>
      </c>
      <c r="AL77" s="45" t="n">
        <v>6567.468</v>
      </c>
      <c r="AM77" s="45"/>
      <c r="AN77" s="45" t="n">
        <f aca="false">AL77/3600</f>
        <v>1.82429666666667</v>
      </c>
      <c r="AO77" s="47"/>
      <c r="AP77" s="47"/>
      <c r="AQ77" s="47"/>
      <c r="AR77" s="32" t="n">
        <f aca="false">AV77</f>
        <v>8517.8984</v>
      </c>
      <c r="AS77" s="32" t="n">
        <f aca="false">AX77</f>
        <v>45.8609</v>
      </c>
      <c r="AT77" s="32" t="n">
        <f aca="false">AV77</f>
        <v>8517.8984</v>
      </c>
      <c r="AU77" s="42" t="n">
        <f aca="false">AY77</f>
        <v>44.1958</v>
      </c>
      <c r="AV77" s="45" t="n">
        <v>8517.8984</v>
      </c>
      <c r="AW77" s="45" t="n">
        <v>39.5766</v>
      </c>
      <c r="AX77" s="45" t="n">
        <v>45.8609</v>
      </c>
      <c r="AY77" s="45" t="n">
        <v>44.1958</v>
      </c>
      <c r="AZ77" s="45" t="n">
        <v>6587.609</v>
      </c>
      <c r="BA77" s="45"/>
      <c r="BB77" s="45" t="n">
        <f aca="false">AZ77/3600</f>
        <v>1.82989138888889</v>
      </c>
      <c r="BC77" s="47"/>
      <c r="BD77" s="47"/>
      <c r="BE77" s="47"/>
      <c r="BF77" s="32" t="n">
        <f aca="false">BJ77</f>
        <v>8545.2376</v>
      </c>
      <c r="BG77" s="32" t="n">
        <f aca="false">BL77</f>
        <v>45.8639</v>
      </c>
      <c r="BH77" s="32" t="n">
        <f aca="false">BJ77</f>
        <v>8545.2376</v>
      </c>
      <c r="BI77" s="42" t="n">
        <f aca="false">BM77</f>
        <v>44.199</v>
      </c>
      <c r="BJ77" s="45" t="n">
        <v>8545.2376</v>
      </c>
      <c r="BK77" s="45" t="n">
        <v>39.5748</v>
      </c>
      <c r="BL77" s="45" t="n">
        <v>45.8639</v>
      </c>
      <c r="BM77" s="45" t="n">
        <v>44.199</v>
      </c>
      <c r="BN77" s="45" t="n">
        <v>6528.5</v>
      </c>
      <c r="BO77" s="45"/>
      <c r="BP77" s="45" t="n">
        <f aca="false">BN77/3600</f>
        <v>1.81347222222222</v>
      </c>
      <c r="BQ77" s="47"/>
      <c r="BR77" s="47"/>
      <c r="BS77" s="47"/>
      <c r="BT77" s="32" t="n">
        <f aca="false">BX77</f>
        <v>8491.5344</v>
      </c>
      <c r="BU77" s="32" t="n">
        <f aca="false">BZ77</f>
        <v>45.8743</v>
      </c>
      <c r="BV77" s="32" t="n">
        <f aca="false">BX77</f>
        <v>8491.5344</v>
      </c>
      <c r="BW77" s="42" t="n">
        <f aca="false">CA77</f>
        <v>44.1922</v>
      </c>
      <c r="BX77" s="45" t="n">
        <v>8491.5344</v>
      </c>
      <c r="BY77" s="45" t="n">
        <v>39.5784</v>
      </c>
      <c r="BZ77" s="45" t="n">
        <v>45.8743</v>
      </c>
      <c r="CA77" s="45" t="n">
        <v>44.1922</v>
      </c>
      <c r="CB77" s="45" t="n">
        <v>6432.625</v>
      </c>
      <c r="CC77" s="45"/>
      <c r="CD77" s="45" t="n">
        <f aca="false">CB77/3600</f>
        <v>1.78684027777778</v>
      </c>
      <c r="CE77" s="47"/>
      <c r="CF77" s="47"/>
      <c r="CG77" s="47"/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5105.2712</v>
      </c>
      <c r="E78" s="51" t="n">
        <f aca="false">N78</f>
        <v>44.4455</v>
      </c>
      <c r="F78" s="51" t="n">
        <f aca="false">L78</f>
        <v>5105.2712</v>
      </c>
      <c r="G78" s="51" t="n">
        <f aca="false">O78</f>
        <v>42.3582</v>
      </c>
      <c r="H78" s="51" t="n">
        <f aca="false">T78</f>
        <v>5119.3408</v>
      </c>
      <c r="I78" s="51" t="n">
        <f aca="false">V78</f>
        <v>44.4509</v>
      </c>
      <c r="J78" s="51" t="n">
        <f aca="false">T78</f>
        <v>5119.3408</v>
      </c>
      <c r="K78" s="51" t="n">
        <f aca="false">W78</f>
        <v>42.3457</v>
      </c>
      <c r="L78" s="52" t="n">
        <v>5105.2712</v>
      </c>
      <c r="M78" s="52" t="n">
        <v>36.5253</v>
      </c>
      <c r="N78" s="52" t="n">
        <v>44.4455</v>
      </c>
      <c r="O78" s="52" t="n">
        <v>42.3582</v>
      </c>
      <c r="P78" s="52" t="n">
        <v>6423.421</v>
      </c>
      <c r="Q78" s="52"/>
      <c r="R78" s="52" t="n">
        <f aca="false">P78/3600</f>
        <v>1.78428361111111</v>
      </c>
      <c r="S78" s="50"/>
      <c r="T78" s="52" t="n">
        <v>5119.3408</v>
      </c>
      <c r="U78" s="52" t="n">
        <v>36.511</v>
      </c>
      <c r="V78" s="52" t="n">
        <v>44.4509</v>
      </c>
      <c r="W78" s="52" t="n">
        <v>42.3457</v>
      </c>
      <c r="X78" s="52" t="n">
        <v>6239.859</v>
      </c>
      <c r="Y78" s="52"/>
      <c r="Z78" s="52" t="n">
        <f aca="false">X78/3600</f>
        <v>1.73329416666667</v>
      </c>
      <c r="AA78" s="50"/>
      <c r="AB78" s="50"/>
      <c r="AC78" s="50"/>
      <c r="AD78" s="32" t="n">
        <f aca="false">AH78</f>
        <v>5138.9968</v>
      </c>
      <c r="AE78" s="32" t="n">
        <f aca="false">AJ78</f>
        <v>44.434</v>
      </c>
      <c r="AF78" s="32" t="n">
        <f aca="false">AH78</f>
        <v>5138.9968</v>
      </c>
      <c r="AG78" s="42" t="n">
        <f aca="false">AK78</f>
        <v>42.3752</v>
      </c>
      <c r="AH78" s="52" t="n">
        <v>5138.9968</v>
      </c>
      <c r="AI78" s="52" t="n">
        <v>36.5221</v>
      </c>
      <c r="AJ78" s="52" t="n">
        <v>44.434</v>
      </c>
      <c r="AK78" s="52" t="n">
        <v>42.3752</v>
      </c>
      <c r="AL78" s="52" t="n">
        <v>6285.906</v>
      </c>
      <c r="AM78" s="52"/>
      <c r="AN78" s="52" t="n">
        <f aca="false">AL78/3600</f>
        <v>1.746085</v>
      </c>
      <c r="AO78" s="50"/>
      <c r="AP78" s="50"/>
      <c r="AQ78" s="50"/>
      <c r="AR78" s="32" t="n">
        <f aca="false">AV78</f>
        <v>5138.7264</v>
      </c>
      <c r="AS78" s="32" t="n">
        <f aca="false">AX78</f>
        <v>44.4398</v>
      </c>
      <c r="AT78" s="32" t="n">
        <f aca="false">AV78</f>
        <v>5138.7264</v>
      </c>
      <c r="AU78" s="42" t="n">
        <f aca="false">AY78</f>
        <v>42.3416</v>
      </c>
      <c r="AV78" s="52" t="n">
        <v>5138.7264</v>
      </c>
      <c r="AW78" s="52" t="n">
        <v>36.5266</v>
      </c>
      <c r="AX78" s="52" t="n">
        <v>44.4398</v>
      </c>
      <c r="AY78" s="52" t="n">
        <v>42.3416</v>
      </c>
      <c r="AZ78" s="52" t="n">
        <v>6293.296</v>
      </c>
      <c r="BA78" s="52"/>
      <c r="BB78" s="52" t="n">
        <f aca="false">AZ78/3600</f>
        <v>1.74813777777778</v>
      </c>
      <c r="BC78" s="50"/>
      <c r="BD78" s="50"/>
      <c r="BE78" s="50"/>
      <c r="BF78" s="32" t="n">
        <f aca="false">BJ78</f>
        <v>5155.5384</v>
      </c>
      <c r="BG78" s="32" t="n">
        <f aca="false">BL78</f>
        <v>44.4533</v>
      </c>
      <c r="BH78" s="32" t="n">
        <f aca="false">BJ78</f>
        <v>5155.5384</v>
      </c>
      <c r="BI78" s="42" t="n">
        <f aca="false">BM78</f>
        <v>42.3325</v>
      </c>
      <c r="BJ78" s="52" t="n">
        <v>5155.5384</v>
      </c>
      <c r="BK78" s="52" t="n">
        <v>36.5228</v>
      </c>
      <c r="BL78" s="52" t="n">
        <v>44.4533</v>
      </c>
      <c r="BM78" s="52" t="n">
        <v>42.3325</v>
      </c>
      <c r="BN78" s="52" t="n">
        <v>6267.421</v>
      </c>
      <c r="BO78" s="52"/>
      <c r="BP78" s="52" t="n">
        <f aca="false">BN78/3600</f>
        <v>1.74095027777778</v>
      </c>
      <c r="BQ78" s="50"/>
      <c r="BR78" s="50"/>
      <c r="BS78" s="50"/>
      <c r="BT78" s="32" t="n">
        <f aca="false">BX78</f>
        <v>5117.9576</v>
      </c>
      <c r="BU78" s="32" t="n">
        <f aca="false">BZ78</f>
        <v>44.4442</v>
      </c>
      <c r="BV78" s="32" t="n">
        <f aca="false">BX78</f>
        <v>5117.9576</v>
      </c>
      <c r="BW78" s="42" t="n">
        <f aca="false">CA78</f>
        <v>42.349</v>
      </c>
      <c r="BX78" s="52" t="n">
        <v>5117.9576</v>
      </c>
      <c r="BY78" s="52" t="n">
        <v>36.5255</v>
      </c>
      <c r="BZ78" s="52" t="n">
        <v>44.4442</v>
      </c>
      <c r="CA78" s="52" t="n">
        <v>42.349</v>
      </c>
      <c r="CB78" s="52" t="n">
        <v>6195.328</v>
      </c>
      <c r="CC78" s="52"/>
      <c r="CD78" s="52" t="n">
        <f aca="false">CB78/3600</f>
        <v>1.72092444444444</v>
      </c>
      <c r="CE78" s="50"/>
      <c r="CF78" s="50"/>
      <c r="CG78" s="50"/>
    </row>
    <row r="79" customFormat="false" ht="11.25" hidden="false" customHeight="false" outlineLevel="0" collapsed="false">
      <c r="A79" s="49"/>
      <c r="B79" s="43" t="s">
        <v>77</v>
      </c>
      <c r="C79" s="43" t="n">
        <v>22</v>
      </c>
      <c r="D79" s="55" t="n">
        <f aca="false">L79</f>
        <v>24672.78</v>
      </c>
      <c r="E79" s="55" t="n">
        <f aca="false">N79</f>
        <v>48.8138</v>
      </c>
      <c r="F79" s="55" t="n">
        <f aca="false">L79</f>
        <v>24672.78</v>
      </c>
      <c r="G79" s="55" t="n">
        <f aca="false">O79</f>
        <v>49.0586</v>
      </c>
      <c r="H79" s="55" t="n">
        <f aca="false">T79</f>
        <v>24754.8656</v>
      </c>
      <c r="I79" s="55" t="n">
        <f aca="false">V79</f>
        <v>48.8101</v>
      </c>
      <c r="J79" s="55" t="n">
        <f aca="false">T79</f>
        <v>24754.8656</v>
      </c>
      <c r="K79" s="55" t="n">
        <f aca="false">W79</f>
        <v>49.0599</v>
      </c>
      <c r="L79" s="53" t="n">
        <v>24672.78</v>
      </c>
      <c r="M79" s="53" t="n">
        <v>44.8913</v>
      </c>
      <c r="N79" s="53" t="n">
        <v>48.8138</v>
      </c>
      <c r="O79" s="53" t="n">
        <v>49.0586</v>
      </c>
      <c r="P79" s="53" t="n">
        <v>7780.453</v>
      </c>
      <c r="Q79" s="46"/>
      <c r="R79" s="53" t="n">
        <f aca="false">P79/3600</f>
        <v>2.16123694444444</v>
      </c>
      <c r="S79" s="56"/>
      <c r="T79" s="53" t="n">
        <v>24754.8656</v>
      </c>
      <c r="U79" s="53" t="n">
        <v>44.8848</v>
      </c>
      <c r="V79" s="53" t="n">
        <v>48.8101</v>
      </c>
      <c r="W79" s="53" t="n">
        <v>49.0599</v>
      </c>
      <c r="X79" s="53" t="n">
        <v>7617.5</v>
      </c>
      <c r="Y79" s="53"/>
      <c r="Z79" s="53" t="n">
        <f aca="false">X79/3600</f>
        <v>2.11597222222222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2" t="n">
        <f aca="false">AH79</f>
        <v>24712.7144</v>
      </c>
      <c r="AE79" s="32" t="n">
        <f aca="false">AJ79</f>
        <v>48.806</v>
      </c>
      <c r="AF79" s="32" t="n">
        <f aca="false">AH79</f>
        <v>24712.7144</v>
      </c>
      <c r="AG79" s="42" t="n">
        <f aca="false">AK79</f>
        <v>49.0532</v>
      </c>
      <c r="AH79" s="53" t="n">
        <v>24712.7144</v>
      </c>
      <c r="AI79" s="53" t="n">
        <v>44.8919</v>
      </c>
      <c r="AJ79" s="53" t="n">
        <v>48.806</v>
      </c>
      <c r="AK79" s="53" t="n">
        <v>49.0532</v>
      </c>
      <c r="AL79" s="53" t="n">
        <v>7714.312</v>
      </c>
      <c r="AM79" s="53"/>
      <c r="AN79" s="53" t="n">
        <f aca="false">AL79/3600</f>
        <v>2.14286444444444</v>
      </c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  <c r="AR79" s="32" t="n">
        <f aca="false">AV79</f>
        <v>24693.9192</v>
      </c>
      <c r="AS79" s="32" t="n">
        <f aca="false">AX79</f>
        <v>48.8134</v>
      </c>
      <c r="AT79" s="32" t="n">
        <f aca="false">AV79</f>
        <v>24693.9192</v>
      </c>
      <c r="AU79" s="42" t="n">
        <f aca="false">AY79</f>
        <v>49.0611</v>
      </c>
      <c r="AV79" s="53" t="n">
        <v>24693.9192</v>
      </c>
      <c r="AW79" s="53" t="n">
        <v>44.8917</v>
      </c>
      <c r="AX79" s="53" t="n">
        <v>48.8134</v>
      </c>
      <c r="AY79" s="53" t="n">
        <v>49.0611</v>
      </c>
      <c r="AZ79" s="53" t="n">
        <v>7731.281</v>
      </c>
      <c r="BA79" s="53"/>
      <c r="BB79" s="53" t="n">
        <f aca="false">AZ79/3600</f>
        <v>2.14757805555556</v>
      </c>
      <c r="BC79" s="48" t="e">
        <f aca="false">RBJM($L79:$M82,AV79:AW82)</f>
        <v>#VALUE!</v>
      </c>
      <c r="BD79" s="48" t="e">
        <f aca="false">RBJM($D79:$E82,AR79:AS82)</f>
        <v>#VALUE!</v>
      </c>
      <c r="BE79" s="48" t="e">
        <f aca="false">RBJM($F79:$G82,AT79:AU82)</f>
        <v>#VALUE!</v>
      </c>
      <c r="BF79" s="32" t="n">
        <f aca="false">BJ79</f>
        <v>24715.7776</v>
      </c>
      <c r="BG79" s="32" t="n">
        <f aca="false">BL79</f>
        <v>48.8146</v>
      </c>
      <c r="BH79" s="32" t="n">
        <f aca="false">BJ79</f>
        <v>24715.7776</v>
      </c>
      <c r="BI79" s="42" t="n">
        <f aca="false">BM79</f>
        <v>49.0576</v>
      </c>
      <c r="BJ79" s="53" t="n">
        <v>24715.7776</v>
      </c>
      <c r="BK79" s="53" t="n">
        <v>44.892</v>
      </c>
      <c r="BL79" s="53" t="n">
        <v>48.8146</v>
      </c>
      <c r="BM79" s="53" t="n">
        <v>49.0576</v>
      </c>
      <c r="BN79" s="53" t="n">
        <v>7633.593</v>
      </c>
      <c r="BO79" s="53"/>
      <c r="BP79" s="53" t="n">
        <f aca="false">BN79/3600</f>
        <v>2.1204425</v>
      </c>
      <c r="BQ79" s="48" t="e">
        <f aca="false">RBJM($L79:$M82,BJ79:BK82)</f>
        <v>#VALUE!</v>
      </c>
      <c r="BR79" s="48" t="e">
        <f aca="false">RBJM($D79:$E82,BF79:BG82)</f>
        <v>#VALUE!</v>
      </c>
      <c r="BS79" s="48" t="e">
        <f aca="false">RBJM($F79:$G82,BH79:BI82)</f>
        <v>#VALUE!</v>
      </c>
      <c r="BT79" s="32" t="n">
        <f aca="false">BX79</f>
        <v>24674.6352</v>
      </c>
      <c r="BU79" s="32" t="n">
        <f aca="false">BZ79</f>
        <v>48.8118</v>
      </c>
      <c r="BV79" s="32" t="n">
        <f aca="false">BX79</f>
        <v>24674.6352</v>
      </c>
      <c r="BW79" s="42" t="n">
        <f aca="false">CA79</f>
        <v>49.0603</v>
      </c>
      <c r="BX79" s="53" t="n">
        <v>24674.6352</v>
      </c>
      <c r="BY79" s="53" t="n">
        <v>44.89</v>
      </c>
      <c r="BZ79" s="53" t="n">
        <v>48.8118</v>
      </c>
      <c r="CA79" s="53" t="n">
        <v>49.0603</v>
      </c>
      <c r="CB79" s="53" t="n">
        <v>7565.391</v>
      </c>
      <c r="CC79" s="53"/>
      <c r="CD79" s="53" t="n">
        <f aca="false">CB79/3600</f>
        <v>2.1014975</v>
      </c>
      <c r="CE79" s="48" t="e">
        <f aca="false">RBJM($L79:$M82,BX79:BY82)</f>
        <v>#VALUE!</v>
      </c>
      <c r="CF79" s="48" t="e">
        <f aca="false">RBJM($D79:$E82,BT79:BU82)</f>
        <v>#VALUE!</v>
      </c>
      <c r="CG79" s="48" t="e">
        <f aca="false">RBJM($F79:$G82,BV79:BW82)</f>
        <v>#VALUE!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14341.076</v>
      </c>
      <c r="E80" s="44" t="n">
        <f aca="false">N80</f>
        <v>47.0414</v>
      </c>
      <c r="F80" s="44" t="n">
        <f aca="false">L80</f>
        <v>14341.076</v>
      </c>
      <c r="G80" s="44" t="n">
        <f aca="false">O80</f>
        <v>47.1656</v>
      </c>
      <c r="H80" s="44" t="n">
        <f aca="false">T80</f>
        <v>14395.4904</v>
      </c>
      <c r="I80" s="44" t="n">
        <f aca="false">V80</f>
        <v>47.0421</v>
      </c>
      <c r="J80" s="44" t="n">
        <f aca="false">T80</f>
        <v>14395.4904</v>
      </c>
      <c r="K80" s="44" t="n">
        <f aca="false">W80</f>
        <v>47.169</v>
      </c>
      <c r="L80" s="45" t="n">
        <v>14341.076</v>
      </c>
      <c r="M80" s="45" t="n">
        <v>42.113</v>
      </c>
      <c r="N80" s="45" t="n">
        <v>47.0414</v>
      </c>
      <c r="O80" s="45" t="n">
        <v>47.1656</v>
      </c>
      <c r="P80" s="45" t="n">
        <v>7081.593</v>
      </c>
      <c r="Q80" s="46"/>
      <c r="R80" s="45" t="n">
        <f aca="false">P80/3600</f>
        <v>1.96710916666667</v>
      </c>
      <c r="S80" s="47"/>
      <c r="T80" s="45" t="n">
        <v>14395.4904</v>
      </c>
      <c r="U80" s="45" t="n">
        <v>42.1068</v>
      </c>
      <c r="V80" s="45" t="n">
        <v>47.0421</v>
      </c>
      <c r="W80" s="45" t="n">
        <v>47.169</v>
      </c>
      <c r="X80" s="45" t="n">
        <v>6909.687</v>
      </c>
      <c r="Y80" s="45"/>
      <c r="Z80" s="45" t="n">
        <f aca="false">X80/3600</f>
        <v>1.9193575</v>
      </c>
      <c r="AA80" s="47"/>
      <c r="AB80" s="47"/>
      <c r="AC80" s="47"/>
      <c r="AD80" s="32" t="n">
        <f aca="false">AH80</f>
        <v>14383.6864</v>
      </c>
      <c r="AE80" s="32" t="n">
        <f aca="false">AJ80</f>
        <v>47.0324</v>
      </c>
      <c r="AF80" s="32" t="n">
        <f aca="false">AH80</f>
        <v>14383.6864</v>
      </c>
      <c r="AG80" s="42" t="n">
        <f aca="false">AK80</f>
        <v>47.1414</v>
      </c>
      <c r="AH80" s="45" t="n">
        <v>14383.6864</v>
      </c>
      <c r="AI80" s="45" t="n">
        <v>42.1129</v>
      </c>
      <c r="AJ80" s="45" t="n">
        <v>47.0324</v>
      </c>
      <c r="AK80" s="45" t="n">
        <v>47.1414</v>
      </c>
      <c r="AL80" s="45" t="n">
        <v>6996.109</v>
      </c>
      <c r="AM80" s="45"/>
      <c r="AN80" s="45" t="n">
        <f aca="false">AL80/3600</f>
        <v>1.94336361111111</v>
      </c>
      <c r="AO80" s="47"/>
      <c r="AP80" s="47"/>
      <c r="AQ80" s="47"/>
      <c r="AR80" s="32" t="n">
        <f aca="false">AV80</f>
        <v>14357.8936</v>
      </c>
      <c r="AS80" s="32" t="n">
        <f aca="false">AX80</f>
        <v>47.039</v>
      </c>
      <c r="AT80" s="32" t="n">
        <f aca="false">AV80</f>
        <v>14357.8936</v>
      </c>
      <c r="AU80" s="42" t="n">
        <f aca="false">AY80</f>
        <v>47.1644</v>
      </c>
      <c r="AV80" s="45" t="n">
        <v>14357.8936</v>
      </c>
      <c r="AW80" s="45" t="n">
        <v>42.1131</v>
      </c>
      <c r="AX80" s="45" t="n">
        <v>47.039</v>
      </c>
      <c r="AY80" s="45" t="n">
        <v>47.1644</v>
      </c>
      <c r="AZ80" s="45" t="n">
        <v>6977.984</v>
      </c>
      <c r="BA80" s="45"/>
      <c r="BB80" s="45" t="n">
        <f aca="false">AZ80/3600</f>
        <v>1.93832888888889</v>
      </c>
      <c r="BC80" s="47"/>
      <c r="BD80" s="47"/>
      <c r="BE80" s="47"/>
      <c r="BF80" s="32" t="n">
        <f aca="false">BJ80</f>
        <v>14376.808</v>
      </c>
      <c r="BG80" s="32" t="n">
        <f aca="false">BL80</f>
        <v>47.031</v>
      </c>
      <c r="BH80" s="32" t="n">
        <f aca="false">BJ80</f>
        <v>14376.808</v>
      </c>
      <c r="BI80" s="42" t="n">
        <f aca="false">BM80</f>
        <v>47.1612</v>
      </c>
      <c r="BJ80" s="45" t="n">
        <v>14376.808</v>
      </c>
      <c r="BK80" s="45" t="n">
        <v>42.1131</v>
      </c>
      <c r="BL80" s="45" t="n">
        <v>47.031</v>
      </c>
      <c r="BM80" s="45" t="n">
        <v>47.1612</v>
      </c>
      <c r="BN80" s="45" t="n">
        <v>6931.625</v>
      </c>
      <c r="BO80" s="45"/>
      <c r="BP80" s="45" t="n">
        <f aca="false">BN80/3600</f>
        <v>1.92545138888889</v>
      </c>
      <c r="BQ80" s="47"/>
      <c r="BR80" s="47"/>
      <c r="BS80" s="47"/>
      <c r="BT80" s="32" t="n">
        <f aca="false">BX80</f>
        <v>14342.0536</v>
      </c>
      <c r="BU80" s="32" t="n">
        <f aca="false">BZ80</f>
        <v>47.0397</v>
      </c>
      <c r="BV80" s="32" t="n">
        <f aca="false">BX80</f>
        <v>14342.0536</v>
      </c>
      <c r="BW80" s="42" t="n">
        <f aca="false">CA80</f>
        <v>47.1503</v>
      </c>
      <c r="BX80" s="45" t="n">
        <v>14342.0536</v>
      </c>
      <c r="BY80" s="45" t="n">
        <v>42.1131</v>
      </c>
      <c r="BZ80" s="45" t="n">
        <v>47.0397</v>
      </c>
      <c r="CA80" s="45" t="n">
        <v>47.1503</v>
      </c>
      <c r="CB80" s="45" t="n">
        <v>6840.546</v>
      </c>
      <c r="CC80" s="45"/>
      <c r="CD80" s="45" t="n">
        <f aca="false">CB80/3600</f>
        <v>1.90015166666667</v>
      </c>
      <c r="CE80" s="47"/>
      <c r="CF80" s="47"/>
      <c r="CG80" s="47"/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8046.9424</v>
      </c>
      <c r="E81" s="44" t="n">
        <f aca="false">N81</f>
        <v>45.1865</v>
      </c>
      <c r="F81" s="44" t="n">
        <f aca="false">L81</f>
        <v>8046.9424</v>
      </c>
      <c r="G81" s="44" t="n">
        <f aca="false">O81</f>
        <v>45.0848</v>
      </c>
      <c r="H81" s="44" t="n">
        <f aca="false">T81</f>
        <v>8067.2632</v>
      </c>
      <c r="I81" s="44" t="n">
        <f aca="false">V81</f>
        <v>45.1869</v>
      </c>
      <c r="J81" s="44" t="n">
        <f aca="false">T81</f>
        <v>8067.2632</v>
      </c>
      <c r="K81" s="44" t="n">
        <f aca="false">W81</f>
        <v>45.0876</v>
      </c>
      <c r="L81" s="45" t="n">
        <v>8046.9424</v>
      </c>
      <c r="M81" s="45" t="n">
        <v>39.232</v>
      </c>
      <c r="N81" s="45" t="n">
        <v>45.1865</v>
      </c>
      <c r="O81" s="45" t="n">
        <v>45.0848</v>
      </c>
      <c r="P81" s="45" t="n">
        <v>6618.656</v>
      </c>
      <c r="Q81" s="46"/>
      <c r="R81" s="45" t="n">
        <f aca="false">P81/3600</f>
        <v>1.83851555555556</v>
      </c>
      <c r="S81" s="47"/>
      <c r="T81" s="45" t="n">
        <v>8067.2632</v>
      </c>
      <c r="U81" s="45" t="n">
        <v>39.2209</v>
      </c>
      <c r="V81" s="45" t="n">
        <v>45.1869</v>
      </c>
      <c r="W81" s="45" t="n">
        <v>45.0876</v>
      </c>
      <c r="X81" s="45" t="n">
        <v>6461.421</v>
      </c>
      <c r="Y81" s="45"/>
      <c r="Z81" s="45" t="n">
        <f aca="false">X81/3600</f>
        <v>1.79483916666667</v>
      </c>
      <c r="AA81" s="47"/>
      <c r="AB81" s="47"/>
      <c r="AC81" s="47"/>
      <c r="AD81" s="32" t="n">
        <f aca="false">AH81</f>
        <v>8073.2488</v>
      </c>
      <c r="AE81" s="32" t="n">
        <f aca="false">AJ81</f>
        <v>45.1776</v>
      </c>
      <c r="AF81" s="32" t="n">
        <f aca="false">AH81</f>
        <v>8073.2488</v>
      </c>
      <c r="AG81" s="42" t="n">
        <f aca="false">AK81</f>
        <v>45.0762</v>
      </c>
      <c r="AH81" s="45" t="n">
        <v>8073.2488</v>
      </c>
      <c r="AI81" s="45" t="n">
        <v>39.2273</v>
      </c>
      <c r="AJ81" s="45" t="n">
        <v>45.1776</v>
      </c>
      <c r="AK81" s="45" t="n">
        <v>45.0762</v>
      </c>
      <c r="AL81" s="45" t="n">
        <v>6544.234</v>
      </c>
      <c r="AM81" s="45"/>
      <c r="AN81" s="45" t="n">
        <f aca="false">AL81/3600</f>
        <v>1.81784277777778</v>
      </c>
      <c r="AO81" s="47"/>
      <c r="AP81" s="47"/>
      <c r="AQ81" s="47"/>
      <c r="AR81" s="32" t="n">
        <f aca="false">AV81</f>
        <v>8066.0024</v>
      </c>
      <c r="AS81" s="32" t="n">
        <f aca="false">AX81</f>
        <v>45.1817</v>
      </c>
      <c r="AT81" s="32" t="n">
        <f aca="false">AV81</f>
        <v>8066.0024</v>
      </c>
      <c r="AU81" s="42" t="n">
        <f aca="false">AY81</f>
        <v>45.0761</v>
      </c>
      <c r="AV81" s="45" t="n">
        <v>8066.0024</v>
      </c>
      <c r="AW81" s="45" t="n">
        <v>39.2331</v>
      </c>
      <c r="AX81" s="45" t="n">
        <v>45.1817</v>
      </c>
      <c r="AY81" s="45" t="n">
        <v>45.0761</v>
      </c>
      <c r="AZ81" s="45" t="n">
        <v>6591.922</v>
      </c>
      <c r="BA81" s="45"/>
      <c r="BB81" s="45" t="n">
        <f aca="false">AZ81/3600</f>
        <v>1.83108944444444</v>
      </c>
      <c r="BC81" s="47"/>
      <c r="BD81" s="47"/>
      <c r="BE81" s="47"/>
      <c r="BF81" s="32" t="n">
        <f aca="false">BJ81</f>
        <v>8085.5672</v>
      </c>
      <c r="BG81" s="32" t="n">
        <f aca="false">BL81</f>
        <v>45.1799</v>
      </c>
      <c r="BH81" s="32" t="n">
        <f aca="false">BJ81</f>
        <v>8085.5672</v>
      </c>
      <c r="BI81" s="42" t="n">
        <f aca="false">BM81</f>
        <v>45.087</v>
      </c>
      <c r="BJ81" s="45" t="n">
        <v>8085.5672</v>
      </c>
      <c r="BK81" s="45" t="n">
        <v>39.2342</v>
      </c>
      <c r="BL81" s="45" t="n">
        <v>45.1799</v>
      </c>
      <c r="BM81" s="45" t="n">
        <v>45.087</v>
      </c>
      <c r="BN81" s="45" t="n">
        <v>6526.093</v>
      </c>
      <c r="BO81" s="45"/>
      <c r="BP81" s="45" t="n">
        <f aca="false">BN81/3600</f>
        <v>1.81280361111111</v>
      </c>
      <c r="BQ81" s="47"/>
      <c r="BR81" s="47"/>
      <c r="BS81" s="47"/>
      <c r="BT81" s="32" t="n">
        <f aca="false">BX81</f>
        <v>8049.6744</v>
      </c>
      <c r="BU81" s="32" t="n">
        <f aca="false">BZ81</f>
        <v>45.1835</v>
      </c>
      <c r="BV81" s="32" t="n">
        <f aca="false">BX81</f>
        <v>8049.6744</v>
      </c>
      <c r="BW81" s="42" t="n">
        <f aca="false">CA81</f>
        <v>45.0834</v>
      </c>
      <c r="BX81" s="45" t="n">
        <v>8049.6744</v>
      </c>
      <c r="BY81" s="45" t="n">
        <v>39.2306</v>
      </c>
      <c r="BZ81" s="45" t="n">
        <v>45.1835</v>
      </c>
      <c r="CA81" s="45" t="n">
        <v>45.0834</v>
      </c>
      <c r="CB81" s="45" t="n">
        <v>6454.812</v>
      </c>
      <c r="CC81" s="45"/>
      <c r="CD81" s="45" t="n">
        <f aca="false">CB81/3600</f>
        <v>1.79300333333333</v>
      </c>
      <c r="CE81" s="47"/>
      <c r="CF81" s="47"/>
      <c r="CG81" s="47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4571.0192</v>
      </c>
      <c r="E82" s="60" t="n">
        <f aca="false">N82</f>
        <v>43.4487</v>
      </c>
      <c r="F82" s="60" t="n">
        <f aca="false">L82</f>
        <v>4571.0192</v>
      </c>
      <c r="G82" s="60" t="n">
        <f aca="false">O82</f>
        <v>43.0532</v>
      </c>
      <c r="H82" s="60" t="n">
        <f aca="false">T82</f>
        <v>4575.6688</v>
      </c>
      <c r="I82" s="60" t="n">
        <f aca="false">V82</f>
        <v>43.4467</v>
      </c>
      <c r="J82" s="60" t="n">
        <f aca="false">T82</f>
        <v>4575.6688</v>
      </c>
      <c r="K82" s="60" t="n">
        <f aca="false">W82</f>
        <v>43.0526</v>
      </c>
      <c r="L82" s="52" t="n">
        <v>4571.0192</v>
      </c>
      <c r="M82" s="52" t="n">
        <v>36.4863</v>
      </c>
      <c r="N82" s="52" t="n">
        <v>43.4487</v>
      </c>
      <c r="O82" s="52" t="n">
        <v>43.0532</v>
      </c>
      <c r="P82" s="52" t="n">
        <v>6421.406</v>
      </c>
      <c r="Q82" s="52"/>
      <c r="R82" s="52" t="n">
        <f aca="false">P82/3600</f>
        <v>1.78372388888889</v>
      </c>
      <c r="S82" s="50"/>
      <c r="T82" s="52" t="n">
        <v>4575.6688</v>
      </c>
      <c r="U82" s="52" t="n">
        <v>36.4761</v>
      </c>
      <c r="V82" s="52" t="n">
        <v>43.4467</v>
      </c>
      <c r="W82" s="52" t="n">
        <v>43.0526</v>
      </c>
      <c r="X82" s="52" t="n">
        <v>6262.187</v>
      </c>
      <c r="Y82" s="52"/>
      <c r="Z82" s="52" t="n">
        <f aca="false">X82/3600</f>
        <v>1.73949638888889</v>
      </c>
      <c r="AA82" s="50"/>
      <c r="AB82" s="50"/>
      <c r="AC82" s="50"/>
      <c r="AD82" s="32" t="n">
        <f aca="false">AH82</f>
        <v>4587.0312</v>
      </c>
      <c r="AE82" s="32" t="n">
        <f aca="false">AJ82</f>
        <v>43.4335</v>
      </c>
      <c r="AF82" s="32" t="n">
        <f aca="false">AH82</f>
        <v>4587.0312</v>
      </c>
      <c r="AG82" s="42" t="n">
        <f aca="false">AK82</f>
        <v>43.0418</v>
      </c>
      <c r="AH82" s="52" t="n">
        <v>4587.0312</v>
      </c>
      <c r="AI82" s="52" t="n">
        <v>36.4791</v>
      </c>
      <c r="AJ82" s="52" t="n">
        <v>43.4335</v>
      </c>
      <c r="AK82" s="52" t="n">
        <v>43.0418</v>
      </c>
      <c r="AL82" s="52" t="n">
        <v>6293.171</v>
      </c>
      <c r="AM82" s="52"/>
      <c r="AN82" s="52" t="n">
        <f aca="false">AL82/3600</f>
        <v>1.74810305555556</v>
      </c>
      <c r="AO82" s="50"/>
      <c r="AP82" s="50"/>
      <c r="AQ82" s="50"/>
      <c r="AR82" s="32" t="n">
        <f aca="false">AV82</f>
        <v>4588.888</v>
      </c>
      <c r="AS82" s="32" t="n">
        <f aca="false">AX82</f>
        <v>43.4575</v>
      </c>
      <c r="AT82" s="32" t="n">
        <f aca="false">AV82</f>
        <v>4588.888</v>
      </c>
      <c r="AU82" s="42" t="n">
        <f aca="false">AY82</f>
        <v>43.0539</v>
      </c>
      <c r="AV82" s="52" t="n">
        <v>4588.888</v>
      </c>
      <c r="AW82" s="52" t="n">
        <v>36.4852</v>
      </c>
      <c r="AX82" s="52" t="n">
        <v>43.4575</v>
      </c>
      <c r="AY82" s="52" t="n">
        <v>43.0539</v>
      </c>
      <c r="AZ82" s="52" t="n">
        <v>6319.812</v>
      </c>
      <c r="BA82" s="52"/>
      <c r="BB82" s="52" t="n">
        <f aca="false">AZ82/3600</f>
        <v>1.75550333333333</v>
      </c>
      <c r="BC82" s="50"/>
      <c r="BD82" s="50"/>
      <c r="BE82" s="50"/>
      <c r="BF82" s="32" t="n">
        <f aca="false">BJ82</f>
        <v>4606.392</v>
      </c>
      <c r="BG82" s="32" t="n">
        <f aca="false">BL82</f>
        <v>43.4595</v>
      </c>
      <c r="BH82" s="32" t="n">
        <f aca="false">BJ82</f>
        <v>4606.392</v>
      </c>
      <c r="BI82" s="42" t="n">
        <f aca="false">BM82</f>
        <v>43.0496</v>
      </c>
      <c r="BJ82" s="52" t="n">
        <v>4606.392</v>
      </c>
      <c r="BK82" s="52" t="n">
        <v>36.4889</v>
      </c>
      <c r="BL82" s="52" t="n">
        <v>43.4595</v>
      </c>
      <c r="BM82" s="52" t="n">
        <v>43.0496</v>
      </c>
      <c r="BN82" s="52" t="n">
        <v>6262.718</v>
      </c>
      <c r="BO82" s="52"/>
      <c r="BP82" s="52" t="n">
        <f aca="false">BN82/3600</f>
        <v>1.73964388888889</v>
      </c>
      <c r="BQ82" s="50"/>
      <c r="BR82" s="50"/>
      <c r="BS82" s="50"/>
      <c r="BT82" s="32" t="n">
        <f aca="false">BX82</f>
        <v>4573.3216</v>
      </c>
      <c r="BU82" s="32" t="n">
        <f aca="false">BZ82</f>
        <v>43.4325</v>
      </c>
      <c r="BV82" s="32" t="n">
        <f aca="false">BX82</f>
        <v>4573.3216</v>
      </c>
      <c r="BW82" s="42" t="n">
        <f aca="false">CA82</f>
        <v>43.0556</v>
      </c>
      <c r="BX82" s="52" t="n">
        <v>4573.3216</v>
      </c>
      <c r="BY82" s="52" t="n">
        <v>36.4847</v>
      </c>
      <c r="BZ82" s="52" t="n">
        <v>43.4325</v>
      </c>
      <c r="CA82" s="52" t="n">
        <v>43.0556</v>
      </c>
      <c r="CB82" s="52" t="n">
        <v>6232.484</v>
      </c>
      <c r="CC82" s="52"/>
      <c r="CD82" s="52" t="n">
        <f aca="false">CB82/3600</f>
        <v>1.73124555555556</v>
      </c>
      <c r="CE82" s="50"/>
      <c r="CF82" s="50"/>
      <c r="CG82" s="50"/>
    </row>
    <row r="83" customFormat="false" ht="11.25" hidden="false" customHeight="false" outlineLevel="0" collapsed="false">
      <c r="A83" s="43"/>
      <c r="B83" s="30" t="s">
        <v>17</v>
      </c>
      <c r="C83" s="61"/>
      <c r="D83" s="62"/>
      <c r="E83" s="63"/>
      <c r="F83" s="63"/>
      <c r="G83" s="64"/>
      <c r="H83" s="64"/>
      <c r="I83" s="64"/>
      <c r="J83" s="64"/>
      <c r="K83" s="64"/>
      <c r="L83" s="61"/>
      <c r="M83" s="61"/>
      <c r="N83" s="61"/>
      <c r="O83" s="61"/>
      <c r="P83" s="61"/>
      <c r="Q83" s="61"/>
      <c r="R83" s="61"/>
      <c r="S83" s="65"/>
      <c r="T83" s="61"/>
      <c r="U83" s="61"/>
      <c r="V83" s="61"/>
      <c r="W83" s="61"/>
      <c r="X83" s="61"/>
      <c r="Y83" s="61"/>
      <c r="Z83" s="61"/>
      <c r="AA83" s="66" t="e">
        <f aca="false">AVERAGE(AA3,AA7,AA11,AA15)</f>
        <v>#VALUE!</v>
      </c>
      <c r="AB83" s="66" t="e">
        <f aca="false">AVERAGE(AB3,AB7,AB11,AB15)</f>
        <v>#VALUE!</v>
      </c>
      <c r="AC83" s="67" t="e">
        <f aca="false">AVERAGE(AC3,AC7,AC11,AC15)</f>
        <v>#VALUE!</v>
      </c>
      <c r="AD83" s="68"/>
      <c r="AE83" s="68"/>
      <c r="AF83" s="68"/>
      <c r="AG83" s="68"/>
      <c r="AH83" s="69"/>
      <c r="AI83" s="61"/>
      <c r="AJ83" s="61"/>
      <c r="AK83" s="61"/>
      <c r="AL83" s="61"/>
      <c r="AM83" s="61"/>
      <c r="AN83" s="61"/>
      <c r="AO83" s="66" t="e">
        <f aca="false">AVERAGE(AO3,AO7,AO11,AO15)</f>
        <v>#VALUE!</v>
      </c>
      <c r="AP83" s="66" t="e">
        <f aca="false">AVERAGE(AP3,AP7,AP11,AP15)</f>
        <v>#VALUE!</v>
      </c>
      <c r="AQ83" s="67" t="e">
        <f aca="false">AVERAGE(AQ3,AQ7,AQ11,AQ15)</f>
        <v>#VALUE!</v>
      </c>
      <c r="AR83" s="68"/>
      <c r="AS83" s="68"/>
      <c r="AT83" s="68"/>
      <c r="AU83" s="68"/>
      <c r="AV83" s="69"/>
      <c r="AW83" s="61"/>
      <c r="AX83" s="61"/>
      <c r="AY83" s="61"/>
      <c r="AZ83" s="61"/>
      <c r="BA83" s="61"/>
      <c r="BB83" s="61"/>
      <c r="BC83" s="66" t="e">
        <f aca="false">AVERAGE(BC3,BC7,BC11,BC15)</f>
        <v>#VALUE!</v>
      </c>
      <c r="BD83" s="66" t="e">
        <f aca="false">AVERAGE(BD3,BD7,BD11,BD15)</f>
        <v>#VALUE!</v>
      </c>
      <c r="BE83" s="67" t="e">
        <f aca="false">AVERAGE(BE3,BE7,BE11,BE15)</f>
        <v>#VALUE!</v>
      </c>
      <c r="BF83" s="68"/>
      <c r="BG83" s="68"/>
      <c r="BH83" s="68"/>
      <c r="BI83" s="68"/>
      <c r="BJ83" s="69"/>
      <c r="BK83" s="61"/>
      <c r="BL83" s="61"/>
      <c r="BM83" s="61"/>
      <c r="BN83" s="61"/>
      <c r="BO83" s="61"/>
      <c r="BP83" s="61"/>
      <c r="BQ83" s="66" t="e">
        <f aca="false">AVERAGE(BQ3,BQ7,BQ11,BQ15)</f>
        <v>#VALUE!</v>
      </c>
      <c r="BR83" s="66" t="e">
        <f aca="false">AVERAGE(BR3,BR7,BR11,BR15)</f>
        <v>#VALUE!</v>
      </c>
      <c r="BS83" s="67" t="e">
        <f aca="false">AVERAGE(BS3,BS7,BS11,BS15)</f>
        <v>#VALUE!</v>
      </c>
      <c r="BT83" s="68"/>
      <c r="BU83" s="68"/>
      <c r="BV83" s="68"/>
      <c r="BW83" s="68"/>
      <c r="BX83" s="69"/>
      <c r="BY83" s="61"/>
      <c r="BZ83" s="61"/>
      <c r="CA83" s="61"/>
      <c r="CB83" s="61"/>
      <c r="CC83" s="61"/>
      <c r="CD83" s="61"/>
      <c r="CE83" s="66" t="e">
        <f aca="false">AVERAGE(CE3,CE7,CE11,CE15)</f>
        <v>#VALUE!</v>
      </c>
      <c r="CF83" s="66" t="e">
        <f aca="false">AVERAGE(CF3,CF7,CF11,CF15)</f>
        <v>#VALUE!</v>
      </c>
      <c r="CG83" s="67" t="e">
        <f aca="false">AVERAGE(CG3,CG7,CG11,CG15)</f>
        <v>#VALUE!</v>
      </c>
    </row>
    <row r="84" customFormat="false" ht="11.25" hidden="false" customHeight="false" outlineLevel="0" collapsed="false">
      <c r="A84" s="49"/>
      <c r="B84" s="30" t="s">
        <v>19</v>
      </c>
      <c r="C84" s="70"/>
      <c r="D84" s="71"/>
      <c r="E84" s="72"/>
      <c r="F84" s="72"/>
      <c r="G84" s="68"/>
      <c r="H84" s="68"/>
      <c r="I84" s="68"/>
      <c r="J84" s="68"/>
      <c r="K84" s="68"/>
      <c r="L84" s="70"/>
      <c r="M84" s="70"/>
      <c r="N84" s="70"/>
      <c r="O84" s="70"/>
      <c r="P84" s="70"/>
      <c r="Q84" s="70"/>
      <c r="R84" s="70"/>
      <c r="S84" s="73"/>
      <c r="T84" s="70"/>
      <c r="U84" s="70"/>
      <c r="V84" s="70"/>
      <c r="W84" s="70"/>
      <c r="X84" s="70"/>
      <c r="Y84" s="70"/>
      <c r="Z84" s="70"/>
      <c r="AA84" s="66" t="e">
        <f aca="false">AVERAGE(AA19,AA23,AA27,AA31,AA35)</f>
        <v>#VALUE!</v>
      </c>
      <c r="AB84" s="66" t="e">
        <f aca="false">AVERAGE(AB19,AB23,AB27,AB31,AB35)</f>
        <v>#VALUE!</v>
      </c>
      <c r="AC84" s="74" t="e">
        <f aca="false">AVERAGE(AC19,AC23,AC27,AC31,AC35)</f>
        <v>#VALUE!</v>
      </c>
      <c r="AD84" s="68"/>
      <c r="AE84" s="68"/>
      <c r="AF84" s="68"/>
      <c r="AG84" s="68"/>
      <c r="AH84" s="75"/>
      <c r="AI84" s="70"/>
      <c r="AJ84" s="70"/>
      <c r="AK84" s="70"/>
      <c r="AL84" s="70"/>
      <c r="AM84" s="70"/>
      <c r="AN84" s="70"/>
      <c r="AO84" s="66" t="e">
        <f aca="false">AVERAGE(AO19,AO23,AO27,AO31,AO35)</f>
        <v>#VALUE!</v>
      </c>
      <c r="AP84" s="66" t="e">
        <f aca="false">AVERAGE(AP19,AP23,AP27,AP31,AP35)</f>
        <v>#VALUE!</v>
      </c>
      <c r="AQ84" s="74" t="e">
        <f aca="false">AVERAGE(AQ19,AQ23,AQ27,AQ31,AQ35)</f>
        <v>#VALUE!</v>
      </c>
      <c r="AR84" s="68"/>
      <c r="AS84" s="68"/>
      <c r="AT84" s="68"/>
      <c r="AU84" s="68"/>
      <c r="AV84" s="75"/>
      <c r="AW84" s="70"/>
      <c r="AX84" s="70"/>
      <c r="AY84" s="70"/>
      <c r="AZ84" s="70"/>
      <c r="BA84" s="70"/>
      <c r="BB84" s="70"/>
      <c r="BC84" s="66" t="e">
        <f aca="false">AVERAGE(BC19,BC23,BC27,BC31,BC35)</f>
        <v>#VALUE!</v>
      </c>
      <c r="BD84" s="66" t="e">
        <f aca="false">AVERAGE(BD19,BD23,BD27,BD31,BD35)</f>
        <v>#VALUE!</v>
      </c>
      <c r="BE84" s="74" t="e">
        <f aca="false">AVERAGE(BE19,BE23,BE27,BE31,BE35)</f>
        <v>#VALUE!</v>
      </c>
      <c r="BF84" s="68"/>
      <c r="BG84" s="68"/>
      <c r="BH84" s="68"/>
      <c r="BI84" s="68"/>
      <c r="BJ84" s="75"/>
      <c r="BK84" s="70"/>
      <c r="BL84" s="70"/>
      <c r="BM84" s="70"/>
      <c r="BN84" s="70"/>
      <c r="BO84" s="70"/>
      <c r="BP84" s="70"/>
      <c r="BQ84" s="66" t="e">
        <f aca="false">AVERAGE(BQ19,BQ23,BQ27,BQ31,BQ35)</f>
        <v>#VALUE!</v>
      </c>
      <c r="BR84" s="66" t="e">
        <f aca="false">AVERAGE(BR19,BR23,BR27,BR31,BR35)</f>
        <v>#VALUE!</v>
      </c>
      <c r="BS84" s="74" t="e">
        <f aca="false">AVERAGE(BS19,BS23,BS27,BS31,BS35)</f>
        <v>#VALUE!</v>
      </c>
      <c r="BT84" s="68"/>
      <c r="BU84" s="68"/>
      <c r="BV84" s="68"/>
      <c r="BW84" s="68"/>
      <c r="BX84" s="75"/>
      <c r="BY84" s="70"/>
      <c r="BZ84" s="70"/>
      <c r="CA84" s="70"/>
      <c r="CB84" s="70"/>
      <c r="CC84" s="70"/>
      <c r="CD84" s="70"/>
      <c r="CE84" s="66" t="e">
        <f aca="false">AVERAGE(CE19,CE23,CE27,CE31,CE35)</f>
        <v>#VALUE!</v>
      </c>
      <c r="CF84" s="66" t="e">
        <f aca="false">AVERAGE(CF19,CF23,CF27,CF31,CF35)</f>
        <v>#VALUE!</v>
      </c>
      <c r="CG84" s="74" t="e">
        <f aca="false">AVERAGE(CG19,CG23,CG27,CG31,CG35)</f>
        <v>#VALUE!</v>
      </c>
    </row>
    <row r="85" customFormat="false" ht="11.25" hidden="false" customHeight="false" outlineLevel="0" collapsed="false">
      <c r="A85" s="49"/>
      <c r="B85" s="30" t="s">
        <v>21</v>
      </c>
      <c r="C85" s="70"/>
      <c r="D85" s="71"/>
      <c r="E85" s="72"/>
      <c r="F85" s="72"/>
      <c r="G85" s="68"/>
      <c r="H85" s="68"/>
      <c r="I85" s="68"/>
      <c r="J85" s="68"/>
      <c r="K85" s="68"/>
      <c r="L85" s="70"/>
      <c r="M85" s="70"/>
      <c r="N85" s="70"/>
      <c r="O85" s="70"/>
      <c r="P85" s="70"/>
      <c r="Q85" s="70"/>
      <c r="R85" s="70"/>
      <c r="S85" s="73"/>
      <c r="T85" s="70"/>
      <c r="U85" s="70"/>
      <c r="V85" s="70"/>
      <c r="W85" s="70"/>
      <c r="X85" s="70"/>
      <c r="Y85" s="70"/>
      <c r="Z85" s="70"/>
      <c r="AA85" s="66" t="e">
        <f aca="false">AVERAGE(AA39,AA43,AA47,AA51)</f>
        <v>#VALUE!</v>
      </c>
      <c r="AB85" s="66" t="e">
        <f aca="false">AVERAGE(AB39,AB43,AB47,AB51)</f>
        <v>#VALUE!</v>
      </c>
      <c r="AC85" s="74" t="e">
        <f aca="false">AVERAGE(AC39,AC43,AC47,AC51)</f>
        <v>#VALUE!</v>
      </c>
      <c r="AD85" s="68"/>
      <c r="AE85" s="68"/>
      <c r="AF85" s="68"/>
      <c r="AG85" s="68"/>
      <c r="AH85" s="75"/>
      <c r="AI85" s="70"/>
      <c r="AJ85" s="70"/>
      <c r="AK85" s="70"/>
      <c r="AL85" s="70"/>
      <c r="AM85" s="70"/>
      <c r="AN85" s="70"/>
      <c r="AO85" s="66" t="e">
        <f aca="false">AVERAGE(AO39,AO43,AO47,AO51)</f>
        <v>#VALUE!</v>
      </c>
      <c r="AP85" s="66" t="e">
        <f aca="false">AVERAGE(AP39,AP43,AP47,AP51)</f>
        <v>#VALUE!</v>
      </c>
      <c r="AQ85" s="74" t="e">
        <f aca="false">AVERAGE(AQ39,AQ43,AQ47,AQ51)</f>
        <v>#VALUE!</v>
      </c>
      <c r="AR85" s="68"/>
      <c r="AS85" s="68"/>
      <c r="AT85" s="68"/>
      <c r="AU85" s="68"/>
      <c r="AV85" s="75"/>
      <c r="AW85" s="70"/>
      <c r="AX85" s="70"/>
      <c r="AY85" s="70"/>
      <c r="AZ85" s="70"/>
      <c r="BA85" s="70"/>
      <c r="BB85" s="70"/>
      <c r="BC85" s="66" t="e">
        <f aca="false">AVERAGE(BC39,BC43,BC47,BC51)</f>
        <v>#VALUE!</v>
      </c>
      <c r="BD85" s="66" t="e">
        <f aca="false">AVERAGE(BD39,BD43,BD47,BD51)</f>
        <v>#VALUE!</v>
      </c>
      <c r="BE85" s="74" t="e">
        <f aca="false">AVERAGE(BE39,BE43,BE47,BE51)</f>
        <v>#VALUE!</v>
      </c>
      <c r="BF85" s="68"/>
      <c r="BG85" s="68"/>
      <c r="BH85" s="68"/>
      <c r="BI85" s="68"/>
      <c r="BJ85" s="75"/>
      <c r="BK85" s="70"/>
      <c r="BL85" s="70"/>
      <c r="BM85" s="70"/>
      <c r="BN85" s="70"/>
      <c r="BO85" s="70"/>
      <c r="BP85" s="70"/>
      <c r="BQ85" s="66" t="e">
        <f aca="false">AVERAGE(BQ39,BQ43,BQ47,BQ51)</f>
        <v>#VALUE!</v>
      </c>
      <c r="BR85" s="66" t="e">
        <f aca="false">AVERAGE(BR39,BR43,BR47,BR51)</f>
        <v>#VALUE!</v>
      </c>
      <c r="BS85" s="74" t="e">
        <f aca="false">AVERAGE(BS39,BS43,BS47,BS51)</f>
        <v>#VALUE!</v>
      </c>
      <c r="BT85" s="68"/>
      <c r="BU85" s="68"/>
      <c r="BV85" s="68"/>
      <c r="BW85" s="68"/>
      <c r="BX85" s="75"/>
      <c r="BY85" s="70"/>
      <c r="BZ85" s="70"/>
      <c r="CA85" s="70"/>
      <c r="CB85" s="70"/>
      <c r="CC85" s="70"/>
      <c r="CD85" s="70"/>
      <c r="CE85" s="66" t="e">
        <f aca="false">AVERAGE(CE39,CE43,CE47,CE51)</f>
        <v>#VALUE!</v>
      </c>
      <c r="CF85" s="66" t="e">
        <f aca="false">AVERAGE(CF39,CF43,CF47,CF51)</f>
        <v>#VALUE!</v>
      </c>
      <c r="CG85" s="74" t="e">
        <f aca="false">AVERAGE(CG39,CG43,CG47,CG51)</f>
        <v>#VALUE!</v>
      </c>
    </row>
    <row r="86" customFormat="false" ht="11.25" hidden="false" customHeight="false" outlineLevel="0" collapsed="false">
      <c r="A86" s="49"/>
      <c r="B86" s="30" t="s">
        <v>23</v>
      </c>
      <c r="C86" s="70"/>
      <c r="D86" s="71"/>
      <c r="E86" s="72"/>
      <c r="F86" s="72"/>
      <c r="G86" s="68"/>
      <c r="H86" s="68"/>
      <c r="I86" s="68"/>
      <c r="J86" s="68"/>
      <c r="K86" s="68"/>
      <c r="L86" s="70"/>
      <c r="M86" s="70"/>
      <c r="N86" s="70"/>
      <c r="O86" s="70"/>
      <c r="P86" s="70"/>
      <c r="Q86" s="70"/>
      <c r="R86" s="70"/>
      <c r="S86" s="76"/>
      <c r="T86" s="70"/>
      <c r="U86" s="70"/>
      <c r="V86" s="70"/>
      <c r="W86" s="70"/>
      <c r="X86" s="70"/>
      <c r="Y86" s="70"/>
      <c r="Z86" s="70"/>
      <c r="AA86" s="77" t="e">
        <f aca="false">AVERAGE(AA55,AA63,AA59,AA67)</f>
        <v>#VALUE!</v>
      </c>
      <c r="AB86" s="77" t="e">
        <f aca="false">AVERAGE(AB55,AB63,AB59,AB67)</f>
        <v>#VALUE!</v>
      </c>
      <c r="AC86" s="78" t="e">
        <f aca="false">AVERAGE(AC55,AC63,AC59,AC67)</f>
        <v>#VALUE!</v>
      </c>
      <c r="AD86" s="68"/>
      <c r="AE86" s="68"/>
      <c r="AF86" s="68"/>
      <c r="AG86" s="68"/>
      <c r="AH86" s="75"/>
      <c r="AI86" s="70"/>
      <c r="AJ86" s="70"/>
      <c r="AK86" s="70"/>
      <c r="AL86" s="70"/>
      <c r="AM86" s="70"/>
      <c r="AN86" s="70"/>
      <c r="AO86" s="77" t="e">
        <f aca="false">AVERAGE(AO55,AO63,AO59,AO67)</f>
        <v>#VALUE!</v>
      </c>
      <c r="AP86" s="77" t="e">
        <f aca="false">AVERAGE(AP55,AP63,AP59,AP67)</f>
        <v>#VALUE!</v>
      </c>
      <c r="AQ86" s="78" t="e">
        <f aca="false">AVERAGE(AQ55,AQ63,AQ59,AQ67)</f>
        <v>#VALUE!</v>
      </c>
      <c r="AR86" s="68"/>
      <c r="AS86" s="68"/>
      <c r="AT86" s="68"/>
      <c r="AU86" s="68"/>
      <c r="AV86" s="75"/>
      <c r="AW86" s="70"/>
      <c r="AX86" s="70"/>
      <c r="AY86" s="70"/>
      <c r="AZ86" s="70"/>
      <c r="BA86" s="70"/>
      <c r="BB86" s="70"/>
      <c r="BC86" s="77" t="e">
        <f aca="false">AVERAGE(BC55,BC63,BC59,BC67)</f>
        <v>#VALUE!</v>
      </c>
      <c r="BD86" s="77" t="e">
        <f aca="false">AVERAGE(BD55,BD63,BD59,BD67)</f>
        <v>#VALUE!</v>
      </c>
      <c r="BE86" s="78" t="e">
        <f aca="false">AVERAGE(BE55,BE63,BE59,BE67)</f>
        <v>#VALUE!</v>
      </c>
      <c r="BF86" s="68"/>
      <c r="BG86" s="68"/>
      <c r="BH86" s="68"/>
      <c r="BI86" s="68"/>
      <c r="BJ86" s="75"/>
      <c r="BK86" s="70"/>
      <c r="BL86" s="70"/>
      <c r="BM86" s="70"/>
      <c r="BN86" s="70"/>
      <c r="BO86" s="70"/>
      <c r="BP86" s="70"/>
      <c r="BQ86" s="77" t="e">
        <f aca="false">AVERAGE(BQ55,BQ63,BQ59,BQ67)</f>
        <v>#VALUE!</v>
      </c>
      <c r="BR86" s="77" t="e">
        <f aca="false">AVERAGE(BR55,BR63,BR59,BR67)</f>
        <v>#VALUE!</v>
      </c>
      <c r="BS86" s="78" t="e">
        <f aca="false">AVERAGE(BS55,BS63,BS59,BS67)</f>
        <v>#VALUE!</v>
      </c>
      <c r="BT86" s="68"/>
      <c r="BU86" s="68"/>
      <c r="BV86" s="68"/>
      <c r="BW86" s="68"/>
      <c r="BX86" s="75"/>
      <c r="BY86" s="70"/>
      <c r="BZ86" s="70"/>
      <c r="CA86" s="70"/>
      <c r="CB86" s="70"/>
      <c r="CC86" s="70"/>
      <c r="CD86" s="70"/>
      <c r="CE86" s="77" t="e">
        <f aca="false">AVERAGE(CE55,CE63,CE59,CE67)</f>
        <v>#VALUE!</v>
      </c>
      <c r="CF86" s="77" t="e">
        <f aca="false">AVERAGE(CF55,CF63,CF59,CF67)</f>
        <v>#VALUE!</v>
      </c>
      <c r="CG86" s="78" t="e">
        <f aca="false">AVERAGE(CG55,CG63,CG59,CG67)</f>
        <v>#VALUE!</v>
      </c>
    </row>
    <row r="87" customFormat="false" ht="11.25" hidden="false" customHeight="false" outlineLevel="0" collapsed="false">
      <c r="A87" s="49"/>
      <c r="B87" s="30" t="s">
        <v>25</v>
      </c>
      <c r="C87" s="70"/>
      <c r="D87" s="71"/>
      <c r="E87" s="72"/>
      <c r="F87" s="72"/>
      <c r="G87" s="68"/>
      <c r="H87" s="68"/>
      <c r="I87" s="68"/>
      <c r="J87" s="68"/>
      <c r="K87" s="68"/>
      <c r="L87" s="70"/>
      <c r="M87" s="70"/>
      <c r="N87" s="70"/>
      <c r="O87" s="70"/>
      <c r="P87" s="70"/>
      <c r="Q87" s="70"/>
      <c r="R87" s="70"/>
      <c r="S87" s="76"/>
      <c r="T87" s="70"/>
      <c r="U87" s="70"/>
      <c r="V87" s="70"/>
      <c r="W87" s="70"/>
      <c r="X87" s="70"/>
      <c r="Y87" s="70"/>
      <c r="Z87" s="70"/>
      <c r="AA87" s="77" t="e">
        <f aca="false">AVERAGE(AA71,AA75,AA79)</f>
        <v>#VALUE!</v>
      </c>
      <c r="AB87" s="77" t="e">
        <f aca="false">AVERAGE(AB71,AB75,AB79)</f>
        <v>#VALUE!</v>
      </c>
      <c r="AC87" s="78" t="e">
        <f aca="false">AVERAGE(AC71,AC75,AC79)</f>
        <v>#VALUE!</v>
      </c>
      <c r="AD87" s="68"/>
      <c r="AE87" s="68"/>
      <c r="AF87" s="68"/>
      <c r="AG87" s="68"/>
      <c r="AH87" s="75"/>
      <c r="AI87" s="70"/>
      <c r="AJ87" s="70"/>
      <c r="AK87" s="70"/>
      <c r="AL87" s="70"/>
      <c r="AM87" s="70"/>
      <c r="AN87" s="70"/>
      <c r="AO87" s="77" t="e">
        <f aca="false">AVERAGE(AO71,AO75,AO79)</f>
        <v>#VALUE!</v>
      </c>
      <c r="AP87" s="77" t="e">
        <f aca="false">AVERAGE(AP71,AP75,AP79)</f>
        <v>#VALUE!</v>
      </c>
      <c r="AQ87" s="78" t="e">
        <f aca="false">AVERAGE(AQ71,AQ75,AQ79)</f>
        <v>#VALUE!</v>
      </c>
      <c r="AR87" s="68"/>
      <c r="AS87" s="68"/>
      <c r="AT87" s="68"/>
      <c r="AU87" s="68"/>
      <c r="AV87" s="75"/>
      <c r="AW87" s="70"/>
      <c r="AX87" s="70"/>
      <c r="AY87" s="70"/>
      <c r="AZ87" s="70"/>
      <c r="BA87" s="70"/>
      <c r="BB87" s="70"/>
      <c r="BC87" s="77" t="e">
        <f aca="false">AVERAGE(BC71,BC75,BC79)</f>
        <v>#VALUE!</v>
      </c>
      <c r="BD87" s="77" t="e">
        <f aca="false">AVERAGE(BD71,BD75,BD79)</f>
        <v>#VALUE!</v>
      </c>
      <c r="BE87" s="78" t="e">
        <f aca="false">AVERAGE(BE71,BE75,BE79)</f>
        <v>#VALUE!</v>
      </c>
      <c r="BF87" s="68"/>
      <c r="BG87" s="68"/>
      <c r="BH87" s="68"/>
      <c r="BI87" s="68"/>
      <c r="BJ87" s="75"/>
      <c r="BK87" s="70"/>
      <c r="BL87" s="70"/>
      <c r="BM87" s="70"/>
      <c r="BN87" s="70"/>
      <c r="BO87" s="70"/>
      <c r="BP87" s="70"/>
      <c r="BQ87" s="77" t="e">
        <f aca="false">AVERAGE(BQ71,BQ75,BQ79)</f>
        <v>#VALUE!</v>
      </c>
      <c r="BR87" s="77" t="e">
        <f aca="false">AVERAGE(BR71,BR75,BR79)</f>
        <v>#VALUE!</v>
      </c>
      <c r="BS87" s="78" t="e">
        <f aca="false">AVERAGE(BS71,BS75,BS79)</f>
        <v>#VALUE!</v>
      </c>
      <c r="BT87" s="68"/>
      <c r="BU87" s="68"/>
      <c r="BV87" s="68"/>
      <c r="BW87" s="68"/>
      <c r="BX87" s="75"/>
      <c r="BY87" s="70"/>
      <c r="BZ87" s="70"/>
      <c r="CA87" s="70"/>
      <c r="CB87" s="70"/>
      <c r="CC87" s="70"/>
      <c r="CD87" s="70"/>
      <c r="CE87" s="77" t="e">
        <f aca="false">AVERAGE(CE71,CE75,CE79)</f>
        <v>#VALUE!</v>
      </c>
      <c r="CF87" s="77" t="e">
        <f aca="false">AVERAGE(CF71,CF75,CF79)</f>
        <v>#VALUE!</v>
      </c>
      <c r="CG87" s="78" t="e">
        <f aca="false">AVERAGE(CG71,CG75,CG79)</f>
        <v>#VALUE!</v>
      </c>
    </row>
    <row r="88" customFormat="false" ht="11.25" hidden="false" customHeight="false" outlineLevel="0" collapsed="false">
      <c r="A88" s="49"/>
      <c r="B88" s="79" t="s">
        <v>2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  <c r="AH88" s="87"/>
      <c r="AI88" s="80"/>
      <c r="AJ88" s="80"/>
      <c r="AK88" s="80"/>
      <c r="AL88" s="80"/>
      <c r="AM88" s="80"/>
      <c r="AN88" s="80"/>
      <c r="AO88" s="85" t="e">
        <f aca="false">AVERAGE(AO3,AO7,AO11,AO15,AO19,AO23,AO27,AO31,AO35,AO39,AO43,AO47,AO51,AO55,AO63,AO59,AO67,AO71,AO75,AO79)</f>
        <v>#VALUE!</v>
      </c>
      <c r="AP88" s="85" t="e">
        <f aca="false">AVERAGE(AP3,AP7,AP11,AP15,AP19,AP23,AP27,AP31,AP35,AP39,AP43,AP47,AP51,AP55,AP63,AP59,AP67,AP71,AP75,AP79)</f>
        <v>#VALUE!</v>
      </c>
      <c r="AQ88" s="86" t="e">
        <f aca="false">AVERAGE(AQ3,AQ7,AQ11,AQ15,AQ19,AQ23,AQ27,AQ31,AQ35,AQ39,AQ43,AQ47,AQ51,AQ55,AQ63,AQ59,AQ67,AQ71,AQ75,AQ79)</f>
        <v>#VALUE!</v>
      </c>
      <c r="AV88" s="87"/>
      <c r="AW88" s="80"/>
      <c r="AX88" s="80"/>
      <c r="AY88" s="80"/>
      <c r="AZ88" s="80"/>
      <c r="BA88" s="80"/>
      <c r="BB88" s="80"/>
      <c r="BC88" s="85" t="e">
        <f aca="false">AVERAGE(BC3,BC7,BC11,BC15,BC19,BC23,BC27,BC31,BC35,BC39,BC43,BC47,BC51,BC55,BC63,BC59,BC67,BC71,BC75,BC79)</f>
        <v>#VALUE!</v>
      </c>
      <c r="BD88" s="85" t="e">
        <f aca="false">AVERAGE(BD3,BD7,BD11,BD15,BD19,BD23,BD27,BD31,BD35,BD39,BD43,BD47,BD51,BD55,BD63,BD59,BD67,BD71,BD75,BD79)</f>
        <v>#VALUE!</v>
      </c>
      <c r="BE88" s="86" t="e">
        <f aca="false">AVERAGE(BE3,BE7,BE11,BE15,BE19,BE23,BE27,BE31,BE35,BE39,BE43,BE47,BE51,BE55,BE63,BE59,BE67,BE71,BE75,BE79)</f>
        <v>#VALUE!</v>
      </c>
      <c r="BJ88" s="87"/>
      <c r="BK88" s="80"/>
      <c r="BL88" s="80"/>
      <c r="BM88" s="80"/>
      <c r="BN88" s="80"/>
      <c r="BO88" s="80"/>
      <c r="BP88" s="80"/>
      <c r="BQ88" s="85" t="e">
        <f aca="false">AVERAGE(BQ3,BQ7,BQ11,BQ15,BQ19,BQ23,BQ27,BQ31,BQ35,BQ39,BQ43,BQ47,BQ51,BQ55,BQ63,BQ59,BQ67,BQ71,BQ75,BQ79)</f>
        <v>#VALUE!</v>
      </c>
      <c r="BR88" s="85" t="e">
        <f aca="false">AVERAGE(BR3,BR7,BR11,BR15,BR19,BR23,BR27,BR31,BR35,BR39,BR43,BR47,BR51,BR55,BR63,BR59,BR67,BR71,BR75,BR79)</f>
        <v>#VALUE!</v>
      </c>
      <c r="BS88" s="86" t="e">
        <f aca="false">AVERAGE(BS3,BS7,BS11,BS15,BS19,BS23,BS27,BS31,BS35,BS39,BS43,BS47,BS51,BS55,BS63,BS59,BS67,BS71,BS75,BS79)</f>
        <v>#VALUE!</v>
      </c>
      <c r="BX88" s="87"/>
      <c r="BY88" s="80"/>
      <c r="BZ88" s="80"/>
      <c r="CA88" s="80"/>
      <c r="CB88" s="80"/>
      <c r="CC88" s="80"/>
      <c r="CD88" s="80"/>
      <c r="CE88" s="85" t="e">
        <f aca="false">AVERAGE(CE3,CE7,CE11,CE15,CE19,CE23,CE27,CE31,CE35,CE39,CE43,CE47,CE51,CE55,CE63,CE59,CE67,CE71,CE75,CE79)</f>
        <v>#VALUE!</v>
      </c>
      <c r="CF88" s="85" t="e">
        <f aca="false">AVERAGE(CF3,CF7,CF11,CF15,CF19,CF23,CF27,CF31,CF35,CF39,CF43,CF47,CF51,CF55,CF63,CF59,CF67,CF71,CF75,CF79)</f>
        <v>#VALUE!</v>
      </c>
      <c r="CG88" s="86" t="e">
        <f aca="false">AVERAGE(CG3,CG7,CG11,CG15,CG19,CG23,CG27,CG31,CG35,CG39,CG43,CG47,CG51,CG55,CG63,CG59,CG67,CG71,CG75,CG79)</f>
        <v>#VALUE!</v>
      </c>
    </row>
    <row r="89" customFormat="false" ht="11.25" hidden="false" customHeight="false" outlineLevel="0" collapsed="false">
      <c r="A89" s="49"/>
      <c r="B89" s="30" t="s">
        <v>78</v>
      </c>
      <c r="C89" s="70"/>
      <c r="L89" s="70"/>
      <c r="M89" s="70"/>
      <c r="N89" s="70"/>
      <c r="O89" s="70"/>
      <c r="P89" s="88"/>
      <c r="Q89" s="88" t="e">
        <f aca="false">GEOMEAN(Q3:Q82)</f>
        <v>#NUM!</v>
      </c>
      <c r="R89" s="88" t="n">
        <f aca="false">GEOMEAN(R3:R82)</f>
        <v>1.27816728707539</v>
      </c>
      <c r="S89" s="88"/>
      <c r="T89" s="88"/>
      <c r="U89" s="88"/>
      <c r="V89" s="88"/>
      <c r="W89" s="88"/>
      <c r="X89" s="88"/>
      <c r="Y89" s="88" t="e">
        <f aca="false">GEOMEAN(Y3:Y82)</f>
        <v>#NUM!</v>
      </c>
      <c r="Z89" s="88" t="n">
        <f aca="false">GEOMEAN(Z3:Z82)</f>
        <v>1.2530183386106</v>
      </c>
      <c r="AA89" s="70"/>
      <c r="AB89" s="70"/>
      <c r="AC89" s="89"/>
      <c r="AH89" s="90"/>
      <c r="AI89" s="88"/>
      <c r="AJ89" s="88"/>
      <c r="AK89" s="88"/>
      <c r="AL89" s="88"/>
      <c r="AM89" s="88" t="e">
        <f aca="false">GEOMEAN(AM3:AM82)</f>
        <v>#NUM!</v>
      </c>
      <c r="AN89" s="88" t="n">
        <f aca="false">GEOMEAN(AN3:AN82)</f>
        <v>1.26351727377487</v>
      </c>
      <c r="AO89" s="70"/>
      <c r="AP89" s="70"/>
      <c r="AQ89" s="89"/>
      <c r="AV89" s="90"/>
      <c r="AW89" s="88"/>
      <c r="AX89" s="88"/>
      <c r="AY89" s="88"/>
      <c r="AZ89" s="88"/>
      <c r="BA89" s="88" t="e">
        <f aca="false">GEOMEAN(BA3:BA82)</f>
        <v>#NUM!</v>
      </c>
      <c r="BB89" s="88" t="n">
        <f aca="false">GEOMEAN(BB3:BB82)</f>
        <v>1.26628686987891</v>
      </c>
      <c r="BC89" s="70"/>
      <c r="BD89" s="70"/>
      <c r="BE89" s="89"/>
      <c r="BJ89" s="90"/>
      <c r="BK89" s="88"/>
      <c r="BL89" s="88"/>
      <c r="BM89" s="88"/>
      <c r="BN89" s="88"/>
      <c r="BO89" s="88" t="e">
        <f aca="false">GEOMEAN(BO3:BO82)</f>
        <v>#NUM!</v>
      </c>
      <c r="BP89" s="88" t="n">
        <f aca="false">GEOMEAN(BP3:BP82)</f>
        <v>1.25756921182622</v>
      </c>
      <c r="BQ89" s="70"/>
      <c r="BR89" s="70"/>
      <c r="BS89" s="89"/>
      <c r="BX89" s="90"/>
      <c r="BY89" s="88"/>
      <c r="BZ89" s="88"/>
      <c r="CA89" s="88"/>
      <c r="CB89" s="88"/>
      <c r="CC89" s="88" t="e">
        <f aca="false">GEOMEAN(CC3:CC82)</f>
        <v>#NUM!</v>
      </c>
      <c r="CD89" s="88" t="n">
        <f aca="false">GEOMEAN(CD3:CD82)</f>
        <v>1.24528435665024</v>
      </c>
      <c r="CE89" s="70"/>
      <c r="CF89" s="70"/>
      <c r="CG89" s="89"/>
    </row>
    <row r="90" customFormat="false" ht="11.25" hidden="false" customHeight="false" outlineLevel="0" collapsed="false">
      <c r="A90" s="49"/>
      <c r="B90" s="30" t="s">
        <v>79</v>
      </c>
      <c r="C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91"/>
      <c r="Y90" s="91" t="e">
        <f aca="false">Y89/Q89</f>
        <v>#NUM!</v>
      </c>
      <c r="Z90" s="91" t="n">
        <f aca="false">Z89/R89</f>
        <v>0.980324212081552</v>
      </c>
      <c r="AA90" s="70"/>
      <c r="AB90" s="70"/>
      <c r="AC90" s="89"/>
      <c r="AH90" s="75"/>
      <c r="AI90" s="70"/>
      <c r="AJ90" s="70"/>
      <c r="AK90" s="70"/>
      <c r="AL90" s="91"/>
      <c r="AM90" s="91" t="e">
        <f aca="false">AM89/$Q89</f>
        <v>#NUM!</v>
      </c>
      <c r="AN90" s="91" t="n">
        <f aca="false">AN89/$R89</f>
        <v>0.988538266118478</v>
      </c>
      <c r="AO90" s="70"/>
      <c r="AP90" s="70"/>
      <c r="AQ90" s="89"/>
      <c r="AV90" s="75"/>
      <c r="AW90" s="70"/>
      <c r="AX90" s="70"/>
      <c r="AY90" s="70"/>
      <c r="AZ90" s="91"/>
      <c r="BA90" s="91" t="e">
        <f aca="false">BA89/$Q89</f>
        <v>#NUM!</v>
      </c>
      <c r="BB90" s="91" t="n">
        <f aca="false">BB89/$R89</f>
        <v>0.990705115584936</v>
      </c>
      <c r="BC90" s="70"/>
      <c r="BD90" s="70"/>
      <c r="BE90" s="89"/>
      <c r="BJ90" s="75"/>
      <c r="BK90" s="70"/>
      <c r="BL90" s="70"/>
      <c r="BM90" s="70"/>
      <c r="BN90" s="91"/>
      <c r="BO90" s="91" t="e">
        <f aca="false">BO89/$Q89</f>
        <v>#NUM!</v>
      </c>
      <c r="BP90" s="91" t="n">
        <f aca="false">BP89/$R89</f>
        <v>0.983884679683593</v>
      </c>
      <c r="BQ90" s="70"/>
      <c r="BR90" s="70"/>
      <c r="BS90" s="89"/>
      <c r="BX90" s="75"/>
      <c r="BY90" s="70"/>
      <c r="BZ90" s="70"/>
      <c r="CA90" s="70"/>
      <c r="CB90" s="91"/>
      <c r="CC90" s="91" t="e">
        <f aca="false">CC89/$Q89</f>
        <v>#NUM!</v>
      </c>
      <c r="CD90" s="91" t="n">
        <f aca="false">CD89/$R89</f>
        <v>0.974273375044363</v>
      </c>
      <c r="CE90" s="70"/>
      <c r="CF90" s="70"/>
      <c r="CG90" s="89"/>
    </row>
    <row r="91" customFormat="false" ht="12" hidden="false" customHeight="false" outlineLevel="0" collapsed="false">
      <c r="A91" s="50"/>
      <c r="B91" s="30" t="s">
        <v>80</v>
      </c>
      <c r="C91" s="92"/>
      <c r="D91" s="93"/>
      <c r="E91" s="94"/>
      <c r="F91" s="95"/>
      <c r="G91" s="94"/>
      <c r="H91" s="94"/>
      <c r="I91" s="94"/>
      <c r="J91" s="94"/>
      <c r="K91" s="94"/>
      <c r="L91" s="92"/>
      <c r="M91" s="92"/>
      <c r="N91" s="92"/>
      <c r="O91" s="92"/>
      <c r="P91" s="96"/>
      <c r="Q91" s="96" t="n">
        <f aca="false">SUM(Q3:Q82)/3600</f>
        <v>0</v>
      </c>
      <c r="R91" s="96" t="n">
        <f aca="false">SUM(R3:R82)</f>
        <v>163.362026111111</v>
      </c>
      <c r="S91" s="92"/>
      <c r="T91" s="92"/>
      <c r="U91" s="92"/>
      <c r="V91" s="92"/>
      <c r="W91" s="92"/>
      <c r="X91" s="96"/>
      <c r="Y91" s="96" t="n">
        <f aca="false">SUM(Y3:Y82)/3600</f>
        <v>0</v>
      </c>
      <c r="Z91" s="96" t="n">
        <f aca="false">SUM(Z3:Z82)</f>
        <v>160.4148575</v>
      </c>
      <c r="AA91" s="92"/>
      <c r="AB91" s="92"/>
      <c r="AC91" s="97"/>
      <c r="AH91" s="98"/>
      <c r="AI91" s="92"/>
      <c r="AJ91" s="92"/>
      <c r="AK91" s="92"/>
      <c r="AL91" s="96"/>
      <c r="AM91" s="96" t="n">
        <f aca="false">SUM(AM3:AM82)/3600</f>
        <v>0</v>
      </c>
      <c r="AN91" s="96" t="n">
        <f aca="false">SUM(AN3:AN82)</f>
        <v>161.604406388889</v>
      </c>
      <c r="AO91" s="92"/>
      <c r="AP91" s="92"/>
      <c r="AQ91" s="97"/>
      <c r="AV91" s="98"/>
      <c r="AW91" s="92"/>
      <c r="AX91" s="92"/>
      <c r="AY91" s="92"/>
      <c r="AZ91" s="96"/>
      <c r="BA91" s="96" t="n">
        <f aca="false">SUM(BA3:BA82)/3600</f>
        <v>0</v>
      </c>
      <c r="BB91" s="96" t="n">
        <f aca="false">SUM(BB3:BB82)</f>
        <v>161.915295833333</v>
      </c>
      <c r="BC91" s="92"/>
      <c r="BD91" s="92"/>
      <c r="BE91" s="97"/>
      <c r="BJ91" s="98"/>
      <c r="BK91" s="92"/>
      <c r="BL91" s="92"/>
      <c r="BM91" s="92"/>
      <c r="BN91" s="96"/>
      <c r="BO91" s="96" t="n">
        <f aca="false">SUM(BO3:BO82)/3600</f>
        <v>0</v>
      </c>
      <c r="BP91" s="96" t="n">
        <f aca="false">SUM(BP3:BP82)</f>
        <v>160.780773333333</v>
      </c>
      <c r="BQ91" s="92"/>
      <c r="BR91" s="92"/>
      <c r="BS91" s="97"/>
      <c r="BX91" s="98"/>
      <c r="BY91" s="92"/>
      <c r="BZ91" s="92"/>
      <c r="CA91" s="92"/>
      <c r="CB91" s="96"/>
      <c r="CC91" s="96" t="n">
        <f aca="false">SUM(CC3:CC82)/3600</f>
        <v>0</v>
      </c>
      <c r="CD91" s="96" t="n">
        <f aca="false">SUM(CD3:CD82)</f>
        <v>159.695240555556</v>
      </c>
      <c r="CE91" s="92"/>
      <c r="CF91" s="92"/>
      <c r="CG91" s="97"/>
    </row>
  </sheetData>
  <mergeCells count="6">
    <mergeCell ref="L1:S1"/>
    <mergeCell ref="T1:AA1"/>
    <mergeCell ref="AH1:AO1"/>
    <mergeCell ref="AV1:BC1"/>
    <mergeCell ref="BJ1:BQ1"/>
    <mergeCell ref="BX1:CE1"/>
  </mergeCells>
  <conditionalFormatting sqref="AA83:AC88 AO83:AQ88 BC83:BE88 BQ83:BS88 CE83:CG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1" activeCellId="0" sqref="AM11:A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9" min="25" style="30" width="9.14"/>
    <col collapsed="false" customWidth="true" hidden="true" outlineLevel="0" max="30" min="30" style="32" width="8.56"/>
    <col collapsed="false" customWidth="true" hidden="true" outlineLevel="0" max="31" min="31" style="32" width="6.41"/>
    <col collapsed="false" customWidth="true" hidden="true" outlineLevel="0" max="32" min="32" style="32" width="8.56"/>
    <col collapsed="false" customWidth="true" hidden="true" outlineLevel="0" max="33" min="33" style="32" width="6.41"/>
    <col collapsed="false" customWidth="false" hidden="false" outlineLevel="0" max="34" min="34" style="30" width="9.14"/>
    <col collapsed="false" customWidth="true" hidden="false" outlineLevel="0" max="37" min="35" style="30" width="6.41"/>
    <col collapsed="false" customWidth="true" hidden="false" outlineLevel="0" max="38" min="38" style="30" width="8.56"/>
    <col collapsed="false" customWidth="false" hidden="false" outlineLevel="0" max="43" min="39" style="30" width="9.14"/>
    <col collapsed="false" customWidth="true" hidden="true" outlineLevel="0" max="44" min="44" style="32" width="8.56"/>
    <col collapsed="false" customWidth="true" hidden="true" outlineLevel="0" max="45" min="45" style="32" width="6.41"/>
    <col collapsed="false" customWidth="true" hidden="true" outlineLevel="0" max="46" min="46" style="32" width="8.56"/>
    <col collapsed="false" customWidth="true" hidden="true" outlineLevel="0" max="47" min="47" style="32" width="6.41"/>
    <col collapsed="false" customWidth="false" hidden="false" outlineLevel="0" max="48" min="48" style="30" width="9.14"/>
    <col collapsed="false" customWidth="true" hidden="false" outlineLevel="0" max="51" min="49" style="30" width="6.41"/>
    <col collapsed="false" customWidth="true" hidden="false" outlineLevel="0" max="52" min="52" style="30" width="8.56"/>
    <col collapsed="false" customWidth="false" hidden="false" outlineLevel="0" max="57" min="53" style="30" width="9.14"/>
    <col collapsed="false" customWidth="true" hidden="true" outlineLevel="0" max="58" min="58" style="32" width="8.56"/>
    <col collapsed="false" customWidth="true" hidden="true" outlineLevel="0" max="59" min="59" style="32" width="6.41"/>
    <col collapsed="false" customWidth="true" hidden="true" outlineLevel="0" max="60" min="60" style="32" width="8.56"/>
    <col collapsed="false" customWidth="true" hidden="true" outlineLevel="0" max="61" min="61" style="32" width="6.41"/>
    <col collapsed="false" customWidth="false" hidden="false" outlineLevel="0" max="62" min="62" style="30" width="9.14"/>
    <col collapsed="false" customWidth="true" hidden="false" outlineLevel="0" max="65" min="63" style="30" width="6.41"/>
    <col collapsed="false" customWidth="true" hidden="false" outlineLevel="0" max="66" min="66" style="30" width="8.56"/>
    <col collapsed="false" customWidth="false" hidden="false" outlineLevel="0" max="71" min="67" style="30" width="9.14"/>
    <col collapsed="false" customWidth="true" hidden="true" outlineLevel="0" max="72" min="72" style="32" width="8.56"/>
    <col collapsed="false" customWidth="true" hidden="true" outlineLevel="0" max="73" min="73" style="32" width="6.41"/>
    <col collapsed="false" customWidth="true" hidden="true" outlineLevel="0" max="74" min="74" style="32" width="8.56"/>
    <col collapsed="false" customWidth="true" hidden="true" outlineLevel="0" max="75" min="75" style="32" width="6.41"/>
    <col collapsed="false" customWidth="false" hidden="false" outlineLevel="0" max="76" min="76" style="30" width="9.14"/>
    <col collapsed="false" customWidth="true" hidden="false" outlineLevel="0" max="79" min="77" style="30" width="6.41"/>
    <col collapsed="false" customWidth="true" hidden="false" outlineLevel="0" max="80" min="80" style="30" width="8.56"/>
    <col collapsed="false" customWidth="false" hidden="false" outlineLevel="0" max="257" min="81" style="30" width="9.14"/>
  </cols>
  <sheetData>
    <row r="1" customFormat="false" ht="13.5" hidden="false" customHeight="true" outlineLevel="0" collapsed="false">
      <c r="D1" s="34" t="s">
        <v>34</v>
      </c>
      <c r="E1" s="34" t="s">
        <v>34</v>
      </c>
      <c r="F1" s="35" t="s">
        <v>34</v>
      </c>
      <c r="G1" s="34" t="s">
        <v>34</v>
      </c>
      <c r="H1" s="34" t="s">
        <v>35</v>
      </c>
      <c r="I1" s="34" t="s">
        <v>35</v>
      </c>
      <c r="J1" s="34" t="s">
        <v>35</v>
      </c>
      <c r="K1" s="34" t="s">
        <v>35</v>
      </c>
      <c r="L1" s="36" t="s">
        <v>16</v>
      </c>
      <c r="M1" s="36"/>
      <c r="N1" s="36"/>
      <c r="O1" s="36"/>
      <c r="P1" s="36"/>
      <c r="Q1" s="36"/>
      <c r="R1" s="36"/>
      <c r="S1" s="36"/>
      <c r="T1" s="36" t="s">
        <v>36</v>
      </c>
      <c r="U1" s="36"/>
      <c r="V1" s="36"/>
      <c r="W1" s="36"/>
      <c r="X1" s="36"/>
      <c r="Y1" s="36"/>
      <c r="Z1" s="36"/>
      <c r="AA1" s="36"/>
      <c r="AD1" s="37" t="s">
        <v>35</v>
      </c>
      <c r="AE1" s="37" t="s">
        <v>35</v>
      </c>
      <c r="AF1" s="37" t="s">
        <v>35</v>
      </c>
      <c r="AG1" s="37" t="s">
        <v>35</v>
      </c>
      <c r="AH1" s="36" t="s">
        <v>37</v>
      </c>
      <c r="AI1" s="36"/>
      <c r="AJ1" s="36"/>
      <c r="AK1" s="36"/>
      <c r="AL1" s="36"/>
      <c r="AM1" s="36"/>
      <c r="AN1" s="36"/>
      <c r="AO1" s="36"/>
      <c r="AR1" s="37" t="s">
        <v>35</v>
      </c>
      <c r="AS1" s="37" t="s">
        <v>35</v>
      </c>
      <c r="AT1" s="37" t="s">
        <v>35</v>
      </c>
      <c r="AU1" s="37" t="s">
        <v>35</v>
      </c>
      <c r="AV1" s="36" t="s">
        <v>38</v>
      </c>
      <c r="AW1" s="36"/>
      <c r="AX1" s="36"/>
      <c r="AY1" s="36"/>
      <c r="AZ1" s="36"/>
      <c r="BA1" s="36"/>
      <c r="BB1" s="36"/>
      <c r="BC1" s="36"/>
      <c r="BF1" s="37" t="s">
        <v>35</v>
      </c>
      <c r="BG1" s="37" t="s">
        <v>35</v>
      </c>
      <c r="BH1" s="37" t="s">
        <v>35</v>
      </c>
      <c r="BI1" s="37" t="s">
        <v>35</v>
      </c>
      <c r="BJ1" s="36" t="s">
        <v>39</v>
      </c>
      <c r="BK1" s="36"/>
      <c r="BL1" s="36"/>
      <c r="BM1" s="36"/>
      <c r="BN1" s="36"/>
      <c r="BO1" s="36"/>
      <c r="BP1" s="36"/>
      <c r="BQ1" s="36"/>
      <c r="BT1" s="37" t="s">
        <v>35</v>
      </c>
      <c r="BU1" s="37" t="s">
        <v>35</v>
      </c>
      <c r="BV1" s="37" t="s">
        <v>35</v>
      </c>
      <c r="BW1" s="37" t="s">
        <v>35</v>
      </c>
      <c r="BX1" s="36" t="s">
        <v>40</v>
      </c>
      <c r="BY1" s="36"/>
      <c r="BZ1" s="36"/>
      <c r="CA1" s="36"/>
      <c r="CB1" s="36"/>
      <c r="CC1" s="36"/>
      <c r="CD1" s="36"/>
      <c r="CE1" s="36"/>
    </row>
    <row r="2" customFormat="false" ht="12" hidden="false" customHeight="false" outlineLevel="0" collapsed="false">
      <c r="C2" s="38" t="s">
        <v>41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42</v>
      </c>
      <c r="M2" s="40" t="s">
        <v>43</v>
      </c>
      <c r="N2" s="40" t="s">
        <v>44</v>
      </c>
      <c r="O2" s="40" t="s">
        <v>45</v>
      </c>
      <c r="P2" s="40" t="s">
        <v>46</v>
      </c>
      <c r="Q2" s="40" t="s">
        <v>47</v>
      </c>
      <c r="R2" s="40" t="s">
        <v>48</v>
      </c>
      <c r="S2" s="41"/>
      <c r="T2" s="40" t="s">
        <v>42</v>
      </c>
      <c r="U2" s="40" t="s">
        <v>43</v>
      </c>
      <c r="V2" s="40" t="s">
        <v>44</v>
      </c>
      <c r="W2" s="40" t="s">
        <v>45</v>
      </c>
      <c r="X2" s="40" t="s">
        <v>49</v>
      </c>
      <c r="Y2" s="40" t="s">
        <v>47</v>
      </c>
      <c r="Z2" s="40" t="s">
        <v>48</v>
      </c>
      <c r="AA2" s="41" t="s">
        <v>50</v>
      </c>
      <c r="AB2" s="41" t="s">
        <v>51</v>
      </c>
      <c r="AC2" s="41" t="s">
        <v>52</v>
      </c>
      <c r="AD2" s="32" t="str">
        <f aca="false">AH2</f>
        <v>kbps</v>
      </c>
      <c r="AE2" s="32" t="str">
        <f aca="false">AJ2</f>
        <v>U psnr</v>
      </c>
      <c r="AF2" s="32" t="str">
        <f aca="false">AH2</f>
        <v>kbps</v>
      </c>
      <c r="AG2" s="42" t="str">
        <f aca="false">AK2</f>
        <v>V psnr</v>
      </c>
      <c r="AH2" s="40" t="s">
        <v>42</v>
      </c>
      <c r="AI2" s="40" t="s">
        <v>43</v>
      </c>
      <c r="AJ2" s="40" t="s">
        <v>44</v>
      </c>
      <c r="AK2" s="40" t="s">
        <v>45</v>
      </c>
      <c r="AL2" s="40" t="s">
        <v>49</v>
      </c>
      <c r="AM2" s="40" t="s">
        <v>47</v>
      </c>
      <c r="AN2" s="40" t="s">
        <v>48</v>
      </c>
      <c r="AO2" s="41" t="s">
        <v>50</v>
      </c>
      <c r="AP2" s="41" t="s">
        <v>51</v>
      </c>
      <c r="AQ2" s="41" t="s">
        <v>52</v>
      </c>
      <c r="AR2" s="32" t="str">
        <f aca="false">AV2</f>
        <v>kbps</v>
      </c>
      <c r="AS2" s="32" t="str">
        <f aca="false">AX2</f>
        <v>U psnr</v>
      </c>
      <c r="AT2" s="32" t="str">
        <f aca="false">AV2</f>
        <v>kbps</v>
      </c>
      <c r="AU2" s="42" t="str">
        <f aca="false">AY2</f>
        <v>V psnr</v>
      </c>
      <c r="AV2" s="40" t="s">
        <v>42</v>
      </c>
      <c r="AW2" s="40" t="s">
        <v>43</v>
      </c>
      <c r="AX2" s="40" t="s">
        <v>44</v>
      </c>
      <c r="AY2" s="40" t="s">
        <v>45</v>
      </c>
      <c r="AZ2" s="40" t="s">
        <v>49</v>
      </c>
      <c r="BA2" s="40" t="s">
        <v>47</v>
      </c>
      <c r="BB2" s="40" t="s">
        <v>48</v>
      </c>
      <c r="BC2" s="41" t="s">
        <v>50</v>
      </c>
      <c r="BD2" s="41" t="s">
        <v>51</v>
      </c>
      <c r="BE2" s="41" t="s">
        <v>52</v>
      </c>
      <c r="BF2" s="32" t="str">
        <f aca="false">BJ2</f>
        <v>kbps</v>
      </c>
      <c r="BG2" s="32" t="str">
        <f aca="false">BL2</f>
        <v>U psnr</v>
      </c>
      <c r="BH2" s="32" t="str">
        <f aca="false">BJ2</f>
        <v>kbps</v>
      </c>
      <c r="BI2" s="42" t="str">
        <f aca="false">BM2</f>
        <v>V psnr</v>
      </c>
      <c r="BJ2" s="40" t="s">
        <v>42</v>
      </c>
      <c r="BK2" s="40" t="s">
        <v>43</v>
      </c>
      <c r="BL2" s="40" t="s">
        <v>44</v>
      </c>
      <c r="BM2" s="40" t="s">
        <v>45</v>
      </c>
      <c r="BN2" s="40" t="s">
        <v>49</v>
      </c>
      <c r="BO2" s="40" t="s">
        <v>47</v>
      </c>
      <c r="BP2" s="40" t="s">
        <v>48</v>
      </c>
      <c r="BQ2" s="41" t="s">
        <v>50</v>
      </c>
      <c r="BR2" s="41" t="s">
        <v>51</v>
      </c>
      <c r="BS2" s="41" t="s">
        <v>52</v>
      </c>
      <c r="BT2" s="32" t="str">
        <f aca="false">BX2</f>
        <v>kbps</v>
      </c>
      <c r="BU2" s="32" t="str">
        <f aca="false">BZ2</f>
        <v>U psnr</v>
      </c>
      <c r="BV2" s="32" t="str">
        <f aca="false">BX2</f>
        <v>kbps</v>
      </c>
      <c r="BW2" s="42" t="str">
        <f aca="false">CA2</f>
        <v>V psnr</v>
      </c>
      <c r="BX2" s="40" t="s">
        <v>42</v>
      </c>
      <c r="BY2" s="40" t="s">
        <v>43</v>
      </c>
      <c r="BZ2" s="40" t="s">
        <v>44</v>
      </c>
      <c r="CA2" s="40" t="s">
        <v>45</v>
      </c>
      <c r="CB2" s="40" t="s">
        <v>49</v>
      </c>
      <c r="CC2" s="40" t="s">
        <v>47</v>
      </c>
      <c r="CD2" s="40" t="s">
        <v>48</v>
      </c>
      <c r="CE2" s="41" t="s">
        <v>50</v>
      </c>
      <c r="CF2" s="41" t="s">
        <v>51</v>
      </c>
      <c r="CG2" s="41" t="s">
        <v>52</v>
      </c>
    </row>
    <row r="3" customFormat="false" ht="11.25" hidden="false" customHeight="false" outlineLevel="0" collapsed="false">
      <c r="A3" s="43" t="s">
        <v>17</v>
      </c>
      <c r="B3" s="43" t="s">
        <v>53</v>
      </c>
      <c r="C3" s="43" t="n">
        <v>22</v>
      </c>
      <c r="D3" s="44" t="n">
        <f aca="false">L3</f>
        <v>114238.2288</v>
      </c>
      <c r="E3" s="44" t="n">
        <f aca="false">N3</f>
        <v>42.8376</v>
      </c>
      <c r="F3" s="44" t="n">
        <f aca="false">L3</f>
        <v>114238.2288</v>
      </c>
      <c r="G3" s="44" t="n">
        <f aca="false">O3</f>
        <v>44.658</v>
      </c>
      <c r="H3" s="44" t="n">
        <f aca="false">T3</f>
        <v>115049.7984</v>
      </c>
      <c r="I3" s="44" t="n">
        <f aca="false">V3</f>
        <v>42.8272</v>
      </c>
      <c r="J3" s="44" t="n">
        <f aca="false">T3</f>
        <v>115049.7984</v>
      </c>
      <c r="K3" s="44" t="n">
        <f aca="false">W3</f>
        <v>44.6504</v>
      </c>
      <c r="L3" s="45" t="n">
        <v>114238.2288</v>
      </c>
      <c r="M3" s="45" t="n">
        <v>43.1115</v>
      </c>
      <c r="N3" s="45" t="n">
        <v>42.8376</v>
      </c>
      <c r="O3" s="45" t="n">
        <v>44.658</v>
      </c>
      <c r="P3" s="45" t="n">
        <v>3287.312</v>
      </c>
      <c r="Q3" s="46"/>
      <c r="R3" s="45" t="n">
        <f aca="false">P3/3600</f>
        <v>0.913142222222222</v>
      </c>
      <c r="S3" s="47"/>
      <c r="T3" s="45" t="n">
        <v>115049.7984</v>
      </c>
      <c r="U3" s="45" t="n">
        <v>43.093</v>
      </c>
      <c r="V3" s="45" t="n">
        <v>42.8272</v>
      </c>
      <c r="W3" s="45" t="n">
        <v>44.6504</v>
      </c>
      <c r="X3" s="45" t="n">
        <v>3206.781</v>
      </c>
      <c r="Y3" s="45"/>
      <c r="Z3" s="45" t="n">
        <f aca="false">X3/3600</f>
        <v>0.890772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2" t="n">
        <f aca="false">AH3</f>
        <v>114690.5248</v>
      </c>
      <c r="AE3" s="32" t="n">
        <f aca="false">AJ3</f>
        <v>42.8403</v>
      </c>
      <c r="AF3" s="32" t="n">
        <f aca="false">AH3</f>
        <v>114690.5248</v>
      </c>
      <c r="AG3" s="42" t="n">
        <f aca="false">AK3</f>
        <v>44.6552</v>
      </c>
      <c r="AH3" s="53" t="n">
        <v>114690.5248</v>
      </c>
      <c r="AI3" s="53" t="n">
        <v>43.1253</v>
      </c>
      <c r="AJ3" s="53" t="n">
        <v>42.8403</v>
      </c>
      <c r="AK3" s="53" t="n">
        <v>44.6552</v>
      </c>
      <c r="AL3" s="45" t="n">
        <v>3205.968</v>
      </c>
      <c r="AM3" s="45"/>
      <c r="AN3" s="45" t="n">
        <f aca="false">AL3/3600</f>
        <v>0.890546666666667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  <c r="AR3" s="32" t="n">
        <f aca="false">AV3</f>
        <v>114268.5776</v>
      </c>
      <c r="AS3" s="32" t="n">
        <f aca="false">AX3</f>
        <v>42.837</v>
      </c>
      <c r="AT3" s="32" t="n">
        <f aca="false">AV3</f>
        <v>114268.5776</v>
      </c>
      <c r="AU3" s="42" t="n">
        <f aca="false">AY3</f>
        <v>44.6585</v>
      </c>
      <c r="AV3" s="45" t="n">
        <v>114268.5776</v>
      </c>
      <c r="AW3" s="45" t="n">
        <v>43.1133</v>
      </c>
      <c r="AX3" s="45" t="n">
        <v>42.837</v>
      </c>
      <c r="AY3" s="45" t="n">
        <v>44.6585</v>
      </c>
      <c r="AZ3" s="45" t="n">
        <v>3216.671</v>
      </c>
      <c r="BA3" s="45"/>
      <c r="BB3" s="45" t="n">
        <f aca="false">AZ3/3600</f>
        <v>0.893519722222222</v>
      </c>
      <c r="BC3" s="48" t="e">
        <f aca="false">RBJM($L3:$M6,AV3:AW6)</f>
        <v>#VALUE!</v>
      </c>
      <c r="BD3" s="48" t="e">
        <f aca="false">RBJM($D3:$E6,AR3:AS6)</f>
        <v>#VALUE!</v>
      </c>
      <c r="BE3" s="48" t="e">
        <f aca="false">RBJM($F3:$G6,AT3:AU6)</f>
        <v>#VALUE!</v>
      </c>
      <c r="BF3" s="32" t="n">
        <f aca="false">BJ3</f>
        <v>114257.2144</v>
      </c>
      <c r="BG3" s="32" t="n">
        <f aca="false">BL3</f>
        <v>42.8369</v>
      </c>
      <c r="BH3" s="32" t="n">
        <f aca="false">BJ3</f>
        <v>114257.2144</v>
      </c>
      <c r="BI3" s="42" t="n">
        <f aca="false">BM3</f>
        <v>44.6584</v>
      </c>
      <c r="BJ3" s="45" t="n">
        <v>114257.2144</v>
      </c>
      <c r="BK3" s="45" t="n">
        <v>43.1132</v>
      </c>
      <c r="BL3" s="45" t="n">
        <v>42.8369</v>
      </c>
      <c r="BM3" s="45" t="n">
        <v>44.6584</v>
      </c>
      <c r="BN3" s="45" t="n">
        <v>3200.468</v>
      </c>
      <c r="BO3" s="45"/>
      <c r="BP3" s="45" t="n">
        <f aca="false">BN3/3600</f>
        <v>0.889018888888889</v>
      </c>
      <c r="BQ3" s="48" t="e">
        <f aca="false">RBJM($L3:$M6,BJ3:BK6)</f>
        <v>#VALUE!</v>
      </c>
      <c r="BR3" s="48" t="e">
        <f aca="false">RBJM($D3:$E6,BF3:BG6)</f>
        <v>#VALUE!</v>
      </c>
      <c r="BS3" s="48" t="e">
        <f aca="false">RBJM($F3:$G6,BH3:BI6)</f>
        <v>#VALUE!</v>
      </c>
      <c r="BT3" s="32" t="n">
        <f aca="false">BX3</f>
        <v>114238.5104</v>
      </c>
      <c r="BU3" s="32" t="n">
        <f aca="false">BZ3</f>
        <v>42.8376</v>
      </c>
      <c r="BV3" s="32" t="n">
        <f aca="false">BX3</f>
        <v>114238.5104</v>
      </c>
      <c r="BW3" s="42" t="n">
        <f aca="false">CA3</f>
        <v>44.6581</v>
      </c>
      <c r="BX3" s="45" t="n">
        <v>114238.5104</v>
      </c>
      <c r="BY3" s="45" t="n">
        <v>43.1114</v>
      </c>
      <c r="BZ3" s="45" t="n">
        <v>42.8376</v>
      </c>
      <c r="CA3" s="45" t="n">
        <v>44.6581</v>
      </c>
      <c r="CB3" s="45" t="n">
        <v>3205.89</v>
      </c>
      <c r="CC3" s="45"/>
      <c r="CD3" s="45" t="n">
        <f aca="false">CB3/3600</f>
        <v>0.890525</v>
      </c>
      <c r="CE3" s="48" t="e">
        <f aca="false">RBJM($L3:$M6,BX3:BY6)</f>
        <v>#VALUE!</v>
      </c>
      <c r="CF3" s="48" t="e">
        <f aca="false">RBJM($D3:$E6,BT3:BU6)</f>
        <v>#VALUE!</v>
      </c>
      <c r="CG3" s="48" t="e">
        <f aca="false">RBJM($F3:$G6,BV3:BW6)</f>
        <v>#VALUE!</v>
      </c>
    </row>
    <row r="4" customFormat="false" ht="11.25" hidden="false" customHeight="false" outlineLevel="0" collapsed="false">
      <c r="A4" s="49" t="s">
        <v>54</v>
      </c>
      <c r="B4" s="49"/>
      <c r="C4" s="49" t="n">
        <v>27</v>
      </c>
      <c r="D4" s="44" t="n">
        <f aca="false">L4</f>
        <v>64031.1584</v>
      </c>
      <c r="E4" s="44" t="n">
        <f aca="false">N4</f>
        <v>40.2206</v>
      </c>
      <c r="F4" s="44" t="n">
        <f aca="false">L4</f>
        <v>64031.1584</v>
      </c>
      <c r="G4" s="44" t="n">
        <f aca="false">O4</f>
        <v>42.2464</v>
      </c>
      <c r="H4" s="44" t="n">
        <f aca="false">T4</f>
        <v>64394.6624</v>
      </c>
      <c r="I4" s="44" t="n">
        <f aca="false">V4</f>
        <v>40.2133</v>
      </c>
      <c r="J4" s="44" t="n">
        <f aca="false">T4</f>
        <v>64394.6624</v>
      </c>
      <c r="K4" s="44" t="n">
        <f aca="false">W4</f>
        <v>42.2444</v>
      </c>
      <c r="L4" s="45" t="n">
        <v>64031.1584</v>
      </c>
      <c r="M4" s="45" t="n">
        <v>39.793</v>
      </c>
      <c r="N4" s="45" t="n">
        <v>40.2206</v>
      </c>
      <c r="O4" s="45" t="n">
        <v>42.2464</v>
      </c>
      <c r="P4" s="45" t="n">
        <v>2962.421</v>
      </c>
      <c r="Q4" s="46"/>
      <c r="R4" s="45" t="n">
        <f aca="false">P4/3600</f>
        <v>0.822894722222222</v>
      </c>
      <c r="S4" s="47"/>
      <c r="T4" s="45" t="n">
        <v>64394.6624</v>
      </c>
      <c r="U4" s="45" t="n">
        <v>39.7594</v>
      </c>
      <c r="V4" s="45" t="n">
        <v>40.2133</v>
      </c>
      <c r="W4" s="45" t="n">
        <v>42.2444</v>
      </c>
      <c r="X4" s="45" t="n">
        <v>2895.968</v>
      </c>
      <c r="Y4" s="45"/>
      <c r="Z4" s="45" t="n">
        <f aca="false">X4/3600</f>
        <v>0.804435555555556</v>
      </c>
      <c r="AA4" s="47"/>
      <c r="AB4" s="47"/>
      <c r="AC4" s="47"/>
      <c r="AD4" s="32" t="n">
        <f aca="false">AH4</f>
        <v>64470.448</v>
      </c>
      <c r="AE4" s="32" t="n">
        <f aca="false">AJ4</f>
        <v>40.2148</v>
      </c>
      <c r="AF4" s="32" t="n">
        <f aca="false">AH4</f>
        <v>64470.448</v>
      </c>
      <c r="AG4" s="42" t="n">
        <f aca="false">AK4</f>
        <v>42.2338</v>
      </c>
      <c r="AH4" s="45" t="n">
        <v>64470.448</v>
      </c>
      <c r="AI4" s="45" t="n">
        <v>39.8059</v>
      </c>
      <c r="AJ4" s="45" t="n">
        <v>40.2148</v>
      </c>
      <c r="AK4" s="45" t="n">
        <v>42.2338</v>
      </c>
      <c r="AL4" s="45" t="n">
        <v>2874</v>
      </c>
      <c r="AM4" s="45"/>
      <c r="AN4" s="45" t="n">
        <f aca="false">AL4/3600</f>
        <v>0.798333333333333</v>
      </c>
      <c r="AO4" s="47"/>
      <c r="AP4" s="47"/>
      <c r="AQ4" s="47"/>
      <c r="AR4" s="32" t="n">
        <f aca="false">AV4</f>
        <v>64080.1424</v>
      </c>
      <c r="AS4" s="32" t="n">
        <f aca="false">AX4</f>
        <v>40.2207</v>
      </c>
      <c r="AT4" s="32" t="n">
        <f aca="false">AV4</f>
        <v>64080.1424</v>
      </c>
      <c r="AU4" s="42" t="n">
        <f aca="false">AY4</f>
        <v>42.2459</v>
      </c>
      <c r="AV4" s="45" t="n">
        <v>64080.1424</v>
      </c>
      <c r="AW4" s="45" t="n">
        <v>39.7948</v>
      </c>
      <c r="AX4" s="45" t="n">
        <v>40.2207</v>
      </c>
      <c r="AY4" s="45" t="n">
        <v>42.2459</v>
      </c>
      <c r="AZ4" s="45" t="n">
        <v>2878.703</v>
      </c>
      <c r="BA4" s="45"/>
      <c r="BB4" s="45" t="n">
        <f aca="false">AZ4/3600</f>
        <v>0.799639722222222</v>
      </c>
      <c r="BC4" s="47"/>
      <c r="BD4" s="47"/>
      <c r="BE4" s="47"/>
      <c r="BF4" s="32" t="n">
        <f aca="false">BJ4</f>
        <v>64089.2448</v>
      </c>
      <c r="BG4" s="32" t="n">
        <f aca="false">BL4</f>
        <v>40.2201</v>
      </c>
      <c r="BH4" s="32" t="n">
        <f aca="false">BJ4</f>
        <v>64089.2448</v>
      </c>
      <c r="BI4" s="42" t="n">
        <f aca="false">BM4</f>
        <v>42.2471</v>
      </c>
      <c r="BJ4" s="45" t="n">
        <v>64089.2448</v>
      </c>
      <c r="BK4" s="45" t="n">
        <v>39.7955</v>
      </c>
      <c r="BL4" s="45" t="n">
        <v>40.2201</v>
      </c>
      <c r="BM4" s="45" t="n">
        <v>42.2471</v>
      </c>
      <c r="BN4" s="45" t="n">
        <v>2850.64</v>
      </c>
      <c r="BO4" s="45"/>
      <c r="BP4" s="45" t="n">
        <f aca="false">BN4/3600</f>
        <v>0.791844444444445</v>
      </c>
      <c r="BQ4" s="47"/>
      <c r="BR4" s="47"/>
      <c r="BS4" s="47"/>
      <c r="BT4" s="32" t="n">
        <f aca="false">BX4</f>
        <v>64033.8768</v>
      </c>
      <c r="BU4" s="32" t="n">
        <f aca="false">BZ4</f>
        <v>40.2205</v>
      </c>
      <c r="BV4" s="32" t="n">
        <f aca="false">BX4</f>
        <v>64033.8768</v>
      </c>
      <c r="BW4" s="42" t="n">
        <f aca="false">CA4</f>
        <v>42.2464</v>
      </c>
      <c r="BX4" s="45" t="n">
        <v>64033.8768</v>
      </c>
      <c r="BY4" s="45" t="n">
        <v>39.793</v>
      </c>
      <c r="BZ4" s="45" t="n">
        <v>40.2205</v>
      </c>
      <c r="CA4" s="45" t="n">
        <v>42.2464</v>
      </c>
      <c r="CB4" s="45" t="n">
        <v>2888.171</v>
      </c>
      <c r="CC4" s="45"/>
      <c r="CD4" s="45" t="n">
        <f aca="false">CB4/3600</f>
        <v>0.802269722222222</v>
      </c>
      <c r="CE4" s="47"/>
      <c r="CF4" s="47"/>
      <c r="CG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5167.9088</v>
      </c>
      <c r="E5" s="44" t="n">
        <f aca="false">N5</f>
        <v>38.2062</v>
      </c>
      <c r="F5" s="44" t="n">
        <f aca="false">L5</f>
        <v>35167.9088</v>
      </c>
      <c r="G5" s="44" t="n">
        <f aca="false">O5</f>
        <v>40.3661</v>
      </c>
      <c r="H5" s="44" t="n">
        <f aca="false">T5</f>
        <v>35280.0832</v>
      </c>
      <c r="I5" s="44" t="n">
        <f aca="false">V5</f>
        <v>38.2067</v>
      </c>
      <c r="J5" s="44" t="n">
        <f aca="false">T5</f>
        <v>35280.0832</v>
      </c>
      <c r="K5" s="44" t="n">
        <f aca="false">W5</f>
        <v>40.3702</v>
      </c>
      <c r="L5" s="45" t="n">
        <v>35167.9088</v>
      </c>
      <c r="M5" s="45" t="n">
        <v>36.6545</v>
      </c>
      <c r="N5" s="45" t="n">
        <v>38.2062</v>
      </c>
      <c r="O5" s="45" t="n">
        <v>40.3661</v>
      </c>
      <c r="P5" s="45" t="n">
        <v>2712.812</v>
      </c>
      <c r="Q5" s="46"/>
      <c r="R5" s="45" t="n">
        <f aca="false">P5/3600</f>
        <v>0.753558888888889</v>
      </c>
      <c r="S5" s="47"/>
      <c r="T5" s="45" t="n">
        <v>35280.0832</v>
      </c>
      <c r="U5" s="45" t="n">
        <v>36.619</v>
      </c>
      <c r="V5" s="45" t="n">
        <v>38.2067</v>
      </c>
      <c r="W5" s="45" t="n">
        <v>40.3702</v>
      </c>
      <c r="X5" s="45" t="n">
        <v>2648.953</v>
      </c>
      <c r="Y5" s="45"/>
      <c r="Z5" s="45" t="n">
        <f aca="false">X5/3600</f>
        <v>0.735820277777778</v>
      </c>
      <c r="AA5" s="47"/>
      <c r="AB5" s="47"/>
      <c r="AC5" s="47"/>
      <c r="AD5" s="32" t="n">
        <f aca="false">AH5</f>
        <v>35508.7776</v>
      </c>
      <c r="AE5" s="32" t="n">
        <f aca="false">AJ5</f>
        <v>38.192</v>
      </c>
      <c r="AF5" s="32" t="n">
        <f aca="false">AH5</f>
        <v>35508.7776</v>
      </c>
      <c r="AG5" s="42" t="n">
        <f aca="false">AK5</f>
        <v>40.3444</v>
      </c>
      <c r="AH5" s="45" t="n">
        <v>35508.7776</v>
      </c>
      <c r="AI5" s="45" t="n">
        <v>36.6624</v>
      </c>
      <c r="AJ5" s="45" t="n">
        <v>38.192</v>
      </c>
      <c r="AK5" s="45" t="n">
        <v>40.3444</v>
      </c>
      <c r="AL5" s="45" t="n">
        <v>2638.625</v>
      </c>
      <c r="AM5" s="45"/>
      <c r="AN5" s="45" t="n">
        <f aca="false">AL5/3600</f>
        <v>0.732951388888889</v>
      </c>
      <c r="AO5" s="47"/>
      <c r="AP5" s="47"/>
      <c r="AQ5" s="47"/>
      <c r="AR5" s="32" t="n">
        <f aca="false">AV5</f>
        <v>35245.0496</v>
      </c>
      <c r="AS5" s="32" t="n">
        <f aca="false">AX5</f>
        <v>38.206</v>
      </c>
      <c r="AT5" s="32" t="n">
        <f aca="false">AV5</f>
        <v>35245.0496</v>
      </c>
      <c r="AU5" s="42" t="n">
        <f aca="false">AY5</f>
        <v>40.3635</v>
      </c>
      <c r="AV5" s="45" t="n">
        <v>35245.0496</v>
      </c>
      <c r="AW5" s="45" t="n">
        <v>36.6596</v>
      </c>
      <c r="AX5" s="45" t="n">
        <v>38.206</v>
      </c>
      <c r="AY5" s="45" t="n">
        <v>40.3635</v>
      </c>
      <c r="AZ5" s="45" t="n">
        <v>2633.468</v>
      </c>
      <c r="BA5" s="45"/>
      <c r="BB5" s="45" t="n">
        <f aca="false">AZ5/3600</f>
        <v>0.731518888888889</v>
      </c>
      <c r="BC5" s="47"/>
      <c r="BD5" s="47"/>
      <c r="BE5" s="47"/>
      <c r="BF5" s="32" t="n">
        <f aca="false">BJ5</f>
        <v>35259.1088</v>
      </c>
      <c r="BG5" s="32" t="n">
        <f aca="false">BL5</f>
        <v>38.2073</v>
      </c>
      <c r="BH5" s="32" t="n">
        <f aca="false">BJ5</f>
        <v>35259.1088</v>
      </c>
      <c r="BI5" s="42" t="n">
        <f aca="false">BM5</f>
        <v>40.3636</v>
      </c>
      <c r="BJ5" s="45" t="n">
        <v>35259.1088</v>
      </c>
      <c r="BK5" s="45" t="n">
        <v>36.6605</v>
      </c>
      <c r="BL5" s="45" t="n">
        <v>38.2073</v>
      </c>
      <c r="BM5" s="45" t="n">
        <v>40.3636</v>
      </c>
      <c r="BN5" s="45" t="n">
        <v>2640.078</v>
      </c>
      <c r="BO5" s="45"/>
      <c r="BP5" s="45" t="n">
        <f aca="false">BN5/3600</f>
        <v>0.733355</v>
      </c>
      <c r="BQ5" s="47"/>
      <c r="BR5" s="47"/>
      <c r="BS5" s="47"/>
      <c r="BT5" s="32" t="n">
        <f aca="false">BX5</f>
        <v>35166.648</v>
      </c>
      <c r="BU5" s="32" t="n">
        <f aca="false">BZ5</f>
        <v>38.2056</v>
      </c>
      <c r="BV5" s="32" t="n">
        <f aca="false">BX5</f>
        <v>35166.648</v>
      </c>
      <c r="BW5" s="42" t="n">
        <f aca="false">CA5</f>
        <v>40.3677</v>
      </c>
      <c r="BX5" s="45" t="n">
        <v>35166.648</v>
      </c>
      <c r="BY5" s="45" t="n">
        <v>36.6542</v>
      </c>
      <c r="BZ5" s="45" t="n">
        <v>38.2056</v>
      </c>
      <c r="CA5" s="45" t="n">
        <v>40.3677</v>
      </c>
      <c r="CB5" s="45" t="n">
        <v>2649.156</v>
      </c>
      <c r="CC5" s="45"/>
      <c r="CD5" s="45" t="n">
        <f aca="false">CB5/3600</f>
        <v>0.735876666666667</v>
      </c>
      <c r="CE5" s="47"/>
      <c r="CF5" s="47"/>
      <c r="CG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9552.496</v>
      </c>
      <c r="E6" s="51" t="n">
        <f aca="false">N6</f>
        <v>36.4268</v>
      </c>
      <c r="F6" s="51" t="n">
        <f aca="false">L6</f>
        <v>19552.496</v>
      </c>
      <c r="G6" s="51" t="n">
        <f aca="false">O6</f>
        <v>38.7662</v>
      </c>
      <c r="H6" s="51" t="n">
        <f aca="false">T6</f>
        <v>19557.4416</v>
      </c>
      <c r="I6" s="51" t="n">
        <f aca="false">V6</f>
        <v>36.4324</v>
      </c>
      <c r="J6" s="51" t="n">
        <f aca="false">T6</f>
        <v>19557.4416</v>
      </c>
      <c r="K6" s="51" t="n">
        <f aca="false">W6</f>
        <v>38.7714</v>
      </c>
      <c r="L6" s="52" t="n">
        <v>19552.496</v>
      </c>
      <c r="M6" s="52" t="n">
        <v>33.7516</v>
      </c>
      <c r="N6" s="52" t="n">
        <v>36.4268</v>
      </c>
      <c r="O6" s="52" t="n">
        <v>38.7662</v>
      </c>
      <c r="P6" s="52" t="n">
        <v>2560.906</v>
      </c>
      <c r="Q6" s="52"/>
      <c r="R6" s="52" t="n">
        <f aca="false">P6/3600</f>
        <v>0.711362777777778</v>
      </c>
      <c r="S6" s="50"/>
      <c r="T6" s="52" t="n">
        <v>19557.4416</v>
      </c>
      <c r="U6" s="52" t="n">
        <v>33.7242</v>
      </c>
      <c r="V6" s="52" t="n">
        <v>36.4324</v>
      </c>
      <c r="W6" s="52" t="n">
        <v>38.7714</v>
      </c>
      <c r="X6" s="52" t="n">
        <v>2454.64</v>
      </c>
      <c r="Y6" s="52"/>
      <c r="Z6" s="52" t="n">
        <f aca="false">X6/3600</f>
        <v>0.681844444444444</v>
      </c>
      <c r="AA6" s="50"/>
      <c r="AB6" s="50"/>
      <c r="AC6" s="50"/>
      <c r="AD6" s="32" t="n">
        <f aca="false">AH6</f>
        <v>19755.8736</v>
      </c>
      <c r="AE6" s="32" t="n">
        <f aca="false">AJ6</f>
        <v>36.4133</v>
      </c>
      <c r="AF6" s="32" t="n">
        <f aca="false">AH6</f>
        <v>19755.8736</v>
      </c>
      <c r="AG6" s="42" t="n">
        <f aca="false">AK6</f>
        <v>38.7486</v>
      </c>
      <c r="AH6" s="52" t="n">
        <v>19755.8736</v>
      </c>
      <c r="AI6" s="52" t="n">
        <v>33.7487</v>
      </c>
      <c r="AJ6" s="52" t="n">
        <v>36.4133</v>
      </c>
      <c r="AK6" s="52" t="n">
        <v>38.7486</v>
      </c>
      <c r="AL6" s="52" t="n">
        <v>2461.312</v>
      </c>
      <c r="AM6" s="52"/>
      <c r="AN6" s="52" t="n">
        <f aca="false">AL6/3600</f>
        <v>0.683697777777778</v>
      </c>
      <c r="AO6" s="50"/>
      <c r="AP6" s="50"/>
      <c r="AQ6" s="50"/>
      <c r="AR6" s="32" t="n">
        <f aca="false">AV6</f>
        <v>19651.6752</v>
      </c>
      <c r="AS6" s="32" t="n">
        <f aca="false">AX6</f>
        <v>36.428</v>
      </c>
      <c r="AT6" s="32" t="n">
        <f aca="false">AV6</f>
        <v>19651.6752</v>
      </c>
      <c r="AU6" s="42" t="n">
        <f aca="false">AY6</f>
        <v>38.7602</v>
      </c>
      <c r="AV6" s="52" t="n">
        <v>19651.6752</v>
      </c>
      <c r="AW6" s="52" t="n">
        <v>33.7611</v>
      </c>
      <c r="AX6" s="52" t="n">
        <v>36.428</v>
      </c>
      <c r="AY6" s="52" t="n">
        <v>38.7602</v>
      </c>
      <c r="AZ6" s="52" t="n">
        <v>2462.921</v>
      </c>
      <c r="BA6" s="52"/>
      <c r="BB6" s="52" t="n">
        <f aca="false">AZ6/3600</f>
        <v>0.684144722222222</v>
      </c>
      <c r="BC6" s="50"/>
      <c r="BD6" s="50"/>
      <c r="BE6" s="50"/>
      <c r="BF6" s="32" t="n">
        <f aca="false">BJ6</f>
        <v>19678.8736</v>
      </c>
      <c r="BG6" s="32" t="n">
        <f aca="false">BL6</f>
        <v>36.4284</v>
      </c>
      <c r="BH6" s="32" t="n">
        <f aca="false">BJ6</f>
        <v>19678.8736</v>
      </c>
      <c r="BI6" s="42" t="n">
        <f aca="false">BM6</f>
        <v>38.7591</v>
      </c>
      <c r="BJ6" s="52" t="n">
        <v>19678.8736</v>
      </c>
      <c r="BK6" s="52" t="n">
        <v>33.7632</v>
      </c>
      <c r="BL6" s="52" t="n">
        <v>36.4284</v>
      </c>
      <c r="BM6" s="52" t="n">
        <v>38.7591</v>
      </c>
      <c r="BN6" s="52" t="n">
        <v>2474.234</v>
      </c>
      <c r="BO6" s="52"/>
      <c r="BP6" s="52" t="n">
        <f aca="false">BN6/3600</f>
        <v>0.687287222222222</v>
      </c>
      <c r="BQ6" s="50"/>
      <c r="BR6" s="50"/>
      <c r="BS6" s="50"/>
      <c r="BT6" s="32" t="n">
        <f aca="false">BX6</f>
        <v>19556.4048</v>
      </c>
      <c r="BU6" s="32" t="n">
        <f aca="false">BZ6</f>
        <v>36.4285</v>
      </c>
      <c r="BV6" s="32" t="n">
        <f aca="false">BX6</f>
        <v>19556.4048</v>
      </c>
      <c r="BW6" s="42" t="n">
        <f aca="false">CA6</f>
        <v>38.7638</v>
      </c>
      <c r="BX6" s="52" t="n">
        <v>19556.4048</v>
      </c>
      <c r="BY6" s="52" t="n">
        <v>33.7525</v>
      </c>
      <c r="BZ6" s="52" t="n">
        <v>36.4285</v>
      </c>
      <c r="CA6" s="52" t="n">
        <v>38.7638</v>
      </c>
      <c r="CB6" s="52" t="n">
        <v>2494.734</v>
      </c>
      <c r="CC6" s="52"/>
      <c r="CD6" s="52" t="n">
        <f aca="false">CB6/3600</f>
        <v>0.692981666666667</v>
      </c>
      <c r="CE6" s="50"/>
      <c r="CF6" s="50"/>
      <c r="CG6" s="50"/>
    </row>
    <row r="7" customFormat="false" ht="11.25" hidden="false" customHeight="false" outlineLevel="0" collapsed="false">
      <c r="A7" s="49"/>
      <c r="B7" s="49" t="s">
        <v>55</v>
      </c>
      <c r="C7" s="43" t="n">
        <v>22</v>
      </c>
      <c r="D7" s="44" t="n">
        <f aca="false">L7</f>
        <v>115526.688</v>
      </c>
      <c r="E7" s="44" t="n">
        <f aca="false">N7</f>
        <v>45.5421</v>
      </c>
      <c r="F7" s="44" t="n">
        <f aca="false">L7</f>
        <v>115526.688</v>
      </c>
      <c r="G7" s="44" t="n">
        <f aca="false">O7</f>
        <v>45.2823</v>
      </c>
      <c r="H7" s="44" t="n">
        <f aca="false">T7</f>
        <v>116109.1008</v>
      </c>
      <c r="I7" s="44" t="n">
        <f aca="false">V7</f>
        <v>45.5278</v>
      </c>
      <c r="J7" s="44" t="n">
        <f aca="false">T7</f>
        <v>116109.1008</v>
      </c>
      <c r="K7" s="44" t="n">
        <f aca="false">W7</f>
        <v>45.2764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45" t="n">
        <v>3262.734</v>
      </c>
      <c r="Q7" s="46"/>
      <c r="R7" s="45" t="n">
        <f aca="false">P7/3600</f>
        <v>0.906315</v>
      </c>
      <c r="S7" s="47"/>
      <c r="T7" s="53" t="n">
        <v>116109.1008</v>
      </c>
      <c r="U7" s="53" t="n">
        <v>42.8434</v>
      </c>
      <c r="V7" s="53" t="n">
        <v>45.5278</v>
      </c>
      <c r="W7" s="53" t="n">
        <v>45.2764</v>
      </c>
      <c r="X7" s="45" t="n">
        <v>3282.453</v>
      </c>
      <c r="Y7" s="45"/>
      <c r="Z7" s="45" t="n">
        <f aca="false">X7/3600</f>
        <v>0.9117925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2" t="n">
        <f aca="false">AH7</f>
        <v>115922.9296</v>
      </c>
      <c r="AE7" s="32" t="n">
        <f aca="false">AJ7</f>
        <v>45.538</v>
      </c>
      <c r="AF7" s="32" t="n">
        <f aca="false">AH7</f>
        <v>115922.9296</v>
      </c>
      <c r="AG7" s="42" t="n">
        <f aca="false">AK7</f>
        <v>45.2809</v>
      </c>
      <c r="AH7" s="45" t="n">
        <v>115922.9296</v>
      </c>
      <c r="AI7" s="45" t="n">
        <v>42.8625</v>
      </c>
      <c r="AJ7" s="45" t="n">
        <v>45.538</v>
      </c>
      <c r="AK7" s="45" t="n">
        <v>45.2809</v>
      </c>
      <c r="AL7" s="45" t="n">
        <v>3183.64</v>
      </c>
      <c r="AM7" s="45"/>
      <c r="AN7" s="45" t="n">
        <f aca="false">AL7/3600</f>
        <v>0.884344444444444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  <c r="AR7" s="32" t="n">
        <f aca="false">AV7</f>
        <v>115525.8512</v>
      </c>
      <c r="AS7" s="32" t="n">
        <f aca="false">AX7</f>
        <v>45.543</v>
      </c>
      <c r="AT7" s="32" t="n">
        <f aca="false">AV7</f>
        <v>115525.8512</v>
      </c>
      <c r="AU7" s="42" t="n">
        <f aca="false">AY7</f>
        <v>45.2813</v>
      </c>
      <c r="AV7" s="53" t="n">
        <v>115525.8512</v>
      </c>
      <c r="AW7" s="53" t="n">
        <v>42.85</v>
      </c>
      <c r="AX7" s="53" t="n">
        <v>45.543</v>
      </c>
      <c r="AY7" s="53" t="n">
        <v>45.2813</v>
      </c>
      <c r="AZ7" s="45" t="n">
        <v>3189.015</v>
      </c>
      <c r="BA7" s="45"/>
      <c r="BB7" s="45" t="n">
        <f aca="false">AZ7/3600</f>
        <v>0.8858375</v>
      </c>
      <c r="BC7" s="48" t="e">
        <f aca="false">RBJM($L7:$M10,AV7:AW10)</f>
        <v>#VALUE!</v>
      </c>
      <c r="BD7" s="48" t="e">
        <f aca="false">RBJM($D7:$E10,AR7:AS10)</f>
        <v>#VALUE!</v>
      </c>
      <c r="BE7" s="48" t="e">
        <f aca="false">RBJM($F7:$G10,AT7:AU10)</f>
        <v>#VALUE!</v>
      </c>
      <c r="BF7" s="32" t="n">
        <f aca="false">BJ7</f>
        <v>115521.5488</v>
      </c>
      <c r="BG7" s="32" t="n">
        <f aca="false">BL7</f>
        <v>45.5419</v>
      </c>
      <c r="BH7" s="32" t="n">
        <f aca="false">BJ7</f>
        <v>115521.5488</v>
      </c>
      <c r="BI7" s="42" t="n">
        <f aca="false">BM7</f>
        <v>45.2813</v>
      </c>
      <c r="BJ7" s="53" t="n">
        <v>115521.5488</v>
      </c>
      <c r="BK7" s="53" t="n">
        <v>42.8499</v>
      </c>
      <c r="BL7" s="53" t="n">
        <v>45.5419</v>
      </c>
      <c r="BM7" s="53" t="n">
        <v>45.2813</v>
      </c>
      <c r="BN7" s="45" t="n">
        <v>3279.469</v>
      </c>
      <c r="BO7" s="45"/>
      <c r="BP7" s="45" t="n">
        <f aca="false">BN7/3600</f>
        <v>0.910963611111111</v>
      </c>
      <c r="BQ7" s="48" t="e">
        <f aca="false">RBJM($L7:$M10,BJ7:BK10)</f>
        <v>#VALUE!</v>
      </c>
      <c r="BR7" s="48" t="e">
        <f aca="false">RBJM($D7:$E10,BF7:BG10)</f>
        <v>#VALUE!</v>
      </c>
      <c r="BS7" s="48" t="e">
        <f aca="false">RBJM($F7:$G10,BH7:BI10)</f>
        <v>#VALUE!</v>
      </c>
      <c r="BT7" s="32" t="n">
        <f aca="false">BX7</f>
        <v>115526.6864</v>
      </c>
      <c r="BU7" s="32" t="n">
        <f aca="false">BZ7</f>
        <v>45.5421</v>
      </c>
      <c r="BV7" s="32" t="n">
        <f aca="false">BX7</f>
        <v>115526.6864</v>
      </c>
      <c r="BW7" s="42" t="n">
        <f aca="false">CA7</f>
        <v>45.2823</v>
      </c>
      <c r="BX7" s="53" t="n">
        <v>115526.6864</v>
      </c>
      <c r="BY7" s="53" t="n">
        <v>42.85</v>
      </c>
      <c r="BZ7" s="53" t="n">
        <v>45.5421</v>
      </c>
      <c r="CA7" s="53" t="n">
        <v>45.2823</v>
      </c>
      <c r="CB7" s="45" t="n">
        <v>3217.984</v>
      </c>
      <c r="CC7" s="45"/>
      <c r="CD7" s="45" t="n">
        <f aca="false">CB7/3600</f>
        <v>0.893884444444444</v>
      </c>
      <c r="CE7" s="48" t="e">
        <f aca="false">RBJM($L7:$M10,BX7:BY10)</f>
        <v>#VALUE!</v>
      </c>
      <c r="CF7" s="48" t="e">
        <f aca="false">RBJM($D7:$E10,BT7:BU10)</f>
        <v>#VALUE!</v>
      </c>
      <c r="CG7" s="48" t="e">
        <f aca="false">RBJM($F7:$G10,BV7:BW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67503.6752</v>
      </c>
      <c r="E8" s="44" t="n">
        <f aca="false">N8</f>
        <v>43.2865</v>
      </c>
      <c r="F8" s="44" t="n">
        <f aca="false">L8</f>
        <v>67503.6752</v>
      </c>
      <c r="G8" s="44" t="n">
        <f aca="false">O8</f>
        <v>43.558</v>
      </c>
      <c r="H8" s="44" t="n">
        <f aca="false">T8</f>
        <v>68027.6256</v>
      </c>
      <c r="I8" s="44" t="n">
        <f aca="false">V8</f>
        <v>43.2775</v>
      </c>
      <c r="J8" s="44" t="n">
        <f aca="false">T8</f>
        <v>68027.6256</v>
      </c>
      <c r="K8" s="44" t="n">
        <f aca="false">W8</f>
        <v>43.5601</v>
      </c>
      <c r="L8" s="45" t="n">
        <v>67503.6752</v>
      </c>
      <c r="M8" s="45" t="n">
        <v>39.3977</v>
      </c>
      <c r="N8" s="45" t="n">
        <v>43.2865</v>
      </c>
      <c r="O8" s="45" t="n">
        <v>43.558</v>
      </c>
      <c r="P8" s="45" t="n">
        <v>2957.64</v>
      </c>
      <c r="Q8" s="46"/>
      <c r="R8" s="45" t="n">
        <f aca="false">P8/3600</f>
        <v>0.821566666666667</v>
      </c>
      <c r="S8" s="47"/>
      <c r="T8" s="45" t="n">
        <v>68027.6256</v>
      </c>
      <c r="U8" s="45" t="n">
        <v>39.3924</v>
      </c>
      <c r="V8" s="45" t="n">
        <v>43.2775</v>
      </c>
      <c r="W8" s="45" t="n">
        <v>43.5601</v>
      </c>
      <c r="X8" s="45" t="n">
        <v>2846.359</v>
      </c>
      <c r="Y8" s="45"/>
      <c r="Z8" s="45" t="n">
        <f aca="false">X8/3600</f>
        <v>0.790655277777778</v>
      </c>
      <c r="AA8" s="47"/>
      <c r="AB8" s="47"/>
      <c r="AC8" s="47"/>
      <c r="AD8" s="32" t="n">
        <f aca="false">AH8</f>
        <v>67864.1088</v>
      </c>
      <c r="AE8" s="32" t="n">
        <f aca="false">AJ8</f>
        <v>43.268</v>
      </c>
      <c r="AF8" s="32" t="n">
        <f aca="false">AH8</f>
        <v>67864.1088</v>
      </c>
      <c r="AG8" s="42" t="n">
        <f aca="false">AK8</f>
        <v>43.5438</v>
      </c>
      <c r="AH8" s="45" t="n">
        <v>67864.1088</v>
      </c>
      <c r="AI8" s="45" t="n">
        <v>39.4077</v>
      </c>
      <c r="AJ8" s="45" t="n">
        <v>43.268</v>
      </c>
      <c r="AK8" s="45" t="n">
        <v>43.5438</v>
      </c>
      <c r="AL8" s="45" t="n">
        <v>2865.031</v>
      </c>
      <c r="AM8" s="45"/>
      <c r="AN8" s="45" t="n">
        <f aca="false">AL8/3600</f>
        <v>0.795841944444444</v>
      </c>
      <c r="AO8" s="47"/>
      <c r="AP8" s="47"/>
      <c r="AQ8" s="47"/>
      <c r="AR8" s="32" t="n">
        <f aca="false">AV8</f>
        <v>67522.6784</v>
      </c>
      <c r="AS8" s="32" t="n">
        <f aca="false">AX8</f>
        <v>43.2846</v>
      </c>
      <c r="AT8" s="32" t="n">
        <f aca="false">AV8</f>
        <v>67522.6784</v>
      </c>
      <c r="AU8" s="42" t="n">
        <f aca="false">AY8</f>
        <v>43.5574</v>
      </c>
      <c r="AV8" s="45" t="n">
        <v>67522.6784</v>
      </c>
      <c r="AW8" s="45" t="n">
        <v>39.3983</v>
      </c>
      <c r="AX8" s="45" t="n">
        <v>43.2846</v>
      </c>
      <c r="AY8" s="45" t="n">
        <v>43.5574</v>
      </c>
      <c r="AZ8" s="45" t="n">
        <v>2866.343</v>
      </c>
      <c r="BA8" s="45"/>
      <c r="BB8" s="45" t="n">
        <f aca="false">AZ8/3600</f>
        <v>0.796206388888889</v>
      </c>
      <c r="BC8" s="47"/>
      <c r="BD8" s="47"/>
      <c r="BE8" s="47"/>
      <c r="BF8" s="32" t="n">
        <f aca="false">BJ8</f>
        <v>67523.0848</v>
      </c>
      <c r="BG8" s="32" t="n">
        <f aca="false">BL8</f>
        <v>43.2849</v>
      </c>
      <c r="BH8" s="32" t="n">
        <f aca="false">BJ8</f>
        <v>67523.0848</v>
      </c>
      <c r="BI8" s="42" t="n">
        <f aca="false">BM8</f>
        <v>43.559</v>
      </c>
      <c r="BJ8" s="45" t="n">
        <v>67523.0848</v>
      </c>
      <c r="BK8" s="45" t="n">
        <v>39.398</v>
      </c>
      <c r="BL8" s="45" t="n">
        <v>43.2849</v>
      </c>
      <c r="BM8" s="45" t="n">
        <v>43.559</v>
      </c>
      <c r="BN8" s="45" t="n">
        <v>2851.968</v>
      </c>
      <c r="BO8" s="45"/>
      <c r="BP8" s="45" t="n">
        <f aca="false">BN8/3600</f>
        <v>0.792213333333333</v>
      </c>
      <c r="BQ8" s="47"/>
      <c r="BR8" s="47"/>
      <c r="BS8" s="47"/>
      <c r="BT8" s="32" t="n">
        <f aca="false">BX8</f>
        <v>67504.8384</v>
      </c>
      <c r="BU8" s="32" t="n">
        <f aca="false">BZ8</f>
        <v>43.2863</v>
      </c>
      <c r="BV8" s="32" t="n">
        <f aca="false">BX8</f>
        <v>67504.8384</v>
      </c>
      <c r="BW8" s="42" t="n">
        <f aca="false">CA8</f>
        <v>43.5598</v>
      </c>
      <c r="BX8" s="45" t="n">
        <v>67504.8384</v>
      </c>
      <c r="BY8" s="45" t="n">
        <v>39.3975</v>
      </c>
      <c r="BZ8" s="45" t="n">
        <v>43.2863</v>
      </c>
      <c r="CA8" s="45" t="n">
        <v>43.5598</v>
      </c>
      <c r="CB8" s="45" t="n">
        <v>2877.671</v>
      </c>
      <c r="CC8" s="45"/>
      <c r="CD8" s="45" t="n">
        <f aca="false">CB8/3600</f>
        <v>0.799353055555556</v>
      </c>
      <c r="CE8" s="47"/>
      <c r="CF8" s="47"/>
      <c r="CG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8276.8112</v>
      </c>
      <c r="E9" s="44" t="n">
        <f aca="false">N9</f>
        <v>41.2457</v>
      </c>
      <c r="F9" s="44" t="n">
        <f aca="false">L9</f>
        <v>38276.8112</v>
      </c>
      <c r="G9" s="44" t="n">
        <f aca="false">O9</f>
        <v>41.8852</v>
      </c>
      <c r="H9" s="44" t="n">
        <f aca="false">T9</f>
        <v>38631.68</v>
      </c>
      <c r="I9" s="44" t="n">
        <f aca="false">V9</f>
        <v>41.2549</v>
      </c>
      <c r="J9" s="44" t="n">
        <f aca="false">T9</f>
        <v>38631.68</v>
      </c>
      <c r="K9" s="44" t="n">
        <f aca="false">W9</f>
        <v>41.9046</v>
      </c>
      <c r="L9" s="45" t="n">
        <v>38276.8112</v>
      </c>
      <c r="M9" s="45" t="n">
        <v>36.2445</v>
      </c>
      <c r="N9" s="45" t="n">
        <v>41.2457</v>
      </c>
      <c r="O9" s="45" t="n">
        <v>41.8852</v>
      </c>
      <c r="P9" s="45" t="n">
        <v>2712.765</v>
      </c>
      <c r="Q9" s="46"/>
      <c r="R9" s="45" t="n">
        <f aca="false">P9/3600</f>
        <v>0.753545833333333</v>
      </c>
      <c r="S9" s="47"/>
      <c r="T9" s="45" t="n">
        <v>38631.68</v>
      </c>
      <c r="U9" s="45" t="n">
        <v>36.2264</v>
      </c>
      <c r="V9" s="45" t="n">
        <v>41.2549</v>
      </c>
      <c r="W9" s="45" t="n">
        <v>41.9046</v>
      </c>
      <c r="X9" s="45" t="n">
        <v>2629.5</v>
      </c>
      <c r="Y9" s="45"/>
      <c r="Z9" s="45" t="n">
        <f aca="false">X9/3600</f>
        <v>0.730416666666667</v>
      </c>
      <c r="AA9" s="47"/>
      <c r="AB9" s="47"/>
      <c r="AC9" s="47"/>
      <c r="AD9" s="32" t="n">
        <f aca="false">AH9</f>
        <v>38629.624</v>
      </c>
      <c r="AE9" s="32" t="n">
        <f aca="false">AJ9</f>
        <v>41.2045</v>
      </c>
      <c r="AF9" s="32" t="n">
        <f aca="false">AH9</f>
        <v>38629.624</v>
      </c>
      <c r="AG9" s="42" t="n">
        <f aca="false">AK9</f>
        <v>41.8428</v>
      </c>
      <c r="AH9" s="45" t="n">
        <v>38629.624</v>
      </c>
      <c r="AI9" s="45" t="n">
        <v>36.2582</v>
      </c>
      <c r="AJ9" s="45" t="n">
        <v>41.2045</v>
      </c>
      <c r="AK9" s="45" t="n">
        <v>41.8428</v>
      </c>
      <c r="AL9" s="45" t="n">
        <v>2629.015</v>
      </c>
      <c r="AM9" s="45"/>
      <c r="AN9" s="45" t="n">
        <f aca="false">AL9/3600</f>
        <v>0.730281944444444</v>
      </c>
      <c r="AO9" s="47"/>
      <c r="AP9" s="47"/>
      <c r="AQ9" s="47"/>
      <c r="AR9" s="32" t="n">
        <f aca="false">AV9</f>
        <v>38319.736</v>
      </c>
      <c r="AS9" s="32" t="n">
        <f aca="false">AX9</f>
        <v>41.242</v>
      </c>
      <c r="AT9" s="32" t="n">
        <f aca="false">AV9</f>
        <v>38319.736</v>
      </c>
      <c r="AU9" s="42" t="n">
        <f aca="false">AY9</f>
        <v>41.8794</v>
      </c>
      <c r="AV9" s="45" t="n">
        <v>38319.736</v>
      </c>
      <c r="AW9" s="45" t="n">
        <v>36.2473</v>
      </c>
      <c r="AX9" s="45" t="n">
        <v>41.242</v>
      </c>
      <c r="AY9" s="45" t="n">
        <v>41.8794</v>
      </c>
      <c r="AZ9" s="45" t="n">
        <v>2628.875</v>
      </c>
      <c r="BA9" s="45"/>
      <c r="BB9" s="45" t="n">
        <f aca="false">AZ9/3600</f>
        <v>0.730243055555556</v>
      </c>
      <c r="BC9" s="47"/>
      <c r="BD9" s="47"/>
      <c r="BE9" s="47"/>
      <c r="BF9" s="32" t="n">
        <f aca="false">BJ9</f>
        <v>38321.136</v>
      </c>
      <c r="BG9" s="32" t="n">
        <f aca="false">BL9</f>
        <v>41.2412</v>
      </c>
      <c r="BH9" s="32" t="n">
        <f aca="false">BJ9</f>
        <v>38321.136</v>
      </c>
      <c r="BI9" s="42" t="n">
        <f aca="false">BM9</f>
        <v>41.8813</v>
      </c>
      <c r="BJ9" s="45" t="n">
        <v>38321.136</v>
      </c>
      <c r="BK9" s="45" t="n">
        <v>36.247</v>
      </c>
      <c r="BL9" s="45" t="n">
        <v>41.2412</v>
      </c>
      <c r="BM9" s="45" t="n">
        <v>41.8813</v>
      </c>
      <c r="BN9" s="45" t="n">
        <v>2625.468</v>
      </c>
      <c r="BO9" s="45"/>
      <c r="BP9" s="45" t="n">
        <f aca="false">BN9/3600</f>
        <v>0.729296666666667</v>
      </c>
      <c r="BQ9" s="47"/>
      <c r="BR9" s="47"/>
      <c r="BS9" s="47"/>
      <c r="BT9" s="32" t="n">
        <f aca="false">BX9</f>
        <v>38278.5408</v>
      </c>
      <c r="BU9" s="32" t="n">
        <f aca="false">BZ9</f>
        <v>41.2434</v>
      </c>
      <c r="BV9" s="32" t="n">
        <f aca="false">BX9</f>
        <v>38278.5408</v>
      </c>
      <c r="BW9" s="42" t="n">
        <f aca="false">CA9</f>
        <v>41.8871</v>
      </c>
      <c r="BX9" s="45" t="n">
        <v>38278.5408</v>
      </c>
      <c r="BY9" s="45" t="n">
        <v>36.2449</v>
      </c>
      <c r="BZ9" s="45" t="n">
        <v>41.2434</v>
      </c>
      <c r="CA9" s="45" t="n">
        <v>41.8871</v>
      </c>
      <c r="CB9" s="45" t="n">
        <v>2644.093</v>
      </c>
      <c r="CC9" s="45"/>
      <c r="CD9" s="45" t="n">
        <f aca="false">CB9/3600</f>
        <v>0.734470277777778</v>
      </c>
      <c r="CE9" s="47"/>
      <c r="CF9" s="47"/>
      <c r="CG9" s="47"/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f aca="false">L10</f>
        <v>22614.5728</v>
      </c>
      <c r="E10" s="51" t="n">
        <f aca="false">N10</f>
        <v>39.2332</v>
      </c>
      <c r="F10" s="51" t="n">
        <f aca="false">L10</f>
        <v>22614.5728</v>
      </c>
      <c r="G10" s="51" t="n">
        <f aca="false">O10</f>
        <v>40.2254</v>
      </c>
      <c r="H10" s="51" t="n">
        <f aca="false">T10</f>
        <v>22744.7536</v>
      </c>
      <c r="I10" s="51" t="n">
        <f aca="false">V10</f>
        <v>39.2572</v>
      </c>
      <c r="J10" s="51" t="n">
        <f aca="false">T10</f>
        <v>22744.7536</v>
      </c>
      <c r="K10" s="51" t="n">
        <f aca="false">W10</f>
        <v>40.2579</v>
      </c>
      <c r="L10" s="52" t="n">
        <v>22614.5728</v>
      </c>
      <c r="M10" s="52" t="n">
        <v>33.4774</v>
      </c>
      <c r="N10" s="52" t="n">
        <v>39.2332</v>
      </c>
      <c r="O10" s="52" t="n">
        <v>40.2254</v>
      </c>
      <c r="P10" s="52" t="n">
        <v>2563.14</v>
      </c>
      <c r="Q10" s="52"/>
      <c r="R10" s="52" t="n">
        <f aca="false">P10/3600</f>
        <v>0.711983333333333</v>
      </c>
      <c r="S10" s="50"/>
      <c r="T10" s="52" t="n">
        <v>22744.7536</v>
      </c>
      <c r="U10" s="52" t="n">
        <v>33.4399</v>
      </c>
      <c r="V10" s="52" t="n">
        <v>39.2572</v>
      </c>
      <c r="W10" s="52" t="n">
        <v>40.2579</v>
      </c>
      <c r="X10" s="52" t="n">
        <v>2470.437</v>
      </c>
      <c r="Y10" s="52"/>
      <c r="Z10" s="52" t="n">
        <f aca="false">X10/3600</f>
        <v>0.6862325</v>
      </c>
      <c r="AA10" s="50"/>
      <c r="AB10" s="50"/>
      <c r="AC10" s="50"/>
      <c r="AD10" s="32" t="n">
        <f aca="false">AH10</f>
        <v>22978.6928</v>
      </c>
      <c r="AE10" s="32" t="n">
        <f aca="false">AJ10</f>
        <v>39.1485</v>
      </c>
      <c r="AF10" s="32" t="n">
        <f aca="false">AH10</f>
        <v>22978.6928</v>
      </c>
      <c r="AG10" s="42" t="n">
        <f aca="false">AK10</f>
        <v>40.1711</v>
      </c>
      <c r="AH10" s="52" t="n">
        <v>22978.6928</v>
      </c>
      <c r="AI10" s="52" t="n">
        <v>33.4946</v>
      </c>
      <c r="AJ10" s="52" t="n">
        <v>39.1485</v>
      </c>
      <c r="AK10" s="52" t="n">
        <v>40.1711</v>
      </c>
      <c r="AL10" s="52" t="n">
        <v>2472.109</v>
      </c>
      <c r="AM10" s="52"/>
      <c r="AN10" s="52" t="n">
        <f aca="false">AL10/3600</f>
        <v>0.686696944444444</v>
      </c>
      <c r="AO10" s="50"/>
      <c r="AP10" s="50"/>
      <c r="AQ10" s="50"/>
      <c r="AR10" s="32" t="n">
        <f aca="false">AV10</f>
        <v>22678.0272</v>
      </c>
      <c r="AS10" s="32" t="n">
        <f aca="false">AX10</f>
        <v>39.2305</v>
      </c>
      <c r="AT10" s="32" t="n">
        <f aca="false">AV10</f>
        <v>22678.0272</v>
      </c>
      <c r="AU10" s="42" t="n">
        <f aca="false">AY10</f>
        <v>40.2215</v>
      </c>
      <c r="AV10" s="52" t="n">
        <v>22678.0272</v>
      </c>
      <c r="AW10" s="52" t="n">
        <v>33.4834</v>
      </c>
      <c r="AX10" s="52" t="n">
        <v>39.2305</v>
      </c>
      <c r="AY10" s="52" t="n">
        <v>40.2215</v>
      </c>
      <c r="AZ10" s="52" t="n">
        <v>2483.312</v>
      </c>
      <c r="BA10" s="52"/>
      <c r="BB10" s="52" t="n">
        <f aca="false">AZ10/3600</f>
        <v>0.689808888888889</v>
      </c>
      <c r="BC10" s="50"/>
      <c r="BD10" s="50"/>
      <c r="BE10" s="50"/>
      <c r="BF10" s="32" t="n">
        <f aca="false">BJ10</f>
        <v>22684.5344</v>
      </c>
      <c r="BG10" s="32" t="n">
        <f aca="false">BL10</f>
        <v>39.2285</v>
      </c>
      <c r="BH10" s="32" t="n">
        <f aca="false">BJ10</f>
        <v>22684.5344</v>
      </c>
      <c r="BI10" s="42" t="n">
        <f aca="false">BM10</f>
        <v>40.215</v>
      </c>
      <c r="BJ10" s="52" t="n">
        <v>22684.5344</v>
      </c>
      <c r="BK10" s="52" t="n">
        <v>33.4844</v>
      </c>
      <c r="BL10" s="52" t="n">
        <v>39.2285</v>
      </c>
      <c r="BM10" s="52" t="n">
        <v>40.215</v>
      </c>
      <c r="BN10" s="52" t="n">
        <v>2470.125</v>
      </c>
      <c r="BO10" s="52"/>
      <c r="BP10" s="52" t="n">
        <f aca="false">BN10/3600</f>
        <v>0.686145833333333</v>
      </c>
      <c r="BQ10" s="50"/>
      <c r="BR10" s="50"/>
      <c r="BS10" s="50"/>
      <c r="BT10" s="32" t="n">
        <f aca="false">BX10</f>
        <v>22615.608</v>
      </c>
      <c r="BU10" s="32" t="n">
        <f aca="false">BZ10</f>
        <v>39.2313</v>
      </c>
      <c r="BV10" s="32" t="n">
        <f aca="false">BX10</f>
        <v>22615.608</v>
      </c>
      <c r="BW10" s="42" t="n">
        <f aca="false">CA10</f>
        <v>40.2237</v>
      </c>
      <c r="BX10" s="52" t="n">
        <v>22615.608</v>
      </c>
      <c r="BY10" s="52" t="n">
        <v>33.4782</v>
      </c>
      <c r="BZ10" s="52" t="n">
        <v>39.2313</v>
      </c>
      <c r="CA10" s="52" t="n">
        <v>40.2237</v>
      </c>
      <c r="CB10" s="52" t="n">
        <v>2490.046</v>
      </c>
      <c r="CC10" s="52"/>
      <c r="CD10" s="52" t="n">
        <f aca="false">CB10/3600</f>
        <v>0.691679444444444</v>
      </c>
      <c r="CE10" s="50"/>
      <c r="CF10" s="50"/>
      <c r="CG10" s="50"/>
    </row>
    <row r="11" customFormat="false" ht="11.25" hidden="false" customHeight="false" outlineLevel="0" collapsed="false">
      <c r="A11" s="49"/>
      <c r="B11" s="43" t="s">
        <v>56</v>
      </c>
      <c r="C11" s="43" t="n">
        <v>22</v>
      </c>
      <c r="D11" s="44" t="n">
        <f aca="false">L11</f>
        <v>502150.0896</v>
      </c>
      <c r="E11" s="44" t="n">
        <f aca="false">N11</f>
        <v>40.7973</v>
      </c>
      <c r="F11" s="44" t="n">
        <f aca="false">L11</f>
        <v>502150.0896</v>
      </c>
      <c r="G11" s="44" t="n">
        <f aca="false">O11</f>
        <v>40.0075</v>
      </c>
      <c r="H11" s="44" t="n">
        <f aca="false">T11</f>
        <v>504424.2832</v>
      </c>
      <c r="I11" s="44" t="n">
        <f aca="false">V11</f>
        <v>40.7983</v>
      </c>
      <c r="J11" s="44" t="n">
        <f aca="false">T11</f>
        <v>504424.2832</v>
      </c>
      <c r="K11" s="44" t="n">
        <f aca="false">W11</f>
        <v>40.0082</v>
      </c>
      <c r="L11" s="45" t="n">
        <v>502150.0896</v>
      </c>
      <c r="M11" s="45" t="n">
        <v>41.5714</v>
      </c>
      <c r="N11" s="45" t="n">
        <v>40.7973</v>
      </c>
      <c r="O11" s="45" t="n">
        <v>40.0075</v>
      </c>
      <c r="P11" s="45" t="n">
        <v>7921.593</v>
      </c>
      <c r="Q11" s="46"/>
      <c r="R11" s="45" t="n">
        <f aca="false">P11/3600</f>
        <v>2.2004425</v>
      </c>
      <c r="S11" s="49"/>
      <c r="T11" s="45" t="n">
        <v>504424.2832</v>
      </c>
      <c r="U11" s="45" t="n">
        <v>41.551</v>
      </c>
      <c r="V11" s="45" t="n">
        <v>40.7983</v>
      </c>
      <c r="W11" s="45" t="n">
        <v>40.0082</v>
      </c>
      <c r="X11" s="45" t="n">
        <v>7901.906</v>
      </c>
      <c r="Y11" s="45"/>
      <c r="Z11" s="45" t="n">
        <f aca="false">X11/3600</f>
        <v>2.19497388888889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2" t="n">
        <f aca="false">AH11</f>
        <v>502176.5152</v>
      </c>
      <c r="AE11" s="32" t="n">
        <f aca="false">AJ11</f>
        <v>40.7976</v>
      </c>
      <c r="AF11" s="32" t="n">
        <f aca="false">AH11</f>
        <v>502176.5152</v>
      </c>
      <c r="AG11" s="42" t="n">
        <f aca="false">AK11</f>
        <v>40.0079</v>
      </c>
      <c r="AH11" s="53" t="n">
        <v>502176.5152</v>
      </c>
      <c r="AI11" s="53" t="n">
        <v>41.5718</v>
      </c>
      <c r="AJ11" s="53" t="n">
        <v>40.7976</v>
      </c>
      <c r="AK11" s="53" t="n">
        <v>40.0079</v>
      </c>
      <c r="AL11" s="45" t="n">
        <v>7893.141</v>
      </c>
      <c r="AM11" s="45"/>
      <c r="AN11" s="45" t="n">
        <f aca="false">AL11/3600</f>
        <v>2.19253916666667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  <c r="AR11" s="32" t="n">
        <f aca="false">AV11</f>
        <v>502143.9936</v>
      </c>
      <c r="AS11" s="32" t="n">
        <f aca="false">AX11</f>
        <v>40.7975</v>
      </c>
      <c r="AT11" s="32" t="n">
        <f aca="false">AV11</f>
        <v>502143.9936</v>
      </c>
      <c r="AU11" s="42" t="n">
        <f aca="false">AY11</f>
        <v>40.0074</v>
      </c>
      <c r="AV11" s="45" t="n">
        <v>502143.9936</v>
      </c>
      <c r="AW11" s="45" t="n">
        <v>41.5713</v>
      </c>
      <c r="AX11" s="45" t="n">
        <v>40.7975</v>
      </c>
      <c r="AY11" s="45" t="n">
        <v>40.0074</v>
      </c>
      <c r="AZ11" s="45" t="n">
        <v>7883.688</v>
      </c>
      <c r="BA11" s="45"/>
      <c r="BB11" s="45" t="n">
        <f aca="false">AZ11/3600</f>
        <v>2.18991333333333</v>
      </c>
      <c r="BC11" s="48" t="e">
        <f aca="false">RBJM($L11:$M14,AV11:AW14)</f>
        <v>#VALUE!</v>
      </c>
      <c r="BD11" s="48" t="e">
        <f aca="false">RBJM($D11:$E14,AR11:AS14)</f>
        <v>#VALUE!</v>
      </c>
      <c r="BE11" s="48" t="e">
        <f aca="false">RBJM($F11:$G14,AT11:AU14)</f>
        <v>#VALUE!</v>
      </c>
      <c r="BF11" s="32" t="n">
        <f aca="false">BJ11</f>
        <v>502145.752</v>
      </c>
      <c r="BG11" s="32" t="n">
        <f aca="false">BL11</f>
        <v>40.7973</v>
      </c>
      <c r="BH11" s="32" t="n">
        <f aca="false">BJ11</f>
        <v>502145.752</v>
      </c>
      <c r="BI11" s="42" t="n">
        <f aca="false">BM11</f>
        <v>40.0076</v>
      </c>
      <c r="BJ11" s="45" t="n">
        <v>502145.752</v>
      </c>
      <c r="BK11" s="45" t="n">
        <v>41.5713</v>
      </c>
      <c r="BL11" s="45" t="n">
        <v>40.7973</v>
      </c>
      <c r="BM11" s="45" t="n">
        <v>40.0076</v>
      </c>
      <c r="BN11" s="45" t="n">
        <v>7878.313</v>
      </c>
      <c r="BO11" s="45"/>
      <c r="BP11" s="45" t="n">
        <f aca="false">BN11/3600</f>
        <v>2.18842027777778</v>
      </c>
      <c r="BQ11" s="48" t="e">
        <f aca="false">RBJM($L11:$M14,BJ11:BK14)</f>
        <v>#VALUE!</v>
      </c>
      <c r="BR11" s="48" t="e">
        <f aca="false">RBJM($D11:$E14,BF11:BG14)</f>
        <v>#VALUE!</v>
      </c>
      <c r="BS11" s="48" t="e">
        <f aca="false">RBJM($F11:$G14,BH11:BI14)</f>
        <v>#VALUE!</v>
      </c>
      <c r="BT11" s="32" t="n">
        <f aca="false">BX11</f>
        <v>502150.088</v>
      </c>
      <c r="BU11" s="32" t="n">
        <f aca="false">BZ11</f>
        <v>40.7973</v>
      </c>
      <c r="BV11" s="32" t="n">
        <f aca="false">BX11</f>
        <v>502150.088</v>
      </c>
      <c r="BW11" s="42" t="n">
        <f aca="false">CA11</f>
        <v>40.0075</v>
      </c>
      <c r="BX11" s="45" t="n">
        <v>502150.088</v>
      </c>
      <c r="BY11" s="45" t="n">
        <v>41.5714</v>
      </c>
      <c r="BZ11" s="45" t="n">
        <v>40.7973</v>
      </c>
      <c r="CA11" s="45" t="n">
        <v>40.0075</v>
      </c>
      <c r="CB11" s="45" t="n">
        <v>7872.5</v>
      </c>
      <c r="CC11" s="45"/>
      <c r="CD11" s="45" t="n">
        <f aca="false">CB11/3600</f>
        <v>2.18680555555556</v>
      </c>
      <c r="CE11" s="48" t="e">
        <f aca="false">RBJM($L11:$M14,BX11:BY14)</f>
        <v>#VALUE!</v>
      </c>
      <c r="CF11" s="48" t="e">
        <f aca="false">RBJM($D11:$E14,BT11:BU14)</f>
        <v>#VALUE!</v>
      </c>
      <c r="CG11" s="48" t="e">
        <f aca="false">RBJM($F11:$G14,BV11:BW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272580.4864</v>
      </c>
      <c r="E12" s="44" t="n">
        <f aca="false">N12</f>
        <v>38.3135</v>
      </c>
      <c r="F12" s="44" t="n">
        <f aca="false">L12</f>
        <v>272580.4864</v>
      </c>
      <c r="G12" s="44" t="n">
        <f aca="false">O12</f>
        <v>36.9645</v>
      </c>
      <c r="H12" s="44" t="n">
        <f aca="false">T12</f>
        <v>272957.1344</v>
      </c>
      <c r="I12" s="44" t="n">
        <f aca="false">V12</f>
        <v>38.3068</v>
      </c>
      <c r="J12" s="44" t="n">
        <f aca="false">T12</f>
        <v>272957.1344</v>
      </c>
      <c r="K12" s="44" t="n">
        <f aca="false">W12</f>
        <v>36.9607</v>
      </c>
      <c r="L12" s="45" t="n">
        <v>272580.4864</v>
      </c>
      <c r="M12" s="45" t="n">
        <v>37.1359</v>
      </c>
      <c r="N12" s="45" t="n">
        <v>38.3135</v>
      </c>
      <c r="O12" s="45" t="n">
        <v>36.9645</v>
      </c>
      <c r="P12" s="45" t="n">
        <v>7210.578</v>
      </c>
      <c r="Q12" s="46"/>
      <c r="R12" s="45" t="n">
        <f aca="false">P12/3600</f>
        <v>2.00293833333333</v>
      </c>
      <c r="S12" s="49"/>
      <c r="T12" s="45" t="n">
        <v>272957.1344</v>
      </c>
      <c r="U12" s="45" t="n">
        <v>37.1062</v>
      </c>
      <c r="V12" s="45" t="n">
        <v>38.3068</v>
      </c>
      <c r="W12" s="45" t="n">
        <v>36.9607</v>
      </c>
      <c r="X12" s="45" t="n">
        <v>6844.64</v>
      </c>
      <c r="Y12" s="45"/>
      <c r="Z12" s="45" t="n">
        <f aca="false">X12/3600</f>
        <v>1.90128888888889</v>
      </c>
      <c r="AA12" s="47"/>
      <c r="AB12" s="47"/>
      <c r="AC12" s="47"/>
      <c r="AD12" s="32" t="n">
        <f aca="false">AH12</f>
        <v>273435.7392</v>
      </c>
      <c r="AE12" s="32" t="n">
        <f aca="false">AJ12</f>
        <v>38.3155</v>
      </c>
      <c r="AF12" s="32" t="n">
        <f aca="false">AH12</f>
        <v>273435.7392</v>
      </c>
      <c r="AG12" s="42" t="n">
        <f aca="false">AK12</f>
        <v>36.967</v>
      </c>
      <c r="AH12" s="45" t="n">
        <v>273435.7392</v>
      </c>
      <c r="AI12" s="45" t="n">
        <v>37.1498</v>
      </c>
      <c r="AJ12" s="45" t="n">
        <v>38.3155</v>
      </c>
      <c r="AK12" s="45" t="n">
        <v>36.967</v>
      </c>
      <c r="AL12" s="45" t="n">
        <v>6847.703</v>
      </c>
      <c r="AM12" s="45"/>
      <c r="AN12" s="45" t="n">
        <f aca="false">AL12/3600</f>
        <v>1.90213972222222</v>
      </c>
      <c r="AO12" s="47"/>
      <c r="AP12" s="47"/>
      <c r="AQ12" s="47"/>
      <c r="AR12" s="32" t="n">
        <f aca="false">AV12</f>
        <v>272571.8912</v>
      </c>
      <c r="AS12" s="32" t="n">
        <f aca="false">AX12</f>
        <v>38.314</v>
      </c>
      <c r="AT12" s="32" t="n">
        <f aca="false">AV12</f>
        <v>272571.8912</v>
      </c>
      <c r="AU12" s="42" t="n">
        <f aca="false">AY12</f>
        <v>36.9644</v>
      </c>
      <c r="AV12" s="45" t="n">
        <v>272571.8912</v>
      </c>
      <c r="AW12" s="45" t="n">
        <v>37.1356</v>
      </c>
      <c r="AX12" s="45" t="n">
        <v>38.314</v>
      </c>
      <c r="AY12" s="45" t="n">
        <v>36.9644</v>
      </c>
      <c r="AZ12" s="45" t="n">
        <v>6847.062</v>
      </c>
      <c r="BA12" s="45"/>
      <c r="BB12" s="45" t="n">
        <f aca="false">AZ12/3600</f>
        <v>1.90196166666667</v>
      </c>
      <c r="BC12" s="47"/>
      <c r="BD12" s="47"/>
      <c r="BE12" s="47"/>
      <c r="BF12" s="32" t="n">
        <f aca="false">BJ12</f>
        <v>272582.9984</v>
      </c>
      <c r="BG12" s="32" t="n">
        <f aca="false">BL12</f>
        <v>38.3139</v>
      </c>
      <c r="BH12" s="32" t="n">
        <f aca="false">BJ12</f>
        <v>272582.9984</v>
      </c>
      <c r="BI12" s="42" t="n">
        <f aca="false">BM12</f>
        <v>36.9647</v>
      </c>
      <c r="BJ12" s="45" t="n">
        <v>272582.9984</v>
      </c>
      <c r="BK12" s="45" t="n">
        <v>37.1359</v>
      </c>
      <c r="BL12" s="45" t="n">
        <v>38.3139</v>
      </c>
      <c r="BM12" s="45" t="n">
        <v>36.9647</v>
      </c>
      <c r="BN12" s="45" t="n">
        <v>6852.297</v>
      </c>
      <c r="BO12" s="45"/>
      <c r="BP12" s="45" t="n">
        <f aca="false">BN12/3600</f>
        <v>1.90341583333333</v>
      </c>
      <c r="BQ12" s="47"/>
      <c r="BR12" s="47"/>
      <c r="BS12" s="47"/>
      <c r="BT12" s="32" t="n">
        <f aca="false">BX12</f>
        <v>272580.4816</v>
      </c>
      <c r="BU12" s="32" t="n">
        <f aca="false">BZ12</f>
        <v>38.3135</v>
      </c>
      <c r="BV12" s="32" t="n">
        <f aca="false">BX12</f>
        <v>272580.4816</v>
      </c>
      <c r="BW12" s="42" t="n">
        <f aca="false">CA12</f>
        <v>36.9645</v>
      </c>
      <c r="BX12" s="45" t="n">
        <v>272580.4816</v>
      </c>
      <c r="BY12" s="45" t="n">
        <v>37.1359</v>
      </c>
      <c r="BZ12" s="45" t="n">
        <v>38.3135</v>
      </c>
      <c r="CA12" s="45" t="n">
        <v>36.9645</v>
      </c>
      <c r="CB12" s="45" t="n">
        <v>6853</v>
      </c>
      <c r="CC12" s="45"/>
      <c r="CD12" s="45" t="n">
        <f aca="false">CB12/3600</f>
        <v>1.90361111111111</v>
      </c>
      <c r="CE12" s="47"/>
      <c r="CF12" s="47"/>
      <c r="CG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8730.496</v>
      </c>
      <c r="E13" s="44" t="n">
        <f aca="false">N13</f>
        <v>36.477</v>
      </c>
      <c r="F13" s="44" t="n">
        <f aca="false">L13</f>
        <v>158730.496</v>
      </c>
      <c r="G13" s="44" t="n">
        <f aca="false">O13</f>
        <v>35.2368</v>
      </c>
      <c r="H13" s="44" t="n">
        <f aca="false">T13</f>
        <v>158909.3008</v>
      </c>
      <c r="I13" s="44" t="n">
        <f aca="false">V13</f>
        <v>36.4605</v>
      </c>
      <c r="J13" s="44" t="n">
        <f aca="false">T13</f>
        <v>158909.3008</v>
      </c>
      <c r="K13" s="44" t="n">
        <f aca="false">W13</f>
        <v>35.2237</v>
      </c>
      <c r="L13" s="45" t="n">
        <v>158730.496</v>
      </c>
      <c r="M13" s="45" t="n">
        <v>33.6846</v>
      </c>
      <c r="N13" s="45" t="n">
        <v>36.477</v>
      </c>
      <c r="O13" s="45" t="n">
        <v>35.2368</v>
      </c>
      <c r="P13" s="45" t="n">
        <v>6441.25</v>
      </c>
      <c r="Q13" s="46"/>
      <c r="R13" s="45" t="n">
        <f aca="false">P13/3600</f>
        <v>1.78923611111111</v>
      </c>
      <c r="S13" s="49"/>
      <c r="T13" s="45" t="n">
        <v>158909.3008</v>
      </c>
      <c r="U13" s="45" t="n">
        <v>33.6722</v>
      </c>
      <c r="V13" s="45" t="n">
        <v>36.4605</v>
      </c>
      <c r="W13" s="45" t="n">
        <v>35.2237</v>
      </c>
      <c r="X13" s="45" t="n">
        <v>6098.062</v>
      </c>
      <c r="Y13" s="45"/>
      <c r="Z13" s="45" t="n">
        <f aca="false">X13/3600</f>
        <v>1.69390611111111</v>
      </c>
      <c r="AA13" s="47"/>
      <c r="AB13" s="47"/>
      <c r="AC13" s="47"/>
      <c r="AD13" s="32" t="n">
        <f aca="false">AH13</f>
        <v>159573.2608</v>
      </c>
      <c r="AE13" s="32" t="n">
        <f aca="false">AJ13</f>
        <v>36.4788</v>
      </c>
      <c r="AF13" s="32" t="n">
        <f aca="false">AH13</f>
        <v>159573.2608</v>
      </c>
      <c r="AG13" s="42" t="n">
        <f aca="false">AK13</f>
        <v>35.24</v>
      </c>
      <c r="AH13" s="45" t="n">
        <v>159573.2608</v>
      </c>
      <c r="AI13" s="45" t="n">
        <v>33.6955</v>
      </c>
      <c r="AJ13" s="45" t="n">
        <v>36.4788</v>
      </c>
      <c r="AK13" s="45" t="n">
        <v>35.24</v>
      </c>
      <c r="AL13" s="45" t="n">
        <v>6098.031</v>
      </c>
      <c r="AM13" s="45"/>
      <c r="AN13" s="45" t="n">
        <f aca="false">AL13/3600</f>
        <v>1.6938975</v>
      </c>
      <c r="AO13" s="47"/>
      <c r="AP13" s="47"/>
      <c r="AQ13" s="47"/>
      <c r="AR13" s="32" t="n">
        <f aca="false">AV13</f>
        <v>158737.1408</v>
      </c>
      <c r="AS13" s="32" t="n">
        <f aca="false">AX13</f>
        <v>36.4772</v>
      </c>
      <c r="AT13" s="32" t="n">
        <f aca="false">AV13</f>
        <v>158737.1408</v>
      </c>
      <c r="AU13" s="42" t="n">
        <f aca="false">AY13</f>
        <v>35.2372</v>
      </c>
      <c r="AV13" s="45" t="n">
        <v>158737.1408</v>
      </c>
      <c r="AW13" s="45" t="n">
        <v>33.6848</v>
      </c>
      <c r="AX13" s="45" t="n">
        <v>36.4772</v>
      </c>
      <c r="AY13" s="45" t="n">
        <v>35.2372</v>
      </c>
      <c r="AZ13" s="45" t="n">
        <v>6098.109</v>
      </c>
      <c r="BA13" s="45"/>
      <c r="BB13" s="45" t="n">
        <f aca="false">AZ13/3600</f>
        <v>1.69391916666667</v>
      </c>
      <c r="BC13" s="47"/>
      <c r="BD13" s="47"/>
      <c r="BE13" s="47"/>
      <c r="BF13" s="32" t="n">
        <f aca="false">BJ13</f>
        <v>158734.0144</v>
      </c>
      <c r="BG13" s="32" t="n">
        <f aca="false">BL13</f>
        <v>36.4773</v>
      </c>
      <c r="BH13" s="32" t="n">
        <f aca="false">BJ13</f>
        <v>158734.0144</v>
      </c>
      <c r="BI13" s="42" t="n">
        <f aca="false">BM13</f>
        <v>35.2366</v>
      </c>
      <c r="BJ13" s="45" t="n">
        <v>158734.0144</v>
      </c>
      <c r="BK13" s="45" t="n">
        <v>33.6846</v>
      </c>
      <c r="BL13" s="45" t="n">
        <v>36.4773</v>
      </c>
      <c r="BM13" s="45" t="n">
        <v>35.2366</v>
      </c>
      <c r="BN13" s="45" t="n">
        <v>6097.609</v>
      </c>
      <c r="BO13" s="45"/>
      <c r="BP13" s="45" t="n">
        <f aca="false">BN13/3600</f>
        <v>1.69378027777778</v>
      </c>
      <c r="BQ13" s="47"/>
      <c r="BR13" s="47"/>
      <c r="BS13" s="47"/>
      <c r="BT13" s="32" t="n">
        <f aca="false">BX13</f>
        <v>158730.3984</v>
      </c>
      <c r="BU13" s="32" t="n">
        <f aca="false">BZ13</f>
        <v>36.477</v>
      </c>
      <c r="BV13" s="32" t="n">
        <f aca="false">BX13</f>
        <v>158730.3984</v>
      </c>
      <c r="BW13" s="42" t="n">
        <f aca="false">CA13</f>
        <v>35.2368</v>
      </c>
      <c r="BX13" s="45" t="n">
        <v>158730.3984</v>
      </c>
      <c r="BY13" s="45" t="n">
        <v>33.6846</v>
      </c>
      <c r="BZ13" s="45" t="n">
        <v>36.477</v>
      </c>
      <c r="CA13" s="45" t="n">
        <v>35.2368</v>
      </c>
      <c r="CB13" s="45" t="n">
        <v>6098.891</v>
      </c>
      <c r="CC13" s="45"/>
      <c r="CD13" s="45" t="n">
        <f aca="false">CB13/3600</f>
        <v>1.69413638888889</v>
      </c>
      <c r="CE13" s="47"/>
      <c r="CF13" s="47"/>
      <c r="CG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9213.1408</v>
      </c>
      <c r="E14" s="51" t="n">
        <f aca="false">N14</f>
        <v>34.6727</v>
      </c>
      <c r="F14" s="51" t="n">
        <f aca="false">L14</f>
        <v>79213.1408</v>
      </c>
      <c r="G14" s="51" t="n">
        <f aca="false">O14</f>
        <v>33.5361</v>
      </c>
      <c r="H14" s="51" t="n">
        <f aca="false">T14</f>
        <v>79433.584</v>
      </c>
      <c r="I14" s="51" t="n">
        <f aca="false">V14</f>
        <v>34.6496</v>
      </c>
      <c r="J14" s="51" t="n">
        <f aca="false">T14</f>
        <v>79433.584</v>
      </c>
      <c r="K14" s="51" t="n">
        <f aca="false">W14</f>
        <v>33.5192</v>
      </c>
      <c r="L14" s="52" t="n">
        <v>79213.1408</v>
      </c>
      <c r="M14" s="52" t="n">
        <v>29.9519</v>
      </c>
      <c r="N14" s="52" t="n">
        <v>34.6727</v>
      </c>
      <c r="O14" s="52" t="n">
        <v>33.5361</v>
      </c>
      <c r="P14" s="52" t="n">
        <v>5914.11</v>
      </c>
      <c r="Q14" s="52"/>
      <c r="R14" s="52" t="n">
        <f aca="false">P14/3600</f>
        <v>1.64280833333333</v>
      </c>
      <c r="S14" s="50"/>
      <c r="T14" s="52" t="n">
        <v>79433.584</v>
      </c>
      <c r="U14" s="52" t="n">
        <v>29.9522</v>
      </c>
      <c r="V14" s="52" t="n">
        <v>34.6496</v>
      </c>
      <c r="W14" s="52" t="n">
        <v>33.5192</v>
      </c>
      <c r="X14" s="52" t="n">
        <v>5430.281</v>
      </c>
      <c r="Y14" s="52"/>
      <c r="Z14" s="52" t="n">
        <f aca="false">X14/3600</f>
        <v>1.50841138888889</v>
      </c>
      <c r="AA14" s="50"/>
      <c r="AB14" s="50"/>
      <c r="AC14" s="50"/>
      <c r="AD14" s="32" t="n">
        <f aca="false">AH14</f>
        <v>79840.2224</v>
      </c>
      <c r="AE14" s="32" t="n">
        <f aca="false">AJ14</f>
        <v>34.6695</v>
      </c>
      <c r="AF14" s="32" t="n">
        <f aca="false">AH14</f>
        <v>79840.2224</v>
      </c>
      <c r="AG14" s="42" t="n">
        <f aca="false">AK14</f>
        <v>33.5369</v>
      </c>
      <c r="AH14" s="52" t="n">
        <v>79840.2224</v>
      </c>
      <c r="AI14" s="52" t="n">
        <v>29.9563</v>
      </c>
      <c r="AJ14" s="52" t="n">
        <v>34.6695</v>
      </c>
      <c r="AK14" s="52" t="n">
        <v>33.5369</v>
      </c>
      <c r="AL14" s="52" t="n">
        <v>5442.968</v>
      </c>
      <c r="AM14" s="52"/>
      <c r="AN14" s="52" t="n">
        <f aca="false">AL14/3600</f>
        <v>1.51193555555556</v>
      </c>
      <c r="AO14" s="50"/>
      <c r="AP14" s="50"/>
      <c r="AQ14" s="50"/>
      <c r="AR14" s="32" t="n">
        <f aca="false">AV14</f>
        <v>79264.688</v>
      </c>
      <c r="AS14" s="32" t="n">
        <f aca="false">AX14</f>
        <v>34.6746</v>
      </c>
      <c r="AT14" s="32" t="n">
        <f aca="false">AV14</f>
        <v>79264.688</v>
      </c>
      <c r="AU14" s="42" t="n">
        <f aca="false">AY14</f>
        <v>33.5372</v>
      </c>
      <c r="AV14" s="52" t="n">
        <v>79264.688</v>
      </c>
      <c r="AW14" s="52" t="n">
        <v>29.9538</v>
      </c>
      <c r="AX14" s="52" t="n">
        <v>34.6746</v>
      </c>
      <c r="AY14" s="52" t="n">
        <v>33.5372</v>
      </c>
      <c r="AZ14" s="52" t="n">
        <v>5443.062</v>
      </c>
      <c r="BA14" s="52"/>
      <c r="BB14" s="52" t="n">
        <f aca="false">AZ14/3600</f>
        <v>1.51196166666667</v>
      </c>
      <c r="BC14" s="50"/>
      <c r="BD14" s="50"/>
      <c r="BE14" s="50"/>
      <c r="BF14" s="32" t="n">
        <f aca="false">BJ14</f>
        <v>79245.248</v>
      </c>
      <c r="BG14" s="32" t="n">
        <f aca="false">BL14</f>
        <v>34.6726</v>
      </c>
      <c r="BH14" s="32" t="n">
        <f aca="false">BJ14</f>
        <v>79245.248</v>
      </c>
      <c r="BI14" s="42" t="n">
        <f aca="false">BM14</f>
        <v>33.5357</v>
      </c>
      <c r="BJ14" s="52" t="n">
        <v>79245.248</v>
      </c>
      <c r="BK14" s="52" t="n">
        <v>29.9532</v>
      </c>
      <c r="BL14" s="52" t="n">
        <v>34.6726</v>
      </c>
      <c r="BM14" s="52" t="n">
        <v>33.5357</v>
      </c>
      <c r="BN14" s="52" t="n">
        <v>5442.484</v>
      </c>
      <c r="BO14" s="52"/>
      <c r="BP14" s="52" t="n">
        <f aca="false">BN14/3600</f>
        <v>1.51180111111111</v>
      </c>
      <c r="BQ14" s="50"/>
      <c r="BR14" s="50"/>
      <c r="BS14" s="50"/>
      <c r="BT14" s="32" t="n">
        <f aca="false">BX14</f>
        <v>79209.0672</v>
      </c>
      <c r="BU14" s="32" t="n">
        <f aca="false">BZ14</f>
        <v>34.6729</v>
      </c>
      <c r="BV14" s="32" t="n">
        <f aca="false">BX14</f>
        <v>79209.0672</v>
      </c>
      <c r="BW14" s="42" t="n">
        <f aca="false">CA14</f>
        <v>33.5362</v>
      </c>
      <c r="BX14" s="52" t="n">
        <v>79209.0672</v>
      </c>
      <c r="BY14" s="52" t="n">
        <v>29.9516</v>
      </c>
      <c r="BZ14" s="52" t="n">
        <v>34.6729</v>
      </c>
      <c r="CA14" s="52" t="n">
        <v>33.5362</v>
      </c>
      <c r="CB14" s="52" t="n">
        <v>5464.016</v>
      </c>
      <c r="CC14" s="52"/>
      <c r="CD14" s="52" t="n">
        <f aca="false">CB14/3600</f>
        <v>1.51778222222222</v>
      </c>
      <c r="CE14" s="50"/>
      <c r="CF14" s="50"/>
      <c r="CG14" s="50"/>
    </row>
    <row r="15" customFormat="false" ht="11.25" hidden="false" customHeight="false" outlineLevel="0" collapsed="false">
      <c r="A15" s="49"/>
      <c r="B15" s="49" t="s">
        <v>57</v>
      </c>
      <c r="C15" s="43" t="n">
        <v>22</v>
      </c>
      <c r="D15" s="44" t="n">
        <f aca="false">L15</f>
        <v>109595.5584</v>
      </c>
      <c r="E15" s="44" t="n">
        <f aca="false">N15</f>
        <v>46.5311</v>
      </c>
      <c r="F15" s="44" t="n">
        <f aca="false">L15</f>
        <v>109595.5584</v>
      </c>
      <c r="G15" s="44" t="n">
        <f aca="false">O15</f>
        <v>46.1696</v>
      </c>
      <c r="H15" s="44" t="n">
        <f aca="false">T15</f>
        <v>109593.0848</v>
      </c>
      <c r="I15" s="44" t="n">
        <f aca="false">V15</f>
        <v>46.5282</v>
      </c>
      <c r="J15" s="44" t="n">
        <f aca="false">T15</f>
        <v>109593.0848</v>
      </c>
      <c r="K15" s="44" t="n">
        <f aca="false">W15</f>
        <v>46.1679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45" t="n">
        <v>5932.438</v>
      </c>
      <c r="Q15" s="46"/>
      <c r="R15" s="45" t="n">
        <f aca="false">P15/3600</f>
        <v>1.64789944444444</v>
      </c>
      <c r="S15" s="49"/>
      <c r="T15" s="53" t="n">
        <v>109593.0848</v>
      </c>
      <c r="U15" s="53" t="n">
        <v>43.1932</v>
      </c>
      <c r="V15" s="53" t="n">
        <v>46.5282</v>
      </c>
      <c r="W15" s="53" t="n">
        <v>46.1679</v>
      </c>
      <c r="X15" s="45" t="n">
        <v>5788.5</v>
      </c>
      <c r="Y15" s="45"/>
      <c r="Z15" s="45" t="n">
        <f aca="false">X15/3600</f>
        <v>1.60791666666667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2" t="n">
        <f aca="false">AH15</f>
        <v>109568.1968</v>
      </c>
      <c r="AE15" s="32" t="n">
        <f aca="false">AJ15</f>
        <v>46.5312</v>
      </c>
      <c r="AF15" s="32" t="n">
        <f aca="false">AH15</f>
        <v>109568.1968</v>
      </c>
      <c r="AG15" s="42" t="n">
        <f aca="false">AK15</f>
        <v>46.1704</v>
      </c>
      <c r="AH15" s="53" t="n">
        <v>109568.1968</v>
      </c>
      <c r="AI15" s="53" t="n">
        <v>43.1964</v>
      </c>
      <c r="AJ15" s="53" t="n">
        <v>46.5312</v>
      </c>
      <c r="AK15" s="53" t="n">
        <v>46.1704</v>
      </c>
      <c r="AL15" s="45" t="n">
        <v>5788.703</v>
      </c>
      <c r="AM15" s="45"/>
      <c r="AN15" s="45" t="n">
        <f aca="false">AL15/3600</f>
        <v>1.60797305555556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  <c r="AR15" s="32" t="n">
        <f aca="false">AV15</f>
        <v>109674.5744</v>
      </c>
      <c r="AS15" s="32" t="n">
        <f aca="false">AX15</f>
        <v>46.5317</v>
      </c>
      <c r="AT15" s="32" t="n">
        <f aca="false">AV15</f>
        <v>109674.5744</v>
      </c>
      <c r="AU15" s="42" t="n">
        <f aca="false">AY15</f>
        <v>46.1703</v>
      </c>
      <c r="AV15" s="53" t="n">
        <v>109674.5744</v>
      </c>
      <c r="AW15" s="53" t="n">
        <v>43.1968</v>
      </c>
      <c r="AX15" s="53" t="n">
        <v>46.5317</v>
      </c>
      <c r="AY15" s="53" t="n">
        <v>46.1703</v>
      </c>
      <c r="AZ15" s="45" t="n">
        <v>5790.312</v>
      </c>
      <c r="BA15" s="45"/>
      <c r="BB15" s="45" t="n">
        <f aca="false">AZ15/3600</f>
        <v>1.60842</v>
      </c>
      <c r="BC15" s="48" t="e">
        <f aca="false">RBJM($L15:$M18,AV15:AW18)</f>
        <v>#VALUE!</v>
      </c>
      <c r="BD15" s="48" t="e">
        <f aca="false">RBJM($D15:$E18,AR15:AS18)</f>
        <v>#VALUE!</v>
      </c>
      <c r="BE15" s="48" t="e">
        <f aca="false">RBJM($F15:$G18,AT15:AU18)</f>
        <v>#VALUE!</v>
      </c>
      <c r="BF15" s="32" t="n">
        <f aca="false">BJ15</f>
        <v>109655.7936</v>
      </c>
      <c r="BG15" s="32" t="n">
        <f aca="false">BL15</f>
        <v>46.5318</v>
      </c>
      <c r="BH15" s="32" t="n">
        <f aca="false">BJ15</f>
        <v>109655.7936</v>
      </c>
      <c r="BI15" s="42" t="n">
        <f aca="false">BM15</f>
        <v>46.1703</v>
      </c>
      <c r="BJ15" s="53" t="n">
        <v>109655.7936</v>
      </c>
      <c r="BK15" s="53" t="n">
        <v>43.1965</v>
      </c>
      <c r="BL15" s="53" t="n">
        <v>46.5318</v>
      </c>
      <c r="BM15" s="53" t="n">
        <v>46.1703</v>
      </c>
      <c r="BN15" s="45" t="n">
        <v>5785.469</v>
      </c>
      <c r="BO15" s="45"/>
      <c r="BP15" s="45" t="n">
        <f aca="false">BN15/3600</f>
        <v>1.60707472222222</v>
      </c>
      <c r="BQ15" s="48" t="e">
        <f aca="false">RBJM($L15:$M18,BJ15:BK18)</f>
        <v>#VALUE!</v>
      </c>
      <c r="BR15" s="48" t="e">
        <f aca="false">RBJM($D15:$E18,BF15:BG18)</f>
        <v>#VALUE!</v>
      </c>
      <c r="BS15" s="48" t="e">
        <f aca="false">RBJM($F15:$G18,BH15:BI18)</f>
        <v>#VALUE!</v>
      </c>
      <c r="BT15" s="32" t="n">
        <f aca="false">BX15</f>
        <v>109589.1008</v>
      </c>
      <c r="BU15" s="32" t="n">
        <f aca="false">BZ15</f>
        <v>46.5311</v>
      </c>
      <c r="BV15" s="32" t="n">
        <f aca="false">BX15</f>
        <v>109589.1008</v>
      </c>
      <c r="BW15" s="42" t="n">
        <f aca="false">CA15</f>
        <v>46.1698</v>
      </c>
      <c r="BX15" s="53" t="n">
        <v>109589.1008</v>
      </c>
      <c r="BY15" s="53" t="n">
        <v>43.195</v>
      </c>
      <c r="BZ15" s="53" t="n">
        <v>46.5311</v>
      </c>
      <c r="CA15" s="53" t="n">
        <v>46.1698</v>
      </c>
      <c r="CB15" s="45" t="n">
        <v>5788.235</v>
      </c>
      <c r="CC15" s="45"/>
      <c r="CD15" s="45" t="n">
        <f aca="false">CB15/3600</f>
        <v>1.60784305555556</v>
      </c>
      <c r="CE15" s="48" t="e">
        <f aca="false">RBJM($L15:$M18,BX15:BY18)</f>
        <v>#VALUE!</v>
      </c>
      <c r="CF15" s="48" t="e">
        <f aca="false">RBJM($D15:$E18,BT15:BU18)</f>
        <v>#VALUE!</v>
      </c>
      <c r="CG15" s="48" t="e">
        <f aca="false">RBJM($F15:$G18,BV15:BW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52891.504</v>
      </c>
      <c r="E16" s="44" t="n">
        <f aca="false">N16</f>
        <v>45.767</v>
      </c>
      <c r="F16" s="44" t="n">
        <f aca="false">L16</f>
        <v>52891.504</v>
      </c>
      <c r="G16" s="44" t="n">
        <f aca="false">O16</f>
        <v>45.4804</v>
      </c>
      <c r="H16" s="44" t="n">
        <f aca="false">T16</f>
        <v>52891.8864</v>
      </c>
      <c r="I16" s="44" t="n">
        <f aca="false">V16</f>
        <v>45.7667</v>
      </c>
      <c r="J16" s="44" t="n">
        <f aca="false">T16</f>
        <v>52891.8864</v>
      </c>
      <c r="K16" s="44" t="n">
        <f aca="false">W16</f>
        <v>45.4794</v>
      </c>
      <c r="L16" s="45" t="n">
        <v>52891.504</v>
      </c>
      <c r="M16" s="45" t="n">
        <v>41.045</v>
      </c>
      <c r="N16" s="45" t="n">
        <v>45.767</v>
      </c>
      <c r="O16" s="45" t="n">
        <v>45.4804</v>
      </c>
      <c r="P16" s="45" t="n">
        <v>5280.5</v>
      </c>
      <c r="Q16" s="46"/>
      <c r="R16" s="45" t="n">
        <f aca="false">P16/3600</f>
        <v>1.46680555555556</v>
      </c>
      <c r="S16" s="49"/>
      <c r="T16" s="45" t="n">
        <v>52891.8864</v>
      </c>
      <c r="U16" s="45" t="n">
        <v>41.042</v>
      </c>
      <c r="V16" s="45" t="n">
        <v>45.7667</v>
      </c>
      <c r="W16" s="45" t="n">
        <v>45.4794</v>
      </c>
      <c r="X16" s="45" t="n">
        <v>5150.453</v>
      </c>
      <c r="Y16" s="45"/>
      <c r="Z16" s="45" t="n">
        <f aca="false">X16/3600</f>
        <v>1.43068138888889</v>
      </c>
      <c r="AA16" s="47"/>
      <c r="AB16" s="47"/>
      <c r="AC16" s="47"/>
      <c r="AD16" s="32" t="n">
        <f aca="false">AH16</f>
        <v>52942.5184</v>
      </c>
      <c r="AE16" s="32" t="n">
        <f aca="false">AJ16</f>
        <v>45.766</v>
      </c>
      <c r="AF16" s="32" t="n">
        <f aca="false">AH16</f>
        <v>52942.5184</v>
      </c>
      <c r="AG16" s="42" t="n">
        <f aca="false">AK16</f>
        <v>45.4794</v>
      </c>
      <c r="AH16" s="45" t="n">
        <v>52942.5184</v>
      </c>
      <c r="AI16" s="45" t="n">
        <v>41.0466</v>
      </c>
      <c r="AJ16" s="45" t="n">
        <v>45.766</v>
      </c>
      <c r="AK16" s="45" t="n">
        <v>45.4794</v>
      </c>
      <c r="AL16" s="45" t="n">
        <v>5150.406</v>
      </c>
      <c r="AM16" s="45"/>
      <c r="AN16" s="45" t="n">
        <f aca="false">AL16/3600</f>
        <v>1.43066833333333</v>
      </c>
      <c r="AO16" s="47"/>
      <c r="AP16" s="47"/>
      <c r="AQ16" s="47"/>
      <c r="AR16" s="32" t="n">
        <f aca="false">AV16</f>
        <v>52991.8192</v>
      </c>
      <c r="AS16" s="32" t="n">
        <f aca="false">AX16</f>
        <v>45.766</v>
      </c>
      <c r="AT16" s="32" t="n">
        <f aca="false">AV16</f>
        <v>52991.8192</v>
      </c>
      <c r="AU16" s="42" t="n">
        <f aca="false">AY16</f>
        <v>45.4798</v>
      </c>
      <c r="AV16" s="45" t="n">
        <v>52991.8192</v>
      </c>
      <c r="AW16" s="45" t="n">
        <v>41.0461</v>
      </c>
      <c r="AX16" s="45" t="n">
        <v>45.766</v>
      </c>
      <c r="AY16" s="45" t="n">
        <v>45.4798</v>
      </c>
      <c r="AZ16" s="45" t="n">
        <v>5151.718</v>
      </c>
      <c r="BA16" s="45"/>
      <c r="BB16" s="45" t="n">
        <f aca="false">AZ16/3600</f>
        <v>1.43103277777778</v>
      </c>
      <c r="BC16" s="47"/>
      <c r="BD16" s="47"/>
      <c r="BE16" s="47"/>
      <c r="BF16" s="32" t="n">
        <f aca="false">BJ16</f>
        <v>53046.7248</v>
      </c>
      <c r="BG16" s="32" t="n">
        <f aca="false">BL16</f>
        <v>45.7652</v>
      </c>
      <c r="BH16" s="32" t="n">
        <f aca="false">BJ16</f>
        <v>53046.7248</v>
      </c>
      <c r="BI16" s="42" t="n">
        <f aca="false">BM16</f>
        <v>45.479</v>
      </c>
      <c r="BJ16" s="45" t="n">
        <v>53046.7248</v>
      </c>
      <c r="BK16" s="45" t="n">
        <v>41.0483</v>
      </c>
      <c r="BL16" s="45" t="n">
        <v>45.7652</v>
      </c>
      <c r="BM16" s="45" t="n">
        <v>45.479</v>
      </c>
      <c r="BN16" s="45" t="n">
        <v>5150.641</v>
      </c>
      <c r="BO16" s="45"/>
      <c r="BP16" s="45" t="n">
        <f aca="false">BN16/3600</f>
        <v>1.43073361111111</v>
      </c>
      <c r="BQ16" s="47"/>
      <c r="BR16" s="47"/>
      <c r="BS16" s="47"/>
      <c r="BT16" s="32" t="n">
        <f aca="false">BX16</f>
        <v>52927.9024</v>
      </c>
      <c r="BU16" s="32" t="n">
        <f aca="false">BZ16</f>
        <v>45.7671</v>
      </c>
      <c r="BV16" s="32" t="n">
        <f aca="false">BX16</f>
        <v>52927.9024</v>
      </c>
      <c r="BW16" s="42" t="n">
        <f aca="false">CA16</f>
        <v>45.4804</v>
      </c>
      <c r="BX16" s="45" t="n">
        <v>52927.9024</v>
      </c>
      <c r="BY16" s="45" t="n">
        <v>41.0471</v>
      </c>
      <c r="BZ16" s="45" t="n">
        <v>45.7671</v>
      </c>
      <c r="CA16" s="45" t="n">
        <v>45.4804</v>
      </c>
      <c r="CB16" s="45" t="n">
        <v>5150.375</v>
      </c>
      <c r="CC16" s="45"/>
      <c r="CD16" s="45" t="n">
        <f aca="false">CB16/3600</f>
        <v>1.43065972222222</v>
      </c>
      <c r="CE16" s="47"/>
      <c r="CF16" s="47"/>
      <c r="CG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8857.8384</v>
      </c>
      <c r="E17" s="44" t="n">
        <f aca="false">N17</f>
        <v>45.1835</v>
      </c>
      <c r="F17" s="44" t="n">
        <f aca="false">L17</f>
        <v>28857.8384</v>
      </c>
      <c r="G17" s="44" t="n">
        <f aca="false">O17</f>
        <v>45.0374</v>
      </c>
      <c r="H17" s="44" t="n">
        <f aca="false">T17</f>
        <v>28860.0016</v>
      </c>
      <c r="I17" s="44" t="n">
        <f aca="false">V17</f>
        <v>45.1808</v>
      </c>
      <c r="J17" s="44" t="n">
        <f aca="false">T17</f>
        <v>28860.0016</v>
      </c>
      <c r="K17" s="44" t="n">
        <f aca="false">W17</f>
        <v>45.0372</v>
      </c>
      <c r="L17" s="45" t="n">
        <v>28857.8384</v>
      </c>
      <c r="M17" s="45" t="n">
        <v>39.4752</v>
      </c>
      <c r="N17" s="45" t="n">
        <v>45.1835</v>
      </c>
      <c r="O17" s="45" t="n">
        <v>45.0374</v>
      </c>
      <c r="P17" s="45" t="n">
        <v>4991.469</v>
      </c>
      <c r="Q17" s="46"/>
      <c r="R17" s="45" t="n">
        <f aca="false">P17/3600</f>
        <v>1.38651916666667</v>
      </c>
      <c r="S17" s="49"/>
      <c r="T17" s="45" t="n">
        <v>28860.0016</v>
      </c>
      <c r="U17" s="45" t="n">
        <v>39.4723</v>
      </c>
      <c r="V17" s="45" t="n">
        <v>45.1808</v>
      </c>
      <c r="W17" s="45" t="n">
        <v>45.0372</v>
      </c>
      <c r="X17" s="45" t="n">
        <v>4860.328</v>
      </c>
      <c r="Y17" s="45"/>
      <c r="Z17" s="45" t="n">
        <f aca="false">X17/3600</f>
        <v>1.35009111111111</v>
      </c>
      <c r="AA17" s="47"/>
      <c r="AB17" s="47"/>
      <c r="AC17" s="47"/>
      <c r="AD17" s="32" t="n">
        <f aca="false">AH17</f>
        <v>28904.0688</v>
      </c>
      <c r="AE17" s="32" t="n">
        <f aca="false">AJ17</f>
        <v>45.1808</v>
      </c>
      <c r="AF17" s="32" t="n">
        <f aca="false">AH17</f>
        <v>28904.0688</v>
      </c>
      <c r="AG17" s="42" t="n">
        <f aca="false">AK17</f>
        <v>45.0348</v>
      </c>
      <c r="AH17" s="45" t="n">
        <v>28904.0688</v>
      </c>
      <c r="AI17" s="45" t="n">
        <v>39.4761</v>
      </c>
      <c r="AJ17" s="45" t="n">
        <v>45.1808</v>
      </c>
      <c r="AK17" s="45" t="n">
        <v>45.0348</v>
      </c>
      <c r="AL17" s="45" t="n">
        <v>4860.36</v>
      </c>
      <c r="AM17" s="45"/>
      <c r="AN17" s="45" t="n">
        <f aca="false">AL17/3600</f>
        <v>1.3501</v>
      </c>
      <c r="AO17" s="47"/>
      <c r="AP17" s="47"/>
      <c r="AQ17" s="47"/>
      <c r="AR17" s="32" t="n">
        <f aca="false">AV17</f>
        <v>28934.2368</v>
      </c>
      <c r="AS17" s="32" t="n">
        <f aca="false">AX17</f>
        <v>45.1816</v>
      </c>
      <c r="AT17" s="32" t="n">
        <f aca="false">AV17</f>
        <v>28934.2368</v>
      </c>
      <c r="AU17" s="42" t="n">
        <f aca="false">AY17</f>
        <v>45.036</v>
      </c>
      <c r="AV17" s="45" t="n">
        <v>28934.2368</v>
      </c>
      <c r="AW17" s="45" t="n">
        <v>39.4722</v>
      </c>
      <c r="AX17" s="45" t="n">
        <v>45.1816</v>
      </c>
      <c r="AY17" s="45" t="n">
        <v>45.036</v>
      </c>
      <c r="AZ17" s="45" t="n">
        <v>4860.39</v>
      </c>
      <c r="BA17" s="45"/>
      <c r="BB17" s="45" t="n">
        <f aca="false">AZ17/3600</f>
        <v>1.35010833333333</v>
      </c>
      <c r="BC17" s="47"/>
      <c r="BD17" s="47"/>
      <c r="BE17" s="47"/>
      <c r="BF17" s="32" t="n">
        <f aca="false">BJ17</f>
        <v>29002.5392</v>
      </c>
      <c r="BG17" s="32" t="n">
        <f aca="false">BL17</f>
        <v>45.1783</v>
      </c>
      <c r="BH17" s="32" t="n">
        <f aca="false">BJ17</f>
        <v>29002.5392</v>
      </c>
      <c r="BI17" s="42" t="n">
        <f aca="false">BM17</f>
        <v>45.0328</v>
      </c>
      <c r="BJ17" s="45" t="n">
        <v>29002.5392</v>
      </c>
      <c r="BK17" s="45" t="n">
        <v>39.4748</v>
      </c>
      <c r="BL17" s="45" t="n">
        <v>45.1783</v>
      </c>
      <c r="BM17" s="45" t="n">
        <v>45.0328</v>
      </c>
      <c r="BN17" s="45" t="n">
        <v>4860.079</v>
      </c>
      <c r="BO17" s="45"/>
      <c r="BP17" s="45" t="n">
        <f aca="false">BN17/3600</f>
        <v>1.35002194444444</v>
      </c>
      <c r="BQ17" s="47"/>
      <c r="BR17" s="47"/>
      <c r="BS17" s="47"/>
      <c r="BT17" s="32" t="n">
        <f aca="false">BX17</f>
        <v>28923.16</v>
      </c>
      <c r="BU17" s="32" t="n">
        <f aca="false">BZ17</f>
        <v>45.1816</v>
      </c>
      <c r="BV17" s="32" t="n">
        <f aca="false">BX17</f>
        <v>28923.16</v>
      </c>
      <c r="BW17" s="42" t="n">
        <f aca="false">CA17</f>
        <v>45.0371</v>
      </c>
      <c r="BX17" s="45" t="n">
        <v>28923.16</v>
      </c>
      <c r="BY17" s="45" t="n">
        <v>39.4805</v>
      </c>
      <c r="BZ17" s="45" t="n">
        <v>45.1816</v>
      </c>
      <c r="CA17" s="45" t="n">
        <v>45.0371</v>
      </c>
      <c r="CB17" s="45" t="n">
        <v>4859.75</v>
      </c>
      <c r="CC17" s="45"/>
      <c r="CD17" s="45" t="n">
        <f aca="false">CB17/3600</f>
        <v>1.34993055555556</v>
      </c>
      <c r="CE17" s="47"/>
      <c r="CF17" s="47"/>
      <c r="CG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16047.5072</v>
      </c>
      <c r="E18" s="51" t="n">
        <f aca="false">N18</f>
        <v>44.5814</v>
      </c>
      <c r="F18" s="51" t="n">
        <f aca="false">L18</f>
        <v>16047.5072</v>
      </c>
      <c r="G18" s="51" t="n">
        <f aca="false">O18</f>
        <v>44.489</v>
      </c>
      <c r="H18" s="51" t="n">
        <f aca="false">T18</f>
        <v>16045.3216</v>
      </c>
      <c r="I18" s="51" t="n">
        <f aca="false">V18</f>
        <v>44.5796</v>
      </c>
      <c r="J18" s="51" t="n">
        <f aca="false">T18</f>
        <v>16045.3216</v>
      </c>
      <c r="K18" s="51" t="n">
        <f aca="false">W18</f>
        <v>44.4875</v>
      </c>
      <c r="L18" s="52" t="n">
        <v>16047.5072</v>
      </c>
      <c r="M18" s="52" t="n">
        <v>37.8037</v>
      </c>
      <c r="N18" s="52" t="n">
        <v>44.5814</v>
      </c>
      <c r="O18" s="52" t="n">
        <v>44.489</v>
      </c>
      <c r="P18" s="52" t="n">
        <v>4981.375</v>
      </c>
      <c r="Q18" s="52"/>
      <c r="R18" s="52" t="n">
        <f aca="false">P18/3600</f>
        <v>1.38371527777778</v>
      </c>
      <c r="S18" s="50"/>
      <c r="T18" s="52" t="n">
        <v>16045.3216</v>
      </c>
      <c r="U18" s="52" t="n">
        <v>37.8018</v>
      </c>
      <c r="V18" s="52" t="n">
        <v>44.5796</v>
      </c>
      <c r="W18" s="52" t="n">
        <v>44.4875</v>
      </c>
      <c r="X18" s="52" t="n">
        <v>4576.687</v>
      </c>
      <c r="Y18" s="52"/>
      <c r="Z18" s="52" t="n">
        <f aca="false">X18/3600</f>
        <v>1.27130194444444</v>
      </c>
      <c r="AA18" s="50"/>
      <c r="AB18" s="50"/>
      <c r="AC18" s="50"/>
      <c r="AD18" s="32" t="n">
        <f aca="false">AH18</f>
        <v>16073.6976</v>
      </c>
      <c r="AE18" s="32" t="n">
        <f aca="false">AJ18</f>
        <v>44.5753</v>
      </c>
      <c r="AF18" s="32" t="n">
        <f aca="false">AH18</f>
        <v>16073.6976</v>
      </c>
      <c r="AG18" s="42" t="n">
        <f aca="false">AK18</f>
        <v>44.4886</v>
      </c>
      <c r="AH18" s="52" t="n">
        <v>16073.6976</v>
      </c>
      <c r="AI18" s="52" t="n">
        <v>37.8046</v>
      </c>
      <c r="AJ18" s="52" t="n">
        <v>44.5753</v>
      </c>
      <c r="AK18" s="52" t="n">
        <v>44.4886</v>
      </c>
      <c r="AL18" s="52" t="n">
        <v>4578.531</v>
      </c>
      <c r="AM18" s="52"/>
      <c r="AN18" s="52" t="n">
        <f aca="false">AL18/3600</f>
        <v>1.27181416666667</v>
      </c>
      <c r="AO18" s="50"/>
      <c r="AP18" s="50"/>
      <c r="AQ18" s="50"/>
      <c r="AR18" s="32" t="n">
        <f aca="false">AV18</f>
        <v>16098.4832</v>
      </c>
      <c r="AS18" s="32" t="n">
        <f aca="false">AX18</f>
        <v>44.5744</v>
      </c>
      <c r="AT18" s="32" t="n">
        <f aca="false">AV18</f>
        <v>16098.4832</v>
      </c>
      <c r="AU18" s="42" t="n">
        <f aca="false">AY18</f>
        <v>44.4887</v>
      </c>
      <c r="AV18" s="52" t="n">
        <v>16098.4832</v>
      </c>
      <c r="AW18" s="52" t="n">
        <v>37.7955</v>
      </c>
      <c r="AX18" s="52" t="n">
        <v>44.5744</v>
      </c>
      <c r="AY18" s="52" t="n">
        <v>44.4887</v>
      </c>
      <c r="AZ18" s="52" t="n">
        <v>4577.234</v>
      </c>
      <c r="BA18" s="52"/>
      <c r="BB18" s="52" t="n">
        <f aca="false">AZ18/3600</f>
        <v>1.27145388888889</v>
      </c>
      <c r="BC18" s="50"/>
      <c r="BD18" s="50"/>
      <c r="BE18" s="50"/>
      <c r="BF18" s="32" t="n">
        <f aca="false">BJ18</f>
        <v>16170.0032</v>
      </c>
      <c r="BG18" s="32" t="n">
        <f aca="false">BL18</f>
        <v>44.5638</v>
      </c>
      <c r="BH18" s="32" t="n">
        <f aca="false">BJ18</f>
        <v>16170.0032</v>
      </c>
      <c r="BI18" s="42" t="n">
        <f aca="false">BM18</f>
        <v>44.4862</v>
      </c>
      <c r="BJ18" s="52" t="n">
        <v>16170.0032</v>
      </c>
      <c r="BK18" s="52" t="n">
        <v>37.7987</v>
      </c>
      <c r="BL18" s="52" t="n">
        <v>44.5638</v>
      </c>
      <c r="BM18" s="52" t="n">
        <v>44.4862</v>
      </c>
      <c r="BN18" s="52" t="n">
        <v>4566</v>
      </c>
      <c r="BO18" s="52"/>
      <c r="BP18" s="52" t="n">
        <f aca="false">BN18/3600</f>
        <v>1.26833333333333</v>
      </c>
      <c r="BQ18" s="50"/>
      <c r="BR18" s="50"/>
      <c r="BS18" s="50"/>
      <c r="BT18" s="32" t="n">
        <f aca="false">BX18</f>
        <v>16127.7568</v>
      </c>
      <c r="BU18" s="32" t="n">
        <f aca="false">BZ18</f>
        <v>44.5642</v>
      </c>
      <c r="BV18" s="32" t="n">
        <f aca="false">BX18</f>
        <v>16127.7568</v>
      </c>
      <c r="BW18" s="42" t="n">
        <f aca="false">CA18</f>
        <v>44.4846</v>
      </c>
      <c r="BX18" s="52" t="n">
        <v>16127.7568</v>
      </c>
      <c r="BY18" s="52" t="n">
        <v>37.8055</v>
      </c>
      <c r="BZ18" s="52" t="n">
        <v>44.5642</v>
      </c>
      <c r="CA18" s="52" t="n">
        <v>44.4846</v>
      </c>
      <c r="CB18" s="52" t="n">
        <v>4576.813</v>
      </c>
      <c r="CC18" s="52"/>
      <c r="CD18" s="52" t="n">
        <f aca="false">CB18/3600</f>
        <v>1.27133694444444</v>
      </c>
      <c r="CE18" s="50"/>
      <c r="CF18" s="50"/>
      <c r="CG18" s="50"/>
    </row>
    <row r="19" customFormat="false" ht="11.25" hidden="false" customHeight="false" outlineLevel="0" collapsed="false">
      <c r="A19" s="43" t="s">
        <v>19</v>
      </c>
      <c r="B19" s="43" t="s">
        <v>58</v>
      </c>
      <c r="C19" s="49" t="n">
        <v>22</v>
      </c>
      <c r="D19" s="44" t="n">
        <f aca="false">L19</f>
        <v>24423.3392</v>
      </c>
      <c r="E19" s="44" t="n">
        <f aca="false">N19</f>
        <v>44.3457</v>
      </c>
      <c r="F19" s="44" t="n">
        <f aca="false">L19</f>
        <v>24423.3392</v>
      </c>
      <c r="G19" s="44" t="n">
        <f aca="false">O19</f>
        <v>45.7556</v>
      </c>
      <c r="H19" s="44" t="n">
        <f aca="false">T19</f>
        <v>24441.9576</v>
      </c>
      <c r="I19" s="44" t="n">
        <f aca="false">V19</f>
        <v>44.3437</v>
      </c>
      <c r="J19" s="44" t="n">
        <f aca="false">T19</f>
        <v>24441.9576</v>
      </c>
      <c r="K19" s="44" t="n">
        <f aca="false">W19</f>
        <v>45.7511</v>
      </c>
      <c r="L19" s="45" t="n">
        <v>24423.3392</v>
      </c>
      <c r="M19" s="45" t="n">
        <v>42.4943</v>
      </c>
      <c r="N19" s="45" t="n">
        <v>44.3457</v>
      </c>
      <c r="O19" s="45" t="n">
        <v>45.7556</v>
      </c>
      <c r="P19" s="45" t="n">
        <v>2419.406</v>
      </c>
      <c r="Q19" s="46"/>
      <c r="R19" s="45" t="n">
        <f aca="false">P19/3600</f>
        <v>0.672057222222222</v>
      </c>
      <c r="S19" s="47"/>
      <c r="T19" s="45" t="n">
        <v>24441.9576</v>
      </c>
      <c r="U19" s="45" t="n">
        <v>42.489</v>
      </c>
      <c r="V19" s="45" t="n">
        <v>44.3437</v>
      </c>
      <c r="W19" s="45" t="n">
        <v>45.7511</v>
      </c>
      <c r="X19" s="45" t="n">
        <v>2343.828</v>
      </c>
      <c r="Y19" s="45"/>
      <c r="Z19" s="45" t="n">
        <f aca="false">X19/3600</f>
        <v>0.65106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32" t="n">
        <f aca="false">AH19</f>
        <v>24470.7048</v>
      </c>
      <c r="AE19" s="32" t="n">
        <f aca="false">AJ19</f>
        <v>44.3471</v>
      </c>
      <c r="AF19" s="32" t="n">
        <f aca="false">AH19</f>
        <v>24470.7048</v>
      </c>
      <c r="AG19" s="42" t="n">
        <f aca="false">AK19</f>
        <v>45.7547</v>
      </c>
      <c r="AH19" s="45" t="n">
        <v>24470.7048</v>
      </c>
      <c r="AI19" s="45" t="n">
        <v>42.4992</v>
      </c>
      <c r="AJ19" s="45" t="n">
        <v>44.3471</v>
      </c>
      <c r="AK19" s="45" t="n">
        <v>45.7547</v>
      </c>
      <c r="AL19" s="45" t="n">
        <v>2369.968</v>
      </c>
      <c r="AM19" s="45"/>
      <c r="AN19" s="45" t="n">
        <f aca="false">AL19/3600</f>
        <v>0.658324444444444</v>
      </c>
      <c r="AO19" s="54" t="e">
        <f aca="false">RBJM($L19:$M22,AH19:AI22)</f>
        <v>#VALUE!</v>
      </c>
      <c r="AP19" s="54" t="e">
        <f aca="false">RBJM($D19:$E22,AD19:AE22)</f>
        <v>#VALUE!</v>
      </c>
      <c r="AQ19" s="54" t="e">
        <f aca="false">RBJM($F19:$G22,AF19:AG22)</f>
        <v>#VALUE!</v>
      </c>
      <c r="AR19" s="32" t="n">
        <f aca="false">AV19</f>
        <v>24429.4072</v>
      </c>
      <c r="AS19" s="32" t="n">
        <f aca="false">AX19</f>
        <v>44.3458</v>
      </c>
      <c r="AT19" s="32" t="n">
        <f aca="false">AV19</f>
        <v>24429.4072</v>
      </c>
      <c r="AU19" s="42" t="n">
        <f aca="false">AY19</f>
        <v>45.7552</v>
      </c>
      <c r="AV19" s="45" t="n">
        <v>24429.4072</v>
      </c>
      <c r="AW19" s="45" t="n">
        <v>42.4954</v>
      </c>
      <c r="AX19" s="45" t="n">
        <v>44.3458</v>
      </c>
      <c r="AY19" s="45" t="n">
        <v>45.7552</v>
      </c>
      <c r="AZ19" s="45" t="n">
        <v>2345.766</v>
      </c>
      <c r="BA19" s="45"/>
      <c r="BB19" s="45" t="n">
        <f aca="false">AZ19/3600</f>
        <v>0.651601666666667</v>
      </c>
      <c r="BC19" s="54" t="e">
        <f aca="false">RBJM($L19:$M22,AV19:AW22)</f>
        <v>#VALUE!</v>
      </c>
      <c r="BD19" s="54" t="e">
        <f aca="false">RBJM($D19:$E22,AR19:AS22)</f>
        <v>#VALUE!</v>
      </c>
      <c r="BE19" s="54" t="e">
        <f aca="false">RBJM($F19:$G22,AT19:AU22)</f>
        <v>#VALUE!</v>
      </c>
      <c r="BF19" s="32" t="n">
        <f aca="false">BJ19</f>
        <v>24427.04</v>
      </c>
      <c r="BG19" s="32" t="n">
        <f aca="false">BL19</f>
        <v>44.3468</v>
      </c>
      <c r="BH19" s="32" t="n">
        <f aca="false">BJ19</f>
        <v>24427.04</v>
      </c>
      <c r="BI19" s="42" t="n">
        <f aca="false">BM19</f>
        <v>45.7554</v>
      </c>
      <c r="BJ19" s="45" t="n">
        <v>24427.04</v>
      </c>
      <c r="BK19" s="45" t="n">
        <v>42.4968</v>
      </c>
      <c r="BL19" s="45" t="n">
        <v>44.3468</v>
      </c>
      <c r="BM19" s="45" t="n">
        <v>45.7554</v>
      </c>
      <c r="BN19" s="45" t="n">
        <v>2310.218</v>
      </c>
      <c r="BO19" s="45"/>
      <c r="BP19" s="45" t="n">
        <f aca="false">BN19/3600</f>
        <v>0.641727222222222</v>
      </c>
      <c r="BQ19" s="54" t="e">
        <f aca="false">RBJM($L19:$M22,BJ19:BK22)</f>
        <v>#VALUE!</v>
      </c>
      <c r="BR19" s="54" t="e">
        <f aca="false">RBJM($D19:$E22,BF19:BG22)</f>
        <v>#VALUE!</v>
      </c>
      <c r="BS19" s="54" t="e">
        <f aca="false">RBJM($F19:$G22,BH19:BI22)</f>
        <v>#VALUE!</v>
      </c>
      <c r="BT19" s="32" t="n">
        <f aca="false">BX19</f>
        <v>24420.232</v>
      </c>
      <c r="BU19" s="32" t="n">
        <f aca="false">BZ19</f>
        <v>44.3453</v>
      </c>
      <c r="BV19" s="32" t="n">
        <f aca="false">BX19</f>
        <v>24420.232</v>
      </c>
      <c r="BW19" s="42" t="n">
        <f aca="false">CA19</f>
        <v>45.7547</v>
      </c>
      <c r="BX19" s="45" t="n">
        <v>24420.232</v>
      </c>
      <c r="BY19" s="45" t="n">
        <v>42.494</v>
      </c>
      <c r="BZ19" s="45" t="n">
        <v>44.3453</v>
      </c>
      <c r="CA19" s="45" t="n">
        <v>45.7547</v>
      </c>
      <c r="CB19" s="45" t="n">
        <v>2347.093</v>
      </c>
      <c r="CC19" s="45"/>
      <c r="CD19" s="45" t="n">
        <f aca="false">CB19/3600</f>
        <v>0.651970277777778</v>
      </c>
      <c r="CE19" s="54" t="e">
        <f aca="false">RBJM($L19:$M22,BX19:BY22)</f>
        <v>#VALUE!</v>
      </c>
      <c r="CF19" s="54" t="e">
        <f aca="false">RBJM($D19:$E22,BT19:BU22)</f>
        <v>#VALUE!</v>
      </c>
      <c r="CG19" s="54" t="e">
        <f aca="false">RBJM($F19:$G22,BV19:BW22)</f>
        <v>#VALUE!</v>
      </c>
    </row>
    <row r="20" customFormat="false" ht="11.25" hidden="false" customHeight="false" outlineLevel="0" collapsed="false">
      <c r="A20" s="49" t="s">
        <v>59</v>
      </c>
      <c r="B20" s="49"/>
      <c r="C20" s="49" t="n">
        <v>27</v>
      </c>
      <c r="D20" s="44" t="n">
        <f aca="false">L20</f>
        <v>13229.5176</v>
      </c>
      <c r="E20" s="44" t="n">
        <f aca="false">N20</f>
        <v>42.5758</v>
      </c>
      <c r="F20" s="44" t="n">
        <f aca="false">L20</f>
        <v>13229.5176</v>
      </c>
      <c r="G20" s="44" t="n">
        <f aca="false">O20</f>
        <v>43.5781</v>
      </c>
      <c r="H20" s="44" t="n">
        <f aca="false">T20</f>
        <v>13237.0336</v>
      </c>
      <c r="I20" s="44" t="n">
        <f aca="false">V20</f>
        <v>42.573</v>
      </c>
      <c r="J20" s="44" t="n">
        <f aca="false">T20</f>
        <v>13237.0336</v>
      </c>
      <c r="K20" s="44" t="n">
        <f aca="false">W20</f>
        <v>43.5762</v>
      </c>
      <c r="L20" s="45" t="n">
        <v>13229.5176</v>
      </c>
      <c r="M20" s="45" t="n">
        <v>40.7522</v>
      </c>
      <c r="N20" s="45" t="n">
        <v>42.5758</v>
      </c>
      <c r="O20" s="45" t="n">
        <v>43.5781</v>
      </c>
      <c r="P20" s="45" t="n">
        <v>2192.218</v>
      </c>
      <c r="Q20" s="46"/>
      <c r="R20" s="45" t="n">
        <f aca="false">P20/3600</f>
        <v>0.608949444444444</v>
      </c>
      <c r="S20" s="47"/>
      <c r="T20" s="45" t="n">
        <v>13237.0336</v>
      </c>
      <c r="U20" s="45" t="n">
        <v>40.7471</v>
      </c>
      <c r="V20" s="45" t="n">
        <v>42.573</v>
      </c>
      <c r="W20" s="45" t="n">
        <v>43.5762</v>
      </c>
      <c r="X20" s="45" t="n">
        <v>2113.281</v>
      </c>
      <c r="Y20" s="45"/>
      <c r="Z20" s="45" t="n">
        <f aca="false">X20/3600</f>
        <v>0.5870225</v>
      </c>
      <c r="AA20" s="47"/>
      <c r="AB20" s="47"/>
      <c r="AC20" s="47"/>
      <c r="AD20" s="32" t="n">
        <f aca="false">AH20</f>
        <v>13259.2832</v>
      </c>
      <c r="AE20" s="32" t="n">
        <f aca="false">AJ20</f>
        <v>42.5731</v>
      </c>
      <c r="AF20" s="32" t="n">
        <f aca="false">AH20</f>
        <v>13259.2832</v>
      </c>
      <c r="AG20" s="42" t="n">
        <f aca="false">AK20</f>
        <v>43.5764</v>
      </c>
      <c r="AH20" s="45" t="n">
        <v>13259.2832</v>
      </c>
      <c r="AI20" s="45" t="n">
        <v>40.7545</v>
      </c>
      <c r="AJ20" s="45" t="n">
        <v>42.5731</v>
      </c>
      <c r="AK20" s="45" t="n">
        <v>43.5764</v>
      </c>
      <c r="AL20" s="45" t="n">
        <v>2122.75</v>
      </c>
      <c r="AM20" s="45"/>
      <c r="AN20" s="45" t="n">
        <f aca="false">AL20/3600</f>
        <v>0.589652777777778</v>
      </c>
      <c r="AO20" s="47"/>
      <c r="AP20" s="47"/>
      <c r="AQ20" s="47"/>
      <c r="AR20" s="32" t="n">
        <f aca="false">AV20</f>
        <v>13244.5192</v>
      </c>
      <c r="AS20" s="32" t="n">
        <f aca="false">AX20</f>
        <v>42.5761</v>
      </c>
      <c r="AT20" s="32" t="n">
        <f aca="false">AV20</f>
        <v>13244.5192</v>
      </c>
      <c r="AU20" s="42" t="n">
        <f aca="false">AY20</f>
        <v>43.5804</v>
      </c>
      <c r="AV20" s="45" t="n">
        <v>13244.5192</v>
      </c>
      <c r="AW20" s="45" t="n">
        <v>40.7543</v>
      </c>
      <c r="AX20" s="45" t="n">
        <v>42.5761</v>
      </c>
      <c r="AY20" s="45" t="n">
        <v>43.5804</v>
      </c>
      <c r="AZ20" s="45" t="n">
        <v>2136.515</v>
      </c>
      <c r="BA20" s="45"/>
      <c r="BB20" s="45" t="n">
        <f aca="false">AZ20/3600</f>
        <v>0.593476388888889</v>
      </c>
      <c r="BC20" s="47"/>
      <c r="BD20" s="47"/>
      <c r="BE20" s="47"/>
      <c r="BF20" s="32" t="n">
        <f aca="false">BJ20</f>
        <v>13257.9168</v>
      </c>
      <c r="BG20" s="32" t="n">
        <f aca="false">BL20</f>
        <v>42.5771</v>
      </c>
      <c r="BH20" s="32" t="n">
        <f aca="false">BJ20</f>
        <v>13257.9168</v>
      </c>
      <c r="BI20" s="42" t="n">
        <f aca="false">BM20</f>
        <v>43.581</v>
      </c>
      <c r="BJ20" s="45" t="n">
        <v>13257.9168</v>
      </c>
      <c r="BK20" s="45" t="n">
        <v>40.7573</v>
      </c>
      <c r="BL20" s="45" t="n">
        <v>42.5771</v>
      </c>
      <c r="BM20" s="45" t="n">
        <v>43.581</v>
      </c>
      <c r="BN20" s="45" t="n">
        <v>2088.234</v>
      </c>
      <c r="BO20" s="45"/>
      <c r="BP20" s="45" t="n">
        <f aca="false">BN20/3600</f>
        <v>0.580065</v>
      </c>
      <c r="BQ20" s="47"/>
      <c r="BR20" s="47"/>
      <c r="BS20" s="47"/>
      <c r="BT20" s="32" t="n">
        <f aca="false">BX20</f>
        <v>13229.16</v>
      </c>
      <c r="BU20" s="32" t="n">
        <f aca="false">BZ20</f>
        <v>42.5762</v>
      </c>
      <c r="BV20" s="32" t="n">
        <f aca="false">BX20</f>
        <v>13229.16</v>
      </c>
      <c r="BW20" s="42" t="n">
        <f aca="false">CA20</f>
        <v>43.5801</v>
      </c>
      <c r="BX20" s="45" t="n">
        <v>13229.16</v>
      </c>
      <c r="BY20" s="45" t="n">
        <v>40.7529</v>
      </c>
      <c r="BZ20" s="45" t="n">
        <v>42.5762</v>
      </c>
      <c r="CA20" s="45" t="n">
        <v>43.5801</v>
      </c>
      <c r="CB20" s="45" t="n">
        <v>2121.281</v>
      </c>
      <c r="CC20" s="45"/>
      <c r="CD20" s="45" t="n">
        <f aca="false">CB20/3600</f>
        <v>0.589244722222222</v>
      </c>
      <c r="CE20" s="47"/>
      <c r="CF20" s="47"/>
      <c r="CG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7259.216</v>
      </c>
      <c r="E21" s="44" t="n">
        <f aca="false">N21</f>
        <v>40.9713</v>
      </c>
      <c r="F21" s="44" t="n">
        <f aca="false">L21</f>
        <v>7259.216</v>
      </c>
      <c r="G21" s="44" t="n">
        <f aca="false">O21</f>
        <v>41.9393</v>
      </c>
      <c r="H21" s="44" t="n">
        <f aca="false">T21</f>
        <v>7262.7288</v>
      </c>
      <c r="I21" s="44" t="n">
        <f aca="false">V21</f>
        <v>40.9711</v>
      </c>
      <c r="J21" s="44" t="n">
        <f aca="false">T21</f>
        <v>7262.7288</v>
      </c>
      <c r="K21" s="44" t="n">
        <f aca="false">W21</f>
        <v>41.9355</v>
      </c>
      <c r="L21" s="45" t="n">
        <v>7259.216</v>
      </c>
      <c r="M21" s="45" t="n">
        <v>38.6382</v>
      </c>
      <c r="N21" s="45" t="n">
        <v>40.9713</v>
      </c>
      <c r="O21" s="45" t="n">
        <v>41.9393</v>
      </c>
      <c r="P21" s="45" t="n">
        <v>2054.64</v>
      </c>
      <c r="Q21" s="46"/>
      <c r="R21" s="45" t="n">
        <f aca="false">P21/3600</f>
        <v>0.570733333333333</v>
      </c>
      <c r="S21" s="47"/>
      <c r="T21" s="45" t="n">
        <v>7262.7288</v>
      </c>
      <c r="U21" s="45" t="n">
        <v>38.635</v>
      </c>
      <c r="V21" s="45" t="n">
        <v>40.9711</v>
      </c>
      <c r="W21" s="45" t="n">
        <v>41.9355</v>
      </c>
      <c r="X21" s="45" t="n">
        <v>1950.796</v>
      </c>
      <c r="Y21" s="45"/>
      <c r="Z21" s="45" t="n">
        <f aca="false">X21/3600</f>
        <v>0.541887777777778</v>
      </c>
      <c r="AA21" s="47"/>
      <c r="AB21" s="47"/>
      <c r="AC21" s="47"/>
      <c r="AD21" s="32" t="n">
        <f aca="false">AH21</f>
        <v>7271.6496</v>
      </c>
      <c r="AE21" s="32" t="n">
        <f aca="false">AJ21</f>
        <v>40.969</v>
      </c>
      <c r="AF21" s="32" t="n">
        <f aca="false">AH21</f>
        <v>7271.6496</v>
      </c>
      <c r="AG21" s="42" t="n">
        <f aca="false">AK21</f>
        <v>41.9366</v>
      </c>
      <c r="AH21" s="45" t="n">
        <v>7271.6496</v>
      </c>
      <c r="AI21" s="45" t="n">
        <v>38.6367</v>
      </c>
      <c r="AJ21" s="45" t="n">
        <v>40.969</v>
      </c>
      <c r="AK21" s="45" t="n">
        <v>41.9366</v>
      </c>
      <c r="AL21" s="45" t="n">
        <v>1973.468</v>
      </c>
      <c r="AM21" s="45"/>
      <c r="AN21" s="45" t="n">
        <f aca="false">AL21/3600</f>
        <v>0.548185555555556</v>
      </c>
      <c r="AO21" s="47"/>
      <c r="AP21" s="47"/>
      <c r="AQ21" s="47"/>
      <c r="AR21" s="32" t="n">
        <f aca="false">AV21</f>
        <v>7279.6216</v>
      </c>
      <c r="AS21" s="32" t="n">
        <f aca="false">AX21</f>
        <v>40.9733</v>
      </c>
      <c r="AT21" s="32" t="n">
        <f aca="false">AV21</f>
        <v>7279.6216</v>
      </c>
      <c r="AU21" s="42" t="n">
        <f aca="false">AY21</f>
        <v>41.9387</v>
      </c>
      <c r="AV21" s="45" t="n">
        <v>7279.6216</v>
      </c>
      <c r="AW21" s="45" t="n">
        <v>38.6421</v>
      </c>
      <c r="AX21" s="45" t="n">
        <v>40.9733</v>
      </c>
      <c r="AY21" s="45" t="n">
        <v>41.9387</v>
      </c>
      <c r="AZ21" s="45" t="n">
        <v>1985.453</v>
      </c>
      <c r="BA21" s="45"/>
      <c r="BB21" s="45" t="n">
        <f aca="false">AZ21/3600</f>
        <v>0.551514722222222</v>
      </c>
      <c r="BC21" s="47"/>
      <c r="BD21" s="47"/>
      <c r="BE21" s="47"/>
      <c r="BF21" s="32" t="n">
        <f aca="false">BJ21</f>
        <v>7297.0144</v>
      </c>
      <c r="BG21" s="32" t="n">
        <f aca="false">BL21</f>
        <v>40.9729</v>
      </c>
      <c r="BH21" s="32" t="n">
        <f aca="false">BJ21</f>
        <v>7297.0144</v>
      </c>
      <c r="BI21" s="42" t="n">
        <f aca="false">BM21</f>
        <v>41.9369</v>
      </c>
      <c r="BJ21" s="45" t="n">
        <v>7297.0144</v>
      </c>
      <c r="BK21" s="45" t="n">
        <v>38.6459</v>
      </c>
      <c r="BL21" s="45" t="n">
        <v>40.9729</v>
      </c>
      <c r="BM21" s="45" t="n">
        <v>41.9369</v>
      </c>
      <c r="BN21" s="45" t="n">
        <v>1948.296</v>
      </c>
      <c r="BO21" s="45"/>
      <c r="BP21" s="45" t="n">
        <f aca="false">BN21/3600</f>
        <v>0.541193333333333</v>
      </c>
      <c r="BQ21" s="47"/>
      <c r="BR21" s="47"/>
      <c r="BS21" s="47"/>
      <c r="BT21" s="32" t="n">
        <f aca="false">BX21</f>
        <v>7258.42</v>
      </c>
      <c r="BU21" s="32" t="n">
        <f aca="false">BZ21</f>
        <v>40.972</v>
      </c>
      <c r="BV21" s="32" t="n">
        <f aca="false">BX21</f>
        <v>7258.42</v>
      </c>
      <c r="BW21" s="42" t="n">
        <f aca="false">CA21</f>
        <v>41.9391</v>
      </c>
      <c r="BX21" s="45" t="n">
        <v>7258.42</v>
      </c>
      <c r="BY21" s="45" t="n">
        <v>38.6385</v>
      </c>
      <c r="BZ21" s="45" t="n">
        <v>40.972</v>
      </c>
      <c r="CA21" s="45" t="n">
        <v>41.9391</v>
      </c>
      <c r="CB21" s="45" t="n">
        <v>1975.406</v>
      </c>
      <c r="CC21" s="45"/>
      <c r="CD21" s="45" t="n">
        <f aca="false">CB21/3600</f>
        <v>0.548723888888889</v>
      </c>
      <c r="CE21" s="47"/>
      <c r="CF21" s="47"/>
      <c r="CG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4009.6416</v>
      </c>
      <c r="E22" s="51" t="n">
        <f aca="false">N22</f>
        <v>39.4825</v>
      </c>
      <c r="F22" s="51" t="n">
        <f aca="false">L22</f>
        <v>4009.6416</v>
      </c>
      <c r="G22" s="51" t="n">
        <f aca="false">O22</f>
        <v>40.7522</v>
      </c>
      <c r="H22" s="51" t="n">
        <f aca="false">T22</f>
        <v>4009.1472</v>
      </c>
      <c r="I22" s="51" t="n">
        <f aca="false">V22</f>
        <v>39.4877</v>
      </c>
      <c r="J22" s="51" t="n">
        <f aca="false">T22</f>
        <v>4009.1472</v>
      </c>
      <c r="K22" s="51" t="n">
        <f aca="false">W22</f>
        <v>40.7518</v>
      </c>
      <c r="L22" s="52" t="n">
        <v>4009.6416</v>
      </c>
      <c r="M22" s="52" t="n">
        <v>36.2773</v>
      </c>
      <c r="N22" s="52" t="n">
        <v>39.4825</v>
      </c>
      <c r="O22" s="52" t="n">
        <v>40.7522</v>
      </c>
      <c r="P22" s="52" t="n">
        <v>1927.453</v>
      </c>
      <c r="Q22" s="52"/>
      <c r="R22" s="52" t="n">
        <f aca="false">P22/3600</f>
        <v>0.535403611111111</v>
      </c>
      <c r="S22" s="50"/>
      <c r="T22" s="52" t="n">
        <v>4009.1472</v>
      </c>
      <c r="U22" s="52" t="n">
        <v>36.274</v>
      </c>
      <c r="V22" s="52" t="n">
        <v>39.4877</v>
      </c>
      <c r="W22" s="52" t="n">
        <v>40.7518</v>
      </c>
      <c r="X22" s="52" t="n">
        <v>1869.688</v>
      </c>
      <c r="Y22" s="52"/>
      <c r="Z22" s="52" t="n">
        <f aca="false">X22/3600</f>
        <v>0.519357777777778</v>
      </c>
      <c r="AA22" s="50"/>
      <c r="AB22" s="50"/>
      <c r="AC22" s="50"/>
      <c r="AD22" s="32" t="n">
        <f aca="false">AH22</f>
        <v>4013.208</v>
      </c>
      <c r="AE22" s="32" t="n">
        <f aca="false">AJ22</f>
        <v>39.4847</v>
      </c>
      <c r="AF22" s="32" t="n">
        <f aca="false">AH22</f>
        <v>4013.208</v>
      </c>
      <c r="AG22" s="42" t="n">
        <f aca="false">AK22</f>
        <v>40.7489</v>
      </c>
      <c r="AH22" s="52" t="n">
        <v>4013.208</v>
      </c>
      <c r="AI22" s="52" t="n">
        <v>36.275</v>
      </c>
      <c r="AJ22" s="52" t="n">
        <v>39.4847</v>
      </c>
      <c r="AK22" s="52" t="n">
        <v>40.7489</v>
      </c>
      <c r="AL22" s="52" t="n">
        <v>1883.671</v>
      </c>
      <c r="AM22" s="52"/>
      <c r="AN22" s="52" t="n">
        <f aca="false">AL22/3600</f>
        <v>0.523241944444445</v>
      </c>
      <c r="AO22" s="50"/>
      <c r="AP22" s="50"/>
      <c r="AQ22" s="50"/>
      <c r="AR22" s="32" t="n">
        <f aca="false">AV22</f>
        <v>4027.4864</v>
      </c>
      <c r="AS22" s="32" t="n">
        <f aca="false">AX22</f>
        <v>39.4869</v>
      </c>
      <c r="AT22" s="32" t="n">
        <f aca="false">AV22</f>
        <v>4027.4864</v>
      </c>
      <c r="AU22" s="42" t="n">
        <f aca="false">AY22</f>
        <v>40.7521</v>
      </c>
      <c r="AV22" s="52" t="n">
        <v>4027.4864</v>
      </c>
      <c r="AW22" s="52" t="n">
        <v>36.2781</v>
      </c>
      <c r="AX22" s="52" t="n">
        <v>39.4869</v>
      </c>
      <c r="AY22" s="52" t="n">
        <v>40.7521</v>
      </c>
      <c r="AZ22" s="52" t="n">
        <v>1870.375</v>
      </c>
      <c r="BA22" s="52"/>
      <c r="BB22" s="52" t="n">
        <f aca="false">AZ22/3600</f>
        <v>0.519548611111111</v>
      </c>
      <c r="BC22" s="50"/>
      <c r="BD22" s="50"/>
      <c r="BE22" s="50"/>
      <c r="BF22" s="32" t="n">
        <f aca="false">BJ22</f>
        <v>4048.4344</v>
      </c>
      <c r="BG22" s="32" t="n">
        <f aca="false">BL22</f>
        <v>39.4858</v>
      </c>
      <c r="BH22" s="32" t="n">
        <f aca="false">BJ22</f>
        <v>4048.4344</v>
      </c>
      <c r="BI22" s="42" t="n">
        <f aca="false">BM22</f>
        <v>40.752</v>
      </c>
      <c r="BJ22" s="52" t="n">
        <v>4048.4344</v>
      </c>
      <c r="BK22" s="52" t="n">
        <v>36.2831</v>
      </c>
      <c r="BL22" s="52" t="n">
        <v>39.4858</v>
      </c>
      <c r="BM22" s="52" t="n">
        <v>40.752</v>
      </c>
      <c r="BN22" s="52" t="n">
        <v>1837</v>
      </c>
      <c r="BO22" s="52"/>
      <c r="BP22" s="52" t="n">
        <f aca="false">BN22/3600</f>
        <v>0.510277777777778</v>
      </c>
      <c r="BQ22" s="50"/>
      <c r="BR22" s="50"/>
      <c r="BS22" s="50"/>
      <c r="BT22" s="32" t="n">
        <f aca="false">BX22</f>
        <v>4006.9168</v>
      </c>
      <c r="BU22" s="32" t="n">
        <f aca="false">BZ22</f>
        <v>39.4861</v>
      </c>
      <c r="BV22" s="32" t="n">
        <f aca="false">BX22</f>
        <v>4006.9168</v>
      </c>
      <c r="BW22" s="42" t="n">
        <f aca="false">CA22</f>
        <v>40.7537</v>
      </c>
      <c r="BX22" s="52" t="n">
        <v>4006.9168</v>
      </c>
      <c r="BY22" s="52" t="n">
        <v>36.2761</v>
      </c>
      <c r="BZ22" s="52" t="n">
        <v>39.4861</v>
      </c>
      <c r="CA22" s="52" t="n">
        <v>40.7537</v>
      </c>
      <c r="CB22" s="52" t="n">
        <v>1881.359</v>
      </c>
      <c r="CC22" s="52"/>
      <c r="CD22" s="52" t="n">
        <f aca="false">CB22/3600</f>
        <v>0.522599722222222</v>
      </c>
      <c r="CE22" s="50"/>
      <c r="CF22" s="50"/>
      <c r="CG22" s="50"/>
    </row>
    <row r="23" customFormat="false" ht="11.25" hidden="false" customHeight="false" outlineLevel="0" collapsed="false">
      <c r="A23" s="49"/>
      <c r="B23" s="43" t="s">
        <v>60</v>
      </c>
      <c r="C23" s="43" t="n">
        <v>22</v>
      </c>
      <c r="D23" s="55" t="n">
        <f aca="false">L23</f>
        <v>58953.84</v>
      </c>
      <c r="E23" s="55" t="n">
        <f aca="false">N23</f>
        <v>43.0914</v>
      </c>
      <c r="F23" s="55" t="n">
        <f aca="false">L23</f>
        <v>58953.84</v>
      </c>
      <c r="G23" s="55" t="n">
        <f aca="false">O23</f>
        <v>43.9179</v>
      </c>
      <c r="H23" s="55" t="n">
        <f aca="false">T23</f>
        <v>59018.4896</v>
      </c>
      <c r="I23" s="55" t="n">
        <f aca="false">V23</f>
        <v>43.0869</v>
      </c>
      <c r="J23" s="55" t="n">
        <f aca="false">T23</f>
        <v>59018.4896</v>
      </c>
      <c r="K23" s="55" t="n">
        <f aca="false">W23</f>
        <v>43.913</v>
      </c>
      <c r="L23" s="53" t="n">
        <v>58953.84</v>
      </c>
      <c r="M23" s="53" t="n">
        <v>41.595</v>
      </c>
      <c r="N23" s="53" t="n">
        <v>43.0914</v>
      </c>
      <c r="O23" s="53" t="n">
        <v>43.9179</v>
      </c>
      <c r="P23" s="53" t="n">
        <v>2805.781</v>
      </c>
      <c r="Q23" s="46"/>
      <c r="R23" s="53" t="n">
        <f aca="false">P23/3600</f>
        <v>0.779383611111111</v>
      </c>
      <c r="S23" s="56"/>
      <c r="T23" s="53" t="n">
        <v>59018.4896</v>
      </c>
      <c r="U23" s="53" t="n">
        <v>41.5863</v>
      </c>
      <c r="V23" s="53" t="n">
        <v>43.0869</v>
      </c>
      <c r="W23" s="53" t="n">
        <v>43.913</v>
      </c>
      <c r="X23" s="53" t="n">
        <v>2686.359</v>
      </c>
      <c r="Y23" s="53"/>
      <c r="Z23" s="53" t="n">
        <f aca="false">X23/3600</f>
        <v>0.74621083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2" t="n">
        <f aca="false">AH23</f>
        <v>58958.1208</v>
      </c>
      <c r="AE23" s="32" t="n">
        <f aca="false">AJ23</f>
        <v>43.0916</v>
      </c>
      <c r="AF23" s="32" t="n">
        <f aca="false">AH23</f>
        <v>58958.1208</v>
      </c>
      <c r="AG23" s="42" t="n">
        <f aca="false">AK23</f>
        <v>43.9167</v>
      </c>
      <c r="AH23" s="53" t="n">
        <v>58958.1208</v>
      </c>
      <c r="AI23" s="53" t="n">
        <v>41.5956</v>
      </c>
      <c r="AJ23" s="53" t="n">
        <v>43.0916</v>
      </c>
      <c r="AK23" s="53" t="n">
        <v>43.9167</v>
      </c>
      <c r="AL23" s="53" t="n">
        <v>2691.718</v>
      </c>
      <c r="AM23" s="53"/>
      <c r="AN23" s="53" t="n">
        <f aca="false">AL23/3600</f>
        <v>0.747699444444444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  <c r="AR23" s="32" t="n">
        <f aca="false">AV23</f>
        <v>58957.028</v>
      </c>
      <c r="AS23" s="32" t="n">
        <f aca="false">AX23</f>
        <v>43.0912</v>
      </c>
      <c r="AT23" s="32" t="n">
        <f aca="false">AV23</f>
        <v>58957.028</v>
      </c>
      <c r="AU23" s="42" t="n">
        <f aca="false">AY23</f>
        <v>43.9176</v>
      </c>
      <c r="AV23" s="53" t="n">
        <v>58957.028</v>
      </c>
      <c r="AW23" s="53" t="n">
        <v>41.5953</v>
      </c>
      <c r="AX23" s="53" t="n">
        <v>43.0912</v>
      </c>
      <c r="AY23" s="53" t="n">
        <v>43.9176</v>
      </c>
      <c r="AZ23" s="53" t="n">
        <v>2694.046</v>
      </c>
      <c r="BA23" s="53"/>
      <c r="BB23" s="53" t="n">
        <f aca="false">AZ23/3600</f>
        <v>0.748346111111111</v>
      </c>
      <c r="BC23" s="48" t="e">
        <f aca="false">RBJM($L23:$M26,AV23:AW26)</f>
        <v>#VALUE!</v>
      </c>
      <c r="BD23" s="48" t="e">
        <f aca="false">RBJM($D23:$E26,AR23:AS26)</f>
        <v>#VALUE!</v>
      </c>
      <c r="BE23" s="48" t="e">
        <f aca="false">RBJM($F23:$G26,AT23:AU26)</f>
        <v>#VALUE!</v>
      </c>
      <c r="BF23" s="32" t="n">
        <f aca="false">BJ23</f>
        <v>58953.3528</v>
      </c>
      <c r="BG23" s="32" t="n">
        <f aca="false">BL23</f>
        <v>43.0913</v>
      </c>
      <c r="BH23" s="32" t="n">
        <f aca="false">BJ23</f>
        <v>58953.3528</v>
      </c>
      <c r="BI23" s="42" t="n">
        <f aca="false">BM23</f>
        <v>43.9172</v>
      </c>
      <c r="BJ23" s="53" t="n">
        <v>58953.3528</v>
      </c>
      <c r="BK23" s="53" t="n">
        <v>41.5954</v>
      </c>
      <c r="BL23" s="53" t="n">
        <v>43.0913</v>
      </c>
      <c r="BM23" s="53" t="n">
        <v>43.9172</v>
      </c>
      <c r="BN23" s="53" t="n">
        <v>2716.25</v>
      </c>
      <c r="BO23" s="53"/>
      <c r="BP23" s="53" t="n">
        <f aca="false">BN23/3600</f>
        <v>0.754513888888889</v>
      </c>
      <c r="BQ23" s="48" t="e">
        <f aca="false">RBJM($L23:$M26,BJ23:BK26)</f>
        <v>#VALUE!</v>
      </c>
      <c r="BR23" s="48" t="e">
        <f aca="false">RBJM($D23:$E26,BF23:BG26)</f>
        <v>#VALUE!</v>
      </c>
      <c r="BS23" s="48" t="e">
        <f aca="false">RBJM($F23:$G26,BH23:BI26)</f>
        <v>#VALUE!</v>
      </c>
      <c r="BT23" s="32" t="n">
        <f aca="false">BX23</f>
        <v>58951.604</v>
      </c>
      <c r="BU23" s="32" t="n">
        <f aca="false">BZ23</f>
        <v>43.0915</v>
      </c>
      <c r="BV23" s="32" t="n">
        <f aca="false">BX23</f>
        <v>58951.604</v>
      </c>
      <c r="BW23" s="42" t="n">
        <f aca="false">CA23</f>
        <v>43.9174</v>
      </c>
      <c r="BX23" s="53" t="n">
        <v>58951.604</v>
      </c>
      <c r="BY23" s="53" t="n">
        <v>41.5948</v>
      </c>
      <c r="BZ23" s="53" t="n">
        <v>43.0915</v>
      </c>
      <c r="CA23" s="53" t="n">
        <v>43.9174</v>
      </c>
      <c r="CB23" s="53" t="n">
        <v>2682.125</v>
      </c>
      <c r="CC23" s="53"/>
      <c r="CD23" s="53" t="n">
        <f aca="false">CB23/3600</f>
        <v>0.745034722222222</v>
      </c>
      <c r="CE23" s="48" t="e">
        <f aca="false">RBJM($L23:$M26,BX23:BY26)</f>
        <v>#VALUE!</v>
      </c>
      <c r="CF23" s="48" t="e">
        <f aca="false">RBJM($D23:$E26,BT23:BU26)</f>
        <v>#VALUE!</v>
      </c>
      <c r="CG23" s="48" t="e">
        <f aca="false">RBJM($F23:$G26,BV23:BW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4" t="n">
        <f aca="false">L24</f>
        <v>32077.88</v>
      </c>
      <c r="E24" s="44" t="n">
        <f aca="false">N24</f>
        <v>40.5453</v>
      </c>
      <c r="F24" s="44" t="n">
        <f aca="false">L24</f>
        <v>32077.88</v>
      </c>
      <c r="G24" s="44" t="n">
        <f aca="false">O24</f>
        <v>41.3384</v>
      </c>
      <c r="H24" s="44" t="n">
        <f aca="false">T24</f>
        <v>32093.9208</v>
      </c>
      <c r="I24" s="44" t="n">
        <f aca="false">V24</f>
        <v>40.544</v>
      </c>
      <c r="J24" s="44" t="n">
        <f aca="false">T24</f>
        <v>32093.9208</v>
      </c>
      <c r="K24" s="44" t="n">
        <f aca="false">W24</f>
        <v>41.3359</v>
      </c>
      <c r="L24" s="45" t="n">
        <v>32077.88</v>
      </c>
      <c r="M24" s="45" t="n">
        <v>38.3395</v>
      </c>
      <c r="N24" s="45" t="n">
        <v>40.5453</v>
      </c>
      <c r="O24" s="45" t="n">
        <v>41.3384</v>
      </c>
      <c r="P24" s="45" t="n">
        <v>2485.141</v>
      </c>
      <c r="Q24" s="46"/>
      <c r="R24" s="45" t="n">
        <f aca="false">P24/3600</f>
        <v>0.690316944444445</v>
      </c>
      <c r="S24" s="47"/>
      <c r="T24" s="45" t="n">
        <v>32093.9208</v>
      </c>
      <c r="U24" s="45" t="n">
        <v>38.3288</v>
      </c>
      <c r="V24" s="45" t="n">
        <v>40.544</v>
      </c>
      <c r="W24" s="45" t="n">
        <v>41.3359</v>
      </c>
      <c r="X24" s="45" t="n">
        <v>2334.234</v>
      </c>
      <c r="Y24" s="45"/>
      <c r="Z24" s="45" t="n">
        <f aca="false">X24/3600</f>
        <v>0.648398333333333</v>
      </c>
      <c r="AA24" s="47"/>
      <c r="AB24" s="47"/>
      <c r="AC24" s="47"/>
      <c r="AD24" s="32" t="n">
        <f aca="false">AH24</f>
        <v>32091.7224</v>
      </c>
      <c r="AE24" s="32" t="n">
        <f aca="false">AJ24</f>
        <v>40.5433</v>
      </c>
      <c r="AF24" s="32" t="n">
        <f aca="false">AH24</f>
        <v>32091.7224</v>
      </c>
      <c r="AG24" s="42" t="n">
        <f aca="false">AK24</f>
        <v>41.3366</v>
      </c>
      <c r="AH24" s="45" t="n">
        <v>32091.7224</v>
      </c>
      <c r="AI24" s="45" t="n">
        <v>38.3407</v>
      </c>
      <c r="AJ24" s="45" t="n">
        <v>40.5433</v>
      </c>
      <c r="AK24" s="45" t="n">
        <v>41.3366</v>
      </c>
      <c r="AL24" s="45" t="n">
        <v>2355.218</v>
      </c>
      <c r="AM24" s="45"/>
      <c r="AN24" s="45" t="n">
        <f aca="false">AL24/3600</f>
        <v>0.654227222222222</v>
      </c>
      <c r="AO24" s="47"/>
      <c r="AP24" s="47"/>
      <c r="AQ24" s="47"/>
      <c r="AR24" s="32" t="n">
        <f aca="false">AV24</f>
        <v>32081.476</v>
      </c>
      <c r="AS24" s="32" t="n">
        <f aca="false">AX24</f>
        <v>40.5448</v>
      </c>
      <c r="AT24" s="32" t="n">
        <f aca="false">AV24</f>
        <v>32081.476</v>
      </c>
      <c r="AU24" s="42" t="n">
        <f aca="false">AY24</f>
        <v>41.3395</v>
      </c>
      <c r="AV24" s="45" t="n">
        <v>32081.476</v>
      </c>
      <c r="AW24" s="45" t="n">
        <v>38.3399</v>
      </c>
      <c r="AX24" s="45" t="n">
        <v>40.5448</v>
      </c>
      <c r="AY24" s="45" t="n">
        <v>41.3395</v>
      </c>
      <c r="AZ24" s="45" t="n">
        <v>2358.312</v>
      </c>
      <c r="BA24" s="45"/>
      <c r="BB24" s="45" t="n">
        <f aca="false">AZ24/3600</f>
        <v>0.655086666666667</v>
      </c>
      <c r="BC24" s="47"/>
      <c r="BD24" s="47"/>
      <c r="BE24" s="47"/>
      <c r="BF24" s="32" t="n">
        <f aca="false">BJ24</f>
        <v>32085.6656</v>
      </c>
      <c r="BG24" s="32" t="n">
        <f aca="false">BL24</f>
        <v>40.5453</v>
      </c>
      <c r="BH24" s="32" t="n">
        <f aca="false">BJ24</f>
        <v>32085.6656</v>
      </c>
      <c r="BI24" s="42" t="n">
        <f aca="false">BM24</f>
        <v>41.3377</v>
      </c>
      <c r="BJ24" s="45" t="n">
        <v>32085.6656</v>
      </c>
      <c r="BK24" s="45" t="n">
        <v>38.3403</v>
      </c>
      <c r="BL24" s="45" t="n">
        <v>40.5453</v>
      </c>
      <c r="BM24" s="45" t="n">
        <v>41.3377</v>
      </c>
      <c r="BN24" s="45" t="n">
        <v>2324.765</v>
      </c>
      <c r="BO24" s="45"/>
      <c r="BP24" s="45" t="n">
        <f aca="false">BN24/3600</f>
        <v>0.645768055555556</v>
      </c>
      <c r="BQ24" s="47"/>
      <c r="BR24" s="47"/>
      <c r="BS24" s="47"/>
      <c r="BT24" s="32" t="n">
        <f aca="false">BX24</f>
        <v>32080.5216</v>
      </c>
      <c r="BU24" s="32" t="n">
        <f aca="false">BZ24</f>
        <v>40.5447</v>
      </c>
      <c r="BV24" s="32" t="n">
        <f aca="false">BX24</f>
        <v>32080.5216</v>
      </c>
      <c r="BW24" s="42" t="n">
        <f aca="false">CA24</f>
        <v>41.338</v>
      </c>
      <c r="BX24" s="45" t="n">
        <v>32080.5216</v>
      </c>
      <c r="BY24" s="45" t="n">
        <v>38.3401</v>
      </c>
      <c r="BZ24" s="45" t="n">
        <v>40.5447</v>
      </c>
      <c r="CA24" s="45" t="n">
        <v>41.338</v>
      </c>
      <c r="CB24" s="45" t="n">
        <v>2350.828</v>
      </c>
      <c r="CC24" s="45"/>
      <c r="CD24" s="45" t="n">
        <f aca="false">CB24/3600</f>
        <v>0.653007777777778</v>
      </c>
      <c r="CE24" s="47"/>
      <c r="CF24" s="47"/>
      <c r="CG24" s="47"/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6026.3752</v>
      </c>
      <c r="E25" s="44" t="n">
        <f aca="false">N25</f>
        <v>38.5083</v>
      </c>
      <c r="F25" s="44" t="n">
        <f aca="false">L25</f>
        <v>16026.3752</v>
      </c>
      <c r="G25" s="44" t="n">
        <f aca="false">O25</f>
        <v>39.6596</v>
      </c>
      <c r="H25" s="44" t="n">
        <f aca="false">T25</f>
        <v>16021.0104</v>
      </c>
      <c r="I25" s="44" t="n">
        <f aca="false">V25</f>
        <v>38.5088</v>
      </c>
      <c r="J25" s="44" t="n">
        <f aca="false">T25</f>
        <v>16021.0104</v>
      </c>
      <c r="K25" s="44" t="n">
        <f aca="false">W25</f>
        <v>39.6575</v>
      </c>
      <c r="L25" s="45" t="n">
        <v>16026.3752</v>
      </c>
      <c r="M25" s="45" t="n">
        <v>35.2224</v>
      </c>
      <c r="N25" s="45" t="n">
        <v>38.5083</v>
      </c>
      <c r="O25" s="45" t="n">
        <v>39.6596</v>
      </c>
      <c r="P25" s="45" t="n">
        <v>2214.734</v>
      </c>
      <c r="Q25" s="46"/>
      <c r="R25" s="45" t="n">
        <f aca="false">P25/3600</f>
        <v>0.615203888888889</v>
      </c>
      <c r="S25" s="47"/>
      <c r="T25" s="45" t="n">
        <v>16021.0104</v>
      </c>
      <c r="U25" s="45" t="n">
        <v>35.2149</v>
      </c>
      <c r="V25" s="45" t="n">
        <v>38.5088</v>
      </c>
      <c r="W25" s="45" t="n">
        <v>39.6575</v>
      </c>
      <c r="X25" s="45" t="n">
        <v>2122.421</v>
      </c>
      <c r="Y25" s="45"/>
      <c r="Z25" s="45" t="n">
        <f aca="false">X25/3600</f>
        <v>0.589561388888889</v>
      </c>
      <c r="AA25" s="47"/>
      <c r="AB25" s="47"/>
      <c r="AC25" s="47"/>
      <c r="AD25" s="32" t="n">
        <f aca="false">AH25</f>
        <v>16043.5568</v>
      </c>
      <c r="AE25" s="32" t="n">
        <f aca="false">AJ25</f>
        <v>38.506</v>
      </c>
      <c r="AF25" s="32" t="n">
        <f aca="false">AH25</f>
        <v>16043.5568</v>
      </c>
      <c r="AG25" s="42" t="n">
        <f aca="false">AK25</f>
        <v>39.6565</v>
      </c>
      <c r="AH25" s="45" t="n">
        <v>16043.5568</v>
      </c>
      <c r="AI25" s="45" t="n">
        <v>35.2236</v>
      </c>
      <c r="AJ25" s="45" t="n">
        <v>38.506</v>
      </c>
      <c r="AK25" s="45" t="n">
        <v>39.6565</v>
      </c>
      <c r="AL25" s="45" t="n">
        <v>2113.921</v>
      </c>
      <c r="AM25" s="45"/>
      <c r="AN25" s="45" t="n">
        <f aca="false">AL25/3600</f>
        <v>0.587200277777778</v>
      </c>
      <c r="AO25" s="47"/>
      <c r="AP25" s="47"/>
      <c r="AQ25" s="47"/>
      <c r="AR25" s="32" t="n">
        <f aca="false">AV25</f>
        <v>16038.168</v>
      </c>
      <c r="AS25" s="32" t="n">
        <f aca="false">AX25</f>
        <v>38.5094</v>
      </c>
      <c r="AT25" s="32" t="n">
        <f aca="false">AV25</f>
        <v>16038.168</v>
      </c>
      <c r="AU25" s="42" t="n">
        <f aca="false">AY25</f>
        <v>39.6591</v>
      </c>
      <c r="AV25" s="45" t="n">
        <v>16038.168</v>
      </c>
      <c r="AW25" s="45" t="n">
        <v>35.2239</v>
      </c>
      <c r="AX25" s="45" t="n">
        <v>38.5094</v>
      </c>
      <c r="AY25" s="45" t="n">
        <v>39.6591</v>
      </c>
      <c r="AZ25" s="45" t="n">
        <v>2116.375</v>
      </c>
      <c r="BA25" s="45"/>
      <c r="BB25" s="45" t="n">
        <f aca="false">AZ25/3600</f>
        <v>0.587881944444444</v>
      </c>
      <c r="BC25" s="47"/>
      <c r="BD25" s="47"/>
      <c r="BE25" s="47"/>
      <c r="BF25" s="32" t="n">
        <f aca="false">BJ25</f>
        <v>16037.4992</v>
      </c>
      <c r="BG25" s="32" t="n">
        <f aca="false">BL25</f>
        <v>38.5083</v>
      </c>
      <c r="BH25" s="32" t="n">
        <f aca="false">BJ25</f>
        <v>16037.4992</v>
      </c>
      <c r="BI25" s="42" t="n">
        <f aca="false">BM25</f>
        <v>39.6594</v>
      </c>
      <c r="BJ25" s="45" t="n">
        <v>16037.4992</v>
      </c>
      <c r="BK25" s="45" t="n">
        <v>35.2236</v>
      </c>
      <c r="BL25" s="45" t="n">
        <v>38.5083</v>
      </c>
      <c r="BM25" s="45" t="n">
        <v>39.6594</v>
      </c>
      <c r="BN25" s="45" t="n">
        <v>2092.89</v>
      </c>
      <c r="BO25" s="45"/>
      <c r="BP25" s="45" t="n">
        <f aca="false">BN25/3600</f>
        <v>0.581358333333333</v>
      </c>
      <c r="BQ25" s="47"/>
      <c r="BR25" s="47"/>
      <c r="BS25" s="47"/>
      <c r="BT25" s="32" t="n">
        <f aca="false">BX25</f>
        <v>16029.0432</v>
      </c>
      <c r="BU25" s="32" t="n">
        <f aca="false">BZ25</f>
        <v>38.508</v>
      </c>
      <c r="BV25" s="32" t="n">
        <f aca="false">BX25</f>
        <v>16029.0432</v>
      </c>
      <c r="BW25" s="42" t="n">
        <f aca="false">CA25</f>
        <v>39.6593</v>
      </c>
      <c r="BX25" s="45" t="n">
        <v>16029.0432</v>
      </c>
      <c r="BY25" s="45" t="n">
        <v>35.2229</v>
      </c>
      <c r="BZ25" s="45" t="n">
        <v>38.508</v>
      </c>
      <c r="CA25" s="45" t="n">
        <v>39.6593</v>
      </c>
      <c r="CB25" s="45" t="n">
        <v>2116.265</v>
      </c>
      <c r="CC25" s="45"/>
      <c r="CD25" s="45" t="n">
        <f aca="false">CB25/3600</f>
        <v>0.587851388888889</v>
      </c>
      <c r="CE25" s="47"/>
      <c r="CF25" s="47"/>
      <c r="CG25" s="47"/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f aca="false">L26</f>
        <v>7638.4544</v>
      </c>
      <c r="E26" s="51" t="n">
        <f aca="false">N26</f>
        <v>36.7882</v>
      </c>
      <c r="F26" s="51" t="n">
        <f aca="false">L26</f>
        <v>7638.4544</v>
      </c>
      <c r="G26" s="51" t="n">
        <f aca="false">O26</f>
        <v>38.5695</v>
      </c>
      <c r="H26" s="51" t="n">
        <f aca="false">T26</f>
        <v>7636.5632</v>
      </c>
      <c r="I26" s="51" t="n">
        <f aca="false">V26</f>
        <v>36.7903</v>
      </c>
      <c r="J26" s="51" t="n">
        <f aca="false">T26</f>
        <v>7636.5632</v>
      </c>
      <c r="K26" s="51" t="n">
        <f aca="false">W26</f>
        <v>38.5648</v>
      </c>
      <c r="L26" s="52" t="n">
        <v>7638.4544</v>
      </c>
      <c r="M26" s="52" t="n">
        <v>32.4641</v>
      </c>
      <c r="N26" s="52" t="n">
        <v>36.7882</v>
      </c>
      <c r="O26" s="52" t="n">
        <v>38.5695</v>
      </c>
      <c r="P26" s="52" t="n">
        <v>2064.531</v>
      </c>
      <c r="Q26" s="52"/>
      <c r="R26" s="52" t="n">
        <f aca="false">P26/3600</f>
        <v>0.573480833333333</v>
      </c>
      <c r="S26" s="50"/>
      <c r="T26" s="52" t="n">
        <v>7636.5632</v>
      </c>
      <c r="U26" s="52" t="n">
        <v>32.4643</v>
      </c>
      <c r="V26" s="52" t="n">
        <v>36.7903</v>
      </c>
      <c r="W26" s="52" t="n">
        <v>38.5648</v>
      </c>
      <c r="X26" s="52" t="n">
        <v>1948.781</v>
      </c>
      <c r="Y26" s="52"/>
      <c r="Z26" s="52" t="n">
        <f aca="false">X26/3600</f>
        <v>0.541328055555556</v>
      </c>
      <c r="AA26" s="50"/>
      <c r="AB26" s="50"/>
      <c r="AC26" s="50"/>
      <c r="AD26" s="32" t="n">
        <f aca="false">AH26</f>
        <v>7647.5392</v>
      </c>
      <c r="AE26" s="32" t="n">
        <f aca="false">AJ26</f>
        <v>36.7877</v>
      </c>
      <c r="AF26" s="32" t="n">
        <f aca="false">AH26</f>
        <v>7647.5392</v>
      </c>
      <c r="AG26" s="42" t="n">
        <f aca="false">AK26</f>
        <v>38.5672</v>
      </c>
      <c r="AH26" s="52" t="n">
        <v>7647.5392</v>
      </c>
      <c r="AI26" s="52" t="n">
        <v>32.4658</v>
      </c>
      <c r="AJ26" s="52" t="n">
        <v>36.7877</v>
      </c>
      <c r="AK26" s="52" t="n">
        <v>38.5672</v>
      </c>
      <c r="AL26" s="52" t="n">
        <v>1947.89</v>
      </c>
      <c r="AM26" s="52"/>
      <c r="AN26" s="52" t="n">
        <f aca="false">AL26/3600</f>
        <v>0.541080555555556</v>
      </c>
      <c r="AO26" s="50"/>
      <c r="AP26" s="50"/>
      <c r="AQ26" s="50"/>
      <c r="AR26" s="32" t="n">
        <f aca="false">AV26</f>
        <v>7654.0112</v>
      </c>
      <c r="AS26" s="32" t="n">
        <f aca="false">AX26</f>
        <v>36.7875</v>
      </c>
      <c r="AT26" s="32" t="n">
        <f aca="false">AV26</f>
        <v>7654.0112</v>
      </c>
      <c r="AU26" s="42" t="n">
        <f aca="false">AY26</f>
        <v>38.5729</v>
      </c>
      <c r="AV26" s="52" t="n">
        <v>7654.0112</v>
      </c>
      <c r="AW26" s="52" t="n">
        <v>32.4659</v>
      </c>
      <c r="AX26" s="52" t="n">
        <v>36.7875</v>
      </c>
      <c r="AY26" s="52" t="n">
        <v>38.5729</v>
      </c>
      <c r="AZ26" s="52" t="n">
        <v>1988.281</v>
      </c>
      <c r="BA26" s="52"/>
      <c r="BB26" s="52" t="n">
        <f aca="false">AZ26/3600</f>
        <v>0.552300277777778</v>
      </c>
      <c r="BC26" s="50"/>
      <c r="BD26" s="50"/>
      <c r="BE26" s="50"/>
      <c r="BF26" s="32" t="n">
        <f aca="false">BJ26</f>
        <v>7660.3936</v>
      </c>
      <c r="BG26" s="32" t="n">
        <f aca="false">BL26</f>
        <v>36.7895</v>
      </c>
      <c r="BH26" s="32" t="n">
        <f aca="false">BJ26</f>
        <v>7660.3936</v>
      </c>
      <c r="BI26" s="42" t="n">
        <f aca="false">BM26</f>
        <v>38.5709</v>
      </c>
      <c r="BJ26" s="52" t="n">
        <v>7660.3936</v>
      </c>
      <c r="BK26" s="52" t="n">
        <v>32.468</v>
      </c>
      <c r="BL26" s="52" t="n">
        <v>36.7895</v>
      </c>
      <c r="BM26" s="52" t="n">
        <v>38.5709</v>
      </c>
      <c r="BN26" s="52" t="n">
        <v>1929.968</v>
      </c>
      <c r="BO26" s="52"/>
      <c r="BP26" s="52" t="n">
        <f aca="false">BN26/3600</f>
        <v>0.536102222222222</v>
      </c>
      <c r="BQ26" s="50"/>
      <c r="BR26" s="50"/>
      <c r="BS26" s="50"/>
      <c r="BT26" s="32" t="n">
        <f aca="false">BX26</f>
        <v>7641.7024</v>
      </c>
      <c r="BU26" s="32" t="n">
        <f aca="false">BZ26</f>
        <v>36.7874</v>
      </c>
      <c r="BV26" s="32" t="n">
        <f aca="false">BX26</f>
        <v>7641.7024</v>
      </c>
      <c r="BW26" s="42" t="n">
        <f aca="false">CA26</f>
        <v>38.5702</v>
      </c>
      <c r="BX26" s="52" t="n">
        <v>7641.7024</v>
      </c>
      <c r="BY26" s="52" t="n">
        <v>32.4645</v>
      </c>
      <c r="BZ26" s="52" t="n">
        <v>36.7874</v>
      </c>
      <c r="CA26" s="52" t="n">
        <v>38.5702</v>
      </c>
      <c r="CB26" s="52" t="n">
        <v>1959.718</v>
      </c>
      <c r="CC26" s="52"/>
      <c r="CD26" s="52" t="n">
        <f aca="false">CB26/3600</f>
        <v>0.544366111111111</v>
      </c>
      <c r="CE26" s="50"/>
      <c r="CF26" s="50"/>
      <c r="CG26" s="50"/>
    </row>
    <row r="27" customFormat="false" ht="11.25" hidden="false" customHeight="false" outlineLevel="0" collapsed="false">
      <c r="A27" s="49"/>
      <c r="B27" s="43" t="s">
        <v>61</v>
      </c>
      <c r="C27" s="43" t="n">
        <v>22</v>
      </c>
      <c r="D27" s="55" t="n">
        <f aca="false">L27</f>
        <v>112074.2704</v>
      </c>
      <c r="E27" s="55" t="n">
        <f aca="false">N27</f>
        <v>41.5958</v>
      </c>
      <c r="F27" s="55" t="n">
        <f aca="false">L27</f>
        <v>112074.2704</v>
      </c>
      <c r="G27" s="55" t="n">
        <f aca="false">O27</f>
        <v>44.0011</v>
      </c>
      <c r="H27" s="55" t="n">
        <f aca="false">T27</f>
        <v>112629.744</v>
      </c>
      <c r="I27" s="55" t="n">
        <f aca="false">V27</f>
        <v>41.592</v>
      </c>
      <c r="J27" s="55" t="n">
        <f aca="false">T27</f>
        <v>112629.744</v>
      </c>
      <c r="K27" s="55" t="n">
        <f aca="false">W27</f>
        <v>43.9961</v>
      </c>
      <c r="L27" s="53" t="n">
        <v>112074.2704</v>
      </c>
      <c r="M27" s="53" t="n">
        <v>40.3794</v>
      </c>
      <c r="N27" s="53" t="n">
        <v>41.5958</v>
      </c>
      <c r="O27" s="53" t="n">
        <v>44.0011</v>
      </c>
      <c r="P27" s="53" t="n">
        <v>5751.39</v>
      </c>
      <c r="Q27" s="46"/>
      <c r="R27" s="53" t="n">
        <f aca="false">P27/3600</f>
        <v>1.59760833333333</v>
      </c>
      <c r="S27" s="56"/>
      <c r="T27" s="53" t="n">
        <v>112629.744</v>
      </c>
      <c r="U27" s="53" t="n">
        <v>40.3783</v>
      </c>
      <c r="V27" s="53" t="n">
        <v>41.592</v>
      </c>
      <c r="W27" s="53" t="n">
        <v>43.9961</v>
      </c>
      <c r="X27" s="53" t="n">
        <v>5595.218</v>
      </c>
      <c r="Y27" s="53"/>
      <c r="Z27" s="53" t="n">
        <f aca="false">X27/3600</f>
        <v>1.55422722222222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2" t="n">
        <f aca="false">AH27</f>
        <v>112119.792</v>
      </c>
      <c r="AE27" s="32" t="n">
        <f aca="false">AJ27</f>
        <v>41.5942</v>
      </c>
      <c r="AF27" s="32" t="n">
        <f aca="false">AH27</f>
        <v>112119.792</v>
      </c>
      <c r="AG27" s="42" t="n">
        <f aca="false">AK27</f>
        <v>43.9984</v>
      </c>
      <c r="AH27" s="53" t="n">
        <v>112119.792</v>
      </c>
      <c r="AI27" s="53" t="n">
        <v>40.3808</v>
      </c>
      <c r="AJ27" s="53" t="n">
        <v>41.5942</v>
      </c>
      <c r="AK27" s="53" t="n">
        <v>43.9984</v>
      </c>
      <c r="AL27" s="53" t="n">
        <v>5620.938</v>
      </c>
      <c r="AM27" s="53"/>
      <c r="AN27" s="53" t="n">
        <f aca="false">AL27/3600</f>
        <v>1.56137166666667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  <c r="AR27" s="32" t="n">
        <f aca="false">AV27</f>
        <v>112120.5096</v>
      </c>
      <c r="AS27" s="32" t="n">
        <f aca="false">AX27</f>
        <v>41.5968</v>
      </c>
      <c r="AT27" s="32" t="n">
        <f aca="false">AV27</f>
        <v>112120.5096</v>
      </c>
      <c r="AU27" s="42" t="n">
        <f aca="false">AY27</f>
        <v>44.0006</v>
      </c>
      <c r="AV27" s="53" t="n">
        <v>112120.5096</v>
      </c>
      <c r="AW27" s="53" t="n">
        <v>40.3805</v>
      </c>
      <c r="AX27" s="53" t="n">
        <v>41.5968</v>
      </c>
      <c r="AY27" s="53" t="n">
        <v>44.0006</v>
      </c>
      <c r="AZ27" s="53" t="n">
        <v>5613.453</v>
      </c>
      <c r="BA27" s="53"/>
      <c r="BB27" s="53" t="n">
        <f aca="false">AZ27/3600</f>
        <v>1.5592925</v>
      </c>
      <c r="BC27" s="48" t="e">
        <f aca="false">RBJM($L27:$M30,AV27:AW30)</f>
        <v>#VALUE!</v>
      </c>
      <c r="BD27" s="48" t="e">
        <f aca="false">RBJM($D27:$E30,AR27:AS30)</f>
        <v>#VALUE!</v>
      </c>
      <c r="BE27" s="48" t="e">
        <f aca="false">RBJM($F27:$G30,AT27:AU30)</f>
        <v>#VALUE!</v>
      </c>
      <c r="BF27" s="32" t="n">
        <f aca="false">BJ27</f>
        <v>112086.68</v>
      </c>
      <c r="BG27" s="32" t="n">
        <f aca="false">BL27</f>
        <v>41.5963</v>
      </c>
      <c r="BH27" s="32" t="n">
        <f aca="false">BJ27</f>
        <v>112086.68</v>
      </c>
      <c r="BI27" s="42" t="n">
        <f aca="false">BM27</f>
        <v>44.0005</v>
      </c>
      <c r="BJ27" s="53" t="n">
        <v>112086.68</v>
      </c>
      <c r="BK27" s="53" t="n">
        <v>40.3796</v>
      </c>
      <c r="BL27" s="53" t="n">
        <v>41.5963</v>
      </c>
      <c r="BM27" s="53" t="n">
        <v>44.0005</v>
      </c>
      <c r="BN27" s="53" t="n">
        <v>5604.859</v>
      </c>
      <c r="BO27" s="53"/>
      <c r="BP27" s="53" t="n">
        <f aca="false">BN27/3600</f>
        <v>1.55690527777778</v>
      </c>
      <c r="BQ27" s="48" t="e">
        <f aca="false">RBJM($L27:$M30,BJ27:BK30)</f>
        <v>#VALUE!</v>
      </c>
      <c r="BR27" s="48" t="e">
        <f aca="false">RBJM($D27:$E30,BF27:BG30)</f>
        <v>#VALUE!</v>
      </c>
      <c r="BS27" s="48" t="e">
        <f aca="false">RBJM($F27:$G30,BH27:BI30)</f>
        <v>#VALUE!</v>
      </c>
      <c r="BT27" s="32" t="n">
        <f aca="false">BX27</f>
        <v>112070.9384</v>
      </c>
      <c r="BU27" s="32" t="n">
        <f aca="false">BZ27</f>
        <v>41.5956</v>
      </c>
      <c r="BV27" s="32" t="n">
        <f aca="false">BX27</f>
        <v>112070.9384</v>
      </c>
      <c r="BW27" s="42" t="n">
        <f aca="false">CA27</f>
        <v>44.0008</v>
      </c>
      <c r="BX27" s="53" t="n">
        <v>112070.9384</v>
      </c>
      <c r="BY27" s="53" t="n">
        <v>40.3793</v>
      </c>
      <c r="BZ27" s="53" t="n">
        <v>41.5956</v>
      </c>
      <c r="CA27" s="53" t="n">
        <v>44.0008</v>
      </c>
      <c r="CB27" s="53" t="n">
        <v>5627</v>
      </c>
      <c r="CC27" s="53"/>
      <c r="CD27" s="53" t="n">
        <f aca="false">CB27/3600</f>
        <v>1.56305555555556</v>
      </c>
      <c r="CE27" s="48" t="e">
        <f aca="false">RBJM($L27:$M30,BX27:BY30)</f>
        <v>#VALUE!</v>
      </c>
      <c r="CF27" s="48" t="e">
        <f aca="false">RBJM($D27:$E30,BT27:BU30)</f>
        <v>#VALUE!</v>
      </c>
      <c r="CG27" s="48" t="e">
        <f aca="false">RBJM($F27:$G30,BV27:BW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4" t="n">
        <f aca="false">L28</f>
        <v>54289.88</v>
      </c>
      <c r="E28" s="44" t="n">
        <f aca="false">N28</f>
        <v>39.4363</v>
      </c>
      <c r="F28" s="44" t="n">
        <f aca="false">L28</f>
        <v>54289.88</v>
      </c>
      <c r="G28" s="44" t="n">
        <f aca="false">O28</f>
        <v>41.9225</v>
      </c>
      <c r="H28" s="44" t="n">
        <f aca="false">T28</f>
        <v>54605.8568</v>
      </c>
      <c r="I28" s="44" t="n">
        <f aca="false">V28</f>
        <v>39.4335</v>
      </c>
      <c r="J28" s="44" t="n">
        <f aca="false">T28</f>
        <v>54605.8568</v>
      </c>
      <c r="K28" s="44" t="n">
        <f aca="false">W28</f>
        <v>41.9163</v>
      </c>
      <c r="L28" s="45" t="n">
        <v>54289.88</v>
      </c>
      <c r="M28" s="45" t="n">
        <v>37.7649</v>
      </c>
      <c r="N28" s="45" t="n">
        <v>39.4363</v>
      </c>
      <c r="O28" s="45" t="n">
        <v>41.9225</v>
      </c>
      <c r="P28" s="45" t="n">
        <v>4914.593</v>
      </c>
      <c r="Q28" s="46"/>
      <c r="R28" s="45" t="n">
        <f aca="false">P28/3600</f>
        <v>1.36516472222222</v>
      </c>
      <c r="S28" s="47"/>
      <c r="T28" s="45" t="n">
        <v>54605.8568</v>
      </c>
      <c r="U28" s="45" t="n">
        <v>37.755</v>
      </c>
      <c r="V28" s="45" t="n">
        <v>39.4335</v>
      </c>
      <c r="W28" s="45" t="n">
        <v>41.9163</v>
      </c>
      <c r="X28" s="45" t="n">
        <v>4778.312</v>
      </c>
      <c r="Y28" s="45"/>
      <c r="Z28" s="45" t="n">
        <f aca="false">X28/3600</f>
        <v>1.32730888888889</v>
      </c>
      <c r="AA28" s="47"/>
      <c r="AB28" s="47"/>
      <c r="AC28" s="47"/>
      <c r="AD28" s="32" t="n">
        <f aca="false">AH28</f>
        <v>54567.568</v>
      </c>
      <c r="AE28" s="32" t="n">
        <f aca="false">AJ28</f>
        <v>39.4344</v>
      </c>
      <c r="AF28" s="32" t="n">
        <f aca="false">AH28</f>
        <v>54567.568</v>
      </c>
      <c r="AG28" s="42" t="n">
        <f aca="false">AK28</f>
        <v>41.9149</v>
      </c>
      <c r="AH28" s="45" t="n">
        <v>54567.568</v>
      </c>
      <c r="AI28" s="45" t="n">
        <v>37.7753</v>
      </c>
      <c r="AJ28" s="45" t="n">
        <v>39.4344</v>
      </c>
      <c r="AK28" s="45" t="n">
        <v>41.9149</v>
      </c>
      <c r="AL28" s="45" t="n">
        <v>4784.359</v>
      </c>
      <c r="AM28" s="45"/>
      <c r="AN28" s="45" t="n">
        <f aca="false">AL28/3600</f>
        <v>1.32898861111111</v>
      </c>
      <c r="AO28" s="47"/>
      <c r="AP28" s="47"/>
      <c r="AQ28" s="47"/>
      <c r="AR28" s="32" t="n">
        <f aca="false">AV28</f>
        <v>54327.984</v>
      </c>
      <c r="AS28" s="32" t="n">
        <f aca="false">AX28</f>
        <v>39.4362</v>
      </c>
      <c r="AT28" s="32" t="n">
        <f aca="false">AV28</f>
        <v>54327.984</v>
      </c>
      <c r="AU28" s="42" t="n">
        <f aca="false">AY28</f>
        <v>41.922</v>
      </c>
      <c r="AV28" s="45" t="n">
        <v>54327.984</v>
      </c>
      <c r="AW28" s="45" t="n">
        <v>37.7651</v>
      </c>
      <c r="AX28" s="45" t="n">
        <v>39.4362</v>
      </c>
      <c r="AY28" s="45" t="n">
        <v>41.922</v>
      </c>
      <c r="AZ28" s="45" t="n">
        <v>4777.25</v>
      </c>
      <c r="BA28" s="45"/>
      <c r="BB28" s="45" t="n">
        <f aca="false">AZ28/3600</f>
        <v>1.32701388888889</v>
      </c>
      <c r="BC28" s="47"/>
      <c r="BD28" s="47"/>
      <c r="BE28" s="47"/>
      <c r="BF28" s="32" t="n">
        <f aca="false">BJ28</f>
        <v>54342.5776</v>
      </c>
      <c r="BG28" s="32" t="n">
        <f aca="false">BL28</f>
        <v>39.4366</v>
      </c>
      <c r="BH28" s="32" t="n">
        <f aca="false">BJ28</f>
        <v>54342.5776</v>
      </c>
      <c r="BI28" s="42" t="n">
        <f aca="false">BM28</f>
        <v>41.9207</v>
      </c>
      <c r="BJ28" s="45" t="n">
        <v>54342.5776</v>
      </c>
      <c r="BK28" s="45" t="n">
        <v>37.7659</v>
      </c>
      <c r="BL28" s="45" t="n">
        <v>39.4366</v>
      </c>
      <c r="BM28" s="45" t="n">
        <v>41.9207</v>
      </c>
      <c r="BN28" s="45" t="n">
        <v>4776.39</v>
      </c>
      <c r="BO28" s="45"/>
      <c r="BP28" s="45" t="n">
        <f aca="false">BN28/3600</f>
        <v>1.326775</v>
      </c>
      <c r="BQ28" s="47"/>
      <c r="BR28" s="47"/>
      <c r="BS28" s="47"/>
      <c r="BT28" s="32" t="n">
        <f aca="false">BX28</f>
        <v>54287.4496</v>
      </c>
      <c r="BU28" s="32" t="n">
        <f aca="false">BZ28</f>
        <v>39.4355</v>
      </c>
      <c r="BV28" s="32" t="n">
        <f aca="false">BX28</f>
        <v>54287.4496</v>
      </c>
      <c r="BW28" s="42" t="n">
        <f aca="false">CA28</f>
        <v>41.9226</v>
      </c>
      <c r="BX28" s="45" t="n">
        <v>54287.4496</v>
      </c>
      <c r="BY28" s="45" t="n">
        <v>37.7648</v>
      </c>
      <c r="BZ28" s="45" t="n">
        <v>39.4355</v>
      </c>
      <c r="CA28" s="45" t="n">
        <v>41.9226</v>
      </c>
      <c r="CB28" s="45" t="n">
        <v>4809.109</v>
      </c>
      <c r="CC28" s="45"/>
      <c r="CD28" s="45" t="n">
        <f aca="false">CB28/3600</f>
        <v>1.33586361111111</v>
      </c>
      <c r="CE28" s="47"/>
      <c r="CF28" s="47"/>
      <c r="CG28" s="47"/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8550.536</v>
      </c>
      <c r="E29" s="44" t="n">
        <f aca="false">N29</f>
        <v>38.2163</v>
      </c>
      <c r="F29" s="44" t="n">
        <f aca="false">L29</f>
        <v>28550.536</v>
      </c>
      <c r="G29" s="44" t="n">
        <f aca="false">O29</f>
        <v>40.0721</v>
      </c>
      <c r="H29" s="44" t="n">
        <f aca="false">T29</f>
        <v>28724.6176</v>
      </c>
      <c r="I29" s="44" t="n">
        <f aca="false">V29</f>
        <v>38.2104</v>
      </c>
      <c r="J29" s="44" t="n">
        <f aca="false">T29</f>
        <v>28724.6176</v>
      </c>
      <c r="K29" s="44" t="n">
        <f aca="false">W29</f>
        <v>40.0626</v>
      </c>
      <c r="L29" s="45" t="n">
        <v>28550.536</v>
      </c>
      <c r="M29" s="45" t="n">
        <v>35.4005</v>
      </c>
      <c r="N29" s="45" t="n">
        <v>38.2163</v>
      </c>
      <c r="O29" s="45" t="n">
        <v>40.0721</v>
      </c>
      <c r="P29" s="45" t="n">
        <v>4460.125</v>
      </c>
      <c r="Q29" s="46"/>
      <c r="R29" s="45" t="n">
        <f aca="false">P29/3600</f>
        <v>1.23892361111111</v>
      </c>
      <c r="S29" s="47"/>
      <c r="T29" s="45" t="n">
        <v>28724.6176</v>
      </c>
      <c r="U29" s="45" t="n">
        <v>35.3895</v>
      </c>
      <c r="V29" s="45" t="n">
        <v>38.2104</v>
      </c>
      <c r="W29" s="45" t="n">
        <v>40.0626</v>
      </c>
      <c r="X29" s="45" t="n">
        <v>4304.781</v>
      </c>
      <c r="Y29" s="45"/>
      <c r="Z29" s="45" t="n">
        <f aca="false">X29/3600</f>
        <v>1.1957725</v>
      </c>
      <c r="AA29" s="47"/>
      <c r="AB29" s="47"/>
      <c r="AC29" s="47"/>
      <c r="AD29" s="32" t="n">
        <f aca="false">AH29</f>
        <v>28889.844</v>
      </c>
      <c r="AE29" s="32" t="n">
        <f aca="false">AJ29</f>
        <v>38.2069</v>
      </c>
      <c r="AF29" s="32" t="n">
        <f aca="false">AH29</f>
        <v>28889.844</v>
      </c>
      <c r="AG29" s="42" t="n">
        <f aca="false">AK29</f>
        <v>40.0566</v>
      </c>
      <c r="AH29" s="45" t="n">
        <v>28889.844</v>
      </c>
      <c r="AI29" s="45" t="n">
        <v>35.4152</v>
      </c>
      <c r="AJ29" s="45" t="n">
        <v>38.2069</v>
      </c>
      <c r="AK29" s="45" t="n">
        <v>40.0566</v>
      </c>
      <c r="AL29" s="45" t="n">
        <v>4340.937</v>
      </c>
      <c r="AM29" s="45"/>
      <c r="AN29" s="45" t="n">
        <f aca="false">AL29/3600</f>
        <v>1.20581583333333</v>
      </c>
      <c r="AO29" s="47"/>
      <c r="AP29" s="47"/>
      <c r="AQ29" s="47"/>
      <c r="AR29" s="32" t="n">
        <f aca="false">AV29</f>
        <v>28588.6472</v>
      </c>
      <c r="AS29" s="32" t="n">
        <f aca="false">AX29</f>
        <v>38.2155</v>
      </c>
      <c r="AT29" s="32" t="n">
        <f aca="false">AV29</f>
        <v>28588.6472</v>
      </c>
      <c r="AU29" s="42" t="n">
        <f aca="false">AY29</f>
        <v>40.0699</v>
      </c>
      <c r="AV29" s="45" t="n">
        <v>28588.6472</v>
      </c>
      <c r="AW29" s="45" t="n">
        <v>35.3997</v>
      </c>
      <c r="AX29" s="45" t="n">
        <v>38.2155</v>
      </c>
      <c r="AY29" s="45" t="n">
        <v>40.0699</v>
      </c>
      <c r="AZ29" s="45" t="n">
        <v>4332.984</v>
      </c>
      <c r="BA29" s="45"/>
      <c r="BB29" s="45" t="n">
        <f aca="false">AZ29/3600</f>
        <v>1.20360666666667</v>
      </c>
      <c r="BC29" s="47"/>
      <c r="BD29" s="47"/>
      <c r="BE29" s="47"/>
      <c r="BF29" s="32" t="n">
        <f aca="false">BJ29</f>
        <v>28609.0648</v>
      </c>
      <c r="BG29" s="32" t="n">
        <f aca="false">BL29</f>
        <v>38.2154</v>
      </c>
      <c r="BH29" s="32" t="n">
        <f aca="false">BJ29</f>
        <v>28609.0648</v>
      </c>
      <c r="BI29" s="42" t="n">
        <f aca="false">BM29</f>
        <v>40.0675</v>
      </c>
      <c r="BJ29" s="45" t="n">
        <v>28609.0648</v>
      </c>
      <c r="BK29" s="45" t="n">
        <v>35.4014</v>
      </c>
      <c r="BL29" s="45" t="n">
        <v>38.2154</v>
      </c>
      <c r="BM29" s="45" t="n">
        <v>40.0675</v>
      </c>
      <c r="BN29" s="45" t="n">
        <v>4299.625</v>
      </c>
      <c r="BO29" s="45"/>
      <c r="BP29" s="45" t="n">
        <f aca="false">BN29/3600</f>
        <v>1.19434027777778</v>
      </c>
      <c r="BQ29" s="47"/>
      <c r="BR29" s="47"/>
      <c r="BS29" s="47"/>
      <c r="BT29" s="32" t="n">
        <f aca="false">BX29</f>
        <v>28551.0016</v>
      </c>
      <c r="BU29" s="32" t="n">
        <f aca="false">BZ29</f>
        <v>38.2168</v>
      </c>
      <c r="BV29" s="32" t="n">
        <f aca="false">BX29</f>
        <v>28551.0016</v>
      </c>
      <c r="BW29" s="42" t="n">
        <f aca="false">CA29</f>
        <v>40.0729</v>
      </c>
      <c r="BX29" s="45" t="n">
        <v>28551.0016</v>
      </c>
      <c r="BY29" s="45" t="n">
        <v>35.4006</v>
      </c>
      <c r="BZ29" s="45" t="n">
        <v>38.2168</v>
      </c>
      <c r="CA29" s="45" t="n">
        <v>40.0729</v>
      </c>
      <c r="CB29" s="45" t="n">
        <v>4374.484</v>
      </c>
      <c r="CC29" s="45"/>
      <c r="CD29" s="45" t="n">
        <f aca="false">CB29/3600</f>
        <v>1.21513444444444</v>
      </c>
      <c r="CE29" s="47"/>
      <c r="CF29" s="47"/>
      <c r="CG29" s="47"/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f aca="false">L30</f>
        <v>15105.0568</v>
      </c>
      <c r="E30" s="51" t="n">
        <f aca="false">N30</f>
        <v>36.9542</v>
      </c>
      <c r="F30" s="51" t="n">
        <f aca="false">L30</f>
        <v>15105.0568</v>
      </c>
      <c r="G30" s="51" t="n">
        <f aca="false">O30</f>
        <v>38.126</v>
      </c>
      <c r="H30" s="51" t="n">
        <f aca="false">T30</f>
        <v>15182.9008</v>
      </c>
      <c r="I30" s="51" t="n">
        <f aca="false">V30</f>
        <v>36.9535</v>
      </c>
      <c r="J30" s="51" t="n">
        <f aca="false">T30</f>
        <v>15182.9008</v>
      </c>
      <c r="K30" s="51" t="n">
        <f aca="false">W30</f>
        <v>38.1236</v>
      </c>
      <c r="L30" s="52" t="n">
        <v>15105.0568</v>
      </c>
      <c r="M30" s="52" t="n">
        <v>32.9946</v>
      </c>
      <c r="N30" s="52" t="n">
        <v>36.9542</v>
      </c>
      <c r="O30" s="52" t="n">
        <v>38.126</v>
      </c>
      <c r="P30" s="52" t="n">
        <v>4193.5</v>
      </c>
      <c r="Q30" s="52"/>
      <c r="R30" s="52" t="n">
        <f aca="false">P30/3600</f>
        <v>1.16486111111111</v>
      </c>
      <c r="S30" s="50"/>
      <c r="T30" s="52" t="n">
        <v>15182.9008</v>
      </c>
      <c r="U30" s="52" t="n">
        <v>32.9843</v>
      </c>
      <c r="V30" s="52" t="n">
        <v>36.9535</v>
      </c>
      <c r="W30" s="52" t="n">
        <v>38.1236</v>
      </c>
      <c r="X30" s="52" t="n">
        <v>3992.015</v>
      </c>
      <c r="Y30" s="52"/>
      <c r="Z30" s="52" t="n">
        <f aca="false">X30/3600</f>
        <v>1.10889305555556</v>
      </c>
      <c r="AA30" s="50"/>
      <c r="AB30" s="50"/>
      <c r="AC30" s="50"/>
      <c r="AD30" s="32" t="n">
        <f aca="false">AH30</f>
        <v>15230.1488</v>
      </c>
      <c r="AE30" s="32" t="n">
        <f aca="false">AJ30</f>
        <v>36.9455</v>
      </c>
      <c r="AF30" s="32" t="n">
        <f aca="false">AH30</f>
        <v>15230.1488</v>
      </c>
      <c r="AG30" s="42" t="n">
        <f aca="false">AK30</f>
        <v>38.1235</v>
      </c>
      <c r="AH30" s="52" t="n">
        <v>15230.1488</v>
      </c>
      <c r="AI30" s="52" t="n">
        <v>32.9714</v>
      </c>
      <c r="AJ30" s="52" t="n">
        <v>36.9455</v>
      </c>
      <c r="AK30" s="52" t="n">
        <v>38.1235</v>
      </c>
      <c r="AL30" s="52" t="n">
        <v>4082.812</v>
      </c>
      <c r="AM30" s="52"/>
      <c r="AN30" s="52" t="n">
        <f aca="false">AL30/3600</f>
        <v>1.13411444444444</v>
      </c>
      <c r="AO30" s="50"/>
      <c r="AP30" s="50"/>
      <c r="AQ30" s="50"/>
      <c r="AR30" s="32" t="n">
        <f aca="false">AV30</f>
        <v>15161.4784</v>
      </c>
      <c r="AS30" s="32" t="n">
        <f aca="false">AX30</f>
        <v>36.9516</v>
      </c>
      <c r="AT30" s="32" t="n">
        <f aca="false">AV30</f>
        <v>15161.4784</v>
      </c>
      <c r="AU30" s="42" t="n">
        <f aca="false">AY30</f>
        <v>38.1174</v>
      </c>
      <c r="AV30" s="52" t="n">
        <v>15161.4784</v>
      </c>
      <c r="AW30" s="52" t="n">
        <v>33.0008</v>
      </c>
      <c r="AX30" s="52" t="n">
        <v>36.9516</v>
      </c>
      <c r="AY30" s="52" t="n">
        <v>38.1174</v>
      </c>
      <c r="AZ30" s="52" t="n">
        <v>4079.671</v>
      </c>
      <c r="BA30" s="52"/>
      <c r="BB30" s="52" t="n">
        <f aca="false">AZ30/3600</f>
        <v>1.13324194444444</v>
      </c>
      <c r="BC30" s="50"/>
      <c r="BD30" s="50"/>
      <c r="BE30" s="50"/>
      <c r="BF30" s="32" t="n">
        <f aca="false">BJ30</f>
        <v>15204.9408</v>
      </c>
      <c r="BG30" s="32" t="n">
        <f aca="false">BL30</f>
        <v>36.9462</v>
      </c>
      <c r="BH30" s="32" t="n">
        <f aca="false">BJ30</f>
        <v>15204.9408</v>
      </c>
      <c r="BI30" s="42" t="n">
        <f aca="false">BM30</f>
        <v>38.1102</v>
      </c>
      <c r="BJ30" s="52" t="n">
        <v>15204.9408</v>
      </c>
      <c r="BK30" s="52" t="n">
        <v>33.0061</v>
      </c>
      <c r="BL30" s="52" t="n">
        <v>36.9462</v>
      </c>
      <c r="BM30" s="52" t="n">
        <v>38.1102</v>
      </c>
      <c r="BN30" s="52" t="n">
        <v>3994.671</v>
      </c>
      <c r="BO30" s="52"/>
      <c r="BP30" s="52" t="n">
        <f aca="false">BN30/3600</f>
        <v>1.10963083333333</v>
      </c>
      <c r="BQ30" s="50"/>
      <c r="BR30" s="50"/>
      <c r="BS30" s="50"/>
      <c r="BT30" s="32" t="n">
        <f aca="false">BX30</f>
        <v>15110.7032</v>
      </c>
      <c r="BU30" s="32" t="n">
        <f aca="false">BZ30</f>
        <v>36.9541</v>
      </c>
      <c r="BV30" s="32" t="n">
        <f aca="false">BX30</f>
        <v>15110.7032</v>
      </c>
      <c r="BW30" s="42" t="n">
        <f aca="false">CA30</f>
        <v>38.1281</v>
      </c>
      <c r="BX30" s="52" t="n">
        <v>15110.7032</v>
      </c>
      <c r="BY30" s="52" t="n">
        <v>32.9953</v>
      </c>
      <c r="BZ30" s="52" t="n">
        <v>36.9541</v>
      </c>
      <c r="CA30" s="52" t="n">
        <v>38.1281</v>
      </c>
      <c r="CB30" s="52" t="n">
        <v>4103.656</v>
      </c>
      <c r="CC30" s="52"/>
      <c r="CD30" s="52" t="n">
        <f aca="false">CB30/3600</f>
        <v>1.13990444444444</v>
      </c>
      <c r="CE30" s="50"/>
      <c r="CF30" s="50"/>
      <c r="CG30" s="50"/>
    </row>
    <row r="31" customFormat="false" ht="11.25" hidden="false" customHeight="false" outlineLevel="0" collapsed="false">
      <c r="A31" s="49"/>
      <c r="B31" s="43" t="s">
        <v>62</v>
      </c>
      <c r="C31" s="43" t="n">
        <v>22</v>
      </c>
      <c r="D31" s="57" t="n">
        <f aca="false">L31</f>
        <v>74907.0384</v>
      </c>
      <c r="E31" s="57" t="n">
        <f aca="false">N31</f>
        <v>44.3855</v>
      </c>
      <c r="F31" s="57" t="n">
        <f aca="false">L31</f>
        <v>74907.0384</v>
      </c>
      <c r="G31" s="57" t="n">
        <f aca="false">O31</f>
        <v>45.8843</v>
      </c>
      <c r="H31" s="57" t="n">
        <f aca="false">T31</f>
        <v>75560.5096</v>
      </c>
      <c r="I31" s="57" t="n">
        <f aca="false">V31</f>
        <v>44.378</v>
      </c>
      <c r="J31" s="57" t="n">
        <f aca="false">T31</f>
        <v>75560.5096</v>
      </c>
      <c r="K31" s="57" t="n">
        <f aca="false">W31</f>
        <v>45.8702</v>
      </c>
      <c r="L31" s="53" t="n">
        <v>74907.0384</v>
      </c>
      <c r="M31" s="53" t="n">
        <v>41.0368</v>
      </c>
      <c r="N31" s="53" t="n">
        <v>44.3855</v>
      </c>
      <c r="O31" s="53" t="n">
        <v>45.8843</v>
      </c>
      <c r="P31" s="53" t="n">
        <v>5383.562</v>
      </c>
      <c r="Q31" s="46"/>
      <c r="R31" s="53" t="n">
        <f aca="false">P31/3600</f>
        <v>1.49543388888889</v>
      </c>
      <c r="S31" s="56"/>
      <c r="T31" s="53" t="n">
        <v>75560.5096</v>
      </c>
      <c r="U31" s="53" t="n">
        <v>41.0229</v>
      </c>
      <c r="V31" s="53" t="n">
        <v>44.378</v>
      </c>
      <c r="W31" s="53" t="n">
        <v>45.8702</v>
      </c>
      <c r="X31" s="53" t="n">
        <v>5166.75</v>
      </c>
      <c r="Y31" s="53"/>
      <c r="Z31" s="53" t="n">
        <f aca="false">X31/3600</f>
        <v>1.4352083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2" t="n">
        <f aca="false">AH31</f>
        <v>75078.3424</v>
      </c>
      <c r="AE31" s="32" t="n">
        <f aca="false">AJ31</f>
        <v>44.3839</v>
      </c>
      <c r="AF31" s="32" t="n">
        <f aca="false">AH31</f>
        <v>75078.3424</v>
      </c>
      <c r="AG31" s="42" t="n">
        <f aca="false">AK31</f>
        <v>45.882</v>
      </c>
      <c r="AH31" s="53" t="n">
        <v>75078.3424</v>
      </c>
      <c r="AI31" s="53" t="n">
        <v>41.0419</v>
      </c>
      <c r="AJ31" s="53" t="n">
        <v>44.3839</v>
      </c>
      <c r="AK31" s="53" t="n">
        <v>45.882</v>
      </c>
      <c r="AL31" s="53" t="n">
        <v>5280.125</v>
      </c>
      <c r="AM31" s="53"/>
      <c r="AN31" s="53" t="n">
        <f aca="false">AL31/3600</f>
        <v>1.46670138888889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  <c r="AR31" s="32" t="n">
        <f aca="false">AV31</f>
        <v>74932.1408</v>
      </c>
      <c r="AS31" s="32" t="n">
        <f aca="false">AX31</f>
        <v>44.3858</v>
      </c>
      <c r="AT31" s="32" t="n">
        <f aca="false">AV31</f>
        <v>74932.1408</v>
      </c>
      <c r="AU31" s="42" t="n">
        <f aca="false">AY31</f>
        <v>45.8847</v>
      </c>
      <c r="AV31" s="53" t="n">
        <v>74932.1408</v>
      </c>
      <c r="AW31" s="53" t="n">
        <v>41.0375</v>
      </c>
      <c r="AX31" s="53" t="n">
        <v>44.3858</v>
      </c>
      <c r="AY31" s="53" t="n">
        <v>45.8847</v>
      </c>
      <c r="AZ31" s="53" t="n">
        <v>5301.593</v>
      </c>
      <c r="BA31" s="53"/>
      <c r="BB31" s="53" t="n">
        <f aca="false">AZ31/3600</f>
        <v>1.47266472222222</v>
      </c>
      <c r="BC31" s="48" t="e">
        <f aca="false">RBJM($L31:$M34,AV31:AW34)</f>
        <v>#VALUE!</v>
      </c>
      <c r="BD31" s="48" t="e">
        <f aca="false">RBJM($D31:$E34,AR31:AS34)</f>
        <v>#VALUE!</v>
      </c>
      <c r="BE31" s="48" t="e">
        <f aca="false">RBJM($F31:$G34,AT31:AU34)</f>
        <v>#VALUE!</v>
      </c>
      <c r="BF31" s="32" t="n">
        <f aca="false">BJ31</f>
        <v>74911.4648</v>
      </c>
      <c r="BG31" s="32" t="n">
        <f aca="false">BL31</f>
        <v>44.3858</v>
      </c>
      <c r="BH31" s="32" t="n">
        <f aca="false">BJ31</f>
        <v>74911.4648</v>
      </c>
      <c r="BI31" s="42" t="n">
        <f aca="false">BM31</f>
        <v>45.885</v>
      </c>
      <c r="BJ31" s="53" t="n">
        <v>74911.4648</v>
      </c>
      <c r="BK31" s="53" t="n">
        <v>41.0372</v>
      </c>
      <c r="BL31" s="53" t="n">
        <v>44.3858</v>
      </c>
      <c r="BM31" s="53" t="n">
        <v>45.885</v>
      </c>
      <c r="BN31" s="53" t="n">
        <v>5166.406</v>
      </c>
      <c r="BO31" s="53"/>
      <c r="BP31" s="53" t="n">
        <f aca="false">BN31/3600</f>
        <v>1.43511277777778</v>
      </c>
      <c r="BQ31" s="48" t="e">
        <f aca="false">RBJM($L31:$M34,BJ31:BK34)</f>
        <v>#VALUE!</v>
      </c>
      <c r="BR31" s="48" t="e">
        <f aca="false">RBJM($D31:$E34,BF31:BG34)</f>
        <v>#VALUE!</v>
      </c>
      <c r="BS31" s="48" t="e">
        <f aca="false">RBJM($F31:$G34,BH31:BI34)</f>
        <v>#VALUE!</v>
      </c>
      <c r="BT31" s="32" t="n">
        <f aca="false">BX31</f>
        <v>74904.5152</v>
      </c>
      <c r="BU31" s="32" t="n">
        <f aca="false">BZ31</f>
        <v>44.3851</v>
      </c>
      <c r="BV31" s="32" t="n">
        <f aca="false">BX31</f>
        <v>74904.5152</v>
      </c>
      <c r="BW31" s="42" t="n">
        <f aca="false">CA31</f>
        <v>45.8839</v>
      </c>
      <c r="BX31" s="53" t="n">
        <v>74904.5152</v>
      </c>
      <c r="BY31" s="53" t="n">
        <v>41.0367</v>
      </c>
      <c r="BZ31" s="53" t="n">
        <v>44.3851</v>
      </c>
      <c r="CA31" s="53" t="n">
        <v>45.8839</v>
      </c>
      <c r="CB31" s="53" t="n">
        <v>5269.968</v>
      </c>
      <c r="CC31" s="53"/>
      <c r="CD31" s="53" t="n">
        <f aca="false">CB31/3600</f>
        <v>1.46388</v>
      </c>
      <c r="CE31" s="48" t="e">
        <f aca="false">RBJM($L31:$M34,BX31:BY34)</f>
        <v>#VALUE!</v>
      </c>
      <c r="CF31" s="48" t="e">
        <f aca="false">RBJM($D31:$E34,BT31:BU34)</f>
        <v>#VALUE!</v>
      </c>
      <c r="CG31" s="48" t="e">
        <f aca="false">RBJM($F31:$G34,BV31:BW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58" t="n">
        <f aca="false">L32</f>
        <v>32240.3176</v>
      </c>
      <c r="E32" s="58" t="n">
        <f aca="false">N32</f>
        <v>42.8322</v>
      </c>
      <c r="F32" s="58" t="n">
        <f aca="false">L32</f>
        <v>32240.3176</v>
      </c>
      <c r="G32" s="58" t="n">
        <f aca="false">O32</f>
        <v>43.702</v>
      </c>
      <c r="H32" s="58" t="n">
        <f aca="false">T32</f>
        <v>32692.0912</v>
      </c>
      <c r="I32" s="58" t="n">
        <f aca="false">V32</f>
        <v>42.8266</v>
      </c>
      <c r="J32" s="58" t="n">
        <f aca="false">T32</f>
        <v>32692.0912</v>
      </c>
      <c r="K32" s="58" t="n">
        <f aca="false">W32</f>
        <v>43.6902</v>
      </c>
      <c r="L32" s="45" t="n">
        <v>32240.3176</v>
      </c>
      <c r="M32" s="45" t="n">
        <v>38.5308</v>
      </c>
      <c r="N32" s="45" t="n">
        <v>42.8322</v>
      </c>
      <c r="O32" s="45" t="n">
        <v>43.702</v>
      </c>
      <c r="P32" s="45" t="n">
        <v>4692.046</v>
      </c>
      <c r="Q32" s="46"/>
      <c r="R32" s="45" t="n">
        <f aca="false">P32/3600</f>
        <v>1.30334611111111</v>
      </c>
      <c r="S32" s="47"/>
      <c r="T32" s="45" t="n">
        <v>32692.0912</v>
      </c>
      <c r="U32" s="45" t="n">
        <v>38.5172</v>
      </c>
      <c r="V32" s="45" t="n">
        <v>42.8266</v>
      </c>
      <c r="W32" s="45" t="n">
        <v>43.6902</v>
      </c>
      <c r="X32" s="45" t="n">
        <v>4477.734</v>
      </c>
      <c r="Y32" s="45"/>
      <c r="Z32" s="45" t="n">
        <f aca="false">X32/3600</f>
        <v>1.243815</v>
      </c>
      <c r="AA32" s="47"/>
      <c r="AB32" s="47"/>
      <c r="AC32" s="47"/>
      <c r="AD32" s="32" t="n">
        <f aca="false">AH32</f>
        <v>32506.672</v>
      </c>
      <c r="AE32" s="32" t="n">
        <f aca="false">AJ32</f>
        <v>42.822</v>
      </c>
      <c r="AF32" s="32" t="n">
        <f aca="false">AH32</f>
        <v>32506.672</v>
      </c>
      <c r="AG32" s="42" t="n">
        <f aca="false">AK32</f>
        <v>43.6947</v>
      </c>
      <c r="AH32" s="45" t="n">
        <v>32506.672</v>
      </c>
      <c r="AI32" s="45" t="n">
        <v>38.5363</v>
      </c>
      <c r="AJ32" s="45" t="n">
        <v>42.822</v>
      </c>
      <c r="AK32" s="45" t="n">
        <v>43.6947</v>
      </c>
      <c r="AL32" s="45" t="n">
        <v>4590.343</v>
      </c>
      <c r="AM32" s="45"/>
      <c r="AN32" s="45" t="n">
        <f aca="false">AL32/3600</f>
        <v>1.27509527777778</v>
      </c>
      <c r="AO32" s="47"/>
      <c r="AP32" s="47"/>
      <c r="AQ32" s="47"/>
      <c r="AR32" s="32" t="n">
        <f aca="false">AV32</f>
        <v>32306.816</v>
      </c>
      <c r="AS32" s="32" t="n">
        <f aca="false">AX32</f>
        <v>42.833</v>
      </c>
      <c r="AT32" s="32" t="n">
        <f aca="false">AV32</f>
        <v>32306.816</v>
      </c>
      <c r="AU32" s="42" t="n">
        <f aca="false">AY32</f>
        <v>43.7033</v>
      </c>
      <c r="AV32" s="45" t="n">
        <v>32306.816</v>
      </c>
      <c r="AW32" s="45" t="n">
        <v>38.5328</v>
      </c>
      <c r="AX32" s="45" t="n">
        <v>42.833</v>
      </c>
      <c r="AY32" s="45" t="n">
        <v>43.7033</v>
      </c>
      <c r="AZ32" s="45" t="n">
        <v>4606.578</v>
      </c>
      <c r="BA32" s="45"/>
      <c r="BB32" s="45" t="n">
        <f aca="false">AZ32/3600</f>
        <v>1.279605</v>
      </c>
      <c r="BC32" s="47"/>
      <c r="BD32" s="47"/>
      <c r="BE32" s="47"/>
      <c r="BF32" s="32" t="n">
        <f aca="false">BJ32</f>
        <v>32320.48</v>
      </c>
      <c r="BG32" s="32" t="n">
        <f aca="false">BL32</f>
        <v>42.8335</v>
      </c>
      <c r="BH32" s="32" t="n">
        <f aca="false">BJ32</f>
        <v>32320.48</v>
      </c>
      <c r="BI32" s="42" t="n">
        <f aca="false">BM32</f>
        <v>43.7017</v>
      </c>
      <c r="BJ32" s="45" t="n">
        <v>32320.48</v>
      </c>
      <c r="BK32" s="45" t="n">
        <v>38.5343</v>
      </c>
      <c r="BL32" s="45" t="n">
        <v>42.8335</v>
      </c>
      <c r="BM32" s="45" t="n">
        <v>43.7017</v>
      </c>
      <c r="BN32" s="45" t="n">
        <v>4465.109</v>
      </c>
      <c r="BO32" s="45"/>
      <c r="BP32" s="45" t="n">
        <f aca="false">BN32/3600</f>
        <v>1.24030805555556</v>
      </c>
      <c r="BQ32" s="47"/>
      <c r="BR32" s="47"/>
      <c r="BS32" s="47"/>
      <c r="BT32" s="32" t="n">
        <f aca="false">BX32</f>
        <v>32240.5352</v>
      </c>
      <c r="BU32" s="32" t="n">
        <f aca="false">BZ32</f>
        <v>42.8319</v>
      </c>
      <c r="BV32" s="32" t="n">
        <f aca="false">BX32</f>
        <v>32240.5352</v>
      </c>
      <c r="BW32" s="42" t="n">
        <f aca="false">CA32</f>
        <v>43.7038</v>
      </c>
      <c r="BX32" s="45" t="n">
        <v>32240.5352</v>
      </c>
      <c r="BY32" s="45" t="n">
        <v>38.5305</v>
      </c>
      <c r="BZ32" s="45" t="n">
        <v>42.8319</v>
      </c>
      <c r="CA32" s="45" t="n">
        <v>43.7038</v>
      </c>
      <c r="CB32" s="45" t="n">
        <v>4590.593</v>
      </c>
      <c r="CC32" s="45"/>
      <c r="CD32" s="45" t="n">
        <f aca="false">CB32/3600</f>
        <v>1.27516472222222</v>
      </c>
      <c r="CE32" s="47"/>
      <c r="CF32" s="47"/>
      <c r="CG32" s="47"/>
    </row>
    <row r="33" customFormat="false" ht="11.25" hidden="false" customHeight="false" outlineLevel="0" collapsed="false">
      <c r="A33" s="49"/>
      <c r="B33" s="49"/>
      <c r="C33" s="49" t="n">
        <v>32</v>
      </c>
      <c r="D33" s="58" t="n">
        <f aca="false">L33</f>
        <v>16498.7416</v>
      </c>
      <c r="E33" s="58" t="n">
        <f aca="false">N33</f>
        <v>41.3583</v>
      </c>
      <c r="F33" s="58" t="n">
        <f aca="false">L33</f>
        <v>16498.7416</v>
      </c>
      <c r="G33" s="58" t="n">
        <f aca="false">O33</f>
        <v>41.6886</v>
      </c>
      <c r="H33" s="58" t="n">
        <f aca="false">T33</f>
        <v>16717.3176</v>
      </c>
      <c r="I33" s="58" t="n">
        <f aca="false">V33</f>
        <v>41.3552</v>
      </c>
      <c r="J33" s="58" t="n">
        <f aca="false">T33</f>
        <v>16717.3176</v>
      </c>
      <c r="K33" s="58" t="n">
        <f aca="false">W33</f>
        <v>41.6806</v>
      </c>
      <c r="L33" s="45" t="n">
        <v>16498.7416</v>
      </c>
      <c r="M33" s="45" t="n">
        <v>36.6519</v>
      </c>
      <c r="N33" s="45" t="n">
        <v>41.3583</v>
      </c>
      <c r="O33" s="45" t="n">
        <v>41.6886</v>
      </c>
      <c r="P33" s="45" t="n">
        <v>4344.296</v>
      </c>
      <c r="Q33" s="46"/>
      <c r="R33" s="45" t="n">
        <f aca="false">P33/3600</f>
        <v>1.20674888888889</v>
      </c>
      <c r="S33" s="47"/>
      <c r="T33" s="45" t="n">
        <v>16717.3176</v>
      </c>
      <c r="U33" s="45" t="n">
        <v>36.6251</v>
      </c>
      <c r="V33" s="45" t="n">
        <v>41.3552</v>
      </c>
      <c r="W33" s="45" t="n">
        <v>41.6806</v>
      </c>
      <c r="X33" s="45" t="n">
        <v>4113.515</v>
      </c>
      <c r="Y33" s="45"/>
      <c r="Z33" s="45" t="n">
        <f aca="false">X33/3600</f>
        <v>1.14264305555556</v>
      </c>
      <c r="AA33" s="47"/>
      <c r="AB33" s="47"/>
      <c r="AC33" s="47"/>
      <c r="AD33" s="32" t="n">
        <f aca="false">AH33</f>
        <v>16739.3872</v>
      </c>
      <c r="AE33" s="32" t="n">
        <f aca="false">AJ33</f>
        <v>41.3363</v>
      </c>
      <c r="AF33" s="32" t="n">
        <f aca="false">AH33</f>
        <v>16739.3872</v>
      </c>
      <c r="AG33" s="42" t="n">
        <f aca="false">AK33</f>
        <v>41.6702</v>
      </c>
      <c r="AH33" s="45" t="n">
        <v>16739.3872</v>
      </c>
      <c r="AI33" s="45" t="n">
        <v>36.6575</v>
      </c>
      <c r="AJ33" s="45" t="n">
        <v>41.3363</v>
      </c>
      <c r="AK33" s="45" t="n">
        <v>41.6702</v>
      </c>
      <c r="AL33" s="45" t="n">
        <v>4228.562</v>
      </c>
      <c r="AM33" s="45"/>
      <c r="AN33" s="45" t="n">
        <f aca="false">AL33/3600</f>
        <v>1.17460055555556</v>
      </c>
      <c r="AO33" s="47"/>
      <c r="AP33" s="47"/>
      <c r="AQ33" s="47"/>
      <c r="AR33" s="32" t="n">
        <f aca="false">AV33</f>
        <v>16564.5344</v>
      </c>
      <c r="AS33" s="32" t="n">
        <f aca="false">AX33</f>
        <v>41.3561</v>
      </c>
      <c r="AT33" s="32" t="n">
        <f aca="false">AV33</f>
        <v>16564.5344</v>
      </c>
      <c r="AU33" s="42" t="n">
        <f aca="false">AY33</f>
        <v>41.6833</v>
      </c>
      <c r="AV33" s="45" t="n">
        <v>16564.5344</v>
      </c>
      <c r="AW33" s="45" t="n">
        <v>36.6537</v>
      </c>
      <c r="AX33" s="45" t="n">
        <v>41.3561</v>
      </c>
      <c r="AY33" s="45" t="n">
        <v>41.6833</v>
      </c>
      <c r="AZ33" s="45" t="n">
        <v>4228.921</v>
      </c>
      <c r="BA33" s="45"/>
      <c r="BB33" s="45" t="n">
        <f aca="false">AZ33/3600</f>
        <v>1.17470027777778</v>
      </c>
      <c r="BC33" s="47"/>
      <c r="BD33" s="47"/>
      <c r="BE33" s="47"/>
      <c r="BF33" s="32" t="n">
        <f aca="false">BJ33</f>
        <v>16591.3136</v>
      </c>
      <c r="BG33" s="32" t="n">
        <f aca="false">BL33</f>
        <v>41.3583</v>
      </c>
      <c r="BH33" s="32" t="n">
        <f aca="false">BJ33</f>
        <v>16591.3136</v>
      </c>
      <c r="BI33" s="42" t="n">
        <f aca="false">BM33</f>
        <v>41.686</v>
      </c>
      <c r="BJ33" s="45" t="n">
        <v>16591.3136</v>
      </c>
      <c r="BK33" s="45" t="n">
        <v>36.6567</v>
      </c>
      <c r="BL33" s="45" t="n">
        <v>41.3583</v>
      </c>
      <c r="BM33" s="45" t="n">
        <v>41.686</v>
      </c>
      <c r="BN33" s="45" t="n">
        <v>4099.328</v>
      </c>
      <c r="BO33" s="45"/>
      <c r="BP33" s="45" t="n">
        <f aca="false">BN33/3600</f>
        <v>1.13870222222222</v>
      </c>
      <c r="BQ33" s="47"/>
      <c r="BR33" s="47"/>
      <c r="BS33" s="47"/>
      <c r="BT33" s="32" t="n">
        <f aca="false">BX33</f>
        <v>16508.4648</v>
      </c>
      <c r="BU33" s="32" t="n">
        <f aca="false">BZ33</f>
        <v>41.3581</v>
      </c>
      <c r="BV33" s="32" t="n">
        <f aca="false">BX33</f>
        <v>16508.4648</v>
      </c>
      <c r="BW33" s="42" t="n">
        <f aca="false">CA33</f>
        <v>41.6856</v>
      </c>
      <c r="BX33" s="45" t="n">
        <v>16508.4648</v>
      </c>
      <c r="BY33" s="45" t="n">
        <v>36.6529</v>
      </c>
      <c r="BZ33" s="45" t="n">
        <v>41.3581</v>
      </c>
      <c r="CA33" s="45" t="n">
        <v>41.6856</v>
      </c>
      <c r="CB33" s="45" t="n">
        <v>4228.75</v>
      </c>
      <c r="CC33" s="45"/>
      <c r="CD33" s="45" t="n">
        <f aca="false">CB33/3600</f>
        <v>1.17465277777778</v>
      </c>
      <c r="CE33" s="47"/>
      <c r="CF33" s="47"/>
      <c r="CG33" s="47"/>
    </row>
    <row r="34" customFormat="false" ht="12" hidden="false" customHeight="false" outlineLevel="0" collapsed="false">
      <c r="A34" s="49"/>
      <c r="B34" s="50"/>
      <c r="C34" s="50" t="n">
        <v>37</v>
      </c>
      <c r="D34" s="59" t="n">
        <f aca="false">L34</f>
        <v>9160.0216</v>
      </c>
      <c r="E34" s="59" t="n">
        <f aca="false">N34</f>
        <v>39.7618</v>
      </c>
      <c r="F34" s="59" t="n">
        <f aca="false">L34</f>
        <v>9160.0216</v>
      </c>
      <c r="G34" s="59" t="n">
        <f aca="false">O34</f>
        <v>39.5747</v>
      </c>
      <c r="H34" s="59" t="n">
        <f aca="false">T34</f>
        <v>9212.6528</v>
      </c>
      <c r="I34" s="59" t="n">
        <f aca="false">V34</f>
        <v>39.7639</v>
      </c>
      <c r="J34" s="59" t="n">
        <f aca="false">T34</f>
        <v>9212.6528</v>
      </c>
      <c r="K34" s="59" t="n">
        <f aca="false">W34</f>
        <v>39.5736</v>
      </c>
      <c r="L34" s="52" t="n">
        <v>9160.0216</v>
      </c>
      <c r="M34" s="52" t="n">
        <v>34.6708</v>
      </c>
      <c r="N34" s="52" t="n">
        <v>39.7618</v>
      </c>
      <c r="O34" s="52" t="n">
        <v>39.5747</v>
      </c>
      <c r="P34" s="52" t="n">
        <v>4168.437</v>
      </c>
      <c r="Q34" s="52"/>
      <c r="R34" s="52" t="n">
        <f aca="false">P34/3600</f>
        <v>1.15789916666667</v>
      </c>
      <c r="S34" s="50"/>
      <c r="T34" s="52" t="n">
        <v>9212.6528</v>
      </c>
      <c r="U34" s="52" t="n">
        <v>34.6314</v>
      </c>
      <c r="V34" s="52" t="n">
        <v>39.7639</v>
      </c>
      <c r="W34" s="52" t="n">
        <v>39.5736</v>
      </c>
      <c r="X34" s="52" t="n">
        <v>3903.64</v>
      </c>
      <c r="Y34" s="52"/>
      <c r="Z34" s="52" t="n">
        <f aca="false">X34/3600</f>
        <v>1.08434444444444</v>
      </c>
      <c r="AA34" s="50"/>
      <c r="AB34" s="50"/>
      <c r="AC34" s="50"/>
      <c r="AD34" s="32" t="n">
        <f aca="false">AH34</f>
        <v>9408.0216</v>
      </c>
      <c r="AE34" s="32" t="n">
        <f aca="false">AJ34</f>
        <v>39.7297</v>
      </c>
      <c r="AF34" s="32" t="n">
        <f aca="false">AH34</f>
        <v>9408.0216</v>
      </c>
      <c r="AG34" s="42" t="n">
        <f aca="false">AK34</f>
        <v>39.5526</v>
      </c>
      <c r="AH34" s="52" t="n">
        <v>9408.0216</v>
      </c>
      <c r="AI34" s="52" t="n">
        <v>34.6761</v>
      </c>
      <c r="AJ34" s="52" t="n">
        <v>39.7297</v>
      </c>
      <c r="AK34" s="52" t="n">
        <v>39.5526</v>
      </c>
      <c r="AL34" s="52" t="n">
        <v>4003.953</v>
      </c>
      <c r="AM34" s="52"/>
      <c r="AN34" s="52" t="n">
        <f aca="false">AL34/3600</f>
        <v>1.11220916666667</v>
      </c>
      <c r="AO34" s="50"/>
      <c r="AP34" s="50"/>
      <c r="AQ34" s="50"/>
      <c r="AR34" s="32" t="n">
        <f aca="false">AV34</f>
        <v>9208.9512</v>
      </c>
      <c r="AS34" s="32" t="n">
        <f aca="false">AX34</f>
        <v>39.758</v>
      </c>
      <c r="AT34" s="32" t="n">
        <f aca="false">AV34</f>
        <v>9208.9512</v>
      </c>
      <c r="AU34" s="42" t="n">
        <f aca="false">AY34</f>
        <v>39.5702</v>
      </c>
      <c r="AV34" s="52" t="n">
        <v>9208.9512</v>
      </c>
      <c r="AW34" s="52" t="n">
        <v>34.6712</v>
      </c>
      <c r="AX34" s="52" t="n">
        <v>39.758</v>
      </c>
      <c r="AY34" s="52" t="n">
        <v>39.5702</v>
      </c>
      <c r="AZ34" s="52" t="n">
        <v>4007.937</v>
      </c>
      <c r="BA34" s="52"/>
      <c r="BB34" s="52" t="n">
        <f aca="false">AZ34/3600</f>
        <v>1.11331583333333</v>
      </c>
      <c r="BC34" s="50"/>
      <c r="BD34" s="50"/>
      <c r="BE34" s="50"/>
      <c r="BF34" s="32" t="n">
        <f aca="false">BJ34</f>
        <v>9244.6384</v>
      </c>
      <c r="BG34" s="32" t="n">
        <f aca="false">BL34</f>
        <v>39.7611</v>
      </c>
      <c r="BH34" s="32" t="n">
        <f aca="false">BJ34</f>
        <v>9244.6384</v>
      </c>
      <c r="BI34" s="42" t="n">
        <f aca="false">BM34</f>
        <v>39.5752</v>
      </c>
      <c r="BJ34" s="52" t="n">
        <v>9244.6384</v>
      </c>
      <c r="BK34" s="52" t="n">
        <v>34.6759</v>
      </c>
      <c r="BL34" s="52" t="n">
        <v>39.7611</v>
      </c>
      <c r="BM34" s="52" t="n">
        <v>39.5752</v>
      </c>
      <c r="BN34" s="52" t="n">
        <v>3878.265</v>
      </c>
      <c r="BO34" s="52"/>
      <c r="BP34" s="52" t="n">
        <f aca="false">BN34/3600</f>
        <v>1.07729583333333</v>
      </c>
      <c r="BQ34" s="50"/>
      <c r="BR34" s="50"/>
      <c r="BS34" s="50"/>
      <c r="BT34" s="32" t="n">
        <f aca="false">BX34</f>
        <v>9180.1096</v>
      </c>
      <c r="BU34" s="32" t="n">
        <f aca="false">BZ34</f>
        <v>39.7588</v>
      </c>
      <c r="BV34" s="32" t="n">
        <f aca="false">BX34</f>
        <v>9180.1096</v>
      </c>
      <c r="BW34" s="42" t="n">
        <f aca="false">CA34</f>
        <v>39.5797</v>
      </c>
      <c r="BX34" s="52" t="n">
        <v>9180.1096</v>
      </c>
      <c r="BY34" s="52" t="n">
        <v>34.6745</v>
      </c>
      <c r="BZ34" s="52" t="n">
        <v>39.7588</v>
      </c>
      <c r="CA34" s="52" t="n">
        <v>39.5797</v>
      </c>
      <c r="CB34" s="52" t="n">
        <v>4029.688</v>
      </c>
      <c r="CC34" s="52"/>
      <c r="CD34" s="52" t="n">
        <f aca="false">CB34/3600</f>
        <v>1.11935777777778</v>
      </c>
      <c r="CE34" s="50"/>
      <c r="CF34" s="50"/>
      <c r="CG34" s="50"/>
    </row>
    <row r="35" customFormat="false" ht="11.25" hidden="false" customHeight="false" outlineLevel="0" collapsed="false">
      <c r="A35" s="49"/>
      <c r="B35" s="43" t="s">
        <v>63</v>
      </c>
      <c r="C35" s="43" t="n">
        <v>22</v>
      </c>
      <c r="D35" s="57" t="n">
        <f aca="false">L35</f>
        <v>191057.2192</v>
      </c>
      <c r="E35" s="57" t="n">
        <f aca="false">N35</f>
        <v>42.7221</v>
      </c>
      <c r="F35" s="57" t="n">
        <f aca="false">L35</f>
        <v>191057.2192</v>
      </c>
      <c r="G35" s="57" t="n">
        <f aca="false">O35</f>
        <v>44.4194</v>
      </c>
      <c r="H35" s="57" t="n">
        <f aca="false">T35</f>
        <v>192518.8168</v>
      </c>
      <c r="I35" s="57" t="n">
        <f aca="false">V35</f>
        <v>42.7192</v>
      </c>
      <c r="J35" s="57" t="n">
        <f aca="false">T35</f>
        <v>192518.8168</v>
      </c>
      <c r="K35" s="57" t="n">
        <f aca="false">W35</f>
        <v>44.4138</v>
      </c>
      <c r="L35" s="53" t="n">
        <v>191057.2192</v>
      </c>
      <c r="M35" s="53" t="n">
        <v>41.9635</v>
      </c>
      <c r="N35" s="53" t="n">
        <v>42.7221</v>
      </c>
      <c r="O35" s="53" t="n">
        <v>44.4194</v>
      </c>
      <c r="P35" s="53" t="n">
        <v>7178.343</v>
      </c>
      <c r="Q35" s="46"/>
      <c r="R35" s="53" t="n">
        <f aca="false">P35/3600</f>
        <v>1.99398416666667</v>
      </c>
      <c r="S35" s="56"/>
      <c r="T35" s="53" t="n">
        <v>192518.8168</v>
      </c>
      <c r="U35" s="53" t="n">
        <v>41.965</v>
      </c>
      <c r="V35" s="53" t="n">
        <v>42.7192</v>
      </c>
      <c r="W35" s="53" t="n">
        <v>44.4138</v>
      </c>
      <c r="X35" s="53" t="n">
        <v>7026.281</v>
      </c>
      <c r="Y35" s="53"/>
      <c r="Z35" s="53" t="n">
        <f aca="false">X35/3600</f>
        <v>1.9517447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2" t="n">
        <f aca="false">AH35</f>
        <v>191169.2352</v>
      </c>
      <c r="AE35" s="32" t="n">
        <f aca="false">AJ35</f>
        <v>42.7179</v>
      </c>
      <c r="AF35" s="32" t="n">
        <f aca="false">AH35</f>
        <v>191169.2352</v>
      </c>
      <c r="AG35" s="42" t="n">
        <f aca="false">AK35</f>
        <v>44.4165</v>
      </c>
      <c r="AH35" s="53" t="n">
        <v>191169.2352</v>
      </c>
      <c r="AI35" s="53" t="n">
        <v>41.9664</v>
      </c>
      <c r="AJ35" s="53" t="n">
        <v>42.7179</v>
      </c>
      <c r="AK35" s="53" t="n">
        <v>44.4165</v>
      </c>
      <c r="AL35" s="53" t="n">
        <v>7002.578</v>
      </c>
      <c r="AM35" s="53"/>
      <c r="AN35" s="53" t="n">
        <f aca="false">AL35/3600</f>
        <v>1.94516055555556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  <c r="AR35" s="32" t="n">
        <f aca="false">AV35</f>
        <v>191061.5688</v>
      </c>
      <c r="AS35" s="32" t="n">
        <f aca="false">AX35</f>
        <v>42.722</v>
      </c>
      <c r="AT35" s="32" t="n">
        <f aca="false">AV35</f>
        <v>191061.5688</v>
      </c>
      <c r="AU35" s="42" t="n">
        <f aca="false">AY35</f>
        <v>44.4196</v>
      </c>
      <c r="AV35" s="53" t="n">
        <v>191061.5688</v>
      </c>
      <c r="AW35" s="53" t="n">
        <v>41.9635</v>
      </c>
      <c r="AX35" s="53" t="n">
        <v>42.722</v>
      </c>
      <c r="AY35" s="53" t="n">
        <v>44.4196</v>
      </c>
      <c r="AZ35" s="53" t="n">
        <v>6997.25</v>
      </c>
      <c r="BA35" s="53"/>
      <c r="BB35" s="53" t="n">
        <f aca="false">AZ35/3600</f>
        <v>1.94368055555556</v>
      </c>
      <c r="BC35" s="48" t="e">
        <f aca="false">RBJM($L35:$M38,AV35:AW38)</f>
        <v>#VALUE!</v>
      </c>
      <c r="BD35" s="48" t="e">
        <f aca="false">RBJM($D35:$E38,AR35:AS38)</f>
        <v>#VALUE!</v>
      </c>
      <c r="BE35" s="48" t="e">
        <f aca="false">RBJM($F35:$G38,AT35:AU38)</f>
        <v>#VALUE!</v>
      </c>
      <c r="BF35" s="32" t="n">
        <f aca="false">BJ35</f>
        <v>191059.1</v>
      </c>
      <c r="BG35" s="32" t="n">
        <f aca="false">BL35</f>
        <v>42.722</v>
      </c>
      <c r="BH35" s="32" t="n">
        <f aca="false">BJ35</f>
        <v>191059.1</v>
      </c>
      <c r="BI35" s="42" t="n">
        <f aca="false">BM35</f>
        <v>44.4195</v>
      </c>
      <c r="BJ35" s="53" t="n">
        <v>191059.1</v>
      </c>
      <c r="BK35" s="53" t="n">
        <v>41.9634</v>
      </c>
      <c r="BL35" s="53" t="n">
        <v>42.722</v>
      </c>
      <c r="BM35" s="53" t="n">
        <v>44.4195</v>
      </c>
      <c r="BN35" s="53" t="n">
        <v>7015.39</v>
      </c>
      <c r="BO35" s="53"/>
      <c r="BP35" s="53" t="n">
        <f aca="false">BN35/3600</f>
        <v>1.94871944444444</v>
      </c>
      <c r="BQ35" s="48" t="e">
        <f aca="false">RBJM($L35:$M38,BJ35:BK38)</f>
        <v>#VALUE!</v>
      </c>
      <c r="BR35" s="48" t="e">
        <f aca="false">RBJM($D35:$E38,BF35:BG38)</f>
        <v>#VALUE!</v>
      </c>
      <c r="BS35" s="48" t="e">
        <f aca="false">RBJM($F35:$G38,BH35:BI38)</f>
        <v>#VALUE!</v>
      </c>
      <c r="BT35" s="32" t="n">
        <f aca="false">BX35</f>
        <v>191056.2032</v>
      </c>
      <c r="BU35" s="32" t="n">
        <f aca="false">BZ35</f>
        <v>42.7219</v>
      </c>
      <c r="BV35" s="32" t="n">
        <f aca="false">BX35</f>
        <v>191056.2032</v>
      </c>
      <c r="BW35" s="42" t="n">
        <f aca="false">CA35</f>
        <v>44.4192</v>
      </c>
      <c r="BX35" s="53" t="n">
        <v>191056.2032</v>
      </c>
      <c r="BY35" s="53" t="n">
        <v>41.9635</v>
      </c>
      <c r="BZ35" s="53" t="n">
        <v>42.7219</v>
      </c>
      <c r="CA35" s="53" t="n">
        <v>44.4192</v>
      </c>
      <c r="CB35" s="53" t="n">
        <v>7019.468</v>
      </c>
      <c r="CC35" s="53"/>
      <c r="CD35" s="53" t="n">
        <f aca="false">CB35/3600</f>
        <v>1.94985222222222</v>
      </c>
      <c r="CE35" s="48" t="e">
        <f aca="false">RBJM($L35:$M38,BX35:BY38)</f>
        <v>#VALUE!</v>
      </c>
      <c r="CF35" s="48" t="e">
        <f aca="false">RBJM($D35:$E38,BT35:BU38)</f>
        <v>#VALUE!</v>
      </c>
      <c r="CG35" s="48" t="e">
        <f aca="false">RBJM($F35:$G38,BV35:BW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58" t="n">
        <f aca="false">L36</f>
        <v>86568.7408</v>
      </c>
      <c r="E36" s="58" t="n">
        <f aca="false">N36</f>
        <v>40.8086</v>
      </c>
      <c r="F36" s="58" t="n">
        <f aca="false">L36</f>
        <v>86568.7408</v>
      </c>
      <c r="G36" s="58" t="n">
        <f aca="false">O36</f>
        <v>42.9159</v>
      </c>
      <c r="H36" s="58" t="n">
        <f aca="false">T36</f>
        <v>87722.8632</v>
      </c>
      <c r="I36" s="58" t="n">
        <f aca="false">V36</f>
        <v>40.8063</v>
      </c>
      <c r="J36" s="58" t="n">
        <f aca="false">T36</f>
        <v>87722.8632</v>
      </c>
      <c r="K36" s="58" t="n">
        <f aca="false">W36</f>
        <v>42.9143</v>
      </c>
      <c r="L36" s="45" t="n">
        <v>86568.7408</v>
      </c>
      <c r="M36" s="45" t="n">
        <v>36.8909</v>
      </c>
      <c r="N36" s="45" t="n">
        <v>40.8086</v>
      </c>
      <c r="O36" s="45" t="n">
        <v>42.9159</v>
      </c>
      <c r="P36" s="45" t="n">
        <v>6194.296</v>
      </c>
      <c r="Q36" s="46"/>
      <c r="R36" s="45" t="n">
        <f aca="false">P36/3600</f>
        <v>1.72063777777778</v>
      </c>
      <c r="S36" s="47"/>
      <c r="T36" s="45" t="n">
        <v>87722.8632</v>
      </c>
      <c r="U36" s="45" t="n">
        <v>36.8886</v>
      </c>
      <c r="V36" s="45" t="n">
        <v>40.8063</v>
      </c>
      <c r="W36" s="45" t="n">
        <v>42.9143</v>
      </c>
      <c r="X36" s="45" t="n">
        <v>5918.687</v>
      </c>
      <c r="Y36" s="45"/>
      <c r="Z36" s="45" t="n">
        <f aca="false">X36/3600</f>
        <v>1.64407972222222</v>
      </c>
      <c r="AA36" s="47"/>
      <c r="AB36" s="47"/>
      <c r="AC36" s="47"/>
      <c r="AD36" s="32" t="n">
        <f aca="false">AH36</f>
        <v>86949.012</v>
      </c>
      <c r="AE36" s="32" t="n">
        <f aca="false">AJ36</f>
        <v>40.7943</v>
      </c>
      <c r="AF36" s="32" t="n">
        <f aca="false">AH36</f>
        <v>86949.012</v>
      </c>
      <c r="AG36" s="42" t="n">
        <f aca="false">AK36</f>
        <v>42.9082</v>
      </c>
      <c r="AH36" s="45" t="n">
        <v>86949.012</v>
      </c>
      <c r="AI36" s="45" t="n">
        <v>36.8972</v>
      </c>
      <c r="AJ36" s="45" t="n">
        <v>40.7943</v>
      </c>
      <c r="AK36" s="45" t="n">
        <v>42.9082</v>
      </c>
      <c r="AL36" s="45" t="n">
        <v>5995.062</v>
      </c>
      <c r="AM36" s="45"/>
      <c r="AN36" s="45" t="n">
        <f aca="false">AL36/3600</f>
        <v>1.665295</v>
      </c>
      <c r="AO36" s="47"/>
      <c r="AP36" s="47"/>
      <c r="AQ36" s="47"/>
      <c r="AR36" s="32" t="n">
        <f aca="false">AV36</f>
        <v>86617.0104</v>
      </c>
      <c r="AS36" s="32" t="n">
        <f aca="false">AX36</f>
        <v>40.808</v>
      </c>
      <c r="AT36" s="32" t="n">
        <f aca="false">AV36</f>
        <v>86617.0104</v>
      </c>
      <c r="AU36" s="42" t="n">
        <f aca="false">AY36</f>
        <v>42.9152</v>
      </c>
      <c r="AV36" s="45" t="n">
        <v>86617.0104</v>
      </c>
      <c r="AW36" s="45" t="n">
        <v>36.8916</v>
      </c>
      <c r="AX36" s="45" t="n">
        <v>40.808</v>
      </c>
      <c r="AY36" s="45" t="n">
        <v>42.9152</v>
      </c>
      <c r="AZ36" s="45" t="n">
        <v>6003.562</v>
      </c>
      <c r="BA36" s="45"/>
      <c r="BB36" s="45" t="n">
        <f aca="false">AZ36/3600</f>
        <v>1.66765611111111</v>
      </c>
      <c r="BC36" s="47"/>
      <c r="BD36" s="47"/>
      <c r="BE36" s="47"/>
      <c r="BF36" s="32" t="n">
        <f aca="false">BJ36</f>
        <v>86624.7896</v>
      </c>
      <c r="BG36" s="32" t="n">
        <f aca="false">BL36</f>
        <v>40.8078</v>
      </c>
      <c r="BH36" s="32" t="n">
        <f aca="false">BJ36</f>
        <v>86624.7896</v>
      </c>
      <c r="BI36" s="42" t="n">
        <f aca="false">BM36</f>
        <v>42.9148</v>
      </c>
      <c r="BJ36" s="45" t="n">
        <v>86624.7896</v>
      </c>
      <c r="BK36" s="45" t="n">
        <v>36.8919</v>
      </c>
      <c r="BL36" s="45" t="n">
        <v>40.8078</v>
      </c>
      <c r="BM36" s="45" t="n">
        <v>42.9148</v>
      </c>
      <c r="BN36" s="45" t="n">
        <v>5911.781</v>
      </c>
      <c r="BO36" s="45"/>
      <c r="BP36" s="45" t="n">
        <f aca="false">BN36/3600</f>
        <v>1.64216138888889</v>
      </c>
      <c r="BQ36" s="47"/>
      <c r="BR36" s="47"/>
      <c r="BS36" s="47"/>
      <c r="BT36" s="32" t="n">
        <f aca="false">BX36</f>
        <v>86576.4232</v>
      </c>
      <c r="BU36" s="32" t="n">
        <f aca="false">BZ36</f>
        <v>40.808</v>
      </c>
      <c r="BV36" s="32" t="n">
        <f aca="false">BX36</f>
        <v>86576.4232</v>
      </c>
      <c r="BW36" s="42" t="n">
        <f aca="false">CA36</f>
        <v>42.9157</v>
      </c>
      <c r="BX36" s="45" t="n">
        <v>86576.4232</v>
      </c>
      <c r="BY36" s="45" t="n">
        <v>36.8911</v>
      </c>
      <c r="BZ36" s="45" t="n">
        <v>40.808</v>
      </c>
      <c r="CA36" s="45" t="n">
        <v>42.9157</v>
      </c>
      <c r="CB36" s="45" t="n">
        <v>5998</v>
      </c>
      <c r="CC36" s="45"/>
      <c r="CD36" s="45" t="n">
        <f aca="false">CB36/3600</f>
        <v>1.66611111111111</v>
      </c>
      <c r="CE36" s="47"/>
      <c r="CF36" s="47"/>
      <c r="CG36" s="47"/>
    </row>
    <row r="37" customFormat="false" ht="11.25" hidden="false" customHeight="false" outlineLevel="0" collapsed="false">
      <c r="A37" s="49"/>
      <c r="B37" s="49"/>
      <c r="C37" s="49" t="n">
        <v>32</v>
      </c>
      <c r="D37" s="58" t="n">
        <f aca="false">L37</f>
        <v>44985.0512</v>
      </c>
      <c r="E37" s="58" t="n">
        <f aca="false">N37</f>
        <v>39.2451</v>
      </c>
      <c r="F37" s="58" t="n">
        <f aca="false">L37</f>
        <v>44985.0512</v>
      </c>
      <c r="G37" s="58" t="n">
        <f aca="false">O37</f>
        <v>41.5998</v>
      </c>
      <c r="H37" s="58" t="n">
        <f aca="false">T37</f>
        <v>45677.4328</v>
      </c>
      <c r="I37" s="58" t="n">
        <f aca="false">V37</f>
        <v>39.2503</v>
      </c>
      <c r="J37" s="58" t="n">
        <f aca="false">T37</f>
        <v>45677.4328</v>
      </c>
      <c r="K37" s="58" t="n">
        <f aca="false">W37</f>
        <v>41.618</v>
      </c>
      <c r="L37" s="45" t="n">
        <v>44985.0512</v>
      </c>
      <c r="M37" s="45" t="n">
        <v>34.2406</v>
      </c>
      <c r="N37" s="45" t="n">
        <v>39.2451</v>
      </c>
      <c r="O37" s="45" t="n">
        <v>41.5998</v>
      </c>
      <c r="P37" s="45" t="n">
        <v>5506.343</v>
      </c>
      <c r="Q37" s="46"/>
      <c r="R37" s="45" t="n">
        <f aca="false">P37/3600</f>
        <v>1.52953972222222</v>
      </c>
      <c r="S37" s="47"/>
      <c r="T37" s="45" t="n">
        <v>45677.4328</v>
      </c>
      <c r="U37" s="45" t="n">
        <v>34.2257</v>
      </c>
      <c r="V37" s="45" t="n">
        <v>39.2503</v>
      </c>
      <c r="W37" s="45" t="n">
        <v>41.618</v>
      </c>
      <c r="X37" s="45" t="n">
        <v>5225.703</v>
      </c>
      <c r="Y37" s="45"/>
      <c r="Z37" s="45" t="n">
        <f aca="false">X37/3600</f>
        <v>1.45158416666667</v>
      </c>
      <c r="AA37" s="47"/>
      <c r="AB37" s="47"/>
      <c r="AC37" s="47"/>
      <c r="AD37" s="32" t="n">
        <f aca="false">AH37</f>
        <v>45516.3312</v>
      </c>
      <c r="AE37" s="32" t="n">
        <f aca="false">AJ37</f>
        <v>39.2285</v>
      </c>
      <c r="AF37" s="32" t="n">
        <f aca="false">AH37</f>
        <v>45516.3312</v>
      </c>
      <c r="AG37" s="42" t="n">
        <f aca="false">AK37</f>
        <v>41.5729</v>
      </c>
      <c r="AH37" s="45" t="n">
        <v>45516.3312</v>
      </c>
      <c r="AI37" s="45" t="n">
        <v>34.2452</v>
      </c>
      <c r="AJ37" s="45" t="n">
        <v>39.2285</v>
      </c>
      <c r="AK37" s="45" t="n">
        <v>41.5729</v>
      </c>
      <c r="AL37" s="45" t="n">
        <v>5375.531</v>
      </c>
      <c r="AM37" s="45"/>
      <c r="AN37" s="45" t="n">
        <f aca="false">AL37/3600</f>
        <v>1.49320305555556</v>
      </c>
      <c r="AO37" s="47"/>
      <c r="AP37" s="47"/>
      <c r="AQ37" s="47"/>
      <c r="AR37" s="32" t="n">
        <f aca="false">AV37</f>
        <v>45026.7344</v>
      </c>
      <c r="AS37" s="32" t="n">
        <f aca="false">AX37</f>
        <v>39.2433</v>
      </c>
      <c r="AT37" s="32" t="n">
        <f aca="false">AV37</f>
        <v>45026.7344</v>
      </c>
      <c r="AU37" s="42" t="n">
        <f aca="false">AY37</f>
        <v>41.5977</v>
      </c>
      <c r="AV37" s="45" t="n">
        <v>45026.7344</v>
      </c>
      <c r="AW37" s="45" t="n">
        <v>34.2414</v>
      </c>
      <c r="AX37" s="45" t="n">
        <v>39.2433</v>
      </c>
      <c r="AY37" s="45" t="n">
        <v>41.5977</v>
      </c>
      <c r="AZ37" s="45" t="n">
        <v>5377.968</v>
      </c>
      <c r="BA37" s="45"/>
      <c r="BB37" s="45" t="n">
        <f aca="false">AZ37/3600</f>
        <v>1.49388</v>
      </c>
      <c r="BC37" s="47"/>
      <c r="BD37" s="47"/>
      <c r="BE37" s="47"/>
      <c r="BF37" s="32" t="n">
        <f aca="false">BJ37</f>
        <v>45045.6392</v>
      </c>
      <c r="BG37" s="32" t="n">
        <f aca="false">BL37</f>
        <v>39.2435</v>
      </c>
      <c r="BH37" s="32" t="n">
        <f aca="false">BJ37</f>
        <v>45045.6392</v>
      </c>
      <c r="BI37" s="42" t="n">
        <f aca="false">BM37</f>
        <v>41.5976</v>
      </c>
      <c r="BJ37" s="45" t="n">
        <v>45045.6392</v>
      </c>
      <c r="BK37" s="45" t="n">
        <v>34.2414</v>
      </c>
      <c r="BL37" s="45" t="n">
        <v>39.2435</v>
      </c>
      <c r="BM37" s="45" t="n">
        <v>41.5976</v>
      </c>
      <c r="BN37" s="45" t="n">
        <v>5212.328</v>
      </c>
      <c r="BO37" s="45"/>
      <c r="BP37" s="45" t="n">
        <f aca="false">BN37/3600</f>
        <v>1.44786888888889</v>
      </c>
      <c r="BQ37" s="47"/>
      <c r="BR37" s="47"/>
      <c r="BS37" s="47"/>
      <c r="BT37" s="32" t="n">
        <f aca="false">BX37</f>
        <v>44989.2272</v>
      </c>
      <c r="BU37" s="32" t="n">
        <f aca="false">BZ37</f>
        <v>39.2453</v>
      </c>
      <c r="BV37" s="32" t="n">
        <f aca="false">BX37</f>
        <v>44989.2272</v>
      </c>
      <c r="BW37" s="42" t="n">
        <f aca="false">CA37</f>
        <v>41.5989</v>
      </c>
      <c r="BX37" s="45" t="n">
        <v>44989.2272</v>
      </c>
      <c r="BY37" s="45" t="n">
        <v>34.2407</v>
      </c>
      <c r="BZ37" s="45" t="n">
        <v>39.2453</v>
      </c>
      <c r="CA37" s="45" t="n">
        <v>41.5989</v>
      </c>
      <c r="CB37" s="45" t="n">
        <v>5377.953</v>
      </c>
      <c r="CC37" s="45"/>
      <c r="CD37" s="45" t="n">
        <f aca="false">CB37/3600</f>
        <v>1.49387583333333</v>
      </c>
      <c r="CE37" s="47"/>
      <c r="CF37" s="47"/>
      <c r="CG37" s="47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24354.38</v>
      </c>
      <c r="E38" s="59" t="n">
        <f aca="false">N38</f>
        <v>37.8463</v>
      </c>
      <c r="F38" s="59" t="n">
        <f aca="false">L38</f>
        <v>24354.38</v>
      </c>
      <c r="G38" s="59" t="n">
        <f aca="false">O38</f>
        <v>40.2948</v>
      </c>
      <c r="H38" s="59" t="n">
        <f aca="false">T38</f>
        <v>24711.6712</v>
      </c>
      <c r="I38" s="59" t="n">
        <f aca="false">V38</f>
        <v>37.8598</v>
      </c>
      <c r="J38" s="59" t="n">
        <f aca="false">T38</f>
        <v>24711.6712</v>
      </c>
      <c r="K38" s="59" t="n">
        <f aca="false">W38</f>
        <v>40.3308</v>
      </c>
      <c r="L38" s="52" t="n">
        <v>24354.38</v>
      </c>
      <c r="M38" s="52" t="n">
        <v>31.7412</v>
      </c>
      <c r="N38" s="52" t="n">
        <v>37.8463</v>
      </c>
      <c r="O38" s="52" t="n">
        <v>40.2948</v>
      </c>
      <c r="P38" s="52" t="n">
        <v>5226.75</v>
      </c>
      <c r="Q38" s="52"/>
      <c r="R38" s="52" t="n">
        <f aca="false">P38/3600</f>
        <v>1.451875</v>
      </c>
      <c r="S38" s="50"/>
      <c r="T38" s="52" t="n">
        <v>24711.6712</v>
      </c>
      <c r="U38" s="52" t="n">
        <v>31.7168</v>
      </c>
      <c r="V38" s="52" t="n">
        <v>37.8598</v>
      </c>
      <c r="W38" s="52" t="n">
        <v>40.3308</v>
      </c>
      <c r="X38" s="52" t="n">
        <v>4860.125</v>
      </c>
      <c r="Y38" s="52"/>
      <c r="Z38" s="52" t="n">
        <f aca="false">X38/3600</f>
        <v>1.35003472222222</v>
      </c>
      <c r="AA38" s="50"/>
      <c r="AB38" s="50"/>
      <c r="AC38" s="50"/>
      <c r="AD38" s="32" t="n">
        <f aca="false">AH38</f>
        <v>24836.5448</v>
      </c>
      <c r="AE38" s="32" t="n">
        <f aca="false">AJ38</f>
        <v>37.8055</v>
      </c>
      <c r="AF38" s="32" t="n">
        <f aca="false">AH38</f>
        <v>24836.5448</v>
      </c>
      <c r="AG38" s="42" t="n">
        <f aca="false">AK38</f>
        <v>40.2433</v>
      </c>
      <c r="AH38" s="52" t="n">
        <v>24836.5448</v>
      </c>
      <c r="AI38" s="52" t="n">
        <v>31.7455</v>
      </c>
      <c r="AJ38" s="52" t="n">
        <v>37.8055</v>
      </c>
      <c r="AK38" s="52" t="n">
        <v>40.2433</v>
      </c>
      <c r="AL38" s="52" t="n">
        <v>4972.281</v>
      </c>
      <c r="AM38" s="52"/>
      <c r="AN38" s="52" t="n">
        <f aca="false">AL38/3600</f>
        <v>1.38118916666667</v>
      </c>
      <c r="AO38" s="50"/>
      <c r="AP38" s="50"/>
      <c r="AQ38" s="50"/>
      <c r="AR38" s="32" t="n">
        <f aca="false">AV38</f>
        <v>24407.7216</v>
      </c>
      <c r="AS38" s="32" t="n">
        <f aca="false">AX38</f>
        <v>37.8412</v>
      </c>
      <c r="AT38" s="32" t="n">
        <f aca="false">AV38</f>
        <v>24407.7216</v>
      </c>
      <c r="AU38" s="42" t="n">
        <f aca="false">AY38</f>
        <v>40.2892</v>
      </c>
      <c r="AV38" s="52" t="n">
        <v>24407.7216</v>
      </c>
      <c r="AW38" s="52" t="n">
        <v>31.7426</v>
      </c>
      <c r="AX38" s="52" t="n">
        <v>37.8412</v>
      </c>
      <c r="AY38" s="52" t="n">
        <v>40.2892</v>
      </c>
      <c r="AZ38" s="52" t="n">
        <v>5002.859</v>
      </c>
      <c r="BA38" s="52"/>
      <c r="BB38" s="52" t="n">
        <f aca="false">AZ38/3600</f>
        <v>1.38968305555556</v>
      </c>
      <c r="BC38" s="50"/>
      <c r="BD38" s="50"/>
      <c r="BE38" s="50"/>
      <c r="BF38" s="32" t="n">
        <f aca="false">BJ38</f>
        <v>24426.4224</v>
      </c>
      <c r="BG38" s="32" t="n">
        <f aca="false">BL38</f>
        <v>37.8415</v>
      </c>
      <c r="BH38" s="32" t="n">
        <f aca="false">BJ38</f>
        <v>24426.4224</v>
      </c>
      <c r="BI38" s="42" t="n">
        <f aca="false">BM38</f>
        <v>40.2881</v>
      </c>
      <c r="BJ38" s="52" t="n">
        <v>24426.4224</v>
      </c>
      <c r="BK38" s="52" t="n">
        <v>31.743</v>
      </c>
      <c r="BL38" s="52" t="n">
        <v>37.8415</v>
      </c>
      <c r="BM38" s="52" t="n">
        <v>40.2881</v>
      </c>
      <c r="BN38" s="52" t="n">
        <v>4849.562</v>
      </c>
      <c r="BO38" s="52"/>
      <c r="BP38" s="52" t="n">
        <f aca="false">BN38/3600</f>
        <v>1.34710055555556</v>
      </c>
      <c r="BQ38" s="50"/>
      <c r="BR38" s="50"/>
      <c r="BS38" s="50"/>
      <c r="BT38" s="32" t="n">
        <f aca="false">BX38</f>
        <v>24360.184</v>
      </c>
      <c r="BU38" s="32" t="n">
        <f aca="false">BZ38</f>
        <v>37.8445</v>
      </c>
      <c r="BV38" s="32" t="n">
        <f aca="false">BX38</f>
        <v>24360.184</v>
      </c>
      <c r="BW38" s="42" t="n">
        <f aca="false">CA38</f>
        <v>40.2903</v>
      </c>
      <c r="BX38" s="52" t="n">
        <v>24360.184</v>
      </c>
      <c r="BY38" s="52" t="n">
        <v>31.742</v>
      </c>
      <c r="BZ38" s="52" t="n">
        <v>37.8445</v>
      </c>
      <c r="CA38" s="52" t="n">
        <v>40.2903</v>
      </c>
      <c r="CB38" s="52" t="n">
        <v>5011.953</v>
      </c>
      <c r="CC38" s="52"/>
      <c r="CD38" s="52" t="n">
        <f aca="false">CB38/3600</f>
        <v>1.39220916666667</v>
      </c>
      <c r="CE38" s="50"/>
      <c r="CF38" s="50"/>
      <c r="CG38" s="50"/>
    </row>
    <row r="39" customFormat="false" ht="11.25" hidden="false" customHeight="false" outlineLevel="0" collapsed="false">
      <c r="A39" s="43" t="s">
        <v>21</v>
      </c>
      <c r="B39" s="43" t="s">
        <v>64</v>
      </c>
      <c r="C39" s="43" t="n">
        <v>22</v>
      </c>
      <c r="D39" s="57" t="n">
        <f aca="false">L39</f>
        <v>23003.2088</v>
      </c>
      <c r="E39" s="57" t="n">
        <f aca="false">N39</f>
        <v>43.744</v>
      </c>
      <c r="F39" s="57" t="n">
        <f aca="false">L39</f>
        <v>23003.2088</v>
      </c>
      <c r="G39" s="57" t="n">
        <f aca="false">O39</f>
        <v>44.2475</v>
      </c>
      <c r="H39" s="57" t="n">
        <f aca="false">T39</f>
        <v>23458.0912</v>
      </c>
      <c r="I39" s="57" t="n">
        <f aca="false">V39</f>
        <v>43.7255</v>
      </c>
      <c r="J39" s="57" t="n">
        <f aca="false">T39</f>
        <v>23458.0912</v>
      </c>
      <c r="K39" s="57" t="n">
        <f aca="false">W39</f>
        <v>44.231</v>
      </c>
      <c r="L39" s="53" t="n">
        <v>23003.2088</v>
      </c>
      <c r="M39" s="53" t="n">
        <v>41.4039</v>
      </c>
      <c r="N39" s="53" t="n">
        <v>43.744</v>
      </c>
      <c r="O39" s="53" t="n">
        <v>44.2475</v>
      </c>
      <c r="P39" s="53" t="n">
        <v>1144</v>
      </c>
      <c r="Q39" s="46"/>
      <c r="R39" s="53" t="n">
        <f aca="false">P39/3600</f>
        <v>0.317777777777778</v>
      </c>
      <c r="S39" s="56"/>
      <c r="T39" s="53" t="n">
        <v>23458.0912</v>
      </c>
      <c r="U39" s="53" t="n">
        <v>41.4031</v>
      </c>
      <c r="V39" s="53" t="n">
        <v>43.7255</v>
      </c>
      <c r="W39" s="53" t="n">
        <v>44.231</v>
      </c>
      <c r="X39" s="53" t="n">
        <v>1091.625</v>
      </c>
      <c r="Y39" s="53"/>
      <c r="Z39" s="53" t="n">
        <f aca="false">X39/3600</f>
        <v>0.3032291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2" t="n">
        <f aca="false">AH39</f>
        <v>23044.6312</v>
      </c>
      <c r="AE39" s="32" t="n">
        <f aca="false">AJ39</f>
        <v>43.7466</v>
      </c>
      <c r="AF39" s="32" t="n">
        <f aca="false">AH39</f>
        <v>23044.6312</v>
      </c>
      <c r="AG39" s="42" t="n">
        <f aca="false">AK39</f>
        <v>44.2448</v>
      </c>
      <c r="AH39" s="53" t="n">
        <v>23044.6312</v>
      </c>
      <c r="AI39" s="53" t="n">
        <v>41.4103</v>
      </c>
      <c r="AJ39" s="53" t="n">
        <v>43.7466</v>
      </c>
      <c r="AK39" s="53" t="n">
        <v>44.2448</v>
      </c>
      <c r="AL39" s="53" t="n">
        <v>1137.968</v>
      </c>
      <c r="AM39" s="53"/>
      <c r="AN39" s="53" t="n">
        <f aca="false">AL39/3600</f>
        <v>0.316102222222222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  <c r="AR39" s="32" t="n">
        <f aca="false">AV39</f>
        <v>23003.4976</v>
      </c>
      <c r="AS39" s="32" t="n">
        <f aca="false">AX39</f>
        <v>43.7441</v>
      </c>
      <c r="AT39" s="32" t="n">
        <f aca="false">AV39</f>
        <v>23003.4976</v>
      </c>
      <c r="AU39" s="42" t="n">
        <f aca="false">AY39</f>
        <v>44.2469</v>
      </c>
      <c r="AV39" s="53" t="n">
        <v>23003.4976</v>
      </c>
      <c r="AW39" s="53" t="n">
        <v>41.4037</v>
      </c>
      <c r="AX39" s="53" t="n">
        <v>43.7441</v>
      </c>
      <c r="AY39" s="53" t="n">
        <v>44.2469</v>
      </c>
      <c r="AZ39" s="53" t="n">
        <v>1130.046</v>
      </c>
      <c r="BA39" s="53"/>
      <c r="BB39" s="53" t="n">
        <f aca="false">AZ39/3600</f>
        <v>0.313901666666667</v>
      </c>
      <c r="BC39" s="48" t="e">
        <f aca="false">RBJM($L39:$M42,AV39:AW42)</f>
        <v>#VALUE!</v>
      </c>
      <c r="BD39" s="48" t="e">
        <f aca="false">RBJM($D39:$E42,AR39:AS42)</f>
        <v>#VALUE!</v>
      </c>
      <c r="BE39" s="48" t="e">
        <f aca="false">RBJM($F39:$G42,AT39:AU42)</f>
        <v>#VALUE!</v>
      </c>
      <c r="BF39" s="32" t="n">
        <f aca="false">BJ39</f>
        <v>23002.8088</v>
      </c>
      <c r="BG39" s="32" t="n">
        <f aca="false">BL39</f>
        <v>43.7445</v>
      </c>
      <c r="BH39" s="32" t="n">
        <f aca="false">BJ39</f>
        <v>23002.8088</v>
      </c>
      <c r="BI39" s="42" t="n">
        <f aca="false">BM39</f>
        <v>44.2471</v>
      </c>
      <c r="BJ39" s="53" t="n">
        <v>23002.8088</v>
      </c>
      <c r="BK39" s="53" t="n">
        <v>41.4036</v>
      </c>
      <c r="BL39" s="53" t="n">
        <v>43.7445</v>
      </c>
      <c r="BM39" s="53" t="n">
        <v>44.2471</v>
      </c>
      <c r="BN39" s="53" t="n">
        <v>1098.515</v>
      </c>
      <c r="BO39" s="53"/>
      <c r="BP39" s="53" t="n">
        <f aca="false">BN39/3600</f>
        <v>0.305143055555556</v>
      </c>
      <c r="BQ39" s="48" t="e">
        <f aca="false">RBJM($L39:$M42,BJ39:BK42)</f>
        <v>#VALUE!</v>
      </c>
      <c r="BR39" s="48" t="e">
        <f aca="false">RBJM($D39:$E42,BF39:BG42)</f>
        <v>#VALUE!</v>
      </c>
      <c r="BS39" s="48" t="e">
        <f aca="false">RBJM($F39:$G42,BH39:BI42)</f>
        <v>#VALUE!</v>
      </c>
      <c r="BT39" s="32" t="n">
        <f aca="false">BX39</f>
        <v>23003.2088</v>
      </c>
      <c r="BU39" s="32" t="n">
        <f aca="false">BZ39</f>
        <v>43.744</v>
      </c>
      <c r="BV39" s="32" t="n">
        <f aca="false">BX39</f>
        <v>23003.2088</v>
      </c>
      <c r="BW39" s="42" t="n">
        <f aca="false">CA39</f>
        <v>44.2475</v>
      </c>
      <c r="BX39" s="53" t="n">
        <v>23003.2088</v>
      </c>
      <c r="BY39" s="53" t="n">
        <v>41.4039</v>
      </c>
      <c r="BZ39" s="53" t="n">
        <v>43.744</v>
      </c>
      <c r="CA39" s="53" t="n">
        <v>44.2475</v>
      </c>
      <c r="CB39" s="53" t="n">
        <v>1105.343</v>
      </c>
      <c r="CC39" s="53"/>
      <c r="CD39" s="53" t="n">
        <f aca="false">CB39/3600</f>
        <v>0.307039722222222</v>
      </c>
      <c r="CE39" s="48" t="e">
        <f aca="false">RBJM($L39:$M42,BX39:BY42)</f>
        <v>#VALUE!</v>
      </c>
      <c r="CF39" s="48" t="e">
        <f aca="false">RBJM($D39:$E42,BT39:BU42)</f>
        <v>#VALUE!</v>
      </c>
      <c r="CG39" s="48" t="e">
        <f aca="false">RBJM($F39:$G42,BV39:BW42)</f>
        <v>#VALUE!</v>
      </c>
    </row>
    <row r="40" customFormat="false" ht="11.25" hidden="false" customHeight="false" outlineLevel="0" collapsed="false">
      <c r="A40" s="49" t="s">
        <v>65</v>
      </c>
      <c r="B40" s="49"/>
      <c r="C40" s="49" t="n">
        <v>27</v>
      </c>
      <c r="D40" s="58" t="n">
        <f aca="false">L40</f>
        <v>12410.2576</v>
      </c>
      <c r="E40" s="58" t="n">
        <f aca="false">N40</f>
        <v>40.8863</v>
      </c>
      <c r="F40" s="58" t="n">
        <f aca="false">L40</f>
        <v>12410.2576</v>
      </c>
      <c r="G40" s="58" t="n">
        <f aca="false">O40</f>
        <v>40.9994</v>
      </c>
      <c r="H40" s="58" t="n">
        <f aca="false">T40</f>
        <v>12623.6168</v>
      </c>
      <c r="I40" s="58" t="n">
        <f aca="false">V40</f>
        <v>40.8529</v>
      </c>
      <c r="J40" s="58" t="n">
        <f aca="false">T40</f>
        <v>12623.6168</v>
      </c>
      <c r="K40" s="58" t="n">
        <f aca="false">W40</f>
        <v>40.9638</v>
      </c>
      <c r="L40" s="45" t="n">
        <v>12410.2576</v>
      </c>
      <c r="M40" s="45" t="n">
        <v>37.9181</v>
      </c>
      <c r="N40" s="45" t="n">
        <v>40.8863</v>
      </c>
      <c r="O40" s="45" t="n">
        <v>40.9994</v>
      </c>
      <c r="P40" s="45" t="n">
        <v>1009.89</v>
      </c>
      <c r="Q40" s="46"/>
      <c r="R40" s="45" t="n">
        <f aca="false">P40/3600</f>
        <v>0.280525</v>
      </c>
      <c r="S40" s="47"/>
      <c r="T40" s="45" t="n">
        <v>12623.6168</v>
      </c>
      <c r="U40" s="45" t="n">
        <v>37.8974</v>
      </c>
      <c r="V40" s="45" t="n">
        <v>40.8529</v>
      </c>
      <c r="W40" s="45" t="n">
        <v>40.9638</v>
      </c>
      <c r="X40" s="45" t="n">
        <v>955.406</v>
      </c>
      <c r="Y40" s="45"/>
      <c r="Z40" s="45" t="n">
        <f aca="false">X40/3600</f>
        <v>0.265390555555556</v>
      </c>
      <c r="AA40" s="47"/>
      <c r="AB40" s="47"/>
      <c r="AC40" s="47"/>
      <c r="AD40" s="32" t="n">
        <f aca="false">AH40</f>
        <v>12478.708</v>
      </c>
      <c r="AE40" s="32" t="n">
        <f aca="false">AJ40</f>
        <v>40.8843</v>
      </c>
      <c r="AF40" s="32" t="n">
        <f aca="false">AH40</f>
        <v>12478.708</v>
      </c>
      <c r="AG40" s="42" t="n">
        <f aca="false">AK40</f>
        <v>40.9915</v>
      </c>
      <c r="AH40" s="45" t="n">
        <v>12478.708</v>
      </c>
      <c r="AI40" s="45" t="n">
        <v>37.9259</v>
      </c>
      <c r="AJ40" s="45" t="n">
        <v>40.8843</v>
      </c>
      <c r="AK40" s="45" t="n">
        <v>40.9915</v>
      </c>
      <c r="AL40" s="45" t="n">
        <v>962.343</v>
      </c>
      <c r="AM40" s="45"/>
      <c r="AN40" s="45" t="n">
        <f aca="false">AL40/3600</f>
        <v>0.2673175</v>
      </c>
      <c r="AO40" s="47"/>
      <c r="AP40" s="47"/>
      <c r="AQ40" s="47"/>
      <c r="AR40" s="32" t="n">
        <f aca="false">AV40</f>
        <v>12414.516</v>
      </c>
      <c r="AS40" s="32" t="n">
        <f aca="false">AX40</f>
        <v>40.8865</v>
      </c>
      <c r="AT40" s="32" t="n">
        <f aca="false">AV40</f>
        <v>12414.516</v>
      </c>
      <c r="AU40" s="42" t="n">
        <f aca="false">AY40</f>
        <v>40.9992</v>
      </c>
      <c r="AV40" s="45" t="n">
        <v>12414.516</v>
      </c>
      <c r="AW40" s="45" t="n">
        <v>37.9193</v>
      </c>
      <c r="AX40" s="45" t="n">
        <v>40.8865</v>
      </c>
      <c r="AY40" s="45" t="n">
        <v>40.9992</v>
      </c>
      <c r="AZ40" s="45" t="n">
        <v>964.453</v>
      </c>
      <c r="BA40" s="45"/>
      <c r="BB40" s="45" t="n">
        <f aca="false">AZ40/3600</f>
        <v>0.267903611111111</v>
      </c>
      <c r="BC40" s="47"/>
      <c r="BD40" s="47"/>
      <c r="BE40" s="47"/>
      <c r="BF40" s="32" t="n">
        <f aca="false">BJ40</f>
        <v>12415.076</v>
      </c>
      <c r="BG40" s="32" t="n">
        <f aca="false">BL40</f>
        <v>40.8867</v>
      </c>
      <c r="BH40" s="32" t="n">
        <f aca="false">BJ40</f>
        <v>12415.076</v>
      </c>
      <c r="BI40" s="42" t="n">
        <f aca="false">BM40</f>
        <v>41.0001</v>
      </c>
      <c r="BJ40" s="45" t="n">
        <v>12415.076</v>
      </c>
      <c r="BK40" s="45" t="n">
        <v>37.9204</v>
      </c>
      <c r="BL40" s="45" t="n">
        <v>40.8867</v>
      </c>
      <c r="BM40" s="45" t="n">
        <v>41.0001</v>
      </c>
      <c r="BN40" s="45" t="n">
        <v>968.125</v>
      </c>
      <c r="BO40" s="45"/>
      <c r="BP40" s="45" t="n">
        <f aca="false">BN40/3600</f>
        <v>0.268923611111111</v>
      </c>
      <c r="BQ40" s="47"/>
      <c r="BR40" s="47"/>
      <c r="BS40" s="47"/>
      <c r="BT40" s="32" t="n">
        <f aca="false">BX40</f>
        <v>12410.2576</v>
      </c>
      <c r="BU40" s="32" t="n">
        <f aca="false">BZ40</f>
        <v>40.8863</v>
      </c>
      <c r="BV40" s="32" t="n">
        <f aca="false">BX40</f>
        <v>12410.2576</v>
      </c>
      <c r="BW40" s="42" t="n">
        <f aca="false">CA40</f>
        <v>40.9994</v>
      </c>
      <c r="BX40" s="45" t="n">
        <v>12410.2576</v>
      </c>
      <c r="BY40" s="45" t="n">
        <v>37.9181</v>
      </c>
      <c r="BZ40" s="45" t="n">
        <v>40.8863</v>
      </c>
      <c r="CA40" s="45" t="n">
        <v>40.9994</v>
      </c>
      <c r="CB40" s="45" t="n">
        <v>968.968</v>
      </c>
      <c r="CC40" s="45"/>
      <c r="CD40" s="45" t="n">
        <f aca="false">CB40/3600</f>
        <v>0.269157777777778</v>
      </c>
      <c r="CE40" s="47"/>
      <c r="CF40" s="47"/>
      <c r="CG40" s="47"/>
    </row>
    <row r="41" customFormat="false" ht="11.25" hidden="false" customHeight="false" outlineLevel="0" collapsed="false">
      <c r="A41" s="49"/>
      <c r="B41" s="49"/>
      <c r="C41" s="49" t="n">
        <v>32</v>
      </c>
      <c r="D41" s="58" t="n">
        <f aca="false">L41</f>
        <v>6419.7576</v>
      </c>
      <c r="E41" s="58" t="n">
        <f aca="false">N41</f>
        <v>38.4772</v>
      </c>
      <c r="F41" s="58" t="n">
        <f aca="false">L41</f>
        <v>6419.7576</v>
      </c>
      <c r="G41" s="58" t="n">
        <f aca="false">O41</f>
        <v>38.3692</v>
      </c>
      <c r="H41" s="58" t="n">
        <f aca="false">T41</f>
        <v>6505.2824</v>
      </c>
      <c r="I41" s="58" t="n">
        <f aca="false">V41</f>
        <v>38.4279</v>
      </c>
      <c r="J41" s="58" t="n">
        <f aca="false">T41</f>
        <v>6505.2824</v>
      </c>
      <c r="K41" s="58" t="n">
        <f aca="false">W41</f>
        <v>38.3278</v>
      </c>
      <c r="L41" s="45" t="n">
        <v>6419.7576</v>
      </c>
      <c r="M41" s="45" t="n">
        <v>34.9553</v>
      </c>
      <c r="N41" s="45" t="n">
        <v>38.4772</v>
      </c>
      <c r="O41" s="45" t="n">
        <v>38.3692</v>
      </c>
      <c r="P41" s="45" t="n">
        <v>911.453</v>
      </c>
      <c r="Q41" s="46"/>
      <c r="R41" s="45" t="n">
        <f aca="false">P41/3600</f>
        <v>0.253181388888889</v>
      </c>
      <c r="S41" s="47"/>
      <c r="T41" s="45" t="n">
        <v>6505.2824</v>
      </c>
      <c r="U41" s="45" t="n">
        <v>34.9268</v>
      </c>
      <c r="V41" s="45" t="n">
        <v>38.4279</v>
      </c>
      <c r="W41" s="45" t="n">
        <v>38.3278</v>
      </c>
      <c r="X41" s="45" t="n">
        <v>860.891</v>
      </c>
      <c r="Y41" s="45"/>
      <c r="Z41" s="45" t="n">
        <f aca="false">X41/3600</f>
        <v>0.239136388888889</v>
      </c>
      <c r="AA41" s="47"/>
      <c r="AB41" s="47"/>
      <c r="AC41" s="47"/>
      <c r="AD41" s="32" t="n">
        <f aca="false">AH41</f>
        <v>6464.5104</v>
      </c>
      <c r="AE41" s="32" t="n">
        <f aca="false">AJ41</f>
        <v>38.4809</v>
      </c>
      <c r="AF41" s="32" t="n">
        <f aca="false">AH41</f>
        <v>6464.5104</v>
      </c>
      <c r="AG41" s="42" t="n">
        <f aca="false">AK41</f>
        <v>38.3835</v>
      </c>
      <c r="AH41" s="45" t="n">
        <v>6464.5104</v>
      </c>
      <c r="AI41" s="45" t="n">
        <v>34.9507</v>
      </c>
      <c r="AJ41" s="45" t="n">
        <v>38.4809</v>
      </c>
      <c r="AK41" s="45" t="n">
        <v>38.3835</v>
      </c>
      <c r="AL41" s="45" t="n">
        <v>867.437</v>
      </c>
      <c r="AM41" s="45"/>
      <c r="AN41" s="45" t="n">
        <f aca="false">AL41/3600</f>
        <v>0.240954722222222</v>
      </c>
      <c r="AO41" s="47"/>
      <c r="AP41" s="47"/>
      <c r="AQ41" s="47"/>
      <c r="AR41" s="32" t="n">
        <f aca="false">AV41</f>
        <v>6428.8968</v>
      </c>
      <c r="AS41" s="32" t="n">
        <f aca="false">AX41</f>
        <v>38.4785</v>
      </c>
      <c r="AT41" s="32" t="n">
        <f aca="false">AV41</f>
        <v>6428.8968</v>
      </c>
      <c r="AU41" s="42" t="n">
        <f aca="false">AY41</f>
        <v>38.3673</v>
      </c>
      <c r="AV41" s="45" t="n">
        <v>6428.8968</v>
      </c>
      <c r="AW41" s="45" t="n">
        <v>34.958</v>
      </c>
      <c r="AX41" s="45" t="n">
        <v>38.4785</v>
      </c>
      <c r="AY41" s="45" t="n">
        <v>38.3673</v>
      </c>
      <c r="AZ41" s="45" t="n">
        <v>869.578</v>
      </c>
      <c r="BA41" s="45"/>
      <c r="BB41" s="45" t="n">
        <f aca="false">AZ41/3600</f>
        <v>0.241549444444444</v>
      </c>
      <c r="BC41" s="47"/>
      <c r="BD41" s="47"/>
      <c r="BE41" s="47"/>
      <c r="BF41" s="32" t="n">
        <f aca="false">BJ41</f>
        <v>6433.8648</v>
      </c>
      <c r="BG41" s="32" t="n">
        <f aca="false">BL41</f>
        <v>38.4767</v>
      </c>
      <c r="BH41" s="32" t="n">
        <f aca="false">BJ41</f>
        <v>6433.8648</v>
      </c>
      <c r="BI41" s="42" t="n">
        <f aca="false">BM41</f>
        <v>38.3644</v>
      </c>
      <c r="BJ41" s="45" t="n">
        <v>6433.8648</v>
      </c>
      <c r="BK41" s="45" t="n">
        <v>34.9603</v>
      </c>
      <c r="BL41" s="45" t="n">
        <v>38.4767</v>
      </c>
      <c r="BM41" s="45" t="n">
        <v>38.3644</v>
      </c>
      <c r="BN41" s="45" t="n">
        <v>856.14</v>
      </c>
      <c r="BO41" s="45"/>
      <c r="BP41" s="45" t="n">
        <f aca="false">BN41/3600</f>
        <v>0.237816666666667</v>
      </c>
      <c r="BQ41" s="47"/>
      <c r="BR41" s="47"/>
      <c r="BS41" s="47"/>
      <c r="BT41" s="32" t="n">
        <f aca="false">BX41</f>
        <v>6419.8008</v>
      </c>
      <c r="BU41" s="32" t="n">
        <f aca="false">BZ41</f>
        <v>38.4772</v>
      </c>
      <c r="BV41" s="32" t="n">
        <f aca="false">BX41</f>
        <v>6419.8008</v>
      </c>
      <c r="BW41" s="42" t="n">
        <f aca="false">CA41</f>
        <v>38.3692</v>
      </c>
      <c r="BX41" s="45" t="n">
        <v>6419.8008</v>
      </c>
      <c r="BY41" s="45" t="n">
        <v>34.9553</v>
      </c>
      <c r="BZ41" s="45" t="n">
        <v>38.4772</v>
      </c>
      <c r="CA41" s="45" t="n">
        <v>38.3692</v>
      </c>
      <c r="CB41" s="45" t="n">
        <v>872.312</v>
      </c>
      <c r="CC41" s="45"/>
      <c r="CD41" s="45" t="n">
        <f aca="false">CB41/3600</f>
        <v>0.242308888888889</v>
      </c>
      <c r="CE41" s="47"/>
      <c r="CF41" s="47"/>
      <c r="CG41" s="47"/>
    </row>
    <row r="42" customFormat="false" ht="12" hidden="false" customHeight="false" outlineLevel="0" collapsed="false">
      <c r="A42" s="49"/>
      <c r="B42" s="50"/>
      <c r="C42" s="50" t="n">
        <v>37</v>
      </c>
      <c r="D42" s="59" t="n">
        <f aca="false">L42</f>
        <v>3414.904</v>
      </c>
      <c r="E42" s="59" t="n">
        <f aca="false">N42</f>
        <v>36.1307</v>
      </c>
      <c r="F42" s="59" t="n">
        <f aca="false">L42</f>
        <v>3414.904</v>
      </c>
      <c r="G42" s="59" t="n">
        <f aca="false">O42</f>
        <v>35.722</v>
      </c>
      <c r="H42" s="59" t="n">
        <f aca="false">T42</f>
        <v>3433.0712</v>
      </c>
      <c r="I42" s="59" t="n">
        <f aca="false">V42</f>
        <v>36.1036</v>
      </c>
      <c r="J42" s="59" t="n">
        <f aca="false">T42</f>
        <v>3433.0712</v>
      </c>
      <c r="K42" s="59" t="n">
        <f aca="false">W42</f>
        <v>35.7141</v>
      </c>
      <c r="L42" s="52" t="n">
        <v>3414.904</v>
      </c>
      <c r="M42" s="52" t="n">
        <v>32.4072</v>
      </c>
      <c r="N42" s="52" t="n">
        <v>36.1307</v>
      </c>
      <c r="O42" s="52" t="n">
        <v>35.722</v>
      </c>
      <c r="P42" s="52" t="n">
        <v>840.516</v>
      </c>
      <c r="Q42" s="52"/>
      <c r="R42" s="52" t="n">
        <f aca="false">P42/3600</f>
        <v>0.233476666666667</v>
      </c>
      <c r="S42" s="50"/>
      <c r="T42" s="52" t="n">
        <v>3433.0712</v>
      </c>
      <c r="U42" s="52" t="n">
        <v>32.3693</v>
      </c>
      <c r="V42" s="52" t="n">
        <v>36.1036</v>
      </c>
      <c r="W42" s="52" t="n">
        <v>35.7141</v>
      </c>
      <c r="X42" s="52" t="n">
        <v>807.046</v>
      </c>
      <c r="Y42" s="52"/>
      <c r="Z42" s="52" t="n">
        <f aca="false">X42/3600</f>
        <v>0.224179444444444</v>
      </c>
      <c r="AA42" s="50"/>
      <c r="AB42" s="50"/>
      <c r="AC42" s="50"/>
      <c r="AD42" s="32" t="n">
        <f aca="false">AH42</f>
        <v>3462.9256</v>
      </c>
      <c r="AE42" s="32" t="n">
        <f aca="false">AJ42</f>
        <v>36.1351</v>
      </c>
      <c r="AF42" s="32" t="n">
        <f aca="false">AH42</f>
        <v>3462.9256</v>
      </c>
      <c r="AG42" s="42" t="n">
        <f aca="false">AK42</f>
        <v>35.7578</v>
      </c>
      <c r="AH42" s="52" t="n">
        <v>3462.9256</v>
      </c>
      <c r="AI42" s="52" t="n">
        <v>32.411</v>
      </c>
      <c r="AJ42" s="52" t="n">
        <v>36.1351</v>
      </c>
      <c r="AK42" s="52" t="n">
        <v>35.7578</v>
      </c>
      <c r="AL42" s="52" t="n">
        <v>820.156</v>
      </c>
      <c r="AM42" s="52"/>
      <c r="AN42" s="52" t="n">
        <f aca="false">AL42/3600</f>
        <v>0.227821111111111</v>
      </c>
      <c r="AO42" s="50"/>
      <c r="AP42" s="50"/>
      <c r="AQ42" s="50"/>
      <c r="AR42" s="32" t="n">
        <f aca="false">AV42</f>
        <v>3427.2888</v>
      </c>
      <c r="AS42" s="32" t="n">
        <f aca="false">AX42</f>
        <v>36.1289</v>
      </c>
      <c r="AT42" s="32" t="n">
        <f aca="false">AV42</f>
        <v>3427.2888</v>
      </c>
      <c r="AU42" s="42" t="n">
        <f aca="false">AY42</f>
        <v>35.7249</v>
      </c>
      <c r="AV42" s="52" t="n">
        <v>3427.2888</v>
      </c>
      <c r="AW42" s="52" t="n">
        <v>32.412</v>
      </c>
      <c r="AX42" s="52" t="n">
        <v>36.1289</v>
      </c>
      <c r="AY42" s="52" t="n">
        <v>35.7249</v>
      </c>
      <c r="AZ42" s="52" t="n">
        <v>817.343</v>
      </c>
      <c r="BA42" s="52"/>
      <c r="BB42" s="52" t="n">
        <f aca="false">AZ42/3600</f>
        <v>0.227039722222222</v>
      </c>
      <c r="BC42" s="50"/>
      <c r="BD42" s="50"/>
      <c r="BE42" s="50"/>
      <c r="BF42" s="32" t="n">
        <f aca="false">BJ42</f>
        <v>3435.9656</v>
      </c>
      <c r="BG42" s="32" t="n">
        <f aca="false">BL42</f>
        <v>36.1316</v>
      </c>
      <c r="BH42" s="32" t="n">
        <f aca="false">BJ42</f>
        <v>3435.9656</v>
      </c>
      <c r="BI42" s="42" t="n">
        <f aca="false">BM42</f>
        <v>35.7263</v>
      </c>
      <c r="BJ42" s="52" t="n">
        <v>3435.9656</v>
      </c>
      <c r="BK42" s="52" t="n">
        <v>32.4176</v>
      </c>
      <c r="BL42" s="52" t="n">
        <v>36.1316</v>
      </c>
      <c r="BM42" s="52" t="n">
        <v>35.7263</v>
      </c>
      <c r="BN42" s="52" t="n">
        <v>813.671</v>
      </c>
      <c r="BO42" s="52"/>
      <c r="BP42" s="52" t="n">
        <f aca="false">BN42/3600</f>
        <v>0.226019722222222</v>
      </c>
      <c r="BQ42" s="50"/>
      <c r="BR42" s="50"/>
      <c r="BS42" s="50"/>
      <c r="BT42" s="32" t="n">
        <f aca="false">BX42</f>
        <v>3415.1696</v>
      </c>
      <c r="BU42" s="32" t="n">
        <f aca="false">BZ42</f>
        <v>36.1316</v>
      </c>
      <c r="BV42" s="32" t="n">
        <f aca="false">BX42</f>
        <v>3415.1696</v>
      </c>
      <c r="BW42" s="42" t="n">
        <f aca="false">CA42</f>
        <v>35.7235</v>
      </c>
      <c r="BX42" s="52" t="n">
        <v>3415.1696</v>
      </c>
      <c r="BY42" s="52" t="n">
        <v>32.4082</v>
      </c>
      <c r="BZ42" s="52" t="n">
        <v>36.1316</v>
      </c>
      <c r="CA42" s="52" t="n">
        <v>35.7235</v>
      </c>
      <c r="CB42" s="52" t="n">
        <v>813.828</v>
      </c>
      <c r="CC42" s="52"/>
      <c r="CD42" s="52" t="n">
        <f aca="false">CB42/3600</f>
        <v>0.226063333333333</v>
      </c>
      <c r="CE42" s="50"/>
      <c r="CF42" s="50"/>
      <c r="CG42" s="50"/>
    </row>
    <row r="43" customFormat="false" ht="11.25" hidden="false" customHeight="false" outlineLevel="0" collapsed="false">
      <c r="A43" s="49"/>
      <c r="B43" s="43" t="s">
        <v>66</v>
      </c>
      <c r="C43" s="43" t="n">
        <v>22</v>
      </c>
      <c r="D43" s="57" t="n">
        <f aca="false">L43</f>
        <v>25946.22</v>
      </c>
      <c r="E43" s="57" t="n">
        <f aca="false">N43</f>
        <v>43.9655</v>
      </c>
      <c r="F43" s="57" t="n">
        <f aca="false">L43</f>
        <v>25946.22</v>
      </c>
      <c r="G43" s="57" t="n">
        <f aca="false">O43</f>
        <v>45.2729</v>
      </c>
      <c r="H43" s="57" t="n">
        <f aca="false">T43</f>
        <v>26128.3272</v>
      </c>
      <c r="I43" s="57" t="n">
        <f aca="false">V43</f>
        <v>43.9579</v>
      </c>
      <c r="J43" s="57" t="n">
        <f aca="false">T43</f>
        <v>26128.3272</v>
      </c>
      <c r="K43" s="57" t="n">
        <f aca="false">W43</f>
        <v>45.2643</v>
      </c>
      <c r="L43" s="53" t="n">
        <v>25946.22</v>
      </c>
      <c r="M43" s="53" t="n">
        <v>41.8602</v>
      </c>
      <c r="N43" s="53" t="n">
        <v>43.9655</v>
      </c>
      <c r="O43" s="53" t="n">
        <v>45.2729</v>
      </c>
      <c r="P43" s="53" t="n">
        <v>1313.015</v>
      </c>
      <c r="Q43" s="46"/>
      <c r="R43" s="53" t="n">
        <f aca="false">P43/3600</f>
        <v>0.364726388888889</v>
      </c>
      <c r="S43" s="56"/>
      <c r="T43" s="53" t="n">
        <v>26128.3272</v>
      </c>
      <c r="U43" s="53" t="n">
        <v>41.8529</v>
      </c>
      <c r="V43" s="53" t="n">
        <v>43.9579</v>
      </c>
      <c r="W43" s="53" t="n">
        <v>45.2643</v>
      </c>
      <c r="X43" s="53" t="n">
        <v>1262.968</v>
      </c>
      <c r="Y43" s="53"/>
      <c r="Z43" s="53" t="n">
        <f aca="false">X43/3600</f>
        <v>0.3508244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2" t="n">
        <f aca="false">AH43</f>
        <v>25958.0688</v>
      </c>
      <c r="AE43" s="32" t="n">
        <f aca="false">AJ43</f>
        <v>43.9654</v>
      </c>
      <c r="AF43" s="32" t="n">
        <f aca="false">AH43</f>
        <v>25958.0688</v>
      </c>
      <c r="AG43" s="42" t="n">
        <f aca="false">AK43</f>
        <v>45.2718</v>
      </c>
      <c r="AH43" s="53" t="n">
        <v>25958.0688</v>
      </c>
      <c r="AI43" s="53" t="n">
        <v>41.8614</v>
      </c>
      <c r="AJ43" s="53" t="n">
        <v>43.9654</v>
      </c>
      <c r="AK43" s="53" t="n">
        <v>45.2718</v>
      </c>
      <c r="AL43" s="53" t="n">
        <v>1287.156</v>
      </c>
      <c r="AM43" s="53"/>
      <c r="AN43" s="53" t="n">
        <f aca="false">AL43/3600</f>
        <v>0.357543333333333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  <c r="AR43" s="32" t="n">
        <f aca="false">AV43</f>
        <v>25945.2272</v>
      </c>
      <c r="AS43" s="32" t="n">
        <f aca="false">AX43</f>
        <v>43.9662</v>
      </c>
      <c r="AT43" s="32" t="n">
        <f aca="false">AV43</f>
        <v>25945.2272</v>
      </c>
      <c r="AU43" s="42" t="n">
        <f aca="false">AY43</f>
        <v>45.2727</v>
      </c>
      <c r="AV43" s="53" t="n">
        <v>25945.2272</v>
      </c>
      <c r="AW43" s="53" t="n">
        <v>41.8596</v>
      </c>
      <c r="AX43" s="53" t="n">
        <v>43.9662</v>
      </c>
      <c r="AY43" s="53" t="n">
        <v>45.2727</v>
      </c>
      <c r="AZ43" s="53" t="n">
        <v>1282.281</v>
      </c>
      <c r="BA43" s="53"/>
      <c r="BB43" s="53" t="n">
        <f aca="false">AZ43/3600</f>
        <v>0.356189166666667</v>
      </c>
      <c r="BC43" s="48" t="e">
        <f aca="false">RBJM($L43:$M46,AV43:AW46)</f>
        <v>#VALUE!</v>
      </c>
      <c r="BD43" s="48" t="e">
        <f aca="false">RBJM($D43:$E46,AR43:AS46)</f>
        <v>#VALUE!</v>
      </c>
      <c r="BE43" s="48" t="e">
        <f aca="false">RBJM($F43:$G46,AT43:AU46)</f>
        <v>#VALUE!</v>
      </c>
      <c r="BF43" s="32" t="n">
        <f aca="false">BJ43</f>
        <v>25945.912</v>
      </c>
      <c r="BG43" s="32" t="n">
        <f aca="false">BL43</f>
        <v>43.9659</v>
      </c>
      <c r="BH43" s="32" t="n">
        <f aca="false">BJ43</f>
        <v>25945.912</v>
      </c>
      <c r="BI43" s="42" t="n">
        <f aca="false">BM43</f>
        <v>45.2729</v>
      </c>
      <c r="BJ43" s="53" t="n">
        <v>25945.912</v>
      </c>
      <c r="BK43" s="53" t="n">
        <v>41.8597</v>
      </c>
      <c r="BL43" s="53" t="n">
        <v>43.9659</v>
      </c>
      <c r="BM43" s="53" t="n">
        <v>45.2729</v>
      </c>
      <c r="BN43" s="53" t="n">
        <v>1257.484</v>
      </c>
      <c r="BO43" s="53"/>
      <c r="BP43" s="53" t="n">
        <f aca="false">BN43/3600</f>
        <v>0.349301111111111</v>
      </c>
      <c r="BQ43" s="48" t="e">
        <f aca="false">RBJM($L43:$M46,BJ43:BK46)</f>
        <v>#VALUE!</v>
      </c>
      <c r="BR43" s="48" t="e">
        <f aca="false">RBJM($D43:$E46,BF43:BG46)</f>
        <v>#VALUE!</v>
      </c>
      <c r="BS43" s="48" t="e">
        <f aca="false">RBJM($F43:$G46,BH43:BI46)</f>
        <v>#VALUE!</v>
      </c>
      <c r="BT43" s="32" t="n">
        <f aca="false">BX43</f>
        <v>25946.0952</v>
      </c>
      <c r="BU43" s="32" t="n">
        <f aca="false">BZ43</f>
        <v>43.9654</v>
      </c>
      <c r="BV43" s="32" t="n">
        <f aca="false">BX43</f>
        <v>25946.0952</v>
      </c>
      <c r="BW43" s="42" t="n">
        <f aca="false">CA43</f>
        <v>45.2728</v>
      </c>
      <c r="BX43" s="53" t="n">
        <v>25946.0952</v>
      </c>
      <c r="BY43" s="53" t="n">
        <v>41.8602</v>
      </c>
      <c r="BZ43" s="53" t="n">
        <v>43.9654</v>
      </c>
      <c r="CA43" s="53" t="n">
        <v>45.2728</v>
      </c>
      <c r="CB43" s="53" t="n">
        <v>1279.468</v>
      </c>
      <c r="CC43" s="53"/>
      <c r="CD43" s="53" t="n">
        <f aca="false">CB43/3600</f>
        <v>0.355407777777778</v>
      </c>
      <c r="CE43" s="48" t="e">
        <f aca="false">RBJM($L43:$M46,BX43:BY46)</f>
        <v>#VALUE!</v>
      </c>
      <c r="CF43" s="48" t="e">
        <f aca="false">RBJM($D43:$E46,BT43:BU46)</f>
        <v>#VALUE!</v>
      </c>
      <c r="CG43" s="48" t="e">
        <f aca="false">RBJM($F43:$G46,BV43:BW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58" t="n">
        <f aca="false">L44</f>
        <v>15466.6944</v>
      </c>
      <c r="E44" s="58" t="n">
        <f aca="false">N44</f>
        <v>41.5934</v>
      </c>
      <c r="F44" s="58" t="n">
        <f aca="false">L44</f>
        <v>15466.6944</v>
      </c>
      <c r="G44" s="58" t="n">
        <f aca="false">O44</f>
        <v>42.6771</v>
      </c>
      <c r="H44" s="58" t="n">
        <f aca="false">T44</f>
        <v>15577.408</v>
      </c>
      <c r="I44" s="58" t="n">
        <f aca="false">V44</f>
        <v>41.5862</v>
      </c>
      <c r="J44" s="58" t="n">
        <f aca="false">T44</f>
        <v>15577.408</v>
      </c>
      <c r="K44" s="58" t="n">
        <f aca="false">W44</f>
        <v>42.6691</v>
      </c>
      <c r="L44" s="45" t="n">
        <v>15466.6944</v>
      </c>
      <c r="M44" s="45" t="n">
        <v>38.8242</v>
      </c>
      <c r="N44" s="45" t="n">
        <v>41.5934</v>
      </c>
      <c r="O44" s="45" t="n">
        <v>42.6771</v>
      </c>
      <c r="P44" s="45" t="n">
        <v>1176.218</v>
      </c>
      <c r="Q44" s="46"/>
      <c r="R44" s="45" t="n">
        <f aca="false">P44/3600</f>
        <v>0.326727222222222</v>
      </c>
      <c r="S44" s="47"/>
      <c r="T44" s="45" t="n">
        <v>15577.408</v>
      </c>
      <c r="U44" s="45" t="n">
        <v>38.8059</v>
      </c>
      <c r="V44" s="45" t="n">
        <v>41.5862</v>
      </c>
      <c r="W44" s="45" t="n">
        <v>42.6691</v>
      </c>
      <c r="X44" s="45" t="n">
        <v>1130.125</v>
      </c>
      <c r="Y44" s="45"/>
      <c r="Z44" s="45" t="n">
        <f aca="false">X44/3600</f>
        <v>0.313923611111111</v>
      </c>
      <c r="AA44" s="47"/>
      <c r="AB44" s="47"/>
      <c r="AC44" s="47"/>
      <c r="AD44" s="32" t="n">
        <f aca="false">AH44</f>
        <v>15494.572</v>
      </c>
      <c r="AE44" s="32" t="n">
        <f aca="false">AJ44</f>
        <v>41.5828</v>
      </c>
      <c r="AF44" s="32" t="n">
        <f aca="false">AH44</f>
        <v>15494.572</v>
      </c>
      <c r="AG44" s="42" t="n">
        <f aca="false">AK44</f>
        <v>42.6667</v>
      </c>
      <c r="AH44" s="45" t="n">
        <v>15494.572</v>
      </c>
      <c r="AI44" s="45" t="n">
        <v>38.8301</v>
      </c>
      <c r="AJ44" s="45" t="n">
        <v>41.5828</v>
      </c>
      <c r="AK44" s="45" t="n">
        <v>42.6667</v>
      </c>
      <c r="AL44" s="45" t="n">
        <v>1137.031</v>
      </c>
      <c r="AM44" s="45"/>
      <c r="AN44" s="45" t="n">
        <f aca="false">AL44/3600</f>
        <v>0.315841944444444</v>
      </c>
      <c r="AO44" s="47"/>
      <c r="AP44" s="47"/>
      <c r="AQ44" s="47"/>
      <c r="AR44" s="32" t="n">
        <f aca="false">AV44</f>
        <v>15470.9344</v>
      </c>
      <c r="AS44" s="32" t="n">
        <f aca="false">AX44</f>
        <v>41.5943</v>
      </c>
      <c r="AT44" s="32" t="n">
        <f aca="false">AV44</f>
        <v>15470.9344</v>
      </c>
      <c r="AU44" s="42" t="n">
        <f aca="false">AY44</f>
        <v>42.676</v>
      </c>
      <c r="AV44" s="45" t="n">
        <v>15470.9344</v>
      </c>
      <c r="AW44" s="45" t="n">
        <v>38.825</v>
      </c>
      <c r="AX44" s="45" t="n">
        <v>41.5943</v>
      </c>
      <c r="AY44" s="45" t="n">
        <v>42.676</v>
      </c>
      <c r="AZ44" s="45" t="n">
        <v>1140.703</v>
      </c>
      <c r="BA44" s="45"/>
      <c r="BB44" s="45" t="n">
        <f aca="false">AZ44/3600</f>
        <v>0.316861944444444</v>
      </c>
      <c r="BC44" s="47"/>
      <c r="BD44" s="47"/>
      <c r="BE44" s="47"/>
      <c r="BF44" s="32" t="n">
        <f aca="false">BJ44</f>
        <v>15470.4808</v>
      </c>
      <c r="BG44" s="32" t="n">
        <f aca="false">BL44</f>
        <v>41.5923</v>
      </c>
      <c r="BH44" s="32" t="n">
        <f aca="false">BJ44</f>
        <v>15470.4808</v>
      </c>
      <c r="BI44" s="42" t="n">
        <f aca="false">BM44</f>
        <v>42.6771</v>
      </c>
      <c r="BJ44" s="45" t="n">
        <v>15470.4808</v>
      </c>
      <c r="BK44" s="45" t="n">
        <v>38.8239</v>
      </c>
      <c r="BL44" s="45" t="n">
        <v>41.5923</v>
      </c>
      <c r="BM44" s="45" t="n">
        <v>42.6771</v>
      </c>
      <c r="BN44" s="45" t="n">
        <v>1118.937</v>
      </c>
      <c r="BO44" s="45"/>
      <c r="BP44" s="45" t="n">
        <f aca="false">BN44/3600</f>
        <v>0.310815833333333</v>
      </c>
      <c r="BQ44" s="47"/>
      <c r="BR44" s="47"/>
      <c r="BS44" s="47"/>
      <c r="BT44" s="32" t="n">
        <f aca="false">BX44</f>
        <v>15467.172</v>
      </c>
      <c r="BU44" s="32" t="n">
        <f aca="false">BZ44</f>
        <v>41.5933</v>
      </c>
      <c r="BV44" s="32" t="n">
        <f aca="false">BX44</f>
        <v>15467.172</v>
      </c>
      <c r="BW44" s="42" t="n">
        <f aca="false">CA44</f>
        <v>42.6757</v>
      </c>
      <c r="BX44" s="45" t="n">
        <v>15467.172</v>
      </c>
      <c r="BY44" s="45" t="n">
        <v>38.8245</v>
      </c>
      <c r="BZ44" s="45" t="n">
        <v>41.5933</v>
      </c>
      <c r="CA44" s="45" t="n">
        <v>42.6757</v>
      </c>
      <c r="CB44" s="45" t="n">
        <v>1145.031</v>
      </c>
      <c r="CC44" s="45"/>
      <c r="CD44" s="45" t="n">
        <f aca="false">CB44/3600</f>
        <v>0.318064166666667</v>
      </c>
      <c r="CE44" s="47"/>
      <c r="CF44" s="47"/>
      <c r="CG44" s="47"/>
    </row>
    <row r="45" customFormat="false" ht="11.25" hidden="false" customHeight="false" outlineLevel="0" collapsed="false">
      <c r="A45" s="49"/>
      <c r="B45" s="49"/>
      <c r="C45" s="49" t="n">
        <v>32</v>
      </c>
      <c r="D45" s="58" t="n">
        <f aca="false">L45</f>
        <v>8916.1352</v>
      </c>
      <c r="E45" s="58" t="n">
        <f aca="false">N45</f>
        <v>39.5351</v>
      </c>
      <c r="F45" s="58" t="n">
        <f aca="false">L45</f>
        <v>8916.1352</v>
      </c>
      <c r="G45" s="58" t="n">
        <f aca="false">O45</f>
        <v>40.4518</v>
      </c>
      <c r="H45" s="58" t="n">
        <f aca="false">T45</f>
        <v>8969.876</v>
      </c>
      <c r="I45" s="58" t="n">
        <f aca="false">V45</f>
        <v>39.534</v>
      </c>
      <c r="J45" s="58" t="n">
        <f aca="false">T45</f>
        <v>8969.876</v>
      </c>
      <c r="K45" s="58" t="n">
        <f aca="false">W45</f>
        <v>40.4537</v>
      </c>
      <c r="L45" s="45" t="n">
        <v>8916.1352</v>
      </c>
      <c r="M45" s="45" t="n">
        <v>35.6907</v>
      </c>
      <c r="N45" s="45" t="n">
        <v>39.5351</v>
      </c>
      <c r="O45" s="45" t="n">
        <v>40.4518</v>
      </c>
      <c r="P45" s="45" t="n">
        <v>1082.25</v>
      </c>
      <c r="Q45" s="46"/>
      <c r="R45" s="45" t="n">
        <f aca="false">P45/3600</f>
        <v>0.300625</v>
      </c>
      <c r="S45" s="47"/>
      <c r="T45" s="45" t="n">
        <v>8969.876</v>
      </c>
      <c r="U45" s="45" t="n">
        <v>35.6653</v>
      </c>
      <c r="V45" s="45" t="n">
        <v>39.534</v>
      </c>
      <c r="W45" s="45" t="n">
        <v>40.4537</v>
      </c>
      <c r="X45" s="45" t="n">
        <v>1028.5</v>
      </c>
      <c r="Y45" s="45"/>
      <c r="Z45" s="45" t="n">
        <f aca="false">X45/3600</f>
        <v>0.285694444444444</v>
      </c>
      <c r="AA45" s="47"/>
      <c r="AB45" s="47"/>
      <c r="AC45" s="47"/>
      <c r="AD45" s="32" t="n">
        <f aca="false">AH45</f>
        <v>8957.7888</v>
      </c>
      <c r="AE45" s="32" t="n">
        <f aca="false">AJ45</f>
        <v>39.5135</v>
      </c>
      <c r="AF45" s="32" t="n">
        <f aca="false">AH45</f>
        <v>8957.7888</v>
      </c>
      <c r="AG45" s="42" t="n">
        <f aca="false">AK45</f>
        <v>40.4224</v>
      </c>
      <c r="AH45" s="45" t="n">
        <v>8957.7888</v>
      </c>
      <c r="AI45" s="45" t="n">
        <v>35.6991</v>
      </c>
      <c r="AJ45" s="45" t="n">
        <v>39.5135</v>
      </c>
      <c r="AK45" s="45" t="n">
        <v>40.4224</v>
      </c>
      <c r="AL45" s="45" t="n">
        <v>1051.421</v>
      </c>
      <c r="AM45" s="45"/>
      <c r="AN45" s="45" t="n">
        <f aca="false">AL45/3600</f>
        <v>0.292061388888889</v>
      </c>
      <c r="AO45" s="47"/>
      <c r="AP45" s="47"/>
      <c r="AQ45" s="47"/>
      <c r="AR45" s="32" t="n">
        <f aca="false">AV45</f>
        <v>8919.5336</v>
      </c>
      <c r="AS45" s="32" t="n">
        <f aca="false">AX45</f>
        <v>39.5346</v>
      </c>
      <c r="AT45" s="32" t="n">
        <f aca="false">AV45</f>
        <v>8919.5336</v>
      </c>
      <c r="AU45" s="42" t="n">
        <f aca="false">AY45</f>
        <v>40.45</v>
      </c>
      <c r="AV45" s="45" t="n">
        <v>8919.5336</v>
      </c>
      <c r="AW45" s="45" t="n">
        <v>35.6911</v>
      </c>
      <c r="AX45" s="45" t="n">
        <v>39.5346</v>
      </c>
      <c r="AY45" s="45" t="n">
        <v>40.45</v>
      </c>
      <c r="AZ45" s="45" t="n">
        <v>1053.937</v>
      </c>
      <c r="BA45" s="45"/>
      <c r="BB45" s="45" t="n">
        <f aca="false">AZ45/3600</f>
        <v>0.292760277777778</v>
      </c>
      <c r="BC45" s="47"/>
      <c r="BD45" s="47"/>
      <c r="BE45" s="47"/>
      <c r="BF45" s="32" t="n">
        <f aca="false">BJ45</f>
        <v>8919.0728</v>
      </c>
      <c r="BG45" s="32" t="n">
        <f aca="false">BL45</f>
        <v>39.533</v>
      </c>
      <c r="BH45" s="32" t="n">
        <f aca="false">BJ45</f>
        <v>8919.0728</v>
      </c>
      <c r="BI45" s="42" t="n">
        <f aca="false">BM45</f>
        <v>40.4511</v>
      </c>
      <c r="BJ45" s="45" t="n">
        <v>8919.0728</v>
      </c>
      <c r="BK45" s="45" t="n">
        <v>35.6909</v>
      </c>
      <c r="BL45" s="45" t="n">
        <v>39.533</v>
      </c>
      <c r="BM45" s="45" t="n">
        <v>40.4511</v>
      </c>
      <c r="BN45" s="45" t="n">
        <v>1021.89</v>
      </c>
      <c r="BO45" s="45"/>
      <c r="BP45" s="45" t="n">
        <f aca="false">BN45/3600</f>
        <v>0.283858333333333</v>
      </c>
      <c r="BQ45" s="47"/>
      <c r="BR45" s="47"/>
      <c r="BS45" s="47"/>
      <c r="BT45" s="32" t="n">
        <f aca="false">BX45</f>
        <v>8916.6112</v>
      </c>
      <c r="BU45" s="32" t="n">
        <f aca="false">BZ45</f>
        <v>39.5326</v>
      </c>
      <c r="BV45" s="32" t="n">
        <f aca="false">BX45</f>
        <v>8916.6112</v>
      </c>
      <c r="BW45" s="42" t="n">
        <f aca="false">CA45</f>
        <v>40.4534</v>
      </c>
      <c r="BX45" s="45" t="n">
        <v>8916.6112</v>
      </c>
      <c r="BY45" s="45" t="n">
        <v>35.6906</v>
      </c>
      <c r="BZ45" s="45" t="n">
        <v>39.5326</v>
      </c>
      <c r="CA45" s="45" t="n">
        <v>40.4534</v>
      </c>
      <c r="CB45" s="45" t="n">
        <v>1052.328</v>
      </c>
      <c r="CC45" s="45"/>
      <c r="CD45" s="45" t="n">
        <f aca="false">CB45/3600</f>
        <v>0.292313333333333</v>
      </c>
      <c r="CE45" s="47"/>
      <c r="CF45" s="47"/>
      <c r="CG45" s="47"/>
    </row>
    <row r="46" customFormat="false" ht="12" hidden="false" customHeight="false" outlineLevel="0" collapsed="false">
      <c r="A46" s="49"/>
      <c r="B46" s="50"/>
      <c r="C46" s="50" t="n">
        <v>37</v>
      </c>
      <c r="D46" s="59" t="n">
        <f aca="false">L46</f>
        <v>5040.7944</v>
      </c>
      <c r="E46" s="59" t="n">
        <f aca="false">N46</f>
        <v>37.5147</v>
      </c>
      <c r="F46" s="59" t="n">
        <f aca="false">L46</f>
        <v>5040.7944</v>
      </c>
      <c r="G46" s="59" t="n">
        <f aca="false">O46</f>
        <v>38.3177</v>
      </c>
      <c r="H46" s="59" t="n">
        <f aca="false">T46</f>
        <v>5058.9096</v>
      </c>
      <c r="I46" s="59" t="n">
        <f aca="false">V46</f>
        <v>37.5228</v>
      </c>
      <c r="J46" s="59" t="n">
        <f aca="false">T46</f>
        <v>5058.9096</v>
      </c>
      <c r="K46" s="59" t="n">
        <f aca="false">W46</f>
        <v>38.3217</v>
      </c>
      <c r="L46" s="52" t="n">
        <v>5040.7944</v>
      </c>
      <c r="M46" s="52" t="n">
        <v>32.6475</v>
      </c>
      <c r="N46" s="52" t="n">
        <v>37.5147</v>
      </c>
      <c r="O46" s="52" t="n">
        <v>38.3177</v>
      </c>
      <c r="P46" s="52" t="n">
        <v>1011.781</v>
      </c>
      <c r="Q46" s="52"/>
      <c r="R46" s="52" t="n">
        <f aca="false">P46/3600</f>
        <v>0.281050277777778</v>
      </c>
      <c r="S46" s="50"/>
      <c r="T46" s="52" t="n">
        <v>5058.9096</v>
      </c>
      <c r="U46" s="52" t="n">
        <v>32.6245</v>
      </c>
      <c r="V46" s="52" t="n">
        <v>37.5228</v>
      </c>
      <c r="W46" s="52" t="n">
        <v>38.3217</v>
      </c>
      <c r="X46" s="52" t="n">
        <v>958.14</v>
      </c>
      <c r="Y46" s="52"/>
      <c r="Z46" s="52" t="n">
        <f aca="false">X46/3600</f>
        <v>0.26615</v>
      </c>
      <c r="AA46" s="50"/>
      <c r="AB46" s="50"/>
      <c r="AC46" s="50"/>
      <c r="AD46" s="32" t="n">
        <f aca="false">AH46</f>
        <v>5076.7672</v>
      </c>
      <c r="AE46" s="32" t="n">
        <f aca="false">AJ46</f>
        <v>37.4824</v>
      </c>
      <c r="AF46" s="32" t="n">
        <f aca="false">AH46</f>
        <v>5076.7672</v>
      </c>
      <c r="AG46" s="42" t="n">
        <f aca="false">AK46</f>
        <v>38.2891</v>
      </c>
      <c r="AH46" s="52" t="n">
        <v>5076.7672</v>
      </c>
      <c r="AI46" s="52" t="n">
        <v>32.6517</v>
      </c>
      <c r="AJ46" s="52" t="n">
        <v>37.4824</v>
      </c>
      <c r="AK46" s="52" t="n">
        <v>38.2891</v>
      </c>
      <c r="AL46" s="52" t="n">
        <v>986.235</v>
      </c>
      <c r="AM46" s="52"/>
      <c r="AN46" s="52" t="n">
        <f aca="false">AL46/3600</f>
        <v>0.273954166666667</v>
      </c>
      <c r="AO46" s="50"/>
      <c r="AP46" s="50"/>
      <c r="AQ46" s="50"/>
      <c r="AR46" s="32" t="n">
        <f aca="false">AV46</f>
        <v>5046.9408</v>
      </c>
      <c r="AS46" s="32" t="n">
        <f aca="false">AX46</f>
        <v>37.5138</v>
      </c>
      <c r="AT46" s="32" t="n">
        <f aca="false">AV46</f>
        <v>5046.9408</v>
      </c>
      <c r="AU46" s="42" t="n">
        <f aca="false">AY46</f>
        <v>38.3159</v>
      </c>
      <c r="AV46" s="52" t="n">
        <v>5046.9408</v>
      </c>
      <c r="AW46" s="52" t="n">
        <v>32.6506</v>
      </c>
      <c r="AX46" s="52" t="n">
        <v>37.5138</v>
      </c>
      <c r="AY46" s="52" t="n">
        <v>38.3159</v>
      </c>
      <c r="AZ46" s="52" t="n">
        <v>979.593</v>
      </c>
      <c r="BA46" s="52"/>
      <c r="BB46" s="52" t="n">
        <f aca="false">AZ46/3600</f>
        <v>0.272109166666667</v>
      </c>
      <c r="BC46" s="50"/>
      <c r="BD46" s="50"/>
      <c r="BE46" s="50"/>
      <c r="BF46" s="32" t="n">
        <f aca="false">BJ46</f>
        <v>5050.0352</v>
      </c>
      <c r="BG46" s="32" t="n">
        <f aca="false">BL46</f>
        <v>37.5134</v>
      </c>
      <c r="BH46" s="32" t="n">
        <f aca="false">BJ46</f>
        <v>5050.0352</v>
      </c>
      <c r="BI46" s="42" t="n">
        <f aca="false">BM46</f>
        <v>38.3147</v>
      </c>
      <c r="BJ46" s="52" t="n">
        <v>5050.0352</v>
      </c>
      <c r="BK46" s="52" t="n">
        <v>32.6536</v>
      </c>
      <c r="BL46" s="52" t="n">
        <v>37.5134</v>
      </c>
      <c r="BM46" s="52" t="n">
        <v>38.3147</v>
      </c>
      <c r="BN46" s="52" t="n">
        <v>953.187</v>
      </c>
      <c r="BO46" s="52"/>
      <c r="BP46" s="52" t="n">
        <f aca="false">BN46/3600</f>
        <v>0.264774166666667</v>
      </c>
      <c r="BQ46" s="50"/>
      <c r="BR46" s="50"/>
      <c r="BS46" s="50"/>
      <c r="BT46" s="32" t="n">
        <f aca="false">BX46</f>
        <v>5042.216</v>
      </c>
      <c r="BU46" s="32" t="n">
        <f aca="false">BZ46</f>
        <v>37.5096</v>
      </c>
      <c r="BV46" s="32" t="n">
        <f aca="false">BX46</f>
        <v>5042.216</v>
      </c>
      <c r="BW46" s="42" t="n">
        <f aca="false">CA46</f>
        <v>38.3217</v>
      </c>
      <c r="BX46" s="52" t="n">
        <v>5042.216</v>
      </c>
      <c r="BY46" s="52" t="n">
        <v>32.6465</v>
      </c>
      <c r="BZ46" s="52" t="n">
        <v>37.5096</v>
      </c>
      <c r="CA46" s="52" t="n">
        <v>38.3217</v>
      </c>
      <c r="CB46" s="52" t="n">
        <v>984.531</v>
      </c>
      <c r="CC46" s="52"/>
      <c r="CD46" s="52" t="n">
        <f aca="false">CB46/3600</f>
        <v>0.273480833333333</v>
      </c>
      <c r="CE46" s="50"/>
      <c r="CF46" s="50"/>
      <c r="CG46" s="50"/>
    </row>
    <row r="47" customFormat="false" ht="11.25" hidden="false" customHeight="false" outlineLevel="0" collapsed="false">
      <c r="A47" s="49"/>
      <c r="B47" s="43" t="s">
        <v>67</v>
      </c>
      <c r="C47" s="43" t="n">
        <v>22</v>
      </c>
      <c r="D47" s="57" t="n">
        <f aca="false">L47</f>
        <v>46965.0776</v>
      </c>
      <c r="E47" s="57" t="n">
        <f aca="false">N47</f>
        <v>42.3558</v>
      </c>
      <c r="F47" s="57" t="n">
        <f aca="false">L47</f>
        <v>46965.0776</v>
      </c>
      <c r="G47" s="57" t="n">
        <f aca="false">O47</f>
        <v>43.1128</v>
      </c>
      <c r="H47" s="57" t="n">
        <f aca="false">T47</f>
        <v>47022.8272</v>
      </c>
      <c r="I47" s="57" t="n">
        <f aca="false">V47</f>
        <v>42.3508</v>
      </c>
      <c r="J47" s="57" t="n">
        <f aca="false">T47</f>
        <v>47022.8272</v>
      </c>
      <c r="K47" s="57" t="n">
        <f aca="false">W47</f>
        <v>43.105</v>
      </c>
      <c r="L47" s="53" t="n">
        <v>46965.0776</v>
      </c>
      <c r="M47" s="53" t="n">
        <v>40.9327</v>
      </c>
      <c r="N47" s="53" t="n">
        <v>42.3558</v>
      </c>
      <c r="O47" s="53" t="n">
        <v>43.1128</v>
      </c>
      <c r="P47" s="53" t="n">
        <v>1299.953</v>
      </c>
      <c r="Q47" s="46"/>
      <c r="R47" s="53" t="n">
        <f aca="false">P47/3600</f>
        <v>0.361098055555556</v>
      </c>
      <c r="S47" s="56"/>
      <c r="T47" s="53" t="n">
        <v>47022.8272</v>
      </c>
      <c r="U47" s="53" t="n">
        <v>40.9265</v>
      </c>
      <c r="V47" s="53" t="n">
        <v>42.3508</v>
      </c>
      <c r="W47" s="53" t="n">
        <v>43.105</v>
      </c>
      <c r="X47" s="53" t="n">
        <v>1252.015</v>
      </c>
      <c r="Y47" s="53"/>
      <c r="Z47" s="53" t="n">
        <f aca="false">X47/3600</f>
        <v>0.34778194444444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2" t="n">
        <f aca="false">AH47</f>
        <v>46962.3856</v>
      </c>
      <c r="AE47" s="32" t="n">
        <f aca="false">AJ47</f>
        <v>42.3558</v>
      </c>
      <c r="AF47" s="32" t="n">
        <f aca="false">AH47</f>
        <v>46962.3856</v>
      </c>
      <c r="AG47" s="42" t="n">
        <f aca="false">AK47</f>
        <v>43.112</v>
      </c>
      <c r="AH47" s="53" t="n">
        <v>46962.3856</v>
      </c>
      <c r="AI47" s="53" t="n">
        <v>40.9323</v>
      </c>
      <c r="AJ47" s="53" t="n">
        <v>42.3558</v>
      </c>
      <c r="AK47" s="53" t="n">
        <v>43.112</v>
      </c>
      <c r="AL47" s="53" t="n">
        <v>1270.078</v>
      </c>
      <c r="AM47" s="53"/>
      <c r="AN47" s="53" t="n">
        <f aca="false">AL47/3600</f>
        <v>0.352799444444444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  <c r="AR47" s="32" t="n">
        <f aca="false">AV47</f>
        <v>46964.1528</v>
      </c>
      <c r="AS47" s="32" t="n">
        <f aca="false">AX47</f>
        <v>42.3558</v>
      </c>
      <c r="AT47" s="32" t="n">
        <f aca="false">AV47</f>
        <v>46964.1528</v>
      </c>
      <c r="AU47" s="42" t="n">
        <f aca="false">AY47</f>
        <v>43.1127</v>
      </c>
      <c r="AV47" s="53" t="n">
        <v>46964.1528</v>
      </c>
      <c r="AW47" s="53" t="n">
        <v>40.9326</v>
      </c>
      <c r="AX47" s="53" t="n">
        <v>42.3558</v>
      </c>
      <c r="AY47" s="53" t="n">
        <v>43.1127</v>
      </c>
      <c r="AZ47" s="53" t="n">
        <v>1272.734</v>
      </c>
      <c r="BA47" s="53"/>
      <c r="BB47" s="53" t="n">
        <f aca="false">AZ47/3600</f>
        <v>0.353537222222222</v>
      </c>
      <c r="BC47" s="48" t="e">
        <f aca="false">RBJM($L47:$M50,AV47:AW50)</f>
        <v>#VALUE!</v>
      </c>
      <c r="BD47" s="48" t="e">
        <f aca="false">RBJM($D47:$E50,AR47:AS50)</f>
        <v>#VALUE!</v>
      </c>
      <c r="BE47" s="48" t="e">
        <f aca="false">RBJM($F47:$G50,AT47:AU50)</f>
        <v>#VALUE!</v>
      </c>
      <c r="BF47" s="32" t="n">
        <f aca="false">BJ47</f>
        <v>46964.976</v>
      </c>
      <c r="BG47" s="32" t="n">
        <f aca="false">BL47</f>
        <v>42.356</v>
      </c>
      <c r="BH47" s="32" t="n">
        <f aca="false">BJ47</f>
        <v>46964.976</v>
      </c>
      <c r="BI47" s="42" t="n">
        <f aca="false">BM47</f>
        <v>43.1127</v>
      </c>
      <c r="BJ47" s="53" t="n">
        <v>46964.976</v>
      </c>
      <c r="BK47" s="53" t="n">
        <v>40.9328</v>
      </c>
      <c r="BL47" s="53" t="n">
        <v>42.356</v>
      </c>
      <c r="BM47" s="53" t="n">
        <v>43.1127</v>
      </c>
      <c r="BN47" s="53" t="n">
        <v>1265.296</v>
      </c>
      <c r="BO47" s="53"/>
      <c r="BP47" s="53" t="n">
        <f aca="false">BN47/3600</f>
        <v>0.351471111111111</v>
      </c>
      <c r="BQ47" s="48" t="e">
        <f aca="false">RBJM($L47:$M50,BJ47:BK50)</f>
        <v>#VALUE!</v>
      </c>
      <c r="BR47" s="48" t="e">
        <f aca="false">RBJM($D47:$E50,BF47:BG50)</f>
        <v>#VALUE!</v>
      </c>
      <c r="BS47" s="48" t="e">
        <f aca="false">RBJM($F47:$G50,BH47:BI50)</f>
        <v>#VALUE!</v>
      </c>
      <c r="BT47" s="32" t="n">
        <f aca="false">BX47</f>
        <v>46965.0776</v>
      </c>
      <c r="BU47" s="32" t="n">
        <f aca="false">BZ47</f>
        <v>42.3558</v>
      </c>
      <c r="BV47" s="32" t="n">
        <f aca="false">BX47</f>
        <v>46965.0776</v>
      </c>
      <c r="BW47" s="42" t="n">
        <f aca="false">CA47</f>
        <v>43.1128</v>
      </c>
      <c r="BX47" s="53" t="n">
        <v>46965.0776</v>
      </c>
      <c r="BY47" s="53" t="n">
        <v>40.9327</v>
      </c>
      <c r="BZ47" s="53" t="n">
        <v>42.3558</v>
      </c>
      <c r="CA47" s="53" t="n">
        <v>43.1128</v>
      </c>
      <c r="CB47" s="53" t="n">
        <v>1273.453</v>
      </c>
      <c r="CC47" s="53"/>
      <c r="CD47" s="53" t="n">
        <f aca="false">CB47/3600</f>
        <v>0.353736944444444</v>
      </c>
      <c r="CE47" s="48" t="e">
        <f aca="false">RBJM($L47:$M50,BX47:BY50)</f>
        <v>#VALUE!</v>
      </c>
      <c r="CF47" s="48" t="e">
        <f aca="false">RBJM($D47:$E50,BT47:BU50)</f>
        <v>#VALUE!</v>
      </c>
      <c r="CG47" s="48" t="e">
        <f aca="false">RBJM($F47:$G50,BV47:BW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58" t="n">
        <f aca="false">L48</f>
        <v>29128.6632</v>
      </c>
      <c r="E48" s="58" t="n">
        <f aca="false">N48</f>
        <v>39.0977</v>
      </c>
      <c r="F48" s="58" t="n">
        <f aca="false">L48</f>
        <v>29128.6632</v>
      </c>
      <c r="G48" s="58" t="n">
        <f aca="false">O48</f>
        <v>39.8066</v>
      </c>
      <c r="H48" s="58" t="n">
        <f aca="false">T48</f>
        <v>29161.736</v>
      </c>
      <c r="I48" s="58" t="n">
        <f aca="false">V48</f>
        <v>39.0914</v>
      </c>
      <c r="J48" s="58" t="n">
        <f aca="false">T48</f>
        <v>29161.736</v>
      </c>
      <c r="K48" s="58" t="n">
        <f aca="false">W48</f>
        <v>39.8017</v>
      </c>
      <c r="L48" s="45" t="n">
        <v>29128.6632</v>
      </c>
      <c r="M48" s="45" t="n">
        <v>36.6894</v>
      </c>
      <c r="N48" s="45" t="n">
        <v>39.0977</v>
      </c>
      <c r="O48" s="45" t="n">
        <v>39.8066</v>
      </c>
      <c r="P48" s="45" t="n">
        <v>1146.843</v>
      </c>
      <c r="Q48" s="46"/>
      <c r="R48" s="45" t="n">
        <f aca="false">P48/3600</f>
        <v>0.3185675</v>
      </c>
      <c r="S48" s="47"/>
      <c r="T48" s="45" t="n">
        <v>29161.736</v>
      </c>
      <c r="U48" s="45" t="n">
        <v>36.6826</v>
      </c>
      <c r="V48" s="45" t="n">
        <v>39.0914</v>
      </c>
      <c r="W48" s="45" t="n">
        <v>39.8017</v>
      </c>
      <c r="X48" s="45" t="n">
        <v>1111.546</v>
      </c>
      <c r="Y48" s="45"/>
      <c r="Z48" s="45" t="n">
        <f aca="false">X48/3600</f>
        <v>0.308762777777778</v>
      </c>
      <c r="AA48" s="47"/>
      <c r="AB48" s="47"/>
      <c r="AC48" s="47"/>
      <c r="AD48" s="32" t="n">
        <f aca="false">AH48</f>
        <v>29131.768</v>
      </c>
      <c r="AE48" s="32" t="n">
        <f aca="false">AJ48</f>
        <v>39.0986</v>
      </c>
      <c r="AF48" s="32" t="n">
        <f aca="false">AH48</f>
        <v>29131.768</v>
      </c>
      <c r="AG48" s="42" t="n">
        <f aca="false">AK48</f>
        <v>39.8052</v>
      </c>
      <c r="AH48" s="45" t="n">
        <v>29131.768</v>
      </c>
      <c r="AI48" s="45" t="n">
        <v>36.6899</v>
      </c>
      <c r="AJ48" s="45" t="n">
        <v>39.0986</v>
      </c>
      <c r="AK48" s="45" t="n">
        <v>39.8052</v>
      </c>
      <c r="AL48" s="45" t="n">
        <v>1121.578</v>
      </c>
      <c r="AM48" s="45"/>
      <c r="AN48" s="45" t="n">
        <f aca="false">AL48/3600</f>
        <v>0.311549444444444</v>
      </c>
      <c r="AO48" s="47"/>
      <c r="AP48" s="47"/>
      <c r="AQ48" s="47"/>
      <c r="AR48" s="32" t="n">
        <f aca="false">AV48</f>
        <v>29129.1464</v>
      </c>
      <c r="AS48" s="32" t="n">
        <f aca="false">AX48</f>
        <v>39.0983</v>
      </c>
      <c r="AT48" s="32" t="n">
        <f aca="false">AV48</f>
        <v>29129.1464</v>
      </c>
      <c r="AU48" s="42" t="n">
        <f aca="false">AY48</f>
        <v>39.8069</v>
      </c>
      <c r="AV48" s="45" t="n">
        <v>29129.1464</v>
      </c>
      <c r="AW48" s="45" t="n">
        <v>36.6897</v>
      </c>
      <c r="AX48" s="45" t="n">
        <v>39.0983</v>
      </c>
      <c r="AY48" s="45" t="n">
        <v>39.8069</v>
      </c>
      <c r="AZ48" s="45" t="n">
        <v>1133.14</v>
      </c>
      <c r="BA48" s="45"/>
      <c r="BB48" s="45" t="n">
        <f aca="false">AZ48/3600</f>
        <v>0.314761111111111</v>
      </c>
      <c r="BC48" s="47"/>
      <c r="BD48" s="47"/>
      <c r="BE48" s="47"/>
      <c r="BF48" s="32" t="n">
        <f aca="false">BJ48</f>
        <v>29128.3704</v>
      </c>
      <c r="BG48" s="32" t="n">
        <f aca="false">BL48</f>
        <v>39.0983</v>
      </c>
      <c r="BH48" s="32" t="n">
        <f aca="false">BJ48</f>
        <v>29128.3704</v>
      </c>
      <c r="BI48" s="42" t="n">
        <f aca="false">BM48</f>
        <v>39.8063</v>
      </c>
      <c r="BJ48" s="45" t="n">
        <v>29128.3704</v>
      </c>
      <c r="BK48" s="45" t="n">
        <v>36.6895</v>
      </c>
      <c r="BL48" s="45" t="n">
        <v>39.0983</v>
      </c>
      <c r="BM48" s="45" t="n">
        <v>39.8063</v>
      </c>
      <c r="BN48" s="45" t="n">
        <v>1110.437</v>
      </c>
      <c r="BO48" s="45"/>
      <c r="BP48" s="45" t="n">
        <f aca="false">BN48/3600</f>
        <v>0.308454722222222</v>
      </c>
      <c r="BQ48" s="47"/>
      <c r="BR48" s="47"/>
      <c r="BS48" s="47"/>
      <c r="BT48" s="32" t="n">
        <f aca="false">BX48</f>
        <v>29128.6632</v>
      </c>
      <c r="BU48" s="32" t="n">
        <f aca="false">BZ48</f>
        <v>39.0977</v>
      </c>
      <c r="BV48" s="32" t="n">
        <f aca="false">BX48</f>
        <v>29128.6632</v>
      </c>
      <c r="BW48" s="42" t="n">
        <f aca="false">CA48</f>
        <v>39.8066</v>
      </c>
      <c r="BX48" s="45" t="n">
        <v>29128.6632</v>
      </c>
      <c r="BY48" s="45" t="n">
        <v>36.6894</v>
      </c>
      <c r="BZ48" s="45" t="n">
        <v>39.0977</v>
      </c>
      <c r="CA48" s="45" t="n">
        <v>39.8066</v>
      </c>
      <c r="CB48" s="45" t="n">
        <v>1126.406</v>
      </c>
      <c r="CC48" s="45"/>
      <c r="CD48" s="45" t="n">
        <f aca="false">CB48/3600</f>
        <v>0.312890555555556</v>
      </c>
      <c r="CE48" s="47"/>
      <c r="CF48" s="47"/>
      <c r="CG48" s="47"/>
    </row>
    <row r="49" customFormat="false" ht="11.25" hidden="false" customHeight="false" outlineLevel="0" collapsed="false">
      <c r="A49" s="49"/>
      <c r="B49" s="49"/>
      <c r="C49" s="49" t="n">
        <v>32</v>
      </c>
      <c r="D49" s="58" t="n">
        <f aca="false">L49</f>
        <v>17052.8328</v>
      </c>
      <c r="E49" s="58" t="n">
        <f aca="false">N49</f>
        <v>36.6976</v>
      </c>
      <c r="F49" s="58" t="n">
        <f aca="false">L49</f>
        <v>17052.8328</v>
      </c>
      <c r="G49" s="58" t="n">
        <f aca="false">O49</f>
        <v>37.3356</v>
      </c>
      <c r="H49" s="58" t="n">
        <f aca="false">T49</f>
        <v>17079.832</v>
      </c>
      <c r="I49" s="58" t="n">
        <f aca="false">V49</f>
        <v>36.6932</v>
      </c>
      <c r="J49" s="58" t="n">
        <f aca="false">T49</f>
        <v>17079.832</v>
      </c>
      <c r="K49" s="58" t="n">
        <f aca="false">W49</f>
        <v>37.3297</v>
      </c>
      <c r="L49" s="45" t="n">
        <v>17052.8328</v>
      </c>
      <c r="M49" s="45" t="n">
        <v>32.8051</v>
      </c>
      <c r="N49" s="45" t="n">
        <v>36.6976</v>
      </c>
      <c r="O49" s="45" t="n">
        <v>37.3356</v>
      </c>
      <c r="P49" s="45" t="n">
        <v>1016.843</v>
      </c>
      <c r="Q49" s="46"/>
      <c r="R49" s="45" t="n">
        <f aca="false">P49/3600</f>
        <v>0.282456388888889</v>
      </c>
      <c r="S49" s="47"/>
      <c r="T49" s="45" t="n">
        <v>17079.832</v>
      </c>
      <c r="U49" s="45" t="n">
        <v>32.8</v>
      </c>
      <c r="V49" s="45" t="n">
        <v>36.6932</v>
      </c>
      <c r="W49" s="45" t="n">
        <v>37.3297</v>
      </c>
      <c r="X49" s="45" t="n">
        <v>986.953</v>
      </c>
      <c r="Y49" s="45"/>
      <c r="Z49" s="45" t="n">
        <f aca="false">X49/3600</f>
        <v>0.274153611111111</v>
      </c>
      <c r="AA49" s="47"/>
      <c r="AB49" s="47"/>
      <c r="AC49" s="47"/>
      <c r="AD49" s="32" t="n">
        <f aca="false">AH49</f>
        <v>17059.44</v>
      </c>
      <c r="AE49" s="32" t="n">
        <f aca="false">AJ49</f>
        <v>36.6969</v>
      </c>
      <c r="AF49" s="32" t="n">
        <f aca="false">AH49</f>
        <v>17059.44</v>
      </c>
      <c r="AG49" s="42" t="n">
        <f aca="false">AK49</f>
        <v>37.3326</v>
      </c>
      <c r="AH49" s="45" t="n">
        <v>17059.44</v>
      </c>
      <c r="AI49" s="45" t="n">
        <v>32.8069</v>
      </c>
      <c r="AJ49" s="45" t="n">
        <v>36.6969</v>
      </c>
      <c r="AK49" s="45" t="n">
        <v>37.3326</v>
      </c>
      <c r="AL49" s="45" t="n">
        <v>990.14</v>
      </c>
      <c r="AM49" s="45"/>
      <c r="AN49" s="45" t="n">
        <f aca="false">AL49/3600</f>
        <v>0.275038888888889</v>
      </c>
      <c r="AO49" s="47"/>
      <c r="AP49" s="47"/>
      <c r="AQ49" s="47"/>
      <c r="AR49" s="32" t="n">
        <f aca="false">AV49</f>
        <v>17051.6952</v>
      </c>
      <c r="AS49" s="32" t="n">
        <f aca="false">AX49</f>
        <v>36.6992</v>
      </c>
      <c r="AT49" s="32" t="n">
        <f aca="false">AV49</f>
        <v>17051.6952</v>
      </c>
      <c r="AU49" s="42" t="n">
        <f aca="false">AY49</f>
        <v>37.3348</v>
      </c>
      <c r="AV49" s="45" t="n">
        <v>17051.6952</v>
      </c>
      <c r="AW49" s="45" t="n">
        <v>32.8049</v>
      </c>
      <c r="AX49" s="45" t="n">
        <v>36.6992</v>
      </c>
      <c r="AY49" s="45" t="n">
        <v>37.3348</v>
      </c>
      <c r="AZ49" s="45" t="n">
        <v>992.296</v>
      </c>
      <c r="BA49" s="45"/>
      <c r="BB49" s="45" t="n">
        <f aca="false">AZ49/3600</f>
        <v>0.275637777777778</v>
      </c>
      <c r="BC49" s="47"/>
      <c r="BD49" s="47"/>
      <c r="BE49" s="47"/>
      <c r="BF49" s="32" t="n">
        <f aca="false">BJ49</f>
        <v>17051.4328</v>
      </c>
      <c r="BG49" s="32" t="n">
        <f aca="false">BL49</f>
        <v>36.6988</v>
      </c>
      <c r="BH49" s="32" t="n">
        <f aca="false">BJ49</f>
        <v>17051.4328</v>
      </c>
      <c r="BI49" s="42" t="n">
        <f aca="false">BM49</f>
        <v>37.3366</v>
      </c>
      <c r="BJ49" s="45" t="n">
        <v>17051.4328</v>
      </c>
      <c r="BK49" s="45" t="n">
        <v>32.8048</v>
      </c>
      <c r="BL49" s="45" t="n">
        <v>36.6988</v>
      </c>
      <c r="BM49" s="45" t="n">
        <v>37.3366</v>
      </c>
      <c r="BN49" s="45" t="n">
        <v>985.203</v>
      </c>
      <c r="BO49" s="45"/>
      <c r="BP49" s="45" t="n">
        <f aca="false">BN49/3600</f>
        <v>0.2736675</v>
      </c>
      <c r="BQ49" s="47"/>
      <c r="BR49" s="47"/>
      <c r="BS49" s="47"/>
      <c r="BT49" s="32" t="n">
        <f aca="false">BX49</f>
        <v>17052.8992</v>
      </c>
      <c r="BU49" s="32" t="n">
        <f aca="false">BZ49</f>
        <v>36.6975</v>
      </c>
      <c r="BV49" s="32" t="n">
        <f aca="false">BX49</f>
        <v>17052.8992</v>
      </c>
      <c r="BW49" s="42" t="n">
        <f aca="false">CA49</f>
        <v>37.3356</v>
      </c>
      <c r="BX49" s="45" t="n">
        <v>17052.8992</v>
      </c>
      <c r="BY49" s="45" t="n">
        <v>32.8052</v>
      </c>
      <c r="BZ49" s="45" t="n">
        <v>36.6975</v>
      </c>
      <c r="CA49" s="45" t="n">
        <v>37.3356</v>
      </c>
      <c r="CB49" s="45" t="n">
        <v>1002.906</v>
      </c>
      <c r="CC49" s="45"/>
      <c r="CD49" s="45" t="n">
        <f aca="false">CB49/3600</f>
        <v>0.278585</v>
      </c>
      <c r="CE49" s="47"/>
      <c r="CF49" s="47"/>
      <c r="CG49" s="47"/>
    </row>
    <row r="50" customFormat="false" ht="12" hidden="false" customHeight="false" outlineLevel="0" collapsed="false">
      <c r="A50" s="49"/>
      <c r="B50" s="50"/>
      <c r="C50" s="50" t="n">
        <v>37</v>
      </c>
      <c r="D50" s="59" t="n">
        <f aca="false">L50</f>
        <v>9097.4472</v>
      </c>
      <c r="E50" s="59" t="n">
        <f aca="false">N50</f>
        <v>34.5778</v>
      </c>
      <c r="F50" s="59" t="n">
        <f aca="false">L50</f>
        <v>9097.4472</v>
      </c>
      <c r="G50" s="59" t="n">
        <f aca="false">O50</f>
        <v>35.1418</v>
      </c>
      <c r="H50" s="59" t="n">
        <f aca="false">T50</f>
        <v>9109.5704</v>
      </c>
      <c r="I50" s="59" t="n">
        <f aca="false">V50</f>
        <v>34.5758</v>
      </c>
      <c r="J50" s="59" t="n">
        <f aca="false">T50</f>
        <v>9109.5704</v>
      </c>
      <c r="K50" s="59" t="n">
        <f aca="false">W50</f>
        <v>35.1419</v>
      </c>
      <c r="L50" s="52" t="n">
        <v>9097.4472</v>
      </c>
      <c r="M50" s="52" t="n">
        <v>29.1615</v>
      </c>
      <c r="N50" s="52" t="n">
        <v>34.5778</v>
      </c>
      <c r="O50" s="52" t="n">
        <v>35.1418</v>
      </c>
      <c r="P50" s="52" t="n">
        <v>923.765</v>
      </c>
      <c r="Q50" s="52"/>
      <c r="R50" s="52" t="n">
        <f aca="false">P50/3600</f>
        <v>0.256601388888889</v>
      </c>
      <c r="S50" s="50"/>
      <c r="T50" s="52" t="n">
        <v>9109.5704</v>
      </c>
      <c r="U50" s="52" t="n">
        <v>29.1545</v>
      </c>
      <c r="V50" s="52" t="n">
        <v>34.5758</v>
      </c>
      <c r="W50" s="52" t="n">
        <v>35.1419</v>
      </c>
      <c r="X50" s="52" t="n">
        <v>886.281</v>
      </c>
      <c r="Y50" s="52"/>
      <c r="Z50" s="52" t="n">
        <f aca="false">X50/3600</f>
        <v>0.246189166666667</v>
      </c>
      <c r="AA50" s="50"/>
      <c r="AB50" s="50"/>
      <c r="AC50" s="50"/>
      <c r="AD50" s="32" t="n">
        <f aca="false">AH50</f>
        <v>9109.9144</v>
      </c>
      <c r="AE50" s="32" t="n">
        <f aca="false">AJ50</f>
        <v>34.5709</v>
      </c>
      <c r="AF50" s="32" t="n">
        <f aca="false">AH50</f>
        <v>9109.9144</v>
      </c>
      <c r="AG50" s="42" t="n">
        <f aca="false">AK50</f>
        <v>35.1364</v>
      </c>
      <c r="AH50" s="52" t="n">
        <v>9109.9144</v>
      </c>
      <c r="AI50" s="52" t="n">
        <v>29.1627</v>
      </c>
      <c r="AJ50" s="52" t="n">
        <v>34.5709</v>
      </c>
      <c r="AK50" s="52" t="n">
        <v>35.1364</v>
      </c>
      <c r="AL50" s="52" t="n">
        <v>895.75</v>
      </c>
      <c r="AM50" s="52"/>
      <c r="AN50" s="52" t="n">
        <f aca="false">AL50/3600</f>
        <v>0.248819444444444</v>
      </c>
      <c r="AO50" s="50"/>
      <c r="AP50" s="50"/>
      <c r="AQ50" s="50"/>
      <c r="AR50" s="32" t="n">
        <f aca="false">AV50</f>
        <v>9097.5976</v>
      </c>
      <c r="AS50" s="32" t="n">
        <f aca="false">AX50</f>
        <v>34.578</v>
      </c>
      <c r="AT50" s="32" t="n">
        <f aca="false">AV50</f>
        <v>9097.5976</v>
      </c>
      <c r="AU50" s="42" t="n">
        <f aca="false">AY50</f>
        <v>35.145</v>
      </c>
      <c r="AV50" s="52" t="n">
        <v>9097.5976</v>
      </c>
      <c r="AW50" s="52" t="n">
        <v>29.1612</v>
      </c>
      <c r="AX50" s="52" t="n">
        <v>34.578</v>
      </c>
      <c r="AY50" s="52" t="n">
        <v>35.145</v>
      </c>
      <c r="AZ50" s="52" t="n">
        <v>891.171</v>
      </c>
      <c r="BA50" s="52"/>
      <c r="BB50" s="52" t="n">
        <f aca="false">AZ50/3600</f>
        <v>0.2475475</v>
      </c>
      <c r="BC50" s="50"/>
      <c r="BD50" s="50"/>
      <c r="BE50" s="50"/>
      <c r="BF50" s="32" t="n">
        <f aca="false">BJ50</f>
        <v>9098.804</v>
      </c>
      <c r="BG50" s="32" t="n">
        <f aca="false">BL50</f>
        <v>34.5777</v>
      </c>
      <c r="BH50" s="32" t="n">
        <f aca="false">BJ50</f>
        <v>9098.804</v>
      </c>
      <c r="BI50" s="42" t="n">
        <f aca="false">BM50</f>
        <v>35.144</v>
      </c>
      <c r="BJ50" s="52" t="n">
        <v>9098.804</v>
      </c>
      <c r="BK50" s="52" t="n">
        <v>29.1621</v>
      </c>
      <c r="BL50" s="52" t="n">
        <v>34.5777</v>
      </c>
      <c r="BM50" s="52" t="n">
        <v>35.144</v>
      </c>
      <c r="BN50" s="52" t="n">
        <v>877.906</v>
      </c>
      <c r="BO50" s="52"/>
      <c r="BP50" s="52" t="n">
        <f aca="false">BN50/3600</f>
        <v>0.243862777777778</v>
      </c>
      <c r="BQ50" s="50"/>
      <c r="BR50" s="50"/>
      <c r="BS50" s="50"/>
      <c r="BT50" s="32" t="n">
        <f aca="false">BX50</f>
        <v>9097.4064</v>
      </c>
      <c r="BU50" s="32" t="n">
        <f aca="false">BZ50</f>
        <v>34.5776</v>
      </c>
      <c r="BV50" s="32" t="n">
        <f aca="false">BX50</f>
        <v>9097.4064</v>
      </c>
      <c r="BW50" s="42" t="n">
        <f aca="false">CA50</f>
        <v>35.1418</v>
      </c>
      <c r="BX50" s="52" t="n">
        <v>9097.4064</v>
      </c>
      <c r="BY50" s="52" t="n">
        <v>29.1615</v>
      </c>
      <c r="BZ50" s="52" t="n">
        <v>34.5776</v>
      </c>
      <c r="CA50" s="52" t="n">
        <v>35.1418</v>
      </c>
      <c r="CB50" s="52" t="n">
        <v>902.296</v>
      </c>
      <c r="CC50" s="52"/>
      <c r="CD50" s="52" t="n">
        <f aca="false">CB50/3600</f>
        <v>0.250637777777778</v>
      </c>
      <c r="CE50" s="50"/>
      <c r="CF50" s="50"/>
      <c r="CG50" s="50"/>
    </row>
    <row r="51" customFormat="false" ht="11.25" hidden="false" customHeight="false" outlineLevel="0" collapsed="false">
      <c r="A51" s="49"/>
      <c r="B51" s="43" t="s">
        <v>68</v>
      </c>
      <c r="C51" s="43" t="n">
        <v>22</v>
      </c>
      <c r="D51" s="57" t="n">
        <f aca="false">L51</f>
        <v>16489.6592</v>
      </c>
      <c r="E51" s="57" t="n">
        <f aca="false">N51</f>
        <v>43.2082</v>
      </c>
      <c r="F51" s="57" t="n">
        <f aca="false">L51</f>
        <v>16489.6592</v>
      </c>
      <c r="G51" s="57" t="n">
        <f aca="false">O51</f>
        <v>44.091</v>
      </c>
      <c r="H51" s="57" t="n">
        <f aca="false">T51</f>
        <v>16552.0072</v>
      </c>
      <c r="I51" s="57" t="n">
        <f aca="false">V51</f>
        <v>43.2017</v>
      </c>
      <c r="J51" s="57" t="n">
        <f aca="false">T51</f>
        <v>16552.0072</v>
      </c>
      <c r="K51" s="57" t="n">
        <f aca="false">W51</f>
        <v>44.081</v>
      </c>
      <c r="L51" s="53" t="n">
        <v>16489.6592</v>
      </c>
      <c r="M51" s="53" t="n">
        <v>42.1968</v>
      </c>
      <c r="N51" s="53" t="n">
        <v>43.2082</v>
      </c>
      <c r="O51" s="53" t="n">
        <v>44.091</v>
      </c>
      <c r="P51" s="53" t="n">
        <v>681.828</v>
      </c>
      <c r="Q51" s="46"/>
      <c r="R51" s="53" t="n">
        <f aca="false">P51/3600</f>
        <v>0.189396666666667</v>
      </c>
      <c r="S51" s="56"/>
      <c r="T51" s="53" t="n">
        <v>16552.0072</v>
      </c>
      <c r="U51" s="53" t="n">
        <v>42.1939</v>
      </c>
      <c r="V51" s="53" t="n">
        <v>43.2017</v>
      </c>
      <c r="W51" s="53" t="n">
        <v>44.081</v>
      </c>
      <c r="X51" s="53" t="n">
        <v>658.234</v>
      </c>
      <c r="Y51" s="53"/>
      <c r="Z51" s="53" t="n">
        <f aca="false">X51/3600</f>
        <v>0.1828427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2" t="n">
        <f aca="false">AH51</f>
        <v>16496.156</v>
      </c>
      <c r="AE51" s="32" t="n">
        <f aca="false">AJ51</f>
        <v>43.2088</v>
      </c>
      <c r="AF51" s="32" t="n">
        <f aca="false">AH51</f>
        <v>16496.156</v>
      </c>
      <c r="AG51" s="42" t="n">
        <f aca="false">AK51</f>
        <v>44.0916</v>
      </c>
      <c r="AH51" s="53" t="n">
        <v>16496.156</v>
      </c>
      <c r="AI51" s="53" t="n">
        <v>42.1999</v>
      </c>
      <c r="AJ51" s="53" t="n">
        <v>43.2088</v>
      </c>
      <c r="AK51" s="53" t="n">
        <v>44.0916</v>
      </c>
      <c r="AL51" s="53" t="n">
        <v>673.515</v>
      </c>
      <c r="AM51" s="53"/>
      <c r="AN51" s="53" t="n">
        <f aca="false">AL51/3600</f>
        <v>0.1870875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  <c r="AR51" s="32" t="n">
        <f aca="false">AV51</f>
        <v>16490.8784</v>
      </c>
      <c r="AS51" s="32" t="n">
        <f aca="false">AX51</f>
        <v>43.2106</v>
      </c>
      <c r="AT51" s="32" t="n">
        <f aca="false">AV51</f>
        <v>16490.8784</v>
      </c>
      <c r="AU51" s="42" t="n">
        <f aca="false">AY51</f>
        <v>44.091</v>
      </c>
      <c r="AV51" s="53" t="n">
        <v>16490.8784</v>
      </c>
      <c r="AW51" s="53" t="n">
        <v>42.1973</v>
      </c>
      <c r="AX51" s="53" t="n">
        <v>43.2106</v>
      </c>
      <c r="AY51" s="53" t="n">
        <v>44.091</v>
      </c>
      <c r="AZ51" s="53" t="n">
        <v>675.281</v>
      </c>
      <c r="BA51" s="53"/>
      <c r="BB51" s="53" t="n">
        <f aca="false">AZ51/3600</f>
        <v>0.187578055555556</v>
      </c>
      <c r="BC51" s="48" t="e">
        <f aca="false">RBJM($L51:$M54,AV51:AW54)</f>
        <v>#VALUE!</v>
      </c>
      <c r="BD51" s="48" t="e">
        <f aca="false">RBJM($D51:$E54,AR51:AS54)</f>
        <v>#VALUE!</v>
      </c>
      <c r="BE51" s="48" t="e">
        <f aca="false">RBJM($F51:$G54,AT51:AU54)</f>
        <v>#VALUE!</v>
      </c>
      <c r="BF51" s="32" t="n">
        <f aca="false">BJ51</f>
        <v>16488.5136</v>
      </c>
      <c r="BG51" s="32" t="n">
        <f aca="false">BL51</f>
        <v>43.2078</v>
      </c>
      <c r="BH51" s="32" t="n">
        <f aca="false">BJ51</f>
        <v>16488.5136</v>
      </c>
      <c r="BI51" s="42" t="n">
        <f aca="false">BM51</f>
        <v>44.0891</v>
      </c>
      <c r="BJ51" s="53" t="n">
        <v>16488.5136</v>
      </c>
      <c r="BK51" s="53" t="n">
        <v>42.1979</v>
      </c>
      <c r="BL51" s="53" t="n">
        <v>43.2078</v>
      </c>
      <c r="BM51" s="53" t="n">
        <v>44.0891</v>
      </c>
      <c r="BN51" s="53" t="n">
        <v>661.546</v>
      </c>
      <c r="BO51" s="53"/>
      <c r="BP51" s="53" t="n">
        <f aca="false">BN51/3600</f>
        <v>0.183762777777778</v>
      </c>
      <c r="BQ51" s="48" t="e">
        <f aca="false">RBJM($L51:$M54,BJ51:BK54)</f>
        <v>#VALUE!</v>
      </c>
      <c r="BR51" s="48" t="e">
        <f aca="false">RBJM($D51:$E54,BF51:BG54)</f>
        <v>#VALUE!</v>
      </c>
      <c r="BS51" s="48" t="e">
        <f aca="false">RBJM($F51:$G54,BH51:BI54)</f>
        <v>#VALUE!</v>
      </c>
      <c r="BT51" s="32" t="n">
        <f aca="false">BX51</f>
        <v>16489.4584</v>
      </c>
      <c r="BU51" s="32" t="n">
        <f aca="false">BZ51</f>
        <v>43.2082</v>
      </c>
      <c r="BV51" s="32" t="n">
        <f aca="false">BX51</f>
        <v>16489.4584</v>
      </c>
      <c r="BW51" s="42" t="n">
        <f aca="false">CA51</f>
        <v>44.0912</v>
      </c>
      <c r="BX51" s="53" t="n">
        <v>16489.4584</v>
      </c>
      <c r="BY51" s="53" t="n">
        <v>42.1966</v>
      </c>
      <c r="BZ51" s="53" t="n">
        <v>43.2082</v>
      </c>
      <c r="CA51" s="53" t="n">
        <v>44.0912</v>
      </c>
      <c r="CB51" s="53" t="n">
        <v>671.046</v>
      </c>
      <c r="CC51" s="53"/>
      <c r="CD51" s="53" t="n">
        <f aca="false">CB51/3600</f>
        <v>0.186401666666667</v>
      </c>
      <c r="CE51" s="48" t="e">
        <f aca="false">RBJM($L51:$M54,BX51:BY54)</f>
        <v>#VALUE!</v>
      </c>
      <c r="CF51" s="48" t="e">
        <f aca="false">RBJM($D51:$E54,BT51:BU54)</f>
        <v>#VALUE!</v>
      </c>
      <c r="CG51" s="48" t="e">
        <f aca="false">RBJM($F51:$G54,BV51:BW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58" t="n">
        <f aca="false">L52</f>
        <v>9902.6</v>
      </c>
      <c r="E52" s="58" t="n">
        <f aca="false">N52</f>
        <v>39.9881</v>
      </c>
      <c r="F52" s="58" t="n">
        <f aca="false">L52</f>
        <v>9902.6</v>
      </c>
      <c r="G52" s="58" t="n">
        <f aca="false">O52</f>
        <v>41.4221</v>
      </c>
      <c r="H52" s="58" t="n">
        <f aca="false">T52</f>
        <v>9939.3144</v>
      </c>
      <c r="I52" s="58" t="n">
        <f aca="false">V52</f>
        <v>39.9753</v>
      </c>
      <c r="J52" s="58" t="n">
        <f aca="false">T52</f>
        <v>9939.3144</v>
      </c>
      <c r="K52" s="58" t="n">
        <f aca="false">W52</f>
        <v>41.4121</v>
      </c>
      <c r="L52" s="45" t="n">
        <v>9902.6</v>
      </c>
      <c r="M52" s="45" t="n">
        <v>38.6938</v>
      </c>
      <c r="N52" s="45" t="n">
        <v>39.9881</v>
      </c>
      <c r="O52" s="45" t="n">
        <v>41.4221</v>
      </c>
      <c r="P52" s="45" t="n">
        <v>614.093</v>
      </c>
      <c r="Q52" s="46"/>
      <c r="R52" s="45" t="n">
        <f aca="false">P52/3600</f>
        <v>0.170581388888889</v>
      </c>
      <c r="S52" s="47"/>
      <c r="T52" s="45" t="n">
        <v>9939.3144</v>
      </c>
      <c r="U52" s="45" t="n">
        <v>38.6881</v>
      </c>
      <c r="V52" s="45" t="n">
        <v>39.9753</v>
      </c>
      <c r="W52" s="45" t="n">
        <v>41.4121</v>
      </c>
      <c r="X52" s="45" t="n">
        <v>590.375</v>
      </c>
      <c r="Y52" s="45"/>
      <c r="Z52" s="45" t="n">
        <f aca="false">X52/3600</f>
        <v>0.163993055555556</v>
      </c>
      <c r="AA52" s="47"/>
      <c r="AB52" s="47"/>
      <c r="AC52" s="47"/>
      <c r="AD52" s="32" t="n">
        <f aca="false">AH52</f>
        <v>9910.5024</v>
      </c>
      <c r="AE52" s="32" t="n">
        <f aca="false">AJ52</f>
        <v>39.9886</v>
      </c>
      <c r="AF52" s="32" t="n">
        <f aca="false">AH52</f>
        <v>9910.5024</v>
      </c>
      <c r="AG52" s="42" t="n">
        <f aca="false">AK52</f>
        <v>41.4224</v>
      </c>
      <c r="AH52" s="45" t="n">
        <v>9910.5024</v>
      </c>
      <c r="AI52" s="45" t="n">
        <v>38.6969</v>
      </c>
      <c r="AJ52" s="45" t="n">
        <v>39.9886</v>
      </c>
      <c r="AK52" s="45" t="n">
        <v>41.4224</v>
      </c>
      <c r="AL52" s="45" t="n">
        <v>601.453</v>
      </c>
      <c r="AM52" s="45"/>
      <c r="AN52" s="45" t="n">
        <f aca="false">AL52/3600</f>
        <v>0.167070277777778</v>
      </c>
      <c r="AO52" s="47"/>
      <c r="AP52" s="47"/>
      <c r="AQ52" s="47"/>
      <c r="AR52" s="32" t="n">
        <f aca="false">AV52</f>
        <v>9904.8808</v>
      </c>
      <c r="AS52" s="32" t="n">
        <f aca="false">AX52</f>
        <v>39.9894</v>
      </c>
      <c r="AT52" s="32" t="n">
        <f aca="false">AV52</f>
        <v>9904.8808</v>
      </c>
      <c r="AU52" s="42" t="n">
        <f aca="false">AY52</f>
        <v>41.4276</v>
      </c>
      <c r="AV52" s="45" t="n">
        <v>9904.8808</v>
      </c>
      <c r="AW52" s="45" t="n">
        <v>38.6951</v>
      </c>
      <c r="AX52" s="45" t="n">
        <v>39.9894</v>
      </c>
      <c r="AY52" s="45" t="n">
        <v>41.4276</v>
      </c>
      <c r="AZ52" s="45" t="n">
        <v>599.828</v>
      </c>
      <c r="BA52" s="45"/>
      <c r="BB52" s="45" t="n">
        <f aca="false">AZ52/3600</f>
        <v>0.166618888888889</v>
      </c>
      <c r="BC52" s="47"/>
      <c r="BD52" s="47"/>
      <c r="BE52" s="47"/>
      <c r="BF52" s="32" t="n">
        <f aca="false">BJ52</f>
        <v>9903.8112</v>
      </c>
      <c r="BG52" s="32" t="n">
        <f aca="false">BL52</f>
        <v>39.9894</v>
      </c>
      <c r="BH52" s="32" t="n">
        <f aca="false">BJ52</f>
        <v>9903.8112</v>
      </c>
      <c r="BI52" s="42" t="n">
        <f aca="false">BM52</f>
        <v>41.4271</v>
      </c>
      <c r="BJ52" s="45" t="n">
        <v>9903.8112</v>
      </c>
      <c r="BK52" s="45" t="n">
        <v>38.6962</v>
      </c>
      <c r="BL52" s="45" t="n">
        <v>39.9894</v>
      </c>
      <c r="BM52" s="45" t="n">
        <v>41.4271</v>
      </c>
      <c r="BN52" s="45" t="n">
        <v>585.625</v>
      </c>
      <c r="BO52" s="45"/>
      <c r="BP52" s="45" t="n">
        <f aca="false">BN52/3600</f>
        <v>0.162673611111111</v>
      </c>
      <c r="BQ52" s="47"/>
      <c r="BR52" s="47"/>
      <c r="BS52" s="47"/>
      <c r="BT52" s="32" t="n">
        <f aca="false">BX52</f>
        <v>9902.4624</v>
      </c>
      <c r="BU52" s="32" t="n">
        <f aca="false">BZ52</f>
        <v>39.9883</v>
      </c>
      <c r="BV52" s="32" t="n">
        <f aca="false">BX52</f>
        <v>9902.4624</v>
      </c>
      <c r="BW52" s="42" t="n">
        <f aca="false">CA52</f>
        <v>41.4223</v>
      </c>
      <c r="BX52" s="45" t="n">
        <v>9902.4624</v>
      </c>
      <c r="BY52" s="45" t="n">
        <v>38.6937</v>
      </c>
      <c r="BZ52" s="45" t="n">
        <v>39.9883</v>
      </c>
      <c r="CA52" s="45" t="n">
        <v>41.4223</v>
      </c>
      <c r="CB52" s="45" t="n">
        <v>599.39</v>
      </c>
      <c r="CC52" s="45"/>
      <c r="CD52" s="45" t="n">
        <f aca="false">CB52/3600</f>
        <v>0.166497222222222</v>
      </c>
      <c r="CE52" s="47"/>
      <c r="CF52" s="47"/>
      <c r="CG52" s="47"/>
    </row>
    <row r="53" customFormat="false" ht="11.25" hidden="false" customHeight="false" outlineLevel="0" collapsed="false">
      <c r="A53" s="49"/>
      <c r="B53" s="49"/>
      <c r="C53" s="49" t="n">
        <v>32</v>
      </c>
      <c r="D53" s="58" t="n">
        <f aca="false">L53</f>
        <v>5490.7648</v>
      </c>
      <c r="E53" s="58" t="n">
        <f aca="false">N53</f>
        <v>37.5681</v>
      </c>
      <c r="F53" s="58" t="n">
        <f aca="false">L53</f>
        <v>5490.7648</v>
      </c>
      <c r="G53" s="58" t="n">
        <f aca="false">O53</f>
        <v>39.2809</v>
      </c>
      <c r="H53" s="58" t="n">
        <f aca="false">T53</f>
        <v>5517.3408</v>
      </c>
      <c r="I53" s="58" t="n">
        <f aca="false">V53</f>
        <v>37.559</v>
      </c>
      <c r="J53" s="58" t="n">
        <f aca="false">T53</f>
        <v>5517.3408</v>
      </c>
      <c r="K53" s="58" t="n">
        <f aca="false">W53</f>
        <v>39.2697</v>
      </c>
      <c r="L53" s="45" t="n">
        <v>5490.7648</v>
      </c>
      <c r="M53" s="45" t="n">
        <v>35.1733</v>
      </c>
      <c r="N53" s="45" t="n">
        <v>37.5681</v>
      </c>
      <c r="O53" s="45" t="n">
        <v>39.2809</v>
      </c>
      <c r="P53" s="45" t="n">
        <v>557.984</v>
      </c>
      <c r="Q53" s="46"/>
      <c r="R53" s="45" t="n">
        <f aca="false">P53/3600</f>
        <v>0.154995555555556</v>
      </c>
      <c r="S53" s="47"/>
      <c r="T53" s="45" t="n">
        <v>5517.3408</v>
      </c>
      <c r="U53" s="45" t="n">
        <v>35.1682</v>
      </c>
      <c r="V53" s="45" t="n">
        <v>37.559</v>
      </c>
      <c r="W53" s="45" t="n">
        <v>39.2697</v>
      </c>
      <c r="X53" s="45" t="n">
        <v>534.734</v>
      </c>
      <c r="Y53" s="45"/>
      <c r="Z53" s="45" t="n">
        <f aca="false">X53/3600</f>
        <v>0.148537222222222</v>
      </c>
      <c r="AA53" s="47"/>
      <c r="AB53" s="47"/>
      <c r="AC53" s="47"/>
      <c r="AD53" s="32" t="n">
        <f aca="false">AH53</f>
        <v>5498.7064</v>
      </c>
      <c r="AE53" s="32" t="n">
        <f aca="false">AJ53</f>
        <v>37.5679</v>
      </c>
      <c r="AF53" s="32" t="n">
        <f aca="false">AH53</f>
        <v>5498.7064</v>
      </c>
      <c r="AG53" s="42" t="n">
        <f aca="false">AK53</f>
        <v>39.2752</v>
      </c>
      <c r="AH53" s="45" t="n">
        <v>5498.7064</v>
      </c>
      <c r="AI53" s="45" t="n">
        <v>35.176</v>
      </c>
      <c r="AJ53" s="45" t="n">
        <v>37.5679</v>
      </c>
      <c r="AK53" s="45" t="n">
        <v>39.2752</v>
      </c>
      <c r="AL53" s="45" t="n">
        <v>535.734</v>
      </c>
      <c r="AM53" s="45"/>
      <c r="AN53" s="45" t="n">
        <f aca="false">AL53/3600</f>
        <v>0.148815</v>
      </c>
      <c r="AO53" s="47"/>
      <c r="AP53" s="47"/>
      <c r="AQ53" s="47"/>
      <c r="AR53" s="32" t="n">
        <f aca="false">AV53</f>
        <v>5493.956</v>
      </c>
      <c r="AS53" s="32" t="n">
        <f aca="false">AX53</f>
        <v>37.5717</v>
      </c>
      <c r="AT53" s="32" t="n">
        <f aca="false">AV53</f>
        <v>5493.956</v>
      </c>
      <c r="AU53" s="42" t="n">
        <f aca="false">AY53</f>
        <v>39.2837</v>
      </c>
      <c r="AV53" s="45" t="n">
        <v>5493.956</v>
      </c>
      <c r="AW53" s="45" t="n">
        <v>35.1753</v>
      </c>
      <c r="AX53" s="45" t="n">
        <v>37.5717</v>
      </c>
      <c r="AY53" s="45" t="n">
        <v>39.2837</v>
      </c>
      <c r="AZ53" s="45" t="n">
        <v>535.828</v>
      </c>
      <c r="BA53" s="45"/>
      <c r="BB53" s="45" t="n">
        <f aca="false">AZ53/3600</f>
        <v>0.148841111111111</v>
      </c>
      <c r="BC53" s="47"/>
      <c r="BD53" s="47"/>
      <c r="BE53" s="47"/>
      <c r="BF53" s="32" t="n">
        <f aca="false">BJ53</f>
        <v>5495.852</v>
      </c>
      <c r="BG53" s="32" t="n">
        <f aca="false">BL53</f>
        <v>37.5698</v>
      </c>
      <c r="BH53" s="32" t="n">
        <f aca="false">BJ53</f>
        <v>5495.852</v>
      </c>
      <c r="BI53" s="42" t="n">
        <f aca="false">BM53</f>
        <v>39.2855</v>
      </c>
      <c r="BJ53" s="45" t="n">
        <v>5495.852</v>
      </c>
      <c r="BK53" s="45" t="n">
        <v>35.1762</v>
      </c>
      <c r="BL53" s="45" t="n">
        <v>37.5698</v>
      </c>
      <c r="BM53" s="45" t="n">
        <v>39.2855</v>
      </c>
      <c r="BN53" s="45" t="n">
        <v>532.062</v>
      </c>
      <c r="BO53" s="45"/>
      <c r="BP53" s="45" t="n">
        <f aca="false">BN53/3600</f>
        <v>0.147795</v>
      </c>
      <c r="BQ53" s="47"/>
      <c r="BR53" s="47"/>
      <c r="BS53" s="47"/>
      <c r="BT53" s="32" t="n">
        <f aca="false">BX53</f>
        <v>5490.7904</v>
      </c>
      <c r="BU53" s="32" t="n">
        <f aca="false">BZ53</f>
        <v>37.5687</v>
      </c>
      <c r="BV53" s="32" t="n">
        <f aca="false">BX53</f>
        <v>5490.7904</v>
      </c>
      <c r="BW53" s="42" t="n">
        <f aca="false">CA53</f>
        <v>39.2808</v>
      </c>
      <c r="BX53" s="45" t="n">
        <v>5490.7904</v>
      </c>
      <c r="BY53" s="45" t="n">
        <v>35.1731</v>
      </c>
      <c r="BZ53" s="45" t="n">
        <v>37.5687</v>
      </c>
      <c r="CA53" s="45" t="n">
        <v>39.2808</v>
      </c>
      <c r="CB53" s="45" t="n">
        <v>541.546</v>
      </c>
      <c r="CC53" s="45"/>
      <c r="CD53" s="45" t="n">
        <f aca="false">CB53/3600</f>
        <v>0.150429444444444</v>
      </c>
      <c r="CE53" s="47"/>
      <c r="CF53" s="47"/>
      <c r="CG53" s="47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2660.8528</v>
      </c>
      <c r="E54" s="59" t="n">
        <f aca="false">N54</f>
        <v>35.5386</v>
      </c>
      <c r="F54" s="59" t="n">
        <f aca="false">L54</f>
        <v>2660.8528</v>
      </c>
      <c r="G54" s="59" t="n">
        <f aca="false">O54</f>
        <v>37.1816</v>
      </c>
      <c r="H54" s="59" t="n">
        <f aca="false">T54</f>
        <v>2673.2232</v>
      </c>
      <c r="I54" s="59" t="n">
        <f aca="false">V54</f>
        <v>35.5314</v>
      </c>
      <c r="J54" s="59" t="n">
        <f aca="false">T54</f>
        <v>2673.2232</v>
      </c>
      <c r="K54" s="59" t="n">
        <f aca="false">W54</f>
        <v>37.1771</v>
      </c>
      <c r="L54" s="52" t="n">
        <v>2660.8528</v>
      </c>
      <c r="M54" s="52" t="n">
        <v>31.8337</v>
      </c>
      <c r="N54" s="52" t="n">
        <v>35.5386</v>
      </c>
      <c r="O54" s="52" t="n">
        <v>37.1816</v>
      </c>
      <c r="P54" s="52" t="n">
        <v>522.296</v>
      </c>
      <c r="Q54" s="52"/>
      <c r="R54" s="52" t="n">
        <f aca="false">P54/3600</f>
        <v>0.145082222222222</v>
      </c>
      <c r="S54" s="50"/>
      <c r="T54" s="52" t="n">
        <v>2673.2232</v>
      </c>
      <c r="U54" s="52" t="n">
        <v>31.8257</v>
      </c>
      <c r="V54" s="52" t="n">
        <v>35.5314</v>
      </c>
      <c r="W54" s="52" t="n">
        <v>37.1771</v>
      </c>
      <c r="X54" s="52" t="n">
        <v>487.484</v>
      </c>
      <c r="Y54" s="52"/>
      <c r="Z54" s="52" t="n">
        <f aca="false">X54/3600</f>
        <v>0.135412222222222</v>
      </c>
      <c r="AA54" s="50"/>
      <c r="AB54" s="50"/>
      <c r="AC54" s="50"/>
      <c r="AD54" s="32" t="n">
        <f aca="false">AH54</f>
        <v>2668.6672</v>
      </c>
      <c r="AE54" s="32" t="n">
        <f aca="false">AJ54</f>
        <v>35.5285</v>
      </c>
      <c r="AF54" s="32" t="n">
        <f aca="false">AH54</f>
        <v>2668.6672</v>
      </c>
      <c r="AG54" s="42" t="n">
        <f aca="false">AK54</f>
        <v>37.178</v>
      </c>
      <c r="AH54" s="52" t="n">
        <v>2668.6672</v>
      </c>
      <c r="AI54" s="52" t="n">
        <v>31.837</v>
      </c>
      <c r="AJ54" s="52" t="n">
        <v>35.5285</v>
      </c>
      <c r="AK54" s="52" t="n">
        <v>37.178</v>
      </c>
      <c r="AL54" s="52" t="n">
        <v>494.39</v>
      </c>
      <c r="AM54" s="52"/>
      <c r="AN54" s="52" t="n">
        <f aca="false">AL54/3600</f>
        <v>0.137330555555556</v>
      </c>
      <c r="AO54" s="50"/>
      <c r="AP54" s="50"/>
      <c r="AQ54" s="50"/>
      <c r="AR54" s="32" t="n">
        <f aca="false">AV54</f>
        <v>2664.152</v>
      </c>
      <c r="AS54" s="32" t="n">
        <f aca="false">AX54</f>
        <v>35.538</v>
      </c>
      <c r="AT54" s="32" t="n">
        <f aca="false">AV54</f>
        <v>2664.152</v>
      </c>
      <c r="AU54" s="42" t="n">
        <f aca="false">AY54</f>
        <v>37.1828</v>
      </c>
      <c r="AV54" s="52" t="n">
        <v>2664.152</v>
      </c>
      <c r="AW54" s="52" t="n">
        <v>31.8351</v>
      </c>
      <c r="AX54" s="52" t="n">
        <v>35.538</v>
      </c>
      <c r="AY54" s="52" t="n">
        <v>37.1828</v>
      </c>
      <c r="AZ54" s="52" t="n">
        <v>495.062</v>
      </c>
      <c r="BA54" s="52"/>
      <c r="BB54" s="52" t="n">
        <f aca="false">AZ54/3600</f>
        <v>0.137517222222222</v>
      </c>
      <c r="BC54" s="50"/>
      <c r="BD54" s="50"/>
      <c r="BE54" s="50"/>
      <c r="BF54" s="32" t="n">
        <f aca="false">BJ54</f>
        <v>2666.6272</v>
      </c>
      <c r="BG54" s="32" t="n">
        <f aca="false">BL54</f>
        <v>35.5434</v>
      </c>
      <c r="BH54" s="32" t="n">
        <f aca="false">BJ54</f>
        <v>2666.6272</v>
      </c>
      <c r="BI54" s="42" t="n">
        <f aca="false">BM54</f>
        <v>37.1922</v>
      </c>
      <c r="BJ54" s="52" t="n">
        <v>2666.6272</v>
      </c>
      <c r="BK54" s="52" t="n">
        <v>31.8364</v>
      </c>
      <c r="BL54" s="52" t="n">
        <v>35.5434</v>
      </c>
      <c r="BM54" s="52" t="n">
        <v>37.1922</v>
      </c>
      <c r="BN54" s="52" t="n">
        <v>481.046</v>
      </c>
      <c r="BO54" s="52"/>
      <c r="BP54" s="52" t="n">
        <f aca="false">BN54/3600</f>
        <v>0.133623888888889</v>
      </c>
      <c r="BQ54" s="50"/>
      <c r="BR54" s="50"/>
      <c r="BS54" s="50"/>
      <c r="BT54" s="32" t="n">
        <f aca="false">BX54</f>
        <v>2660.3232</v>
      </c>
      <c r="BU54" s="32" t="n">
        <f aca="false">BZ54</f>
        <v>35.5367</v>
      </c>
      <c r="BV54" s="32" t="n">
        <f aca="false">BX54</f>
        <v>2660.3232</v>
      </c>
      <c r="BW54" s="42" t="n">
        <f aca="false">CA54</f>
        <v>37.1808</v>
      </c>
      <c r="BX54" s="52" t="n">
        <v>2660.3232</v>
      </c>
      <c r="BY54" s="52" t="n">
        <v>31.8337</v>
      </c>
      <c r="BZ54" s="52" t="n">
        <v>35.5367</v>
      </c>
      <c r="CA54" s="52" t="n">
        <v>37.1808</v>
      </c>
      <c r="CB54" s="52" t="n">
        <v>496.906</v>
      </c>
      <c r="CC54" s="52"/>
      <c r="CD54" s="52" t="n">
        <f aca="false">CB54/3600</f>
        <v>0.138029444444444</v>
      </c>
      <c r="CE54" s="50"/>
      <c r="CF54" s="50"/>
      <c r="CG54" s="50"/>
    </row>
    <row r="55" customFormat="false" ht="11.25" hidden="false" customHeight="false" outlineLevel="0" collapsed="false">
      <c r="A55" s="43" t="s">
        <v>23</v>
      </c>
      <c r="B55" s="43" t="s">
        <v>69</v>
      </c>
      <c r="C55" s="43" t="n">
        <v>22</v>
      </c>
      <c r="D55" s="57" t="n">
        <f aca="false">L55</f>
        <v>5878.308</v>
      </c>
      <c r="E55" s="57" t="n">
        <f aca="false">N55</f>
        <v>44.8763</v>
      </c>
      <c r="F55" s="57" t="n">
        <f aca="false">L55</f>
        <v>5878.308</v>
      </c>
      <c r="G55" s="57" t="n">
        <f aca="false">O55</f>
        <v>44.6389</v>
      </c>
      <c r="H55" s="57" t="n">
        <f aca="false">T55</f>
        <v>5921.4872</v>
      </c>
      <c r="I55" s="57" t="n">
        <f aca="false">V55</f>
        <v>44.8637</v>
      </c>
      <c r="J55" s="57" t="n">
        <f aca="false">T55</f>
        <v>5921.4872</v>
      </c>
      <c r="K55" s="57" t="n">
        <f aca="false">W55</f>
        <v>44.6272</v>
      </c>
      <c r="L55" s="53" t="n">
        <v>5878.308</v>
      </c>
      <c r="M55" s="53" t="n">
        <v>42.7289</v>
      </c>
      <c r="N55" s="53" t="n">
        <v>44.8763</v>
      </c>
      <c r="O55" s="53" t="n">
        <v>44.6389</v>
      </c>
      <c r="P55" s="53" t="n">
        <v>269.453</v>
      </c>
      <c r="Q55" s="46"/>
      <c r="R55" s="53" t="n">
        <f aca="false">P55/3600</f>
        <v>0.0748480555555555</v>
      </c>
      <c r="S55" s="56"/>
      <c r="T55" s="53" t="n">
        <v>5921.4872</v>
      </c>
      <c r="U55" s="53" t="n">
        <v>42.712</v>
      </c>
      <c r="V55" s="53" t="n">
        <v>44.8637</v>
      </c>
      <c r="W55" s="53" t="n">
        <v>44.6272</v>
      </c>
      <c r="X55" s="53" t="n">
        <v>268.703</v>
      </c>
      <c r="Y55" s="53"/>
      <c r="Z55" s="53" t="n">
        <f aca="false">X55/3600</f>
        <v>0.0746397222222222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2" t="n">
        <f aca="false">AH55</f>
        <v>5885.9944</v>
      </c>
      <c r="AE55" s="32" t="n">
        <f aca="false">AJ55</f>
        <v>44.8732</v>
      </c>
      <c r="AF55" s="32" t="n">
        <f aca="false">AH55</f>
        <v>5885.9944</v>
      </c>
      <c r="AG55" s="42" t="n">
        <f aca="false">AK55</f>
        <v>44.6393</v>
      </c>
      <c r="AH55" s="53" t="n">
        <v>5885.9944</v>
      </c>
      <c r="AI55" s="53" t="n">
        <v>42.7356</v>
      </c>
      <c r="AJ55" s="53" t="n">
        <v>44.8732</v>
      </c>
      <c r="AK55" s="53" t="n">
        <v>44.6393</v>
      </c>
      <c r="AL55" s="53" t="n">
        <v>265.406</v>
      </c>
      <c r="AM55" s="53"/>
      <c r="AN55" s="53" t="n">
        <f aca="false">AL55/3600</f>
        <v>0.0737238888888889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  <c r="AR55" s="32" t="n">
        <f aca="false">AV55</f>
        <v>5878.2272</v>
      </c>
      <c r="AS55" s="32" t="n">
        <f aca="false">AX55</f>
        <v>44.8763</v>
      </c>
      <c r="AT55" s="32" t="n">
        <f aca="false">AV55</f>
        <v>5878.2272</v>
      </c>
      <c r="AU55" s="42" t="n">
        <f aca="false">AY55</f>
        <v>44.6388</v>
      </c>
      <c r="AV55" s="53" t="n">
        <v>5878.2272</v>
      </c>
      <c r="AW55" s="53" t="n">
        <v>42.7285</v>
      </c>
      <c r="AX55" s="53" t="n">
        <v>44.8763</v>
      </c>
      <c r="AY55" s="53" t="n">
        <v>44.6388</v>
      </c>
      <c r="AZ55" s="53" t="n">
        <v>263.562</v>
      </c>
      <c r="BA55" s="53"/>
      <c r="BB55" s="53" t="n">
        <f aca="false">AZ55/3600</f>
        <v>0.0732116666666667</v>
      </c>
      <c r="BC55" s="48" t="e">
        <f aca="false">RBJM($L55:$M58,AV55:AW58)</f>
        <v>#VALUE!</v>
      </c>
      <c r="BD55" s="48" t="e">
        <f aca="false">RBJM($D55:$E58,AR55:AS58)</f>
        <v>#VALUE!</v>
      </c>
      <c r="BE55" s="48" t="e">
        <f aca="false">RBJM($F55:$G58,AT55:AU58)</f>
        <v>#VALUE!</v>
      </c>
      <c r="BF55" s="32" t="n">
        <f aca="false">BJ55</f>
        <v>5878.488</v>
      </c>
      <c r="BG55" s="32" t="n">
        <f aca="false">BL55</f>
        <v>44.8764</v>
      </c>
      <c r="BH55" s="32" t="n">
        <f aca="false">BJ55</f>
        <v>5878.488</v>
      </c>
      <c r="BI55" s="42" t="n">
        <f aca="false">BM55</f>
        <v>44.6393</v>
      </c>
      <c r="BJ55" s="53" t="n">
        <v>5878.488</v>
      </c>
      <c r="BK55" s="53" t="n">
        <v>42.7292</v>
      </c>
      <c r="BL55" s="53" t="n">
        <v>44.8764</v>
      </c>
      <c r="BM55" s="53" t="n">
        <v>44.6393</v>
      </c>
      <c r="BN55" s="53" t="n">
        <v>260.594</v>
      </c>
      <c r="BO55" s="53"/>
      <c r="BP55" s="53" t="n">
        <f aca="false">BN55/3600</f>
        <v>0.0723872222222222</v>
      </c>
      <c r="BQ55" s="48" t="e">
        <f aca="false">RBJM($L55:$M58,BJ55:BK58)</f>
        <v>#VALUE!</v>
      </c>
      <c r="BR55" s="48" t="e">
        <f aca="false">RBJM($D55:$E58,BF55:BG58)</f>
        <v>#VALUE!</v>
      </c>
      <c r="BS55" s="48" t="e">
        <f aca="false">RBJM($F55:$G58,BH55:BI58)</f>
        <v>#VALUE!</v>
      </c>
      <c r="BT55" s="32" t="n">
        <f aca="false">BX55</f>
        <v>5878.308</v>
      </c>
      <c r="BU55" s="32" t="n">
        <f aca="false">BZ55</f>
        <v>44.8763</v>
      </c>
      <c r="BV55" s="32" t="n">
        <f aca="false">BX55</f>
        <v>5878.308</v>
      </c>
      <c r="BW55" s="42" t="n">
        <f aca="false">CA55</f>
        <v>44.6389</v>
      </c>
      <c r="BX55" s="53" t="n">
        <v>5878.308</v>
      </c>
      <c r="BY55" s="53" t="n">
        <v>42.7289</v>
      </c>
      <c r="BZ55" s="53" t="n">
        <v>44.8763</v>
      </c>
      <c r="CA55" s="53" t="n">
        <v>44.6389</v>
      </c>
      <c r="CB55" s="53" t="n">
        <v>265.187</v>
      </c>
      <c r="CC55" s="53"/>
      <c r="CD55" s="53" t="n">
        <f aca="false">CB55/3600</f>
        <v>0.0736630555555556</v>
      </c>
      <c r="CE55" s="48" t="e">
        <f aca="false">RBJM($L55:$M58,BX55:BY58)</f>
        <v>#VALUE!</v>
      </c>
      <c r="CF55" s="48" t="e">
        <f aca="false">RBJM($D55:$E58,BT55:BU58)</f>
        <v>#VALUE!</v>
      </c>
      <c r="CG55" s="48" t="e">
        <f aca="false">RBJM($F55:$G58,BV55:BW58)</f>
        <v>#VALUE!</v>
      </c>
    </row>
    <row r="56" customFormat="false" ht="11.25" hidden="false" customHeight="false" outlineLevel="0" collapsed="false">
      <c r="A56" s="49" t="s">
        <v>70</v>
      </c>
      <c r="B56" s="49"/>
      <c r="C56" s="49" t="n">
        <v>27</v>
      </c>
      <c r="D56" s="58" t="n">
        <f aca="false">L56</f>
        <v>3473.756</v>
      </c>
      <c r="E56" s="58" t="n">
        <f aca="false">N56</f>
        <v>41.8418</v>
      </c>
      <c r="F56" s="58" t="n">
        <f aca="false">L56</f>
        <v>3473.756</v>
      </c>
      <c r="G56" s="58" t="n">
        <f aca="false">O56</f>
        <v>41.2941</v>
      </c>
      <c r="H56" s="58" t="n">
        <f aca="false">T56</f>
        <v>3492.0112</v>
      </c>
      <c r="I56" s="58" t="n">
        <f aca="false">V56</f>
        <v>41.8321</v>
      </c>
      <c r="J56" s="58" t="n">
        <f aca="false">T56</f>
        <v>3492.0112</v>
      </c>
      <c r="K56" s="58" t="n">
        <f aca="false">W56</f>
        <v>41.2854</v>
      </c>
      <c r="L56" s="45" t="n">
        <v>3473.756</v>
      </c>
      <c r="M56" s="45" t="n">
        <v>39.0659</v>
      </c>
      <c r="N56" s="45" t="n">
        <v>41.8418</v>
      </c>
      <c r="O56" s="45" t="n">
        <v>41.2941</v>
      </c>
      <c r="P56" s="45" t="n">
        <v>241.812</v>
      </c>
      <c r="Q56" s="46"/>
      <c r="R56" s="45" t="n">
        <f aca="false">P56/3600</f>
        <v>0.06717</v>
      </c>
      <c r="S56" s="47"/>
      <c r="T56" s="45" t="n">
        <v>3492.0112</v>
      </c>
      <c r="U56" s="45" t="n">
        <v>39.0449</v>
      </c>
      <c r="V56" s="45" t="n">
        <v>41.8321</v>
      </c>
      <c r="W56" s="45" t="n">
        <v>41.2854</v>
      </c>
      <c r="X56" s="45" t="n">
        <v>232.812</v>
      </c>
      <c r="Y56" s="45"/>
      <c r="Z56" s="45" t="n">
        <f aca="false">X56/3600</f>
        <v>0.06467</v>
      </c>
      <c r="AA56" s="47"/>
      <c r="AB56" s="47"/>
      <c r="AC56" s="47"/>
      <c r="AD56" s="32" t="n">
        <f aca="false">AH56</f>
        <v>3482.2616</v>
      </c>
      <c r="AE56" s="32" t="n">
        <f aca="false">AJ56</f>
        <v>41.823</v>
      </c>
      <c r="AF56" s="32" t="n">
        <f aca="false">AH56</f>
        <v>3482.2616</v>
      </c>
      <c r="AG56" s="42" t="n">
        <f aca="false">AK56</f>
        <v>41.2859</v>
      </c>
      <c r="AH56" s="45" t="n">
        <v>3482.2616</v>
      </c>
      <c r="AI56" s="45" t="n">
        <v>39.0751</v>
      </c>
      <c r="AJ56" s="45" t="n">
        <v>41.823</v>
      </c>
      <c r="AK56" s="45" t="n">
        <v>41.2859</v>
      </c>
      <c r="AL56" s="45" t="n">
        <v>235.406</v>
      </c>
      <c r="AM56" s="45"/>
      <c r="AN56" s="45" t="n">
        <f aca="false">AL56/3600</f>
        <v>0.0653905555555556</v>
      </c>
      <c r="AO56" s="47"/>
      <c r="AP56" s="47"/>
      <c r="AQ56" s="47"/>
      <c r="AR56" s="32" t="n">
        <f aca="false">AV56</f>
        <v>3474.4024</v>
      </c>
      <c r="AS56" s="32" t="n">
        <f aca="false">AX56</f>
        <v>41.8438</v>
      </c>
      <c r="AT56" s="32" t="n">
        <f aca="false">AV56</f>
        <v>3474.4024</v>
      </c>
      <c r="AU56" s="42" t="n">
        <f aca="false">AY56</f>
        <v>41.2941</v>
      </c>
      <c r="AV56" s="45" t="n">
        <v>3474.4024</v>
      </c>
      <c r="AW56" s="45" t="n">
        <v>39.0668</v>
      </c>
      <c r="AX56" s="45" t="n">
        <v>41.8438</v>
      </c>
      <c r="AY56" s="45" t="n">
        <v>41.2941</v>
      </c>
      <c r="AZ56" s="45" t="n">
        <v>236.171</v>
      </c>
      <c r="BA56" s="45"/>
      <c r="BB56" s="45" t="n">
        <f aca="false">AZ56/3600</f>
        <v>0.0656030555555556</v>
      </c>
      <c r="BC56" s="47"/>
      <c r="BD56" s="47"/>
      <c r="BE56" s="47"/>
      <c r="BF56" s="32" t="n">
        <f aca="false">BJ56</f>
        <v>3474.3424</v>
      </c>
      <c r="BG56" s="32" t="n">
        <f aca="false">BL56</f>
        <v>41.842</v>
      </c>
      <c r="BH56" s="32" t="n">
        <f aca="false">BJ56</f>
        <v>3474.3424</v>
      </c>
      <c r="BI56" s="42" t="n">
        <f aca="false">BM56</f>
        <v>41.2939</v>
      </c>
      <c r="BJ56" s="45" t="n">
        <v>3474.3424</v>
      </c>
      <c r="BK56" s="45" t="n">
        <v>39.0674</v>
      </c>
      <c r="BL56" s="45" t="n">
        <v>41.842</v>
      </c>
      <c r="BM56" s="45" t="n">
        <v>41.2939</v>
      </c>
      <c r="BN56" s="45" t="n">
        <v>233.39</v>
      </c>
      <c r="BO56" s="45"/>
      <c r="BP56" s="45" t="n">
        <f aca="false">BN56/3600</f>
        <v>0.0648305555555556</v>
      </c>
      <c r="BQ56" s="47"/>
      <c r="BR56" s="47"/>
      <c r="BS56" s="47"/>
      <c r="BT56" s="32" t="n">
        <f aca="false">BX56</f>
        <v>3473.756</v>
      </c>
      <c r="BU56" s="32" t="n">
        <f aca="false">BZ56</f>
        <v>41.8418</v>
      </c>
      <c r="BV56" s="32" t="n">
        <f aca="false">BX56</f>
        <v>3473.756</v>
      </c>
      <c r="BW56" s="42" t="n">
        <f aca="false">CA56</f>
        <v>41.2941</v>
      </c>
      <c r="BX56" s="45" t="n">
        <v>3473.756</v>
      </c>
      <c r="BY56" s="45" t="n">
        <v>39.0659</v>
      </c>
      <c r="BZ56" s="45" t="n">
        <v>41.8418</v>
      </c>
      <c r="CA56" s="45" t="n">
        <v>41.2941</v>
      </c>
      <c r="CB56" s="45" t="n">
        <v>239.937</v>
      </c>
      <c r="CC56" s="45"/>
      <c r="CD56" s="45" t="n">
        <f aca="false">CB56/3600</f>
        <v>0.0666491666666667</v>
      </c>
      <c r="CE56" s="47"/>
      <c r="CF56" s="47"/>
      <c r="CG56" s="47"/>
    </row>
    <row r="57" customFormat="false" ht="11.25" hidden="false" customHeight="false" outlineLevel="0" collapsed="false">
      <c r="A57" s="49"/>
      <c r="B57" s="49"/>
      <c r="C57" s="49" t="n">
        <v>32</v>
      </c>
      <c r="D57" s="58" t="n">
        <f aca="false">L57</f>
        <v>1923.936</v>
      </c>
      <c r="E57" s="58" t="n">
        <f aca="false">N57</f>
        <v>39.3236</v>
      </c>
      <c r="F57" s="58" t="n">
        <f aca="false">L57</f>
        <v>1923.936</v>
      </c>
      <c r="G57" s="58" t="n">
        <f aca="false">O57</f>
        <v>38.5772</v>
      </c>
      <c r="H57" s="58" t="n">
        <f aca="false">T57</f>
        <v>1934.0824</v>
      </c>
      <c r="I57" s="58" t="n">
        <f aca="false">V57</f>
        <v>39.3205</v>
      </c>
      <c r="J57" s="58" t="n">
        <f aca="false">T57</f>
        <v>1934.0824</v>
      </c>
      <c r="K57" s="58" t="n">
        <f aca="false">W57</f>
        <v>38.5733</v>
      </c>
      <c r="L57" s="45" t="n">
        <v>1923.936</v>
      </c>
      <c r="M57" s="45" t="n">
        <v>35.5956</v>
      </c>
      <c r="N57" s="45" t="n">
        <v>39.3236</v>
      </c>
      <c r="O57" s="45" t="n">
        <v>38.5772</v>
      </c>
      <c r="P57" s="45" t="n">
        <v>219.562</v>
      </c>
      <c r="Q57" s="46"/>
      <c r="R57" s="45" t="n">
        <f aca="false">P57/3600</f>
        <v>0.0609894444444445</v>
      </c>
      <c r="S57" s="47"/>
      <c r="T57" s="45" t="n">
        <v>1934.0824</v>
      </c>
      <c r="U57" s="45" t="n">
        <v>35.5763</v>
      </c>
      <c r="V57" s="45" t="n">
        <v>39.3205</v>
      </c>
      <c r="W57" s="45" t="n">
        <v>38.5733</v>
      </c>
      <c r="X57" s="45" t="n">
        <v>213.656</v>
      </c>
      <c r="Y57" s="45"/>
      <c r="Z57" s="45" t="n">
        <f aca="false">X57/3600</f>
        <v>0.0593488888888889</v>
      </c>
      <c r="AA57" s="47"/>
      <c r="AB57" s="47"/>
      <c r="AC57" s="47"/>
      <c r="AD57" s="32" t="n">
        <f aca="false">AH57</f>
        <v>1933.8976</v>
      </c>
      <c r="AE57" s="32" t="n">
        <f aca="false">AJ57</f>
        <v>39.3051</v>
      </c>
      <c r="AF57" s="32" t="n">
        <f aca="false">AH57</f>
        <v>1933.8976</v>
      </c>
      <c r="AG57" s="42" t="n">
        <f aca="false">AK57</f>
        <v>38.5716</v>
      </c>
      <c r="AH57" s="45" t="n">
        <v>1933.8976</v>
      </c>
      <c r="AI57" s="45" t="n">
        <v>35.6011</v>
      </c>
      <c r="AJ57" s="45" t="n">
        <v>39.3051</v>
      </c>
      <c r="AK57" s="45" t="n">
        <v>38.5716</v>
      </c>
      <c r="AL57" s="45" t="n">
        <v>214.39</v>
      </c>
      <c r="AM57" s="45"/>
      <c r="AN57" s="45" t="n">
        <f aca="false">AL57/3600</f>
        <v>0.0595527777777778</v>
      </c>
      <c r="AO57" s="47"/>
      <c r="AP57" s="47"/>
      <c r="AQ57" s="47"/>
      <c r="AR57" s="32" t="n">
        <f aca="false">AV57</f>
        <v>1926.8064</v>
      </c>
      <c r="AS57" s="32" t="n">
        <f aca="false">AX57</f>
        <v>39.3257</v>
      </c>
      <c r="AT57" s="32" t="n">
        <f aca="false">AV57</f>
        <v>1926.8064</v>
      </c>
      <c r="AU57" s="42" t="n">
        <f aca="false">AY57</f>
        <v>38.5843</v>
      </c>
      <c r="AV57" s="45" t="n">
        <v>1926.8064</v>
      </c>
      <c r="AW57" s="45" t="n">
        <v>35.6011</v>
      </c>
      <c r="AX57" s="45" t="n">
        <v>39.3257</v>
      </c>
      <c r="AY57" s="45" t="n">
        <v>38.5843</v>
      </c>
      <c r="AZ57" s="45" t="n">
        <v>214.031</v>
      </c>
      <c r="BA57" s="45"/>
      <c r="BB57" s="45" t="n">
        <f aca="false">AZ57/3600</f>
        <v>0.0594530555555556</v>
      </c>
      <c r="BC57" s="47"/>
      <c r="BD57" s="47"/>
      <c r="BE57" s="47"/>
      <c r="BF57" s="32" t="n">
        <f aca="false">BJ57</f>
        <v>1926.6216</v>
      </c>
      <c r="BG57" s="32" t="n">
        <f aca="false">BL57</f>
        <v>39.3285</v>
      </c>
      <c r="BH57" s="32" t="n">
        <f aca="false">BJ57</f>
        <v>1926.6216</v>
      </c>
      <c r="BI57" s="42" t="n">
        <f aca="false">BM57</f>
        <v>38.5776</v>
      </c>
      <c r="BJ57" s="45" t="n">
        <v>1926.6216</v>
      </c>
      <c r="BK57" s="45" t="n">
        <v>35.5999</v>
      </c>
      <c r="BL57" s="45" t="n">
        <v>39.3285</v>
      </c>
      <c r="BM57" s="45" t="n">
        <v>38.5776</v>
      </c>
      <c r="BN57" s="45" t="n">
        <v>213.234</v>
      </c>
      <c r="BO57" s="45"/>
      <c r="BP57" s="45" t="n">
        <f aca="false">BN57/3600</f>
        <v>0.0592316666666667</v>
      </c>
      <c r="BQ57" s="47"/>
      <c r="BR57" s="47"/>
      <c r="BS57" s="47"/>
      <c r="BT57" s="32" t="n">
        <f aca="false">BX57</f>
        <v>1924.0168</v>
      </c>
      <c r="BU57" s="32" t="n">
        <f aca="false">BZ57</f>
        <v>39.3238</v>
      </c>
      <c r="BV57" s="32" t="n">
        <f aca="false">BX57</f>
        <v>1924.0168</v>
      </c>
      <c r="BW57" s="42" t="n">
        <f aca="false">CA57</f>
        <v>38.5776</v>
      </c>
      <c r="BX57" s="45" t="n">
        <v>1924.0168</v>
      </c>
      <c r="BY57" s="45" t="n">
        <v>35.5957</v>
      </c>
      <c r="BZ57" s="45" t="n">
        <v>39.3238</v>
      </c>
      <c r="CA57" s="45" t="n">
        <v>38.5776</v>
      </c>
      <c r="CB57" s="45" t="n">
        <v>216.437</v>
      </c>
      <c r="CC57" s="45"/>
      <c r="CD57" s="45" t="n">
        <f aca="false">CB57/3600</f>
        <v>0.0601213888888889</v>
      </c>
      <c r="CE57" s="47"/>
      <c r="CF57" s="47"/>
      <c r="CG57" s="47"/>
    </row>
    <row r="58" customFormat="false" ht="12" hidden="false" customHeight="false" outlineLevel="0" collapsed="false">
      <c r="A58" s="49"/>
      <c r="B58" s="50"/>
      <c r="C58" s="50" t="n">
        <v>37</v>
      </c>
      <c r="D58" s="59" t="n">
        <f aca="false">L58</f>
        <v>1031.556</v>
      </c>
      <c r="E58" s="59" t="n">
        <f aca="false">N58</f>
        <v>36.9763</v>
      </c>
      <c r="F58" s="59" t="n">
        <f aca="false">L58</f>
        <v>1031.556</v>
      </c>
      <c r="G58" s="59" t="n">
        <f aca="false">O58</f>
        <v>35.9913</v>
      </c>
      <c r="H58" s="59" t="n">
        <f aca="false">T58</f>
        <v>1032.9544</v>
      </c>
      <c r="I58" s="59" t="n">
        <f aca="false">V58</f>
        <v>36.9683</v>
      </c>
      <c r="J58" s="59" t="n">
        <f aca="false">T58</f>
        <v>1032.9544</v>
      </c>
      <c r="K58" s="59" t="n">
        <f aca="false">W58</f>
        <v>35.9779</v>
      </c>
      <c r="L58" s="52" t="n">
        <v>1031.556</v>
      </c>
      <c r="M58" s="52" t="n">
        <v>32.5075</v>
      </c>
      <c r="N58" s="52" t="n">
        <v>36.9763</v>
      </c>
      <c r="O58" s="52" t="n">
        <v>35.9913</v>
      </c>
      <c r="P58" s="52" t="n">
        <v>202.671</v>
      </c>
      <c r="Q58" s="52"/>
      <c r="R58" s="52" t="n">
        <f aca="false">P58/3600</f>
        <v>0.0562975</v>
      </c>
      <c r="S58" s="50"/>
      <c r="T58" s="52" t="n">
        <v>1032.9544</v>
      </c>
      <c r="U58" s="52" t="n">
        <v>32.4896</v>
      </c>
      <c r="V58" s="52" t="n">
        <v>36.9683</v>
      </c>
      <c r="W58" s="52" t="n">
        <v>35.9779</v>
      </c>
      <c r="X58" s="52" t="n">
        <v>195.656</v>
      </c>
      <c r="Y58" s="52"/>
      <c r="Z58" s="52" t="n">
        <f aca="false">X58/3600</f>
        <v>0.0543488888888889</v>
      </c>
      <c r="AA58" s="50"/>
      <c r="AB58" s="50"/>
      <c r="AC58" s="50"/>
      <c r="AD58" s="32" t="n">
        <f aca="false">AH58</f>
        <v>1037.7288</v>
      </c>
      <c r="AE58" s="32" t="n">
        <f aca="false">AJ58</f>
        <v>36.9442</v>
      </c>
      <c r="AF58" s="32" t="n">
        <f aca="false">AH58</f>
        <v>1037.7288</v>
      </c>
      <c r="AG58" s="42" t="n">
        <f aca="false">AK58</f>
        <v>35.9826</v>
      </c>
      <c r="AH58" s="52" t="n">
        <v>1037.7288</v>
      </c>
      <c r="AI58" s="52" t="n">
        <v>32.5092</v>
      </c>
      <c r="AJ58" s="52" t="n">
        <v>36.9442</v>
      </c>
      <c r="AK58" s="52" t="n">
        <v>35.9826</v>
      </c>
      <c r="AL58" s="52" t="n">
        <v>198</v>
      </c>
      <c r="AM58" s="52"/>
      <c r="AN58" s="52" t="n">
        <f aca="false">AL58/3600</f>
        <v>0.055</v>
      </c>
      <c r="AO58" s="50"/>
      <c r="AP58" s="50"/>
      <c r="AQ58" s="50"/>
      <c r="AR58" s="32" t="n">
        <f aca="false">AV58</f>
        <v>1033.3824</v>
      </c>
      <c r="AS58" s="32" t="n">
        <f aca="false">AX58</f>
        <v>36.9692</v>
      </c>
      <c r="AT58" s="32" t="n">
        <f aca="false">AV58</f>
        <v>1033.3824</v>
      </c>
      <c r="AU58" s="42" t="n">
        <f aca="false">AY58</f>
        <v>35.9916</v>
      </c>
      <c r="AV58" s="52" t="n">
        <v>1033.3824</v>
      </c>
      <c r="AW58" s="52" t="n">
        <v>32.5118</v>
      </c>
      <c r="AX58" s="52" t="n">
        <v>36.9692</v>
      </c>
      <c r="AY58" s="52" t="n">
        <v>35.9916</v>
      </c>
      <c r="AZ58" s="52" t="n">
        <v>196.515</v>
      </c>
      <c r="BA58" s="52"/>
      <c r="BB58" s="52" t="n">
        <f aca="false">AZ58/3600</f>
        <v>0.0545875</v>
      </c>
      <c r="BC58" s="50"/>
      <c r="BD58" s="50"/>
      <c r="BE58" s="50"/>
      <c r="BF58" s="32" t="n">
        <f aca="false">BJ58</f>
        <v>1033.6864</v>
      </c>
      <c r="BG58" s="32" t="n">
        <f aca="false">BL58</f>
        <v>36.9735</v>
      </c>
      <c r="BH58" s="32" t="n">
        <f aca="false">BJ58</f>
        <v>1033.6864</v>
      </c>
      <c r="BI58" s="42" t="n">
        <f aca="false">BM58</f>
        <v>35.992</v>
      </c>
      <c r="BJ58" s="52" t="n">
        <v>1033.6864</v>
      </c>
      <c r="BK58" s="52" t="n">
        <v>32.5133</v>
      </c>
      <c r="BL58" s="52" t="n">
        <v>36.9735</v>
      </c>
      <c r="BM58" s="52" t="n">
        <v>35.992</v>
      </c>
      <c r="BN58" s="52" t="n">
        <v>194.235</v>
      </c>
      <c r="BO58" s="52"/>
      <c r="BP58" s="52" t="n">
        <f aca="false">BN58/3600</f>
        <v>0.0539541666666667</v>
      </c>
      <c r="BQ58" s="50"/>
      <c r="BR58" s="50"/>
      <c r="BS58" s="50"/>
      <c r="BT58" s="32" t="n">
        <f aca="false">BX58</f>
        <v>1031.6296</v>
      </c>
      <c r="BU58" s="32" t="n">
        <f aca="false">BZ58</f>
        <v>36.976</v>
      </c>
      <c r="BV58" s="32" t="n">
        <f aca="false">BX58</f>
        <v>1031.6296</v>
      </c>
      <c r="BW58" s="42" t="n">
        <f aca="false">CA58</f>
        <v>35.9891</v>
      </c>
      <c r="BX58" s="52" t="n">
        <v>1031.6296</v>
      </c>
      <c r="BY58" s="52" t="n">
        <v>32.5091</v>
      </c>
      <c r="BZ58" s="52" t="n">
        <v>36.976</v>
      </c>
      <c r="CA58" s="52" t="n">
        <v>35.9891</v>
      </c>
      <c r="CB58" s="52" t="n">
        <v>199.343</v>
      </c>
      <c r="CC58" s="52"/>
      <c r="CD58" s="52" t="n">
        <f aca="false">CB58/3600</f>
        <v>0.0553730555555556</v>
      </c>
      <c r="CE58" s="50"/>
      <c r="CF58" s="50"/>
      <c r="CG58" s="50"/>
    </row>
    <row r="59" customFormat="false" ht="11.25" hidden="false" customHeight="false" outlineLevel="0" collapsed="false">
      <c r="A59" s="49"/>
      <c r="B59" s="43" t="s">
        <v>71</v>
      </c>
      <c r="C59" s="43" t="n">
        <v>22</v>
      </c>
      <c r="D59" s="55" t="n">
        <f aca="false">L59</f>
        <v>14089.56</v>
      </c>
      <c r="E59" s="55" t="n">
        <f aca="false">N59</f>
        <v>43.153</v>
      </c>
      <c r="F59" s="55" t="n">
        <f aca="false">L59</f>
        <v>14089.56</v>
      </c>
      <c r="G59" s="55" t="n">
        <f aca="false">O59</f>
        <v>44.0452</v>
      </c>
      <c r="H59" s="55" t="n">
        <f aca="false">T59</f>
        <v>14145.8192</v>
      </c>
      <c r="I59" s="55" t="n">
        <f aca="false">V59</f>
        <v>43.1468</v>
      </c>
      <c r="J59" s="55" t="n">
        <f aca="false">T59</f>
        <v>14145.8192</v>
      </c>
      <c r="K59" s="55" t="n">
        <f aca="false">W59</f>
        <v>44.0389</v>
      </c>
      <c r="L59" s="53" t="n">
        <v>14089.56</v>
      </c>
      <c r="M59" s="53" t="n">
        <v>41.1237</v>
      </c>
      <c r="N59" s="53" t="n">
        <v>43.153</v>
      </c>
      <c r="O59" s="53" t="n">
        <v>44.0452</v>
      </c>
      <c r="P59" s="53" t="n">
        <v>367.984</v>
      </c>
      <c r="Q59" s="46"/>
      <c r="R59" s="53" t="n">
        <f aca="false">P59/3600</f>
        <v>0.102217777777778</v>
      </c>
      <c r="S59" s="56"/>
      <c r="T59" s="53" t="n">
        <v>14145.8192</v>
      </c>
      <c r="U59" s="53" t="n">
        <v>41.1285</v>
      </c>
      <c r="V59" s="53" t="n">
        <v>43.1468</v>
      </c>
      <c r="W59" s="53" t="n">
        <v>44.0389</v>
      </c>
      <c r="X59" s="53" t="n">
        <v>362.515</v>
      </c>
      <c r="Y59" s="53"/>
      <c r="Z59" s="53" t="n">
        <f aca="false">X59/3600</f>
        <v>0.1006986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2" t="n">
        <f aca="false">AH59</f>
        <v>14091.088</v>
      </c>
      <c r="AE59" s="32" t="n">
        <f aca="false">AJ59</f>
        <v>43.1542</v>
      </c>
      <c r="AF59" s="32" t="n">
        <f aca="false">AH59</f>
        <v>14091.088</v>
      </c>
      <c r="AG59" s="42" t="n">
        <f aca="false">AK59</f>
        <v>44.0397</v>
      </c>
      <c r="AH59" s="53" t="n">
        <v>14091.088</v>
      </c>
      <c r="AI59" s="53" t="n">
        <v>41.1244</v>
      </c>
      <c r="AJ59" s="53" t="n">
        <v>43.1542</v>
      </c>
      <c r="AK59" s="53" t="n">
        <v>44.0397</v>
      </c>
      <c r="AL59" s="53" t="n">
        <v>360.437</v>
      </c>
      <c r="AM59" s="53"/>
      <c r="AN59" s="53" t="n">
        <f aca="false">AL59/3600</f>
        <v>0.100121388888889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  <c r="AR59" s="32" t="n">
        <f aca="false">AV59</f>
        <v>14089.476</v>
      </c>
      <c r="AS59" s="32" t="n">
        <f aca="false">AX59</f>
        <v>43.153</v>
      </c>
      <c r="AT59" s="32" t="n">
        <f aca="false">AV59</f>
        <v>14089.476</v>
      </c>
      <c r="AU59" s="42" t="n">
        <f aca="false">AY59</f>
        <v>44.0453</v>
      </c>
      <c r="AV59" s="53" t="n">
        <v>14089.476</v>
      </c>
      <c r="AW59" s="53" t="n">
        <v>41.1236</v>
      </c>
      <c r="AX59" s="53" t="n">
        <v>43.153</v>
      </c>
      <c r="AY59" s="53" t="n">
        <v>44.0453</v>
      </c>
      <c r="AZ59" s="53" t="n">
        <v>362.343</v>
      </c>
      <c r="BA59" s="53"/>
      <c r="BB59" s="53" t="n">
        <f aca="false">AZ59/3600</f>
        <v>0.100650833333333</v>
      </c>
      <c r="BC59" s="48" t="e">
        <f aca="false">RBJM($L59:$M62,AV59:AW62)</f>
        <v>#VALUE!</v>
      </c>
      <c r="BD59" s="48" t="e">
        <f aca="false">RBJM($D59:$E62,AR59:AS62)</f>
        <v>#VALUE!</v>
      </c>
      <c r="BE59" s="48" t="e">
        <f aca="false">RBJM($F59:$G62,AT59:AU62)</f>
        <v>#VALUE!</v>
      </c>
      <c r="BF59" s="32" t="n">
        <f aca="false">BJ59</f>
        <v>14089.5568</v>
      </c>
      <c r="BG59" s="32" t="n">
        <f aca="false">BL59</f>
        <v>43.1529</v>
      </c>
      <c r="BH59" s="32" t="n">
        <f aca="false">BJ59</f>
        <v>14089.5568</v>
      </c>
      <c r="BI59" s="42" t="n">
        <f aca="false">BM59</f>
        <v>44.0454</v>
      </c>
      <c r="BJ59" s="53" t="n">
        <v>14089.5568</v>
      </c>
      <c r="BK59" s="53" t="n">
        <v>41.1236</v>
      </c>
      <c r="BL59" s="53" t="n">
        <v>43.1529</v>
      </c>
      <c r="BM59" s="53" t="n">
        <v>44.0454</v>
      </c>
      <c r="BN59" s="53" t="n">
        <v>361.328</v>
      </c>
      <c r="BO59" s="53"/>
      <c r="BP59" s="53" t="n">
        <f aca="false">BN59/3600</f>
        <v>0.100368888888889</v>
      </c>
      <c r="BQ59" s="48" t="e">
        <f aca="false">RBJM($L59:$M62,BJ59:BK62)</f>
        <v>#VALUE!</v>
      </c>
      <c r="BR59" s="48" t="e">
        <f aca="false">RBJM($D59:$E62,BF59:BG62)</f>
        <v>#VALUE!</v>
      </c>
      <c r="BS59" s="48" t="e">
        <f aca="false">RBJM($F59:$G62,BH59:BI62)</f>
        <v>#VALUE!</v>
      </c>
      <c r="BT59" s="32" t="n">
        <f aca="false">BX59</f>
        <v>14089.56</v>
      </c>
      <c r="BU59" s="32" t="n">
        <f aca="false">BZ59</f>
        <v>43.153</v>
      </c>
      <c r="BV59" s="32" t="n">
        <f aca="false">BX59</f>
        <v>14089.56</v>
      </c>
      <c r="BW59" s="42" t="n">
        <f aca="false">CA59</f>
        <v>44.0452</v>
      </c>
      <c r="BX59" s="53" t="n">
        <v>14089.56</v>
      </c>
      <c r="BY59" s="53" t="n">
        <v>41.1237</v>
      </c>
      <c r="BZ59" s="53" t="n">
        <v>43.153</v>
      </c>
      <c r="CA59" s="53" t="n">
        <v>44.0452</v>
      </c>
      <c r="CB59" s="53" t="n">
        <v>366.156</v>
      </c>
      <c r="CC59" s="53"/>
      <c r="CD59" s="53" t="n">
        <f aca="false">CB59/3600</f>
        <v>0.10171</v>
      </c>
      <c r="CE59" s="48" t="e">
        <f aca="false">RBJM($L59:$M62,BX59:BY62)</f>
        <v>#VALUE!</v>
      </c>
      <c r="CF59" s="48" t="e">
        <f aca="false">RBJM($D59:$E62,BT59:BU62)</f>
        <v>#VALUE!</v>
      </c>
      <c r="CG59" s="48" t="e">
        <f aca="false">RBJM($F59:$G62,BV59:BW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4" t="n">
        <f aca="false">L60</f>
        <v>8963.952</v>
      </c>
      <c r="E60" s="44" t="n">
        <f aca="false">N60</f>
        <v>40.5588</v>
      </c>
      <c r="F60" s="44" t="n">
        <f aca="false">L60</f>
        <v>8963.952</v>
      </c>
      <c r="G60" s="44" t="n">
        <f aca="false">O60</f>
        <v>41.506</v>
      </c>
      <c r="H60" s="44" t="n">
        <f aca="false">T60</f>
        <v>9006.548</v>
      </c>
      <c r="I60" s="44" t="n">
        <f aca="false">V60</f>
        <v>40.556</v>
      </c>
      <c r="J60" s="44" t="n">
        <f aca="false">T60</f>
        <v>9006.548</v>
      </c>
      <c r="K60" s="44" t="n">
        <f aca="false">W60</f>
        <v>41.5001</v>
      </c>
      <c r="L60" s="45" t="n">
        <v>8963.952</v>
      </c>
      <c r="M60" s="45" t="n">
        <v>36.5943</v>
      </c>
      <c r="N60" s="45" t="n">
        <v>40.5588</v>
      </c>
      <c r="O60" s="45" t="n">
        <v>41.506</v>
      </c>
      <c r="P60" s="45" t="n">
        <v>326.14</v>
      </c>
      <c r="Q60" s="46"/>
      <c r="R60" s="45" t="n">
        <f aca="false">P60/3600</f>
        <v>0.0905944444444444</v>
      </c>
      <c r="S60" s="47"/>
      <c r="T60" s="45" t="n">
        <v>9006.548</v>
      </c>
      <c r="U60" s="45" t="n">
        <v>36.5934</v>
      </c>
      <c r="V60" s="45" t="n">
        <v>40.556</v>
      </c>
      <c r="W60" s="45" t="n">
        <v>41.5001</v>
      </c>
      <c r="X60" s="45" t="n">
        <v>319.984</v>
      </c>
      <c r="Y60" s="45"/>
      <c r="Z60" s="45" t="n">
        <f aca="false">X60/3600</f>
        <v>0.0888844444444444</v>
      </c>
      <c r="AA60" s="47"/>
      <c r="AB60" s="47"/>
      <c r="AC60" s="47"/>
      <c r="AD60" s="32" t="n">
        <f aca="false">AH60</f>
        <v>8967.712</v>
      </c>
      <c r="AE60" s="32" t="n">
        <f aca="false">AJ60</f>
        <v>40.5569</v>
      </c>
      <c r="AF60" s="32" t="n">
        <f aca="false">AH60</f>
        <v>8967.712</v>
      </c>
      <c r="AG60" s="42" t="n">
        <f aca="false">AK60</f>
        <v>41.503</v>
      </c>
      <c r="AH60" s="45" t="n">
        <v>8967.712</v>
      </c>
      <c r="AI60" s="45" t="n">
        <v>36.5949</v>
      </c>
      <c r="AJ60" s="45" t="n">
        <v>40.5569</v>
      </c>
      <c r="AK60" s="45" t="n">
        <v>41.503</v>
      </c>
      <c r="AL60" s="45" t="n">
        <v>319.843</v>
      </c>
      <c r="AM60" s="45"/>
      <c r="AN60" s="45" t="n">
        <f aca="false">AL60/3600</f>
        <v>0.0888452777777778</v>
      </c>
      <c r="AO60" s="47"/>
      <c r="AP60" s="47"/>
      <c r="AQ60" s="47"/>
      <c r="AR60" s="32" t="n">
        <f aca="false">AV60</f>
        <v>8964.3128</v>
      </c>
      <c r="AS60" s="32" t="n">
        <f aca="false">AX60</f>
        <v>40.5577</v>
      </c>
      <c r="AT60" s="32" t="n">
        <f aca="false">AV60</f>
        <v>8964.3128</v>
      </c>
      <c r="AU60" s="42" t="n">
        <f aca="false">AY60</f>
        <v>41.5072</v>
      </c>
      <c r="AV60" s="45" t="n">
        <v>8964.3128</v>
      </c>
      <c r="AW60" s="45" t="n">
        <v>36.594</v>
      </c>
      <c r="AX60" s="45" t="n">
        <v>40.5577</v>
      </c>
      <c r="AY60" s="45" t="n">
        <v>41.5072</v>
      </c>
      <c r="AZ60" s="45" t="n">
        <v>319.593</v>
      </c>
      <c r="BA60" s="45"/>
      <c r="BB60" s="45" t="n">
        <f aca="false">AZ60/3600</f>
        <v>0.0887758333333333</v>
      </c>
      <c r="BC60" s="47"/>
      <c r="BD60" s="47"/>
      <c r="BE60" s="47"/>
      <c r="BF60" s="32" t="n">
        <f aca="false">BJ60</f>
        <v>8964.344</v>
      </c>
      <c r="BG60" s="32" t="n">
        <f aca="false">BL60</f>
        <v>40.5575</v>
      </c>
      <c r="BH60" s="32" t="n">
        <f aca="false">BJ60</f>
        <v>8964.344</v>
      </c>
      <c r="BI60" s="42" t="n">
        <f aca="false">BM60</f>
        <v>41.5086</v>
      </c>
      <c r="BJ60" s="45" t="n">
        <v>8964.344</v>
      </c>
      <c r="BK60" s="45" t="n">
        <v>36.5938</v>
      </c>
      <c r="BL60" s="45" t="n">
        <v>40.5575</v>
      </c>
      <c r="BM60" s="45" t="n">
        <v>41.5086</v>
      </c>
      <c r="BN60" s="45" t="n">
        <v>317.187</v>
      </c>
      <c r="BO60" s="45"/>
      <c r="BP60" s="45" t="n">
        <f aca="false">BN60/3600</f>
        <v>0.0881075</v>
      </c>
      <c r="BQ60" s="47"/>
      <c r="BR60" s="47"/>
      <c r="BS60" s="47"/>
      <c r="BT60" s="32" t="n">
        <f aca="false">BX60</f>
        <v>8963.952</v>
      </c>
      <c r="BU60" s="32" t="n">
        <f aca="false">BZ60</f>
        <v>40.5588</v>
      </c>
      <c r="BV60" s="32" t="n">
        <f aca="false">BX60</f>
        <v>8963.952</v>
      </c>
      <c r="BW60" s="42" t="n">
        <f aca="false">CA60</f>
        <v>41.506</v>
      </c>
      <c r="BX60" s="45" t="n">
        <v>8963.952</v>
      </c>
      <c r="BY60" s="45" t="n">
        <v>36.5943</v>
      </c>
      <c r="BZ60" s="45" t="n">
        <v>40.5588</v>
      </c>
      <c r="CA60" s="45" t="n">
        <v>41.506</v>
      </c>
      <c r="CB60" s="45" t="n">
        <v>324.14</v>
      </c>
      <c r="CC60" s="45"/>
      <c r="CD60" s="45" t="n">
        <f aca="false">CB60/3600</f>
        <v>0.0900388888888889</v>
      </c>
      <c r="CE60" s="47"/>
      <c r="CF60" s="47"/>
      <c r="CG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5448.1728</v>
      </c>
      <c r="E61" s="44" t="n">
        <f aca="false">N61</f>
        <v>38.7634</v>
      </c>
      <c r="F61" s="44" t="n">
        <f aca="false">L61</f>
        <v>5448.1728</v>
      </c>
      <c r="G61" s="44" t="n">
        <f aca="false">O61</f>
        <v>39.5492</v>
      </c>
      <c r="H61" s="44" t="n">
        <f aca="false">T61</f>
        <v>5488.4528</v>
      </c>
      <c r="I61" s="44" t="n">
        <f aca="false">V61</f>
        <v>38.7655</v>
      </c>
      <c r="J61" s="44" t="n">
        <f aca="false">T61</f>
        <v>5488.4528</v>
      </c>
      <c r="K61" s="44" t="n">
        <f aca="false">W61</f>
        <v>39.5423</v>
      </c>
      <c r="L61" s="45" t="n">
        <v>5448.1728</v>
      </c>
      <c r="M61" s="45" t="n">
        <v>32.7083</v>
      </c>
      <c r="N61" s="45" t="n">
        <v>38.7634</v>
      </c>
      <c r="O61" s="45" t="n">
        <v>39.5492</v>
      </c>
      <c r="P61" s="45" t="n">
        <v>291.453</v>
      </c>
      <c r="Q61" s="46"/>
      <c r="R61" s="45" t="n">
        <f aca="false">P61/3600</f>
        <v>0.0809591666666667</v>
      </c>
      <c r="S61" s="47"/>
      <c r="T61" s="45" t="n">
        <v>5488.4528</v>
      </c>
      <c r="U61" s="45" t="n">
        <v>32.7095</v>
      </c>
      <c r="V61" s="45" t="n">
        <v>38.7655</v>
      </c>
      <c r="W61" s="45" t="n">
        <v>39.5423</v>
      </c>
      <c r="X61" s="45" t="n">
        <v>283.265</v>
      </c>
      <c r="Y61" s="45"/>
      <c r="Z61" s="45" t="n">
        <f aca="false">X61/3600</f>
        <v>0.0786847222222222</v>
      </c>
      <c r="AA61" s="47"/>
      <c r="AB61" s="47"/>
      <c r="AC61" s="47"/>
      <c r="AD61" s="32" t="n">
        <f aca="false">AH61</f>
        <v>5454.4768</v>
      </c>
      <c r="AE61" s="32" t="n">
        <f aca="false">AJ61</f>
        <v>38.749</v>
      </c>
      <c r="AF61" s="32" t="n">
        <f aca="false">AH61</f>
        <v>5454.4768</v>
      </c>
      <c r="AG61" s="42" t="n">
        <f aca="false">AK61</f>
        <v>39.545</v>
      </c>
      <c r="AH61" s="45" t="n">
        <v>5454.4768</v>
      </c>
      <c r="AI61" s="45" t="n">
        <v>32.7115</v>
      </c>
      <c r="AJ61" s="45" t="n">
        <v>38.749</v>
      </c>
      <c r="AK61" s="45" t="n">
        <v>39.545</v>
      </c>
      <c r="AL61" s="45" t="n">
        <v>283.921</v>
      </c>
      <c r="AM61" s="45"/>
      <c r="AN61" s="45" t="n">
        <f aca="false">AL61/3600</f>
        <v>0.0788669444444445</v>
      </c>
      <c r="AO61" s="47"/>
      <c r="AP61" s="47"/>
      <c r="AQ61" s="47"/>
      <c r="AR61" s="32" t="n">
        <f aca="false">AV61</f>
        <v>5448.6976</v>
      </c>
      <c r="AS61" s="32" t="n">
        <f aca="false">AX61</f>
        <v>38.7613</v>
      </c>
      <c r="AT61" s="32" t="n">
        <f aca="false">AV61</f>
        <v>5448.6976</v>
      </c>
      <c r="AU61" s="42" t="n">
        <f aca="false">AY61</f>
        <v>39.5526</v>
      </c>
      <c r="AV61" s="45" t="n">
        <v>5448.6976</v>
      </c>
      <c r="AW61" s="45" t="n">
        <v>32.7091</v>
      </c>
      <c r="AX61" s="45" t="n">
        <v>38.7613</v>
      </c>
      <c r="AY61" s="45" t="n">
        <v>39.5526</v>
      </c>
      <c r="AZ61" s="45" t="n">
        <v>284.593</v>
      </c>
      <c r="BA61" s="45"/>
      <c r="BB61" s="45" t="n">
        <f aca="false">AZ61/3600</f>
        <v>0.0790536111111111</v>
      </c>
      <c r="BC61" s="47"/>
      <c r="BD61" s="47"/>
      <c r="BE61" s="47"/>
      <c r="BF61" s="32" t="n">
        <f aca="false">BJ61</f>
        <v>5448.2408</v>
      </c>
      <c r="BG61" s="32" t="n">
        <f aca="false">BL61</f>
        <v>38.7635</v>
      </c>
      <c r="BH61" s="32" t="n">
        <f aca="false">BJ61</f>
        <v>5448.2408</v>
      </c>
      <c r="BI61" s="42" t="n">
        <f aca="false">BM61</f>
        <v>39.5484</v>
      </c>
      <c r="BJ61" s="45" t="n">
        <v>5448.2408</v>
      </c>
      <c r="BK61" s="45" t="n">
        <v>32.7079</v>
      </c>
      <c r="BL61" s="45" t="n">
        <v>38.7635</v>
      </c>
      <c r="BM61" s="45" t="n">
        <v>39.5484</v>
      </c>
      <c r="BN61" s="45" t="n">
        <v>282.563</v>
      </c>
      <c r="BO61" s="45"/>
      <c r="BP61" s="45" t="n">
        <f aca="false">BN61/3600</f>
        <v>0.0784897222222222</v>
      </c>
      <c r="BQ61" s="47"/>
      <c r="BR61" s="47"/>
      <c r="BS61" s="47"/>
      <c r="BT61" s="32" t="n">
        <f aca="false">BX61</f>
        <v>5448.1392</v>
      </c>
      <c r="BU61" s="32" t="n">
        <f aca="false">BZ61</f>
        <v>38.7632</v>
      </c>
      <c r="BV61" s="32" t="n">
        <f aca="false">BX61</f>
        <v>5448.1392</v>
      </c>
      <c r="BW61" s="42" t="n">
        <f aca="false">CA61</f>
        <v>39.5495</v>
      </c>
      <c r="BX61" s="45" t="n">
        <v>5448.1392</v>
      </c>
      <c r="BY61" s="45" t="n">
        <v>32.7082</v>
      </c>
      <c r="BZ61" s="45" t="n">
        <v>38.7632</v>
      </c>
      <c r="CA61" s="45" t="n">
        <v>39.5495</v>
      </c>
      <c r="CB61" s="45" t="n">
        <v>289.171</v>
      </c>
      <c r="CC61" s="45"/>
      <c r="CD61" s="45" t="n">
        <f aca="false">CB61/3600</f>
        <v>0.0803252777777778</v>
      </c>
      <c r="CE61" s="47"/>
      <c r="CF61" s="47"/>
      <c r="CG61" s="47"/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f aca="false">L62</f>
        <v>3220.712</v>
      </c>
      <c r="E62" s="51" t="n">
        <f aca="false">N62</f>
        <v>37.284</v>
      </c>
      <c r="F62" s="51" t="n">
        <f aca="false">L62</f>
        <v>3220.712</v>
      </c>
      <c r="G62" s="51" t="n">
        <f aca="false">O62</f>
        <v>37.7413</v>
      </c>
      <c r="H62" s="51" t="n">
        <f aca="false">T62</f>
        <v>3249.7056</v>
      </c>
      <c r="I62" s="51" t="n">
        <f aca="false">V62</f>
        <v>37.287</v>
      </c>
      <c r="J62" s="51" t="n">
        <f aca="false">T62</f>
        <v>3249.7056</v>
      </c>
      <c r="K62" s="51" t="n">
        <f aca="false">W62</f>
        <v>37.7223</v>
      </c>
      <c r="L62" s="52" t="n">
        <v>3220.712</v>
      </c>
      <c r="M62" s="52" t="n">
        <v>29.2096</v>
      </c>
      <c r="N62" s="52" t="n">
        <v>37.284</v>
      </c>
      <c r="O62" s="52" t="n">
        <v>37.7413</v>
      </c>
      <c r="P62" s="52" t="n">
        <v>265.656</v>
      </c>
      <c r="Q62" s="52"/>
      <c r="R62" s="52" t="n">
        <f aca="false">P62/3600</f>
        <v>0.0737933333333333</v>
      </c>
      <c r="S62" s="50"/>
      <c r="T62" s="52" t="n">
        <v>3249.7056</v>
      </c>
      <c r="U62" s="52" t="n">
        <v>29.2021</v>
      </c>
      <c r="V62" s="52" t="n">
        <v>37.287</v>
      </c>
      <c r="W62" s="52" t="n">
        <v>37.7223</v>
      </c>
      <c r="X62" s="52" t="n">
        <v>255.437</v>
      </c>
      <c r="Y62" s="52"/>
      <c r="Z62" s="52" t="n">
        <f aca="false">X62/3600</f>
        <v>0.0709547222222222</v>
      </c>
      <c r="AA62" s="50"/>
      <c r="AB62" s="50"/>
      <c r="AC62" s="50"/>
      <c r="AD62" s="32" t="n">
        <f aca="false">AH62</f>
        <v>3230.904</v>
      </c>
      <c r="AE62" s="32" t="n">
        <f aca="false">AJ62</f>
        <v>37.2492</v>
      </c>
      <c r="AF62" s="32" t="n">
        <f aca="false">AH62</f>
        <v>3230.904</v>
      </c>
      <c r="AG62" s="42" t="n">
        <f aca="false">AK62</f>
        <v>37.7136</v>
      </c>
      <c r="AH62" s="52" t="n">
        <v>3230.904</v>
      </c>
      <c r="AI62" s="52" t="n">
        <v>29.2146</v>
      </c>
      <c r="AJ62" s="52" t="n">
        <v>37.2492</v>
      </c>
      <c r="AK62" s="52" t="n">
        <v>37.7136</v>
      </c>
      <c r="AL62" s="52" t="n">
        <v>259.968</v>
      </c>
      <c r="AM62" s="52"/>
      <c r="AN62" s="52" t="n">
        <f aca="false">AL62/3600</f>
        <v>0.0722133333333333</v>
      </c>
      <c r="AO62" s="50"/>
      <c r="AP62" s="50"/>
      <c r="AQ62" s="50"/>
      <c r="AR62" s="32" t="n">
        <f aca="false">AV62</f>
        <v>3221.7904</v>
      </c>
      <c r="AS62" s="32" t="n">
        <f aca="false">AX62</f>
        <v>37.2747</v>
      </c>
      <c r="AT62" s="32" t="n">
        <f aca="false">AV62</f>
        <v>3221.7904</v>
      </c>
      <c r="AU62" s="42" t="n">
        <f aca="false">AY62</f>
        <v>37.7329</v>
      </c>
      <c r="AV62" s="52" t="n">
        <v>3221.7904</v>
      </c>
      <c r="AW62" s="52" t="n">
        <v>29.2105</v>
      </c>
      <c r="AX62" s="52" t="n">
        <v>37.2747</v>
      </c>
      <c r="AY62" s="52" t="n">
        <v>37.7329</v>
      </c>
      <c r="AZ62" s="52" t="n">
        <v>260.234</v>
      </c>
      <c r="BA62" s="52"/>
      <c r="BB62" s="52" t="n">
        <f aca="false">AZ62/3600</f>
        <v>0.0722872222222222</v>
      </c>
      <c r="BC62" s="50"/>
      <c r="BD62" s="50"/>
      <c r="BE62" s="50"/>
      <c r="BF62" s="32" t="n">
        <f aca="false">BJ62</f>
        <v>3222.1664</v>
      </c>
      <c r="BG62" s="32" t="n">
        <f aca="false">BL62</f>
        <v>37.2724</v>
      </c>
      <c r="BH62" s="32" t="n">
        <f aca="false">BJ62</f>
        <v>3222.1664</v>
      </c>
      <c r="BI62" s="42" t="n">
        <f aca="false">BM62</f>
        <v>37.732</v>
      </c>
      <c r="BJ62" s="52" t="n">
        <v>3222.1664</v>
      </c>
      <c r="BK62" s="52" t="n">
        <v>29.2112</v>
      </c>
      <c r="BL62" s="52" t="n">
        <v>37.2724</v>
      </c>
      <c r="BM62" s="52" t="n">
        <v>37.732</v>
      </c>
      <c r="BN62" s="52" t="n">
        <v>257.078</v>
      </c>
      <c r="BO62" s="52"/>
      <c r="BP62" s="52" t="n">
        <f aca="false">BN62/3600</f>
        <v>0.0714105555555556</v>
      </c>
      <c r="BQ62" s="50"/>
      <c r="BR62" s="50"/>
      <c r="BS62" s="50"/>
      <c r="BT62" s="32" t="n">
        <f aca="false">BX62</f>
        <v>3220.9432</v>
      </c>
      <c r="BU62" s="32" t="n">
        <f aca="false">BZ62</f>
        <v>37.2816</v>
      </c>
      <c r="BV62" s="32" t="n">
        <f aca="false">BX62</f>
        <v>3220.9432</v>
      </c>
      <c r="BW62" s="42" t="n">
        <f aca="false">CA62</f>
        <v>37.7401</v>
      </c>
      <c r="BX62" s="52" t="n">
        <v>3220.9432</v>
      </c>
      <c r="BY62" s="52" t="n">
        <v>29.2098</v>
      </c>
      <c r="BZ62" s="52" t="n">
        <v>37.2816</v>
      </c>
      <c r="CA62" s="52" t="n">
        <v>37.7401</v>
      </c>
      <c r="CB62" s="52" t="n">
        <v>263.875</v>
      </c>
      <c r="CC62" s="52"/>
      <c r="CD62" s="52" t="n">
        <f aca="false">CB62/3600</f>
        <v>0.0732986111111111</v>
      </c>
      <c r="CE62" s="50"/>
      <c r="CF62" s="50"/>
      <c r="CG62" s="50"/>
    </row>
    <row r="63" customFormat="false" ht="11.25" hidden="false" customHeight="false" outlineLevel="0" collapsed="false">
      <c r="A63" s="49"/>
      <c r="B63" s="43" t="s">
        <v>72</v>
      </c>
      <c r="C63" s="43" t="n">
        <v>22</v>
      </c>
      <c r="D63" s="57" t="n">
        <f aca="false">L63</f>
        <v>12329.66</v>
      </c>
      <c r="E63" s="57" t="n">
        <f aca="false">N63</f>
        <v>41.9784</v>
      </c>
      <c r="F63" s="57" t="n">
        <f aca="false">L63</f>
        <v>12329.66</v>
      </c>
      <c r="G63" s="57" t="n">
        <f aca="false">O63</f>
        <v>42.6048</v>
      </c>
      <c r="H63" s="57" t="n">
        <f aca="false">T63</f>
        <v>12360.3768</v>
      </c>
      <c r="I63" s="57" t="n">
        <f aca="false">V63</f>
        <v>41.975</v>
      </c>
      <c r="J63" s="57" t="n">
        <f aca="false">T63</f>
        <v>12360.3768</v>
      </c>
      <c r="K63" s="57" t="n">
        <f aca="false">W63</f>
        <v>42.5982</v>
      </c>
      <c r="L63" s="53" t="n">
        <v>12329.66</v>
      </c>
      <c r="M63" s="53" t="n">
        <v>40.8894</v>
      </c>
      <c r="N63" s="53" t="n">
        <v>41.9784</v>
      </c>
      <c r="O63" s="53" t="n">
        <v>42.6048</v>
      </c>
      <c r="P63" s="53" t="n">
        <v>325.359</v>
      </c>
      <c r="Q63" s="46"/>
      <c r="R63" s="53" t="n">
        <f aca="false">P63/3600</f>
        <v>0.0903775</v>
      </c>
      <c r="S63" s="56"/>
      <c r="T63" s="53" t="n">
        <v>12360.3768</v>
      </c>
      <c r="U63" s="53" t="n">
        <v>40.8865</v>
      </c>
      <c r="V63" s="53" t="n">
        <v>41.975</v>
      </c>
      <c r="W63" s="53" t="n">
        <v>42.5982</v>
      </c>
      <c r="X63" s="53" t="n">
        <v>322.266</v>
      </c>
      <c r="Y63" s="53"/>
      <c r="Z63" s="53" t="n">
        <f aca="false">X63/3600</f>
        <v>0.0895183333333333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2" t="n">
        <f aca="false">AH63</f>
        <v>12328.6616</v>
      </c>
      <c r="AE63" s="32" t="n">
        <f aca="false">AJ63</f>
        <v>41.9779</v>
      </c>
      <c r="AF63" s="32" t="n">
        <f aca="false">AH63</f>
        <v>12328.6616</v>
      </c>
      <c r="AG63" s="42" t="n">
        <f aca="false">AK63</f>
        <v>42.6048</v>
      </c>
      <c r="AH63" s="53" t="n">
        <v>12328.6616</v>
      </c>
      <c r="AI63" s="53" t="n">
        <v>40.8883</v>
      </c>
      <c r="AJ63" s="53" t="n">
        <v>41.9779</v>
      </c>
      <c r="AK63" s="53" t="n">
        <v>42.6048</v>
      </c>
      <c r="AL63" s="53" t="n">
        <v>320.468</v>
      </c>
      <c r="AM63" s="53"/>
      <c r="AN63" s="53" t="n">
        <f aca="false">AL63/3600</f>
        <v>0.0890188888888889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  <c r="AR63" s="32" t="n">
        <f aca="false">AV63</f>
        <v>12329.66</v>
      </c>
      <c r="AS63" s="32" t="n">
        <f aca="false">AX63</f>
        <v>41.9784</v>
      </c>
      <c r="AT63" s="32" t="n">
        <f aca="false">AV63</f>
        <v>12329.66</v>
      </c>
      <c r="AU63" s="42" t="n">
        <f aca="false">AY63</f>
        <v>42.6048</v>
      </c>
      <c r="AV63" s="53" t="n">
        <v>12329.66</v>
      </c>
      <c r="AW63" s="53" t="n">
        <v>40.8894</v>
      </c>
      <c r="AX63" s="53" t="n">
        <v>41.9784</v>
      </c>
      <c r="AY63" s="53" t="n">
        <v>42.6048</v>
      </c>
      <c r="AZ63" s="53" t="n">
        <v>319.171</v>
      </c>
      <c r="BA63" s="53"/>
      <c r="BB63" s="53" t="n">
        <f aca="false">AZ63/3600</f>
        <v>0.0886586111111111</v>
      </c>
      <c r="BC63" s="48" t="e">
        <f aca="false">RBJM($L63:$M66,AV63:AW66)</f>
        <v>#VALUE!</v>
      </c>
      <c r="BD63" s="48" t="e">
        <f aca="false">RBJM($D63:$E66,AR63:AS66)</f>
        <v>#VALUE!</v>
      </c>
      <c r="BE63" s="48" t="e">
        <f aca="false">RBJM($F63:$G66,AT63:AU66)</f>
        <v>#VALUE!</v>
      </c>
      <c r="BF63" s="32" t="n">
        <f aca="false">BJ63</f>
        <v>12329.66</v>
      </c>
      <c r="BG63" s="32" t="n">
        <f aca="false">BL63</f>
        <v>41.9784</v>
      </c>
      <c r="BH63" s="32" t="n">
        <f aca="false">BJ63</f>
        <v>12329.66</v>
      </c>
      <c r="BI63" s="42" t="n">
        <f aca="false">BM63</f>
        <v>42.6048</v>
      </c>
      <c r="BJ63" s="53" t="n">
        <v>12329.66</v>
      </c>
      <c r="BK63" s="53" t="n">
        <v>40.8894</v>
      </c>
      <c r="BL63" s="53" t="n">
        <v>41.9784</v>
      </c>
      <c r="BM63" s="53" t="n">
        <v>42.6048</v>
      </c>
      <c r="BN63" s="53" t="n">
        <v>317</v>
      </c>
      <c r="BO63" s="53"/>
      <c r="BP63" s="53" t="n">
        <f aca="false">BN63/3600</f>
        <v>0.0880555555555556</v>
      </c>
      <c r="BQ63" s="48" t="e">
        <f aca="false">RBJM($L63:$M66,BJ63:BK66)</f>
        <v>#VALUE!</v>
      </c>
      <c r="BR63" s="48" t="e">
        <f aca="false">RBJM($D63:$E66,BF63:BG66)</f>
        <v>#VALUE!</v>
      </c>
      <c r="BS63" s="48" t="e">
        <f aca="false">RBJM($F63:$G66,BH63:BI66)</f>
        <v>#VALUE!</v>
      </c>
      <c r="BT63" s="32" t="n">
        <f aca="false">BX63</f>
        <v>12329.66</v>
      </c>
      <c r="BU63" s="32" t="n">
        <f aca="false">BZ63</f>
        <v>41.9784</v>
      </c>
      <c r="BV63" s="32" t="n">
        <f aca="false">BX63</f>
        <v>12329.66</v>
      </c>
      <c r="BW63" s="42" t="n">
        <f aca="false">CA63</f>
        <v>42.6048</v>
      </c>
      <c r="BX63" s="53" t="n">
        <v>12329.66</v>
      </c>
      <c r="BY63" s="53" t="n">
        <v>40.8894</v>
      </c>
      <c r="BZ63" s="53" t="n">
        <v>41.9784</v>
      </c>
      <c r="CA63" s="53" t="n">
        <v>42.6048</v>
      </c>
      <c r="CB63" s="53" t="n">
        <v>321.093</v>
      </c>
      <c r="CC63" s="53"/>
      <c r="CD63" s="53" t="n">
        <f aca="false">CB63/3600</f>
        <v>0.0891925</v>
      </c>
      <c r="CE63" s="48" t="e">
        <f aca="false">RBJM($L63:$M66,BX63:BY66)</f>
        <v>#VALUE!</v>
      </c>
      <c r="CF63" s="48" t="e">
        <f aca="false">RBJM($D63:$E66,BT63:BU66)</f>
        <v>#VALUE!</v>
      </c>
      <c r="CG63" s="48" t="e">
        <f aca="false">RBJM($F63:$G66,BV63:BW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58" t="n">
        <f aca="false">L64</f>
        <v>7575.1256</v>
      </c>
      <c r="E64" s="58" t="n">
        <f aca="false">N64</f>
        <v>38.7843</v>
      </c>
      <c r="F64" s="58" t="n">
        <f aca="false">L64</f>
        <v>7575.1256</v>
      </c>
      <c r="G64" s="58" t="n">
        <f aca="false">O64</f>
        <v>39.2554</v>
      </c>
      <c r="H64" s="58" t="n">
        <f aca="false">T64</f>
        <v>7596.6264</v>
      </c>
      <c r="I64" s="58" t="n">
        <f aca="false">V64</f>
        <v>38.7791</v>
      </c>
      <c r="J64" s="58" t="n">
        <f aca="false">T64</f>
        <v>7596.6264</v>
      </c>
      <c r="K64" s="58" t="n">
        <f aca="false">W64</f>
        <v>39.2495</v>
      </c>
      <c r="L64" s="45" t="n">
        <v>7575.1256</v>
      </c>
      <c r="M64" s="45" t="n">
        <v>36.4891</v>
      </c>
      <c r="N64" s="45" t="n">
        <v>38.7843</v>
      </c>
      <c r="O64" s="45" t="n">
        <v>39.2554</v>
      </c>
      <c r="P64" s="45" t="n">
        <v>286.875</v>
      </c>
      <c r="Q64" s="46"/>
      <c r="R64" s="45" t="n">
        <f aca="false">P64/3600</f>
        <v>0.0796875</v>
      </c>
      <c r="S64" s="47"/>
      <c r="T64" s="45" t="n">
        <v>7596.6264</v>
      </c>
      <c r="U64" s="45" t="n">
        <v>36.4833</v>
      </c>
      <c r="V64" s="45" t="n">
        <v>38.7791</v>
      </c>
      <c r="W64" s="45" t="n">
        <v>39.2495</v>
      </c>
      <c r="X64" s="45" t="n">
        <v>277.265</v>
      </c>
      <c r="Y64" s="45"/>
      <c r="Z64" s="45" t="n">
        <f aca="false">X64/3600</f>
        <v>0.0770180555555556</v>
      </c>
      <c r="AA64" s="47"/>
      <c r="AB64" s="47"/>
      <c r="AC64" s="47"/>
      <c r="AD64" s="32" t="n">
        <f aca="false">AH64</f>
        <v>7574.912</v>
      </c>
      <c r="AE64" s="32" t="n">
        <f aca="false">AJ64</f>
        <v>38.7851</v>
      </c>
      <c r="AF64" s="32" t="n">
        <f aca="false">AH64</f>
        <v>7574.912</v>
      </c>
      <c r="AG64" s="42" t="n">
        <f aca="false">AK64</f>
        <v>39.2542</v>
      </c>
      <c r="AH64" s="45" t="n">
        <v>7574.912</v>
      </c>
      <c r="AI64" s="45" t="n">
        <v>36.4879</v>
      </c>
      <c r="AJ64" s="45" t="n">
        <v>38.7851</v>
      </c>
      <c r="AK64" s="45" t="n">
        <v>39.2542</v>
      </c>
      <c r="AL64" s="45" t="n">
        <v>279.937</v>
      </c>
      <c r="AM64" s="45"/>
      <c r="AN64" s="45" t="n">
        <f aca="false">AL64/3600</f>
        <v>0.0777602777777778</v>
      </c>
      <c r="AO64" s="47"/>
      <c r="AP64" s="47"/>
      <c r="AQ64" s="47"/>
      <c r="AR64" s="32" t="n">
        <f aca="false">AV64</f>
        <v>7575.132</v>
      </c>
      <c r="AS64" s="32" t="n">
        <f aca="false">AX64</f>
        <v>38.7841</v>
      </c>
      <c r="AT64" s="32" t="n">
        <f aca="false">AV64</f>
        <v>7575.132</v>
      </c>
      <c r="AU64" s="42" t="n">
        <f aca="false">AY64</f>
        <v>39.2557</v>
      </c>
      <c r="AV64" s="45" t="n">
        <v>7575.132</v>
      </c>
      <c r="AW64" s="45" t="n">
        <v>36.489</v>
      </c>
      <c r="AX64" s="45" t="n">
        <v>38.7841</v>
      </c>
      <c r="AY64" s="45" t="n">
        <v>39.2557</v>
      </c>
      <c r="AZ64" s="45" t="n">
        <v>281.187</v>
      </c>
      <c r="BA64" s="45"/>
      <c r="BB64" s="45" t="n">
        <f aca="false">AZ64/3600</f>
        <v>0.0781075</v>
      </c>
      <c r="BC64" s="47"/>
      <c r="BD64" s="47"/>
      <c r="BE64" s="47"/>
      <c r="BF64" s="32" t="n">
        <f aca="false">BJ64</f>
        <v>7574.9496</v>
      </c>
      <c r="BG64" s="32" t="n">
        <f aca="false">BL64</f>
        <v>38.784</v>
      </c>
      <c r="BH64" s="32" t="n">
        <f aca="false">BJ64</f>
        <v>7574.9496</v>
      </c>
      <c r="BI64" s="42" t="n">
        <f aca="false">BM64</f>
        <v>39.2553</v>
      </c>
      <c r="BJ64" s="45" t="n">
        <v>7574.9496</v>
      </c>
      <c r="BK64" s="45" t="n">
        <v>36.4889</v>
      </c>
      <c r="BL64" s="45" t="n">
        <v>38.784</v>
      </c>
      <c r="BM64" s="45" t="n">
        <v>39.2553</v>
      </c>
      <c r="BN64" s="45" t="n">
        <v>282</v>
      </c>
      <c r="BO64" s="45"/>
      <c r="BP64" s="45" t="n">
        <f aca="false">BN64/3600</f>
        <v>0.0783333333333333</v>
      </c>
      <c r="BQ64" s="47"/>
      <c r="BR64" s="47"/>
      <c r="BS64" s="47"/>
      <c r="BT64" s="32" t="n">
        <f aca="false">BX64</f>
        <v>7575.1256</v>
      </c>
      <c r="BU64" s="32" t="n">
        <f aca="false">BZ64</f>
        <v>38.7843</v>
      </c>
      <c r="BV64" s="32" t="n">
        <f aca="false">BX64</f>
        <v>7575.1256</v>
      </c>
      <c r="BW64" s="42" t="n">
        <f aca="false">CA64</f>
        <v>39.2554</v>
      </c>
      <c r="BX64" s="45" t="n">
        <v>7575.1256</v>
      </c>
      <c r="BY64" s="45" t="n">
        <v>36.4891</v>
      </c>
      <c r="BZ64" s="45" t="n">
        <v>38.7843</v>
      </c>
      <c r="CA64" s="45" t="n">
        <v>39.2554</v>
      </c>
      <c r="CB64" s="45" t="n">
        <v>282.765</v>
      </c>
      <c r="CC64" s="45"/>
      <c r="CD64" s="45" t="n">
        <f aca="false">CB64/3600</f>
        <v>0.0785458333333333</v>
      </c>
      <c r="CE64" s="47"/>
      <c r="CF64" s="47"/>
      <c r="CG64" s="47"/>
    </row>
    <row r="65" customFormat="false" ht="11.25" hidden="false" customHeight="false" outlineLevel="0" collapsed="false">
      <c r="A65" s="49"/>
      <c r="B65" s="49"/>
      <c r="C65" s="49" t="n">
        <v>32</v>
      </c>
      <c r="D65" s="58" t="n">
        <f aca="false">L65</f>
        <v>4217.1944</v>
      </c>
      <c r="E65" s="58" t="n">
        <f aca="false">N65</f>
        <v>36.315</v>
      </c>
      <c r="F65" s="58" t="n">
        <f aca="false">L65</f>
        <v>4217.1944</v>
      </c>
      <c r="G65" s="58" t="n">
        <f aca="false">O65</f>
        <v>36.7264</v>
      </c>
      <c r="H65" s="58" t="n">
        <f aca="false">T65</f>
        <v>4233.5424</v>
      </c>
      <c r="I65" s="58" t="n">
        <f aca="false">V65</f>
        <v>36.3101</v>
      </c>
      <c r="J65" s="58" t="n">
        <f aca="false">T65</f>
        <v>4233.5424</v>
      </c>
      <c r="K65" s="58" t="n">
        <f aca="false">W65</f>
        <v>36.7217</v>
      </c>
      <c r="L65" s="45" t="n">
        <v>4217.1944</v>
      </c>
      <c r="M65" s="45" t="n">
        <v>32.4668</v>
      </c>
      <c r="N65" s="45" t="n">
        <v>36.315</v>
      </c>
      <c r="O65" s="45" t="n">
        <v>36.7264</v>
      </c>
      <c r="P65" s="45" t="n">
        <v>250.468</v>
      </c>
      <c r="Q65" s="46"/>
      <c r="R65" s="45" t="n">
        <f aca="false">P65/3600</f>
        <v>0.0695744444444444</v>
      </c>
      <c r="S65" s="47"/>
      <c r="T65" s="45" t="n">
        <v>4233.5424</v>
      </c>
      <c r="U65" s="45" t="n">
        <v>32.4619</v>
      </c>
      <c r="V65" s="45" t="n">
        <v>36.3101</v>
      </c>
      <c r="W65" s="45" t="n">
        <v>36.7217</v>
      </c>
      <c r="X65" s="45" t="n">
        <v>242.468</v>
      </c>
      <c r="Y65" s="45"/>
      <c r="Z65" s="45" t="n">
        <f aca="false">X65/3600</f>
        <v>0.0673522222222222</v>
      </c>
      <c r="AA65" s="47"/>
      <c r="AB65" s="47"/>
      <c r="AC65" s="47"/>
      <c r="AD65" s="32" t="n">
        <f aca="false">AH65</f>
        <v>4220.3304</v>
      </c>
      <c r="AE65" s="32" t="n">
        <f aca="false">AJ65</f>
        <v>36.3143</v>
      </c>
      <c r="AF65" s="32" t="n">
        <f aca="false">AH65</f>
        <v>4220.3304</v>
      </c>
      <c r="AG65" s="42" t="n">
        <f aca="false">AK65</f>
        <v>36.7299</v>
      </c>
      <c r="AH65" s="45" t="n">
        <v>4220.3304</v>
      </c>
      <c r="AI65" s="45" t="n">
        <v>32.4706</v>
      </c>
      <c r="AJ65" s="45" t="n">
        <v>36.3143</v>
      </c>
      <c r="AK65" s="45" t="n">
        <v>36.7299</v>
      </c>
      <c r="AL65" s="45" t="n">
        <v>244.531</v>
      </c>
      <c r="AM65" s="45"/>
      <c r="AN65" s="45" t="n">
        <f aca="false">AL65/3600</f>
        <v>0.0679252777777778</v>
      </c>
      <c r="AO65" s="47"/>
      <c r="AP65" s="47"/>
      <c r="AQ65" s="47"/>
      <c r="AR65" s="32" t="n">
        <f aca="false">AV65</f>
        <v>4217.4432</v>
      </c>
      <c r="AS65" s="32" t="n">
        <f aca="false">AX65</f>
        <v>36.3152</v>
      </c>
      <c r="AT65" s="32" t="n">
        <f aca="false">AV65</f>
        <v>4217.4432</v>
      </c>
      <c r="AU65" s="42" t="n">
        <f aca="false">AY65</f>
        <v>36.7255</v>
      </c>
      <c r="AV65" s="45" t="n">
        <v>4217.4432</v>
      </c>
      <c r="AW65" s="45" t="n">
        <v>32.4672</v>
      </c>
      <c r="AX65" s="45" t="n">
        <v>36.3152</v>
      </c>
      <c r="AY65" s="45" t="n">
        <v>36.7255</v>
      </c>
      <c r="AZ65" s="45" t="n">
        <v>247.609</v>
      </c>
      <c r="BA65" s="45"/>
      <c r="BB65" s="45" t="n">
        <f aca="false">AZ65/3600</f>
        <v>0.0687802777777778</v>
      </c>
      <c r="BC65" s="47"/>
      <c r="BD65" s="47"/>
      <c r="BE65" s="47"/>
      <c r="BF65" s="32" t="n">
        <f aca="false">BJ65</f>
        <v>4217.5128</v>
      </c>
      <c r="BG65" s="32" t="n">
        <f aca="false">BL65</f>
        <v>36.3147</v>
      </c>
      <c r="BH65" s="32" t="n">
        <f aca="false">BJ65</f>
        <v>4217.5128</v>
      </c>
      <c r="BI65" s="42" t="n">
        <f aca="false">BM65</f>
        <v>36.7252</v>
      </c>
      <c r="BJ65" s="45" t="n">
        <v>4217.5128</v>
      </c>
      <c r="BK65" s="45" t="n">
        <v>32.4671</v>
      </c>
      <c r="BL65" s="45" t="n">
        <v>36.3147</v>
      </c>
      <c r="BM65" s="45" t="n">
        <v>36.7252</v>
      </c>
      <c r="BN65" s="45" t="n">
        <v>247.437</v>
      </c>
      <c r="BO65" s="45"/>
      <c r="BP65" s="45" t="n">
        <f aca="false">BN65/3600</f>
        <v>0.0687325</v>
      </c>
      <c r="BQ65" s="47"/>
      <c r="BR65" s="47"/>
      <c r="BS65" s="47"/>
      <c r="BT65" s="32" t="n">
        <f aca="false">BX65</f>
        <v>4217.1944</v>
      </c>
      <c r="BU65" s="32" t="n">
        <f aca="false">BZ65</f>
        <v>36.315</v>
      </c>
      <c r="BV65" s="32" t="n">
        <f aca="false">BX65</f>
        <v>4217.1944</v>
      </c>
      <c r="BW65" s="42" t="n">
        <f aca="false">CA65</f>
        <v>36.7264</v>
      </c>
      <c r="BX65" s="45" t="n">
        <v>4217.1944</v>
      </c>
      <c r="BY65" s="45" t="n">
        <v>32.4668</v>
      </c>
      <c r="BZ65" s="45" t="n">
        <v>36.315</v>
      </c>
      <c r="CA65" s="45" t="n">
        <v>36.7264</v>
      </c>
      <c r="CB65" s="45" t="n">
        <v>247.703</v>
      </c>
      <c r="CC65" s="45"/>
      <c r="CD65" s="45" t="n">
        <f aca="false">CB65/3600</f>
        <v>0.0688063888888889</v>
      </c>
      <c r="CE65" s="47"/>
      <c r="CF65" s="47"/>
      <c r="CG65" s="47"/>
    </row>
    <row r="66" customFormat="false" ht="12" hidden="false" customHeight="false" outlineLevel="0" collapsed="false">
      <c r="A66" s="49"/>
      <c r="B66" s="50"/>
      <c r="C66" s="50" t="n">
        <v>37</v>
      </c>
      <c r="D66" s="59" t="n">
        <f aca="false">L66</f>
        <v>2132.0664</v>
      </c>
      <c r="E66" s="59" t="n">
        <f aca="false">N66</f>
        <v>34.1008</v>
      </c>
      <c r="F66" s="59" t="n">
        <f aca="false">L66</f>
        <v>2132.0664</v>
      </c>
      <c r="G66" s="59" t="n">
        <f aca="false">O66</f>
        <v>34.5036</v>
      </c>
      <c r="H66" s="59" t="n">
        <f aca="false">T66</f>
        <v>2137.1744</v>
      </c>
      <c r="I66" s="59" t="n">
        <f aca="false">V66</f>
        <v>34.0951</v>
      </c>
      <c r="J66" s="59" t="n">
        <f aca="false">T66</f>
        <v>2137.1744</v>
      </c>
      <c r="K66" s="59" t="n">
        <f aca="false">W66</f>
        <v>34.5002</v>
      </c>
      <c r="L66" s="52" t="n">
        <v>2132.0664</v>
      </c>
      <c r="M66" s="52" t="n">
        <v>29.028</v>
      </c>
      <c r="N66" s="52" t="n">
        <v>34.1008</v>
      </c>
      <c r="O66" s="52" t="n">
        <v>34.5036</v>
      </c>
      <c r="P66" s="52" t="n">
        <v>224.265</v>
      </c>
      <c r="Q66" s="52"/>
      <c r="R66" s="52" t="n">
        <f aca="false">P66/3600</f>
        <v>0.0622958333333333</v>
      </c>
      <c r="S66" s="50"/>
      <c r="T66" s="52" t="n">
        <v>2137.1744</v>
      </c>
      <c r="U66" s="52" t="n">
        <v>29.0155</v>
      </c>
      <c r="V66" s="52" t="n">
        <v>34.0951</v>
      </c>
      <c r="W66" s="52" t="n">
        <v>34.5002</v>
      </c>
      <c r="X66" s="52" t="n">
        <v>214.593</v>
      </c>
      <c r="Y66" s="52"/>
      <c r="Z66" s="52" t="n">
        <f aca="false">X66/3600</f>
        <v>0.0596091666666667</v>
      </c>
      <c r="AA66" s="50"/>
      <c r="AB66" s="50"/>
      <c r="AC66" s="50"/>
      <c r="AD66" s="32" t="n">
        <f aca="false">AH66</f>
        <v>2133.8768</v>
      </c>
      <c r="AE66" s="32" t="n">
        <f aca="false">AJ66</f>
        <v>34.0983</v>
      </c>
      <c r="AF66" s="32" t="n">
        <f aca="false">AH66</f>
        <v>2133.8768</v>
      </c>
      <c r="AG66" s="42" t="n">
        <f aca="false">AK66</f>
        <v>34.4962</v>
      </c>
      <c r="AH66" s="52" t="n">
        <v>2133.8768</v>
      </c>
      <c r="AI66" s="52" t="n">
        <v>29.0272</v>
      </c>
      <c r="AJ66" s="52" t="n">
        <v>34.0983</v>
      </c>
      <c r="AK66" s="52" t="n">
        <v>34.4962</v>
      </c>
      <c r="AL66" s="52" t="n">
        <v>217.375</v>
      </c>
      <c r="AM66" s="52"/>
      <c r="AN66" s="52" t="n">
        <f aca="false">AL66/3600</f>
        <v>0.0603819444444444</v>
      </c>
      <c r="AO66" s="50"/>
      <c r="AP66" s="50"/>
      <c r="AQ66" s="50"/>
      <c r="AR66" s="32" t="n">
        <f aca="false">AV66</f>
        <v>2132.384</v>
      </c>
      <c r="AS66" s="32" t="n">
        <f aca="false">AX66</f>
        <v>34.1049</v>
      </c>
      <c r="AT66" s="32" t="n">
        <f aca="false">AV66</f>
        <v>2132.384</v>
      </c>
      <c r="AU66" s="42" t="n">
        <f aca="false">AY66</f>
        <v>34.5033</v>
      </c>
      <c r="AV66" s="52" t="n">
        <v>2132.384</v>
      </c>
      <c r="AW66" s="52" t="n">
        <v>29.027</v>
      </c>
      <c r="AX66" s="52" t="n">
        <v>34.1049</v>
      </c>
      <c r="AY66" s="52" t="n">
        <v>34.5033</v>
      </c>
      <c r="AZ66" s="52" t="n">
        <v>220.078</v>
      </c>
      <c r="BA66" s="52"/>
      <c r="BB66" s="52" t="n">
        <f aca="false">AZ66/3600</f>
        <v>0.0611327777777778</v>
      </c>
      <c r="BC66" s="50"/>
      <c r="BD66" s="50"/>
      <c r="BE66" s="50"/>
      <c r="BF66" s="32" t="n">
        <f aca="false">BJ66</f>
        <v>2132.2904</v>
      </c>
      <c r="BG66" s="32" t="n">
        <f aca="false">BL66</f>
        <v>34.0962</v>
      </c>
      <c r="BH66" s="32" t="n">
        <f aca="false">BJ66</f>
        <v>2132.2904</v>
      </c>
      <c r="BI66" s="42" t="n">
        <f aca="false">BM66</f>
        <v>34.5016</v>
      </c>
      <c r="BJ66" s="52" t="n">
        <v>2132.2904</v>
      </c>
      <c r="BK66" s="52" t="n">
        <v>29.028</v>
      </c>
      <c r="BL66" s="52" t="n">
        <v>34.0962</v>
      </c>
      <c r="BM66" s="52" t="n">
        <v>34.5016</v>
      </c>
      <c r="BN66" s="52" t="n">
        <v>214.297</v>
      </c>
      <c r="BO66" s="52"/>
      <c r="BP66" s="52" t="n">
        <f aca="false">BN66/3600</f>
        <v>0.0595269444444444</v>
      </c>
      <c r="BQ66" s="50"/>
      <c r="BR66" s="50"/>
      <c r="BS66" s="50"/>
      <c r="BT66" s="32" t="n">
        <f aca="false">BX66</f>
        <v>2132.092</v>
      </c>
      <c r="BU66" s="32" t="n">
        <f aca="false">BZ66</f>
        <v>34.101</v>
      </c>
      <c r="BV66" s="32" t="n">
        <f aca="false">BX66</f>
        <v>2132.092</v>
      </c>
      <c r="BW66" s="42" t="n">
        <f aca="false">CA66</f>
        <v>34.5036</v>
      </c>
      <c r="BX66" s="52" t="n">
        <v>2132.092</v>
      </c>
      <c r="BY66" s="52" t="n">
        <v>29.0281</v>
      </c>
      <c r="BZ66" s="52" t="n">
        <v>34.101</v>
      </c>
      <c r="CA66" s="52" t="n">
        <v>34.5036</v>
      </c>
      <c r="CB66" s="52" t="n">
        <v>220.312</v>
      </c>
      <c r="CC66" s="52"/>
      <c r="CD66" s="52" t="n">
        <f aca="false">CB66/3600</f>
        <v>0.0611977777777778</v>
      </c>
      <c r="CE66" s="50"/>
      <c r="CF66" s="50"/>
      <c r="CG66" s="50"/>
    </row>
    <row r="67" customFormat="false" ht="11.25" hidden="false" customHeight="false" outlineLevel="0" collapsed="false">
      <c r="A67" s="49"/>
      <c r="B67" s="43" t="s">
        <v>68</v>
      </c>
      <c r="C67" s="43" t="n">
        <v>22</v>
      </c>
      <c r="D67" s="55" t="n">
        <f aca="false">L67</f>
        <v>4980.3584</v>
      </c>
      <c r="E67" s="55" t="n">
        <f aca="false">N67</f>
        <v>42.8217</v>
      </c>
      <c r="F67" s="55" t="n">
        <f aca="false">L67</f>
        <v>4980.3584</v>
      </c>
      <c r="G67" s="55" t="n">
        <f aca="false">O67</f>
        <v>43.7185</v>
      </c>
      <c r="H67" s="55" t="n">
        <f aca="false">T67</f>
        <v>5000.3888</v>
      </c>
      <c r="I67" s="55" t="n">
        <f aca="false">V67</f>
        <v>42.8071</v>
      </c>
      <c r="J67" s="55" t="n">
        <f aca="false">T67</f>
        <v>5000.3888</v>
      </c>
      <c r="K67" s="55" t="n">
        <f aca="false">W67</f>
        <v>43.708</v>
      </c>
      <c r="L67" s="53" t="n">
        <v>4980.3584</v>
      </c>
      <c r="M67" s="53" t="n">
        <v>42.2365</v>
      </c>
      <c r="N67" s="53" t="n">
        <v>42.8217</v>
      </c>
      <c r="O67" s="53" t="n">
        <v>43.7185</v>
      </c>
      <c r="P67" s="53" t="n">
        <v>183</v>
      </c>
      <c r="Q67" s="46"/>
      <c r="R67" s="53" t="n">
        <f aca="false">P67/3600</f>
        <v>0.0508333333333333</v>
      </c>
      <c r="S67" s="56"/>
      <c r="T67" s="53" t="n">
        <v>5000.3888</v>
      </c>
      <c r="U67" s="53" t="n">
        <v>42.2306</v>
      </c>
      <c r="V67" s="53" t="n">
        <v>42.8071</v>
      </c>
      <c r="W67" s="53" t="n">
        <v>43.708</v>
      </c>
      <c r="X67" s="53" t="n">
        <v>174</v>
      </c>
      <c r="Y67" s="53"/>
      <c r="Z67" s="53" t="n">
        <f aca="false">X67/3600</f>
        <v>0.048333333333333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2" t="n">
        <f aca="false">AH67</f>
        <v>4981.4248</v>
      </c>
      <c r="AE67" s="32" t="n">
        <f aca="false">AJ67</f>
        <v>42.8212</v>
      </c>
      <c r="AF67" s="32" t="n">
        <f aca="false">AH67</f>
        <v>4981.4248</v>
      </c>
      <c r="AG67" s="42" t="n">
        <f aca="false">AK67</f>
        <v>43.7199</v>
      </c>
      <c r="AH67" s="53" t="n">
        <v>4981.4248</v>
      </c>
      <c r="AI67" s="53" t="n">
        <v>42.2394</v>
      </c>
      <c r="AJ67" s="53" t="n">
        <v>42.8212</v>
      </c>
      <c r="AK67" s="53" t="n">
        <v>43.7199</v>
      </c>
      <c r="AL67" s="53" t="n">
        <v>175.218</v>
      </c>
      <c r="AM67" s="53"/>
      <c r="AN67" s="53" t="n">
        <f aca="false">AL67/3600</f>
        <v>0.0486716666666667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  <c r="AR67" s="32" t="n">
        <f aca="false">AV67</f>
        <v>4980.5072</v>
      </c>
      <c r="AS67" s="32" t="n">
        <f aca="false">AX67</f>
        <v>42.8229</v>
      </c>
      <c r="AT67" s="32" t="n">
        <f aca="false">AV67</f>
        <v>4980.5072</v>
      </c>
      <c r="AU67" s="42" t="n">
        <f aca="false">AY67</f>
        <v>43.7192</v>
      </c>
      <c r="AV67" s="53" t="n">
        <v>4980.5072</v>
      </c>
      <c r="AW67" s="53" t="n">
        <v>42.2369</v>
      </c>
      <c r="AX67" s="53" t="n">
        <v>42.8229</v>
      </c>
      <c r="AY67" s="53" t="n">
        <v>43.7192</v>
      </c>
      <c r="AZ67" s="53" t="n">
        <v>176.516</v>
      </c>
      <c r="BA67" s="53"/>
      <c r="BB67" s="53" t="n">
        <f aca="false">AZ67/3600</f>
        <v>0.0490322222222222</v>
      </c>
      <c r="BC67" s="48" t="e">
        <f aca="false">RBJM($L67:$M70,AV67:AW70)</f>
        <v>#VALUE!</v>
      </c>
      <c r="BD67" s="48" t="e">
        <f aca="false">RBJM($D67:$E70,AR67:AS70)</f>
        <v>#VALUE!</v>
      </c>
      <c r="BE67" s="48" t="e">
        <f aca="false">RBJM($F67:$G70,AT67:AU70)</f>
        <v>#VALUE!</v>
      </c>
      <c r="BF67" s="32" t="n">
        <f aca="false">BJ67</f>
        <v>4980.2504</v>
      </c>
      <c r="BG67" s="32" t="n">
        <f aca="false">BL67</f>
        <v>42.8218</v>
      </c>
      <c r="BH67" s="32" t="n">
        <f aca="false">BJ67</f>
        <v>4980.2504</v>
      </c>
      <c r="BI67" s="42" t="n">
        <f aca="false">BM67</f>
        <v>43.7199</v>
      </c>
      <c r="BJ67" s="53" t="n">
        <v>4980.2504</v>
      </c>
      <c r="BK67" s="53" t="n">
        <v>42.237</v>
      </c>
      <c r="BL67" s="53" t="n">
        <v>42.8218</v>
      </c>
      <c r="BM67" s="53" t="n">
        <v>43.7199</v>
      </c>
      <c r="BN67" s="53" t="n">
        <v>175.031</v>
      </c>
      <c r="BO67" s="53"/>
      <c r="BP67" s="53" t="n">
        <f aca="false">BN67/3600</f>
        <v>0.0486197222222222</v>
      </c>
      <c r="BQ67" s="48" t="e">
        <f aca="false">RBJM($L67:$M70,BJ67:BK70)</f>
        <v>#VALUE!</v>
      </c>
      <c r="BR67" s="48" t="e">
        <f aca="false">RBJM($D67:$E70,BF67:BG70)</f>
        <v>#VALUE!</v>
      </c>
      <c r="BS67" s="48" t="e">
        <f aca="false">RBJM($F67:$G70,BH67:BI70)</f>
        <v>#VALUE!</v>
      </c>
      <c r="BT67" s="32" t="n">
        <f aca="false">BX67</f>
        <v>4980.3584</v>
      </c>
      <c r="BU67" s="32" t="n">
        <f aca="false">BZ67</f>
        <v>42.8217</v>
      </c>
      <c r="BV67" s="32" t="n">
        <f aca="false">BX67</f>
        <v>4980.3584</v>
      </c>
      <c r="BW67" s="42" t="n">
        <f aca="false">CA67</f>
        <v>43.7185</v>
      </c>
      <c r="BX67" s="53" t="n">
        <v>4980.3584</v>
      </c>
      <c r="BY67" s="53" t="n">
        <v>42.2365</v>
      </c>
      <c r="BZ67" s="53" t="n">
        <v>42.8217</v>
      </c>
      <c r="CA67" s="53" t="n">
        <v>43.7185</v>
      </c>
      <c r="CB67" s="53" t="n">
        <v>174.984</v>
      </c>
      <c r="CC67" s="53"/>
      <c r="CD67" s="53" t="n">
        <f aca="false">CB67/3600</f>
        <v>0.0486066666666667</v>
      </c>
      <c r="CE67" s="48" t="e">
        <f aca="false">RBJM($L67:$M70,BX67:BY70)</f>
        <v>#VALUE!</v>
      </c>
      <c r="CF67" s="48" t="e">
        <f aca="false">RBJM($D67:$E70,BT67:BU70)</f>
        <v>#VALUE!</v>
      </c>
      <c r="CG67" s="48" t="e">
        <f aca="false">RBJM($F67:$G70,BV67:BW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4" t="n">
        <f aca="false">L68</f>
        <v>2969.14</v>
      </c>
      <c r="E68" s="44" t="n">
        <f aca="false">N68</f>
        <v>39.5281</v>
      </c>
      <c r="F68" s="44" t="n">
        <f aca="false">L68</f>
        <v>2969.14</v>
      </c>
      <c r="G68" s="44" t="n">
        <f aca="false">O68</f>
        <v>40.7143</v>
      </c>
      <c r="H68" s="44" t="n">
        <f aca="false">T68</f>
        <v>2982.356</v>
      </c>
      <c r="I68" s="44" t="n">
        <f aca="false">V68</f>
        <v>39.5112</v>
      </c>
      <c r="J68" s="44" t="n">
        <f aca="false">T68</f>
        <v>2982.356</v>
      </c>
      <c r="K68" s="44" t="n">
        <f aca="false">W68</f>
        <v>40.6996</v>
      </c>
      <c r="L68" s="45" t="n">
        <v>2969.14</v>
      </c>
      <c r="M68" s="45" t="n">
        <v>38.063</v>
      </c>
      <c r="N68" s="45" t="n">
        <v>39.5281</v>
      </c>
      <c r="O68" s="45" t="n">
        <v>40.7143</v>
      </c>
      <c r="P68" s="45" t="n">
        <v>160.265</v>
      </c>
      <c r="Q68" s="46"/>
      <c r="R68" s="45" t="n">
        <f aca="false">P68/3600</f>
        <v>0.0445180555555556</v>
      </c>
      <c r="S68" s="47"/>
      <c r="T68" s="45" t="n">
        <v>2982.356</v>
      </c>
      <c r="U68" s="45" t="n">
        <v>38.0565</v>
      </c>
      <c r="V68" s="45" t="n">
        <v>39.5112</v>
      </c>
      <c r="W68" s="45" t="n">
        <v>40.6996</v>
      </c>
      <c r="X68" s="45" t="n">
        <v>155.187</v>
      </c>
      <c r="Y68" s="45"/>
      <c r="Z68" s="45" t="n">
        <f aca="false">X68/3600</f>
        <v>0.0431075</v>
      </c>
      <c r="AA68" s="47"/>
      <c r="AB68" s="47"/>
      <c r="AC68" s="47"/>
      <c r="AD68" s="32" t="n">
        <f aca="false">AH68</f>
        <v>2970.8792</v>
      </c>
      <c r="AE68" s="32" t="n">
        <f aca="false">AJ68</f>
        <v>39.5286</v>
      </c>
      <c r="AF68" s="32" t="n">
        <f aca="false">AH68</f>
        <v>2970.8792</v>
      </c>
      <c r="AG68" s="42" t="n">
        <f aca="false">AK68</f>
        <v>40.7162</v>
      </c>
      <c r="AH68" s="45" t="n">
        <v>2970.8792</v>
      </c>
      <c r="AI68" s="45" t="n">
        <v>38.0651</v>
      </c>
      <c r="AJ68" s="45" t="n">
        <v>39.5286</v>
      </c>
      <c r="AK68" s="45" t="n">
        <v>40.7162</v>
      </c>
      <c r="AL68" s="45" t="n">
        <v>156.375</v>
      </c>
      <c r="AM68" s="45"/>
      <c r="AN68" s="45" t="n">
        <f aca="false">AL68/3600</f>
        <v>0.0434375</v>
      </c>
      <c r="AO68" s="47"/>
      <c r="AP68" s="47"/>
      <c r="AQ68" s="47"/>
      <c r="AR68" s="32" t="n">
        <f aca="false">AV68</f>
        <v>2968.9792</v>
      </c>
      <c r="AS68" s="32" t="n">
        <f aca="false">AX68</f>
        <v>39.5273</v>
      </c>
      <c r="AT68" s="32" t="n">
        <f aca="false">AV68</f>
        <v>2968.9792</v>
      </c>
      <c r="AU68" s="42" t="n">
        <f aca="false">AY68</f>
        <v>40.7143</v>
      </c>
      <c r="AV68" s="45" t="n">
        <v>2968.9792</v>
      </c>
      <c r="AW68" s="45" t="n">
        <v>38.0633</v>
      </c>
      <c r="AX68" s="45" t="n">
        <v>39.5273</v>
      </c>
      <c r="AY68" s="45" t="n">
        <v>40.7143</v>
      </c>
      <c r="AZ68" s="45" t="n">
        <v>157.296</v>
      </c>
      <c r="BA68" s="45"/>
      <c r="BB68" s="45" t="n">
        <f aca="false">AZ68/3600</f>
        <v>0.0436933333333333</v>
      </c>
      <c r="BC68" s="47"/>
      <c r="BD68" s="47"/>
      <c r="BE68" s="47"/>
      <c r="BF68" s="32" t="n">
        <f aca="false">BJ68</f>
        <v>2968.9992</v>
      </c>
      <c r="BG68" s="32" t="n">
        <f aca="false">BL68</f>
        <v>39.5295</v>
      </c>
      <c r="BH68" s="32" t="n">
        <f aca="false">BJ68</f>
        <v>2968.9992</v>
      </c>
      <c r="BI68" s="42" t="n">
        <f aca="false">BM68</f>
        <v>40.7145</v>
      </c>
      <c r="BJ68" s="45" t="n">
        <v>2968.9992</v>
      </c>
      <c r="BK68" s="45" t="n">
        <v>38.0629</v>
      </c>
      <c r="BL68" s="45" t="n">
        <v>39.5295</v>
      </c>
      <c r="BM68" s="45" t="n">
        <v>40.7145</v>
      </c>
      <c r="BN68" s="45" t="n">
        <v>155.468</v>
      </c>
      <c r="BO68" s="45"/>
      <c r="BP68" s="45" t="n">
        <f aca="false">BN68/3600</f>
        <v>0.0431855555555556</v>
      </c>
      <c r="BQ68" s="47"/>
      <c r="BR68" s="47"/>
      <c r="BS68" s="47"/>
      <c r="BT68" s="32" t="n">
        <f aca="false">BX68</f>
        <v>2969.14</v>
      </c>
      <c r="BU68" s="32" t="n">
        <f aca="false">BZ68</f>
        <v>39.5281</v>
      </c>
      <c r="BV68" s="32" t="n">
        <f aca="false">BX68</f>
        <v>2969.14</v>
      </c>
      <c r="BW68" s="42" t="n">
        <f aca="false">CA68</f>
        <v>40.7143</v>
      </c>
      <c r="BX68" s="45" t="n">
        <v>2969.14</v>
      </c>
      <c r="BY68" s="45" t="n">
        <v>38.063</v>
      </c>
      <c r="BZ68" s="45" t="n">
        <v>39.5281</v>
      </c>
      <c r="CA68" s="45" t="n">
        <v>40.7143</v>
      </c>
      <c r="CB68" s="45" t="n">
        <v>154.671</v>
      </c>
      <c r="CC68" s="45"/>
      <c r="CD68" s="45" t="n">
        <f aca="false">CB68/3600</f>
        <v>0.0429641666666667</v>
      </c>
      <c r="CE68" s="47"/>
      <c r="CF68" s="47"/>
      <c r="CG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562.7384</v>
      </c>
      <c r="E69" s="44" t="n">
        <f aca="false">N69</f>
        <v>37.0741</v>
      </c>
      <c r="F69" s="44" t="n">
        <f aca="false">L69</f>
        <v>1562.7384</v>
      </c>
      <c r="G69" s="44" t="n">
        <f aca="false">O69</f>
        <v>38.2211</v>
      </c>
      <c r="H69" s="44" t="n">
        <f aca="false">T69</f>
        <v>1570.1344</v>
      </c>
      <c r="I69" s="44" t="n">
        <f aca="false">V69</f>
        <v>37.0555</v>
      </c>
      <c r="J69" s="44" t="n">
        <f aca="false">T69</f>
        <v>1570.1344</v>
      </c>
      <c r="K69" s="44" t="n">
        <f aca="false">W69</f>
        <v>38.1994</v>
      </c>
      <c r="L69" s="45" t="n">
        <v>1562.7384</v>
      </c>
      <c r="M69" s="45" t="n">
        <v>34.1651</v>
      </c>
      <c r="N69" s="45" t="n">
        <v>37.0741</v>
      </c>
      <c r="O69" s="45" t="n">
        <v>38.2211</v>
      </c>
      <c r="P69" s="45" t="n">
        <v>140.453</v>
      </c>
      <c r="Q69" s="46"/>
      <c r="R69" s="45" t="n">
        <f aca="false">P69/3600</f>
        <v>0.0390147222222222</v>
      </c>
      <c r="S69" s="47"/>
      <c r="T69" s="45" t="n">
        <v>1570.1344</v>
      </c>
      <c r="U69" s="45" t="n">
        <v>34.1567</v>
      </c>
      <c r="V69" s="45" t="n">
        <v>37.0555</v>
      </c>
      <c r="W69" s="45" t="n">
        <v>38.1994</v>
      </c>
      <c r="X69" s="45" t="n">
        <v>136.546</v>
      </c>
      <c r="Y69" s="45"/>
      <c r="Z69" s="45" t="n">
        <f aca="false">X69/3600</f>
        <v>0.0379294444444444</v>
      </c>
      <c r="AA69" s="47"/>
      <c r="AB69" s="47"/>
      <c r="AC69" s="47"/>
      <c r="AD69" s="32" t="n">
        <f aca="false">AH69</f>
        <v>1564.3304</v>
      </c>
      <c r="AE69" s="32" t="n">
        <f aca="false">AJ69</f>
        <v>37.0735</v>
      </c>
      <c r="AF69" s="32" t="n">
        <f aca="false">AH69</f>
        <v>1564.3304</v>
      </c>
      <c r="AG69" s="42" t="n">
        <f aca="false">AK69</f>
        <v>38.2131</v>
      </c>
      <c r="AH69" s="45" t="n">
        <v>1564.3304</v>
      </c>
      <c r="AI69" s="45" t="n">
        <v>34.1665</v>
      </c>
      <c r="AJ69" s="45" t="n">
        <v>37.0735</v>
      </c>
      <c r="AK69" s="45" t="n">
        <v>38.2131</v>
      </c>
      <c r="AL69" s="45" t="n">
        <v>135.953</v>
      </c>
      <c r="AM69" s="45"/>
      <c r="AN69" s="45" t="n">
        <f aca="false">AL69/3600</f>
        <v>0.0377647222222222</v>
      </c>
      <c r="AO69" s="47"/>
      <c r="AP69" s="47"/>
      <c r="AQ69" s="47"/>
      <c r="AR69" s="32" t="n">
        <f aca="false">AV69</f>
        <v>1562.8888</v>
      </c>
      <c r="AS69" s="32" t="n">
        <f aca="false">AX69</f>
        <v>37.0712</v>
      </c>
      <c r="AT69" s="32" t="n">
        <f aca="false">AV69</f>
        <v>1562.8888</v>
      </c>
      <c r="AU69" s="42" t="n">
        <f aca="false">AY69</f>
        <v>38.2171</v>
      </c>
      <c r="AV69" s="45" t="n">
        <v>1562.8888</v>
      </c>
      <c r="AW69" s="45" t="n">
        <v>34.1659</v>
      </c>
      <c r="AX69" s="45" t="n">
        <v>37.0712</v>
      </c>
      <c r="AY69" s="45" t="n">
        <v>38.2171</v>
      </c>
      <c r="AZ69" s="45" t="n">
        <v>136.671</v>
      </c>
      <c r="BA69" s="45"/>
      <c r="BB69" s="45" t="n">
        <f aca="false">AZ69/3600</f>
        <v>0.0379641666666667</v>
      </c>
      <c r="BC69" s="47"/>
      <c r="BD69" s="47"/>
      <c r="BE69" s="47"/>
      <c r="BF69" s="32" t="n">
        <f aca="false">BJ69</f>
        <v>1562.4992</v>
      </c>
      <c r="BG69" s="32" t="n">
        <f aca="false">BL69</f>
        <v>37.0716</v>
      </c>
      <c r="BH69" s="32" t="n">
        <f aca="false">BJ69</f>
        <v>1562.4992</v>
      </c>
      <c r="BI69" s="42" t="n">
        <f aca="false">BM69</f>
        <v>38.2129</v>
      </c>
      <c r="BJ69" s="45" t="n">
        <v>1562.4992</v>
      </c>
      <c r="BK69" s="45" t="n">
        <v>34.1644</v>
      </c>
      <c r="BL69" s="45" t="n">
        <v>37.0716</v>
      </c>
      <c r="BM69" s="45" t="n">
        <v>38.2129</v>
      </c>
      <c r="BN69" s="45" t="n">
        <v>134.64</v>
      </c>
      <c r="BO69" s="45"/>
      <c r="BP69" s="45" t="n">
        <f aca="false">BN69/3600</f>
        <v>0.0374</v>
      </c>
      <c r="BQ69" s="47"/>
      <c r="BR69" s="47"/>
      <c r="BS69" s="47"/>
      <c r="BT69" s="32" t="n">
        <f aca="false">BX69</f>
        <v>1562.7216</v>
      </c>
      <c r="BU69" s="32" t="n">
        <f aca="false">BZ69</f>
        <v>37.0741</v>
      </c>
      <c r="BV69" s="32" t="n">
        <f aca="false">BX69</f>
        <v>1562.7216</v>
      </c>
      <c r="BW69" s="42" t="n">
        <f aca="false">CA69</f>
        <v>38.2214</v>
      </c>
      <c r="BX69" s="45" t="n">
        <v>1562.7216</v>
      </c>
      <c r="BY69" s="45" t="n">
        <v>34.1651</v>
      </c>
      <c r="BZ69" s="45" t="n">
        <v>37.0741</v>
      </c>
      <c r="CA69" s="45" t="n">
        <v>38.2214</v>
      </c>
      <c r="CB69" s="45" t="n">
        <v>137.218</v>
      </c>
      <c r="CC69" s="45"/>
      <c r="CD69" s="45" t="n">
        <f aca="false">CB69/3600</f>
        <v>0.0381161111111111</v>
      </c>
      <c r="CE69" s="47"/>
      <c r="CF69" s="47"/>
      <c r="CG69" s="47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761.6944</v>
      </c>
      <c r="E70" s="60" t="n">
        <f aca="false">N70</f>
        <v>34.7883</v>
      </c>
      <c r="F70" s="60" t="n">
        <f aca="false">L70</f>
        <v>761.6944</v>
      </c>
      <c r="G70" s="60" t="n">
        <f aca="false">O70</f>
        <v>35.7808</v>
      </c>
      <c r="H70" s="60" t="n">
        <f aca="false">T70</f>
        <v>765.0536</v>
      </c>
      <c r="I70" s="60" t="n">
        <f aca="false">V70</f>
        <v>34.7834</v>
      </c>
      <c r="J70" s="60" t="n">
        <f aca="false">T70</f>
        <v>765.0536</v>
      </c>
      <c r="K70" s="60" t="n">
        <f aca="false">W70</f>
        <v>35.7716</v>
      </c>
      <c r="L70" s="52" t="n">
        <v>761.6944</v>
      </c>
      <c r="M70" s="52" t="n">
        <v>31.0485</v>
      </c>
      <c r="N70" s="52" t="n">
        <v>34.7883</v>
      </c>
      <c r="O70" s="52" t="n">
        <v>35.7808</v>
      </c>
      <c r="P70" s="52" t="n">
        <v>126.921</v>
      </c>
      <c r="Q70" s="52"/>
      <c r="R70" s="52" t="n">
        <f aca="false">P70/3600</f>
        <v>0.0352558333333333</v>
      </c>
      <c r="S70" s="50"/>
      <c r="T70" s="52" t="n">
        <v>765.0536</v>
      </c>
      <c r="U70" s="52" t="n">
        <v>31.0392</v>
      </c>
      <c r="V70" s="52" t="n">
        <v>34.7834</v>
      </c>
      <c r="W70" s="52" t="n">
        <v>35.7716</v>
      </c>
      <c r="X70" s="52" t="n">
        <v>122.031</v>
      </c>
      <c r="Y70" s="52"/>
      <c r="Z70" s="52" t="n">
        <f aca="false">X70/3600</f>
        <v>0.0338975</v>
      </c>
      <c r="AA70" s="50"/>
      <c r="AB70" s="50"/>
      <c r="AC70" s="50"/>
      <c r="AD70" s="32" t="n">
        <f aca="false">AH70</f>
        <v>765.0232</v>
      </c>
      <c r="AE70" s="32" t="n">
        <f aca="false">AJ70</f>
        <v>34.7895</v>
      </c>
      <c r="AF70" s="32" t="n">
        <f aca="false">AH70</f>
        <v>765.0232</v>
      </c>
      <c r="AG70" s="42" t="n">
        <f aca="false">AK70</f>
        <v>35.7669</v>
      </c>
      <c r="AH70" s="52" t="n">
        <v>765.0232</v>
      </c>
      <c r="AI70" s="52" t="n">
        <v>31.0546</v>
      </c>
      <c r="AJ70" s="52" t="n">
        <v>34.7895</v>
      </c>
      <c r="AK70" s="52" t="n">
        <v>35.7669</v>
      </c>
      <c r="AL70" s="52" t="n">
        <v>122.25</v>
      </c>
      <c r="AM70" s="52"/>
      <c r="AN70" s="52" t="n">
        <f aca="false">AL70/3600</f>
        <v>0.0339583333333333</v>
      </c>
      <c r="AO70" s="50"/>
      <c r="AP70" s="50"/>
      <c r="AQ70" s="50"/>
      <c r="AR70" s="32" t="n">
        <f aca="false">AV70</f>
        <v>762.8952</v>
      </c>
      <c r="AS70" s="32" t="n">
        <f aca="false">AX70</f>
        <v>34.7905</v>
      </c>
      <c r="AT70" s="32" t="n">
        <f aca="false">AV70</f>
        <v>762.8952</v>
      </c>
      <c r="AU70" s="42" t="n">
        <f aca="false">AY70</f>
        <v>35.7719</v>
      </c>
      <c r="AV70" s="52" t="n">
        <v>762.8952</v>
      </c>
      <c r="AW70" s="52" t="n">
        <v>31.0526</v>
      </c>
      <c r="AX70" s="52" t="n">
        <v>34.7905</v>
      </c>
      <c r="AY70" s="52" t="n">
        <v>35.7719</v>
      </c>
      <c r="AZ70" s="52" t="n">
        <v>123.546</v>
      </c>
      <c r="BA70" s="52"/>
      <c r="BB70" s="52" t="n">
        <f aca="false">AZ70/3600</f>
        <v>0.0343183333333333</v>
      </c>
      <c r="BC70" s="50"/>
      <c r="BD70" s="50"/>
      <c r="BE70" s="50"/>
      <c r="BF70" s="32" t="n">
        <f aca="false">BJ70</f>
        <v>762.4776</v>
      </c>
      <c r="BG70" s="32" t="n">
        <f aca="false">BL70</f>
        <v>34.7882</v>
      </c>
      <c r="BH70" s="32" t="n">
        <f aca="false">BJ70</f>
        <v>762.4776</v>
      </c>
      <c r="BI70" s="42" t="n">
        <f aca="false">BM70</f>
        <v>35.776</v>
      </c>
      <c r="BJ70" s="52" t="n">
        <v>762.4776</v>
      </c>
      <c r="BK70" s="52" t="n">
        <v>31.0511</v>
      </c>
      <c r="BL70" s="52" t="n">
        <v>34.7882</v>
      </c>
      <c r="BM70" s="52" t="n">
        <v>35.776</v>
      </c>
      <c r="BN70" s="52" t="n">
        <v>124.719</v>
      </c>
      <c r="BO70" s="52"/>
      <c r="BP70" s="52" t="n">
        <f aca="false">BN70/3600</f>
        <v>0.0346441666666667</v>
      </c>
      <c r="BQ70" s="50"/>
      <c r="BR70" s="50"/>
      <c r="BS70" s="50"/>
      <c r="BT70" s="32" t="n">
        <f aca="false">BX70</f>
        <v>761.7064</v>
      </c>
      <c r="BU70" s="32" t="n">
        <f aca="false">BZ70</f>
        <v>34.7888</v>
      </c>
      <c r="BV70" s="32" t="n">
        <f aca="false">BX70</f>
        <v>761.7064</v>
      </c>
      <c r="BW70" s="42" t="n">
        <f aca="false">CA70</f>
        <v>35.7811</v>
      </c>
      <c r="BX70" s="52" t="n">
        <v>761.7064</v>
      </c>
      <c r="BY70" s="52" t="n">
        <v>31.0487</v>
      </c>
      <c r="BZ70" s="52" t="n">
        <v>34.7888</v>
      </c>
      <c r="CA70" s="52" t="n">
        <v>35.7811</v>
      </c>
      <c r="CB70" s="52" t="n">
        <v>124.484</v>
      </c>
      <c r="CC70" s="52"/>
      <c r="CD70" s="52" t="n">
        <f aca="false">CB70/3600</f>
        <v>0.0345788888888889</v>
      </c>
      <c r="CE70" s="50"/>
      <c r="CF70" s="50"/>
      <c r="CG70" s="50"/>
    </row>
    <row r="71" customFormat="false" ht="11.25" hidden="false" customHeight="false" outlineLevel="0" collapsed="false">
      <c r="A71" s="43" t="s">
        <v>73</v>
      </c>
      <c r="B71" s="43" t="s">
        <v>74</v>
      </c>
      <c r="C71" s="43" t="n">
        <v>22</v>
      </c>
      <c r="D71" s="57" t="n">
        <f aca="false">L71</f>
        <v>24034.6568</v>
      </c>
      <c r="E71" s="57" t="n">
        <f aca="false">N71</f>
        <v>47.2908</v>
      </c>
      <c r="F71" s="57" t="n">
        <f aca="false">L71</f>
        <v>24034.6568</v>
      </c>
      <c r="G71" s="57" t="n">
        <f aca="false">O71</f>
        <v>48.125</v>
      </c>
      <c r="H71" s="57" t="n">
        <f aca="false">T71</f>
        <v>24248.0896</v>
      </c>
      <c r="I71" s="57" t="n">
        <f aca="false">V71</f>
        <v>47.2868</v>
      </c>
      <c r="J71" s="57" t="n">
        <f aca="false">T71</f>
        <v>24248.0896</v>
      </c>
      <c r="K71" s="57" t="n">
        <f aca="false">W71</f>
        <v>48.1192</v>
      </c>
      <c r="L71" s="53" t="n">
        <v>24034.6568</v>
      </c>
      <c r="M71" s="53" t="n">
        <v>44.3937</v>
      </c>
      <c r="N71" s="53" t="n">
        <v>47.2908</v>
      </c>
      <c r="O71" s="53" t="n">
        <v>48.125</v>
      </c>
      <c r="P71" s="53" t="n">
        <v>2580.078</v>
      </c>
      <c r="Q71" s="46"/>
      <c r="R71" s="53" t="n">
        <f aca="false">P71/3600</f>
        <v>0.716688333333333</v>
      </c>
      <c r="S71" s="56"/>
      <c r="T71" s="53" t="n">
        <v>24248.0896</v>
      </c>
      <c r="U71" s="53" t="n">
        <v>44.3682</v>
      </c>
      <c r="V71" s="53" t="n">
        <v>47.2868</v>
      </c>
      <c r="W71" s="53" t="n">
        <v>48.1192</v>
      </c>
      <c r="X71" s="53" t="n">
        <v>2498.671</v>
      </c>
      <c r="Y71" s="53"/>
      <c r="Z71" s="53" t="n">
        <f aca="false">X71/3600</f>
        <v>0.69407527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2" t="n">
        <f aca="false">AH71</f>
        <v>24316.82</v>
      </c>
      <c r="AE71" s="32" t="n">
        <f aca="false">AJ71</f>
        <v>47.2762</v>
      </c>
      <c r="AF71" s="32" t="n">
        <f aca="false">AH71</f>
        <v>24316.82</v>
      </c>
      <c r="AG71" s="42" t="n">
        <f aca="false">AK71</f>
        <v>48.111</v>
      </c>
      <c r="AH71" s="53" t="n">
        <v>24316.82</v>
      </c>
      <c r="AI71" s="53" t="n">
        <v>44.4198</v>
      </c>
      <c r="AJ71" s="53" t="n">
        <v>47.2762</v>
      </c>
      <c r="AK71" s="53" t="n">
        <v>48.111</v>
      </c>
      <c r="AL71" s="53" t="n">
        <v>2547.625</v>
      </c>
      <c r="AM71" s="53"/>
      <c r="AN71" s="53" t="n">
        <f aca="false">AL71/3600</f>
        <v>0.707673611111111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  <c r="AR71" s="32" t="n">
        <f aca="false">AV71</f>
        <v>24058.9696</v>
      </c>
      <c r="AS71" s="32" t="n">
        <f aca="false">AX71</f>
        <v>47.2911</v>
      </c>
      <c r="AT71" s="32" t="n">
        <f aca="false">AV71</f>
        <v>24058.9696</v>
      </c>
      <c r="AU71" s="42" t="n">
        <f aca="false">AY71</f>
        <v>48.1255</v>
      </c>
      <c r="AV71" s="53" t="n">
        <v>24058.9696</v>
      </c>
      <c r="AW71" s="53" t="n">
        <v>44.3965</v>
      </c>
      <c r="AX71" s="53" t="n">
        <v>47.2911</v>
      </c>
      <c r="AY71" s="53" t="n">
        <v>48.1255</v>
      </c>
      <c r="AZ71" s="53" t="n">
        <v>2514.5</v>
      </c>
      <c r="BA71" s="53"/>
      <c r="BB71" s="53" t="n">
        <f aca="false">AZ71/3600</f>
        <v>0.698472222222222</v>
      </c>
      <c r="BC71" s="48" t="e">
        <f aca="false">RBJM($L71:$M74,AV71:AW74)</f>
        <v>#VALUE!</v>
      </c>
      <c r="BD71" s="48" t="e">
        <f aca="false">RBJM($D71:$E74,AR71:AS74)</f>
        <v>#VALUE!</v>
      </c>
      <c r="BE71" s="48" t="e">
        <f aca="false">RBJM($F71:$G74,AT71:AU74)</f>
        <v>#VALUE!</v>
      </c>
      <c r="BF71" s="32" t="n">
        <f aca="false">BJ71</f>
        <v>24058.7792</v>
      </c>
      <c r="BG71" s="32" t="n">
        <f aca="false">BL71</f>
        <v>47.2915</v>
      </c>
      <c r="BH71" s="32" t="n">
        <f aca="false">BJ71</f>
        <v>24058.7792</v>
      </c>
      <c r="BI71" s="42" t="n">
        <f aca="false">BM71</f>
        <v>48.1268</v>
      </c>
      <c r="BJ71" s="53" t="n">
        <v>24058.7792</v>
      </c>
      <c r="BK71" s="53" t="n">
        <v>44.3996</v>
      </c>
      <c r="BL71" s="53" t="n">
        <v>47.2915</v>
      </c>
      <c r="BM71" s="53" t="n">
        <v>48.1268</v>
      </c>
      <c r="BN71" s="53" t="n">
        <v>2500.468</v>
      </c>
      <c r="BO71" s="53"/>
      <c r="BP71" s="53" t="n">
        <f aca="false">BN71/3600</f>
        <v>0.694574444444444</v>
      </c>
      <c r="BQ71" s="48" t="e">
        <f aca="false">RBJM($L71:$M74,BJ71:BK74)</f>
        <v>#VALUE!</v>
      </c>
      <c r="BR71" s="48" t="e">
        <f aca="false">RBJM($D71:$E74,BF71:BG74)</f>
        <v>#VALUE!</v>
      </c>
      <c r="BS71" s="48" t="e">
        <f aca="false">RBJM($F71:$G74,BH71:BI74)</f>
        <v>#VALUE!</v>
      </c>
      <c r="BT71" s="32" t="n">
        <f aca="false">BX71</f>
        <v>24033.9248</v>
      </c>
      <c r="BU71" s="32" t="n">
        <f aca="false">BZ71</f>
        <v>47.2905</v>
      </c>
      <c r="BV71" s="32" t="n">
        <f aca="false">BX71</f>
        <v>24033.9248</v>
      </c>
      <c r="BW71" s="42" t="n">
        <f aca="false">CA71</f>
        <v>48.125</v>
      </c>
      <c r="BX71" s="53" t="n">
        <v>24033.9248</v>
      </c>
      <c r="BY71" s="53" t="n">
        <v>44.3937</v>
      </c>
      <c r="BZ71" s="53" t="n">
        <v>47.2905</v>
      </c>
      <c r="CA71" s="53" t="n">
        <v>48.125</v>
      </c>
      <c r="CB71" s="53" t="n">
        <v>2514.39</v>
      </c>
      <c r="CC71" s="53"/>
      <c r="CD71" s="53" t="n">
        <f aca="false">CB71/3600</f>
        <v>0.698441666666667</v>
      </c>
      <c r="CE71" s="48" t="e">
        <f aca="false">RBJM($L71:$M74,BX71:BY74)</f>
        <v>#VALUE!</v>
      </c>
      <c r="CF71" s="48" t="e">
        <f aca="false">RBJM($D71:$E74,BT71:BU74)</f>
        <v>#VALUE!</v>
      </c>
      <c r="CG71" s="48" t="e">
        <f aca="false">RBJM($F71:$G74,BV71:BW74)</f>
        <v>#VALUE!</v>
      </c>
    </row>
    <row r="72" customFormat="false" ht="11.25" hidden="false" customHeight="false" outlineLevel="0" collapsed="false">
      <c r="A72" s="49" t="s">
        <v>75</v>
      </c>
      <c r="B72" s="49"/>
      <c r="C72" s="49" t="n">
        <v>27</v>
      </c>
      <c r="D72" s="58" t="n">
        <f aca="false">L72</f>
        <v>14057.1672</v>
      </c>
      <c r="E72" s="58" t="n">
        <f aca="false">N72</f>
        <v>45.7099</v>
      </c>
      <c r="F72" s="58" t="n">
        <f aca="false">L72</f>
        <v>14057.1672</v>
      </c>
      <c r="G72" s="58" t="n">
        <f aca="false">O72</f>
        <v>46.3547</v>
      </c>
      <c r="H72" s="58" t="n">
        <f aca="false">T72</f>
        <v>14176.4648</v>
      </c>
      <c r="I72" s="58" t="n">
        <f aca="false">V72</f>
        <v>45.7136</v>
      </c>
      <c r="J72" s="58" t="n">
        <f aca="false">T72</f>
        <v>14176.4648</v>
      </c>
      <c r="K72" s="58" t="n">
        <f aca="false">W72</f>
        <v>46.3553</v>
      </c>
      <c r="L72" s="45" t="n">
        <v>14057.1672</v>
      </c>
      <c r="M72" s="45" t="n">
        <v>41.8662</v>
      </c>
      <c r="N72" s="45" t="n">
        <v>45.7099</v>
      </c>
      <c r="O72" s="45" t="n">
        <v>46.3547</v>
      </c>
      <c r="P72" s="45" t="n">
        <v>2405.921</v>
      </c>
      <c r="Q72" s="46"/>
      <c r="R72" s="45" t="n">
        <f aca="false">P72/3600</f>
        <v>0.668311388888889</v>
      </c>
      <c r="S72" s="47"/>
      <c r="T72" s="45" t="n">
        <v>14176.4648</v>
      </c>
      <c r="U72" s="45" t="n">
        <v>41.8376</v>
      </c>
      <c r="V72" s="45" t="n">
        <v>45.7136</v>
      </c>
      <c r="W72" s="45" t="n">
        <v>46.3553</v>
      </c>
      <c r="X72" s="45" t="n">
        <v>2304.015</v>
      </c>
      <c r="Y72" s="45"/>
      <c r="Z72" s="45" t="n">
        <f aca="false">X72/3600</f>
        <v>0.640004166666667</v>
      </c>
      <c r="AA72" s="47"/>
      <c r="AB72" s="47"/>
      <c r="AC72" s="47"/>
      <c r="AD72" s="32" t="n">
        <f aca="false">AH72</f>
        <v>14265.0696</v>
      </c>
      <c r="AE72" s="32" t="n">
        <f aca="false">AJ72</f>
        <v>45.687</v>
      </c>
      <c r="AF72" s="32" t="n">
        <f aca="false">AH72</f>
        <v>14265.0696</v>
      </c>
      <c r="AG72" s="42" t="n">
        <f aca="false">AK72</f>
        <v>46.3346</v>
      </c>
      <c r="AH72" s="45" t="n">
        <v>14265.0696</v>
      </c>
      <c r="AI72" s="45" t="n">
        <v>41.8662</v>
      </c>
      <c r="AJ72" s="45" t="n">
        <v>45.687</v>
      </c>
      <c r="AK72" s="45" t="n">
        <v>46.3346</v>
      </c>
      <c r="AL72" s="45" t="n">
        <v>2324.015</v>
      </c>
      <c r="AM72" s="45"/>
      <c r="AN72" s="45" t="n">
        <f aca="false">AL72/3600</f>
        <v>0.645559722222222</v>
      </c>
      <c r="AO72" s="47"/>
      <c r="AP72" s="47"/>
      <c r="AQ72" s="47"/>
      <c r="AR72" s="32" t="n">
        <f aca="false">AV72</f>
        <v>14107.184</v>
      </c>
      <c r="AS72" s="32" t="n">
        <f aca="false">AX72</f>
        <v>45.7057</v>
      </c>
      <c r="AT72" s="32" t="n">
        <f aca="false">AV72</f>
        <v>14107.184</v>
      </c>
      <c r="AU72" s="42" t="n">
        <f aca="false">AY72</f>
        <v>46.3399</v>
      </c>
      <c r="AV72" s="45" t="n">
        <v>14107.184</v>
      </c>
      <c r="AW72" s="45" t="n">
        <v>41.874</v>
      </c>
      <c r="AX72" s="45" t="n">
        <v>45.7057</v>
      </c>
      <c r="AY72" s="45" t="n">
        <v>46.3399</v>
      </c>
      <c r="AZ72" s="45" t="n">
        <v>2320.969</v>
      </c>
      <c r="BA72" s="45"/>
      <c r="BB72" s="45" t="n">
        <f aca="false">AZ72/3600</f>
        <v>0.644713611111111</v>
      </c>
      <c r="BC72" s="47"/>
      <c r="BD72" s="47"/>
      <c r="BE72" s="47"/>
      <c r="BF72" s="32" t="n">
        <f aca="false">BJ72</f>
        <v>14113.9608</v>
      </c>
      <c r="BG72" s="32" t="n">
        <f aca="false">BL72</f>
        <v>45.7069</v>
      </c>
      <c r="BH72" s="32" t="n">
        <f aca="false">BJ72</f>
        <v>14113.9608</v>
      </c>
      <c r="BI72" s="42" t="n">
        <f aca="false">BM72</f>
        <v>46.3452</v>
      </c>
      <c r="BJ72" s="45" t="n">
        <v>14113.9608</v>
      </c>
      <c r="BK72" s="45" t="n">
        <v>41.8786</v>
      </c>
      <c r="BL72" s="45" t="n">
        <v>45.7069</v>
      </c>
      <c r="BM72" s="45" t="n">
        <v>46.3452</v>
      </c>
      <c r="BN72" s="45" t="n">
        <v>2277.046</v>
      </c>
      <c r="BO72" s="45"/>
      <c r="BP72" s="45" t="n">
        <f aca="false">BN72/3600</f>
        <v>0.632512777777778</v>
      </c>
      <c r="BQ72" s="47"/>
      <c r="BR72" s="47"/>
      <c r="BS72" s="47"/>
      <c r="BT72" s="32" t="n">
        <f aca="false">BX72</f>
        <v>14057.1984</v>
      </c>
      <c r="BU72" s="32" t="n">
        <f aca="false">BZ72</f>
        <v>45.7097</v>
      </c>
      <c r="BV72" s="32" t="n">
        <f aca="false">BX72</f>
        <v>14057.1984</v>
      </c>
      <c r="BW72" s="42" t="n">
        <f aca="false">CA72</f>
        <v>46.3543</v>
      </c>
      <c r="BX72" s="45" t="n">
        <v>14057.1984</v>
      </c>
      <c r="BY72" s="45" t="n">
        <v>41.8664</v>
      </c>
      <c r="BZ72" s="45" t="n">
        <v>45.7097</v>
      </c>
      <c r="CA72" s="45" t="n">
        <v>46.3543</v>
      </c>
      <c r="CB72" s="45" t="n">
        <v>2319.39</v>
      </c>
      <c r="CC72" s="45"/>
      <c r="CD72" s="45" t="n">
        <f aca="false">CB72/3600</f>
        <v>0.644275</v>
      </c>
      <c r="CE72" s="47"/>
      <c r="CF72" s="47"/>
      <c r="CG72" s="47"/>
    </row>
    <row r="73" customFormat="false" ht="11.25" hidden="false" customHeight="false" outlineLevel="0" collapsed="false">
      <c r="A73" s="49"/>
      <c r="B73" s="49"/>
      <c r="C73" s="49" t="n">
        <v>32</v>
      </c>
      <c r="D73" s="58" t="n">
        <f aca="false">L73</f>
        <v>8212.7408</v>
      </c>
      <c r="E73" s="58" t="n">
        <f aca="false">N73</f>
        <v>44.0665</v>
      </c>
      <c r="F73" s="58" t="n">
        <f aca="false">L73</f>
        <v>8212.7408</v>
      </c>
      <c r="G73" s="58" t="n">
        <f aca="false">O73</f>
        <v>44.5253</v>
      </c>
      <c r="H73" s="58" t="n">
        <f aca="false">T73</f>
        <v>8253.78</v>
      </c>
      <c r="I73" s="58" t="n">
        <f aca="false">V73</f>
        <v>44.081</v>
      </c>
      <c r="J73" s="58" t="n">
        <f aca="false">T73</f>
        <v>8253.78</v>
      </c>
      <c r="K73" s="58" t="n">
        <f aca="false">W73</f>
        <v>44.5324</v>
      </c>
      <c r="L73" s="45" t="n">
        <v>8212.7408</v>
      </c>
      <c r="M73" s="45" t="n">
        <v>39.1187</v>
      </c>
      <c r="N73" s="45" t="n">
        <v>44.0665</v>
      </c>
      <c r="O73" s="45" t="n">
        <v>44.5253</v>
      </c>
      <c r="P73" s="45" t="n">
        <v>2281.234</v>
      </c>
      <c r="Q73" s="46"/>
      <c r="R73" s="45" t="n">
        <f aca="false">P73/3600</f>
        <v>0.633676111111111</v>
      </c>
      <c r="S73" s="47"/>
      <c r="T73" s="45" t="n">
        <v>8253.78</v>
      </c>
      <c r="U73" s="45" t="n">
        <v>39.0881</v>
      </c>
      <c r="V73" s="45" t="n">
        <v>44.081</v>
      </c>
      <c r="W73" s="45" t="n">
        <v>44.5324</v>
      </c>
      <c r="X73" s="45" t="n">
        <v>2236.593</v>
      </c>
      <c r="Y73" s="45"/>
      <c r="Z73" s="45" t="n">
        <f aca="false">X73/3600</f>
        <v>0.621275833333333</v>
      </c>
      <c r="AA73" s="47"/>
      <c r="AB73" s="47"/>
      <c r="AC73" s="47"/>
      <c r="AD73" s="32" t="n">
        <f aca="false">AH73</f>
        <v>8323.0936</v>
      </c>
      <c r="AE73" s="32" t="n">
        <f aca="false">AJ73</f>
        <v>44.0271</v>
      </c>
      <c r="AF73" s="32" t="n">
        <f aca="false">AH73</f>
        <v>8323.0936</v>
      </c>
      <c r="AG73" s="42" t="n">
        <f aca="false">AK73</f>
        <v>44.4862</v>
      </c>
      <c r="AH73" s="45" t="n">
        <v>8323.0936</v>
      </c>
      <c r="AI73" s="45" t="n">
        <v>39.115</v>
      </c>
      <c r="AJ73" s="45" t="n">
        <v>44.0271</v>
      </c>
      <c r="AK73" s="45" t="n">
        <v>44.4862</v>
      </c>
      <c r="AL73" s="45" t="n">
        <v>2191.593</v>
      </c>
      <c r="AM73" s="45"/>
      <c r="AN73" s="45" t="n">
        <f aca="false">AL73/3600</f>
        <v>0.608775833333333</v>
      </c>
      <c r="AO73" s="47"/>
      <c r="AP73" s="47"/>
      <c r="AQ73" s="47"/>
      <c r="AR73" s="32" t="n">
        <f aca="false">AV73</f>
        <v>8273.1344</v>
      </c>
      <c r="AS73" s="32" t="n">
        <f aca="false">AX73</f>
        <v>44.0611</v>
      </c>
      <c r="AT73" s="32" t="n">
        <f aca="false">AV73</f>
        <v>8273.1344</v>
      </c>
      <c r="AU73" s="42" t="n">
        <f aca="false">AY73</f>
        <v>44.5078</v>
      </c>
      <c r="AV73" s="45" t="n">
        <v>8273.1344</v>
      </c>
      <c r="AW73" s="45" t="n">
        <v>39.1203</v>
      </c>
      <c r="AX73" s="45" t="n">
        <v>44.0611</v>
      </c>
      <c r="AY73" s="45" t="n">
        <v>44.5078</v>
      </c>
      <c r="AZ73" s="45" t="n">
        <v>2192.515</v>
      </c>
      <c r="BA73" s="45"/>
      <c r="BB73" s="45" t="n">
        <f aca="false">AZ73/3600</f>
        <v>0.609031944444444</v>
      </c>
      <c r="BC73" s="47"/>
      <c r="BD73" s="47"/>
      <c r="BE73" s="47"/>
      <c r="BF73" s="32" t="n">
        <f aca="false">BJ73</f>
        <v>8296.9696</v>
      </c>
      <c r="BG73" s="32" t="n">
        <f aca="false">BL73</f>
        <v>44.0537</v>
      </c>
      <c r="BH73" s="32" t="n">
        <f aca="false">BJ73</f>
        <v>8296.9696</v>
      </c>
      <c r="BI73" s="42" t="n">
        <f aca="false">BM73</f>
        <v>44.5107</v>
      </c>
      <c r="BJ73" s="45" t="n">
        <v>8296.9696</v>
      </c>
      <c r="BK73" s="45" t="n">
        <v>39.1278</v>
      </c>
      <c r="BL73" s="45" t="n">
        <v>44.0537</v>
      </c>
      <c r="BM73" s="45" t="n">
        <v>44.5107</v>
      </c>
      <c r="BN73" s="45" t="n">
        <v>2245.468</v>
      </c>
      <c r="BO73" s="45"/>
      <c r="BP73" s="45" t="n">
        <f aca="false">BN73/3600</f>
        <v>0.623741111111111</v>
      </c>
      <c r="BQ73" s="47"/>
      <c r="BR73" s="47"/>
      <c r="BS73" s="47"/>
      <c r="BT73" s="32" t="n">
        <f aca="false">BX73</f>
        <v>8216.3008</v>
      </c>
      <c r="BU73" s="32" t="n">
        <f aca="false">BZ73</f>
        <v>44.0699</v>
      </c>
      <c r="BV73" s="32" t="n">
        <f aca="false">BX73</f>
        <v>8216.3008</v>
      </c>
      <c r="BW73" s="42" t="n">
        <f aca="false">CA73</f>
        <v>44.5233</v>
      </c>
      <c r="BX73" s="45" t="n">
        <v>8216.3008</v>
      </c>
      <c r="BY73" s="45" t="n">
        <v>39.12</v>
      </c>
      <c r="BZ73" s="45" t="n">
        <v>44.0699</v>
      </c>
      <c r="CA73" s="45" t="n">
        <v>44.5233</v>
      </c>
      <c r="CB73" s="45" t="n">
        <v>2195.984</v>
      </c>
      <c r="CC73" s="45"/>
      <c r="CD73" s="45" t="n">
        <f aca="false">CB73/3600</f>
        <v>0.609995555555556</v>
      </c>
      <c r="CE73" s="47"/>
      <c r="CF73" s="47"/>
      <c r="CG73" s="47"/>
    </row>
    <row r="74" customFormat="false" ht="12" hidden="false" customHeight="false" outlineLevel="0" collapsed="false">
      <c r="A74" s="49"/>
      <c r="B74" s="50"/>
      <c r="C74" s="50" t="n">
        <v>37</v>
      </c>
      <c r="D74" s="59" t="n">
        <f aca="false">L74</f>
        <v>4920.6984</v>
      </c>
      <c r="E74" s="59" t="n">
        <f aca="false">N74</f>
        <v>42.423</v>
      </c>
      <c r="F74" s="59" t="n">
        <f aca="false">L74</f>
        <v>4920.6984</v>
      </c>
      <c r="G74" s="59" t="n">
        <f aca="false">O74</f>
        <v>42.5974</v>
      </c>
      <c r="H74" s="59" t="n">
        <f aca="false">T74</f>
        <v>4928.5856</v>
      </c>
      <c r="I74" s="59" t="n">
        <f aca="false">V74</f>
        <v>42.437</v>
      </c>
      <c r="J74" s="59" t="n">
        <f aca="false">T74</f>
        <v>4928.5856</v>
      </c>
      <c r="K74" s="59" t="n">
        <f aca="false">W74</f>
        <v>42.5951</v>
      </c>
      <c r="L74" s="52" t="n">
        <v>4920.6984</v>
      </c>
      <c r="M74" s="52" t="n">
        <v>36.3554</v>
      </c>
      <c r="N74" s="52" t="n">
        <v>42.423</v>
      </c>
      <c r="O74" s="52" t="n">
        <v>42.5974</v>
      </c>
      <c r="P74" s="52" t="n">
        <v>2181.281</v>
      </c>
      <c r="Q74" s="52"/>
      <c r="R74" s="52" t="n">
        <f aca="false">P74/3600</f>
        <v>0.605911388888889</v>
      </c>
      <c r="S74" s="50"/>
      <c r="T74" s="52" t="n">
        <v>4928.5856</v>
      </c>
      <c r="U74" s="52" t="n">
        <v>36.3277</v>
      </c>
      <c r="V74" s="52" t="n">
        <v>42.437</v>
      </c>
      <c r="W74" s="52" t="n">
        <v>42.5951</v>
      </c>
      <c r="X74" s="52" t="n">
        <v>2069.312</v>
      </c>
      <c r="Y74" s="52"/>
      <c r="Z74" s="52" t="n">
        <f aca="false">X74/3600</f>
        <v>0.574808888888889</v>
      </c>
      <c r="AA74" s="50"/>
      <c r="AB74" s="50"/>
      <c r="AC74" s="50"/>
      <c r="AD74" s="32" t="n">
        <f aca="false">AH74</f>
        <v>4980.9264</v>
      </c>
      <c r="AE74" s="32" t="n">
        <f aca="false">AJ74</f>
        <v>42.3824</v>
      </c>
      <c r="AF74" s="32" t="n">
        <f aca="false">AH74</f>
        <v>4980.9264</v>
      </c>
      <c r="AG74" s="42" t="n">
        <f aca="false">AK74</f>
        <v>42.5712</v>
      </c>
      <c r="AH74" s="52" t="n">
        <v>4980.9264</v>
      </c>
      <c r="AI74" s="52" t="n">
        <v>36.3415</v>
      </c>
      <c r="AJ74" s="52" t="n">
        <v>42.3824</v>
      </c>
      <c r="AK74" s="52" t="n">
        <v>42.5712</v>
      </c>
      <c r="AL74" s="52" t="n">
        <v>2083.218</v>
      </c>
      <c r="AM74" s="52"/>
      <c r="AN74" s="52" t="n">
        <f aca="false">AL74/3600</f>
        <v>0.578671666666667</v>
      </c>
      <c r="AO74" s="50"/>
      <c r="AP74" s="50"/>
      <c r="AQ74" s="50"/>
      <c r="AR74" s="32" t="n">
        <f aca="false">AV74</f>
        <v>4943.576</v>
      </c>
      <c r="AS74" s="32" t="n">
        <f aca="false">AX74</f>
        <v>42.4258</v>
      </c>
      <c r="AT74" s="32" t="n">
        <f aca="false">AV74</f>
        <v>4943.576</v>
      </c>
      <c r="AU74" s="42" t="n">
        <f aca="false">AY74</f>
        <v>42.5878</v>
      </c>
      <c r="AV74" s="52" t="n">
        <v>4943.576</v>
      </c>
      <c r="AW74" s="52" t="n">
        <v>36.3461</v>
      </c>
      <c r="AX74" s="52" t="n">
        <v>42.4258</v>
      </c>
      <c r="AY74" s="52" t="n">
        <v>42.5878</v>
      </c>
      <c r="AZ74" s="52" t="n">
        <v>2102.968</v>
      </c>
      <c r="BA74" s="52"/>
      <c r="BB74" s="52" t="n">
        <f aca="false">AZ74/3600</f>
        <v>0.584157777777778</v>
      </c>
      <c r="BC74" s="50"/>
      <c r="BD74" s="50"/>
      <c r="BE74" s="50"/>
      <c r="BF74" s="32" t="n">
        <f aca="false">BJ74</f>
        <v>4966.0352</v>
      </c>
      <c r="BG74" s="32" t="n">
        <f aca="false">BL74</f>
        <v>42.4157</v>
      </c>
      <c r="BH74" s="32" t="n">
        <f aca="false">BJ74</f>
        <v>4966.0352</v>
      </c>
      <c r="BI74" s="42" t="n">
        <f aca="false">BM74</f>
        <v>42.5818</v>
      </c>
      <c r="BJ74" s="52" t="n">
        <v>4966.0352</v>
      </c>
      <c r="BK74" s="52" t="n">
        <v>36.3538</v>
      </c>
      <c r="BL74" s="52" t="n">
        <v>42.4157</v>
      </c>
      <c r="BM74" s="52" t="n">
        <v>42.5818</v>
      </c>
      <c r="BN74" s="52" t="n">
        <v>2072.265</v>
      </c>
      <c r="BO74" s="52"/>
      <c r="BP74" s="52" t="n">
        <f aca="false">BN74/3600</f>
        <v>0.575629166666667</v>
      </c>
      <c r="BQ74" s="50"/>
      <c r="BR74" s="50"/>
      <c r="BS74" s="50"/>
      <c r="BT74" s="32" t="n">
        <f aca="false">BX74</f>
        <v>4939.0616</v>
      </c>
      <c r="BU74" s="32" t="n">
        <f aca="false">BZ74</f>
        <v>42.4281</v>
      </c>
      <c r="BV74" s="32" t="n">
        <f aca="false">BX74</f>
        <v>4939.0616</v>
      </c>
      <c r="BW74" s="42" t="n">
        <f aca="false">CA74</f>
        <v>42.599</v>
      </c>
      <c r="BX74" s="52" t="n">
        <v>4939.0616</v>
      </c>
      <c r="BY74" s="52" t="n">
        <v>36.3644</v>
      </c>
      <c r="BZ74" s="52" t="n">
        <v>42.4281</v>
      </c>
      <c r="CA74" s="52" t="n">
        <v>42.599</v>
      </c>
      <c r="CB74" s="52" t="n">
        <v>2102.281</v>
      </c>
      <c r="CC74" s="52"/>
      <c r="CD74" s="52" t="n">
        <f aca="false">CB74/3600</f>
        <v>0.583966944444444</v>
      </c>
      <c r="CE74" s="50"/>
      <c r="CF74" s="50"/>
      <c r="CG74" s="50"/>
    </row>
    <row r="75" customFormat="false" ht="11.25" hidden="false" customHeight="false" outlineLevel="0" collapsed="false">
      <c r="A75" s="49"/>
      <c r="B75" s="43" t="s">
        <v>76</v>
      </c>
      <c r="C75" s="43" t="n">
        <v>22</v>
      </c>
      <c r="D75" s="55" t="n">
        <f aca="false">L75</f>
        <v>25189.6312</v>
      </c>
      <c r="E75" s="55" t="n">
        <f aca="false">N75</f>
        <v>48.4968</v>
      </c>
      <c r="F75" s="55" t="n">
        <f aca="false">L75</f>
        <v>25189.6312</v>
      </c>
      <c r="G75" s="55" t="n">
        <f aca="false">O75</f>
        <v>48.2569</v>
      </c>
      <c r="H75" s="55" t="n">
        <f aca="false">T75</f>
        <v>25402.9256</v>
      </c>
      <c r="I75" s="55" t="n">
        <f aca="false">V75</f>
        <v>48.4925</v>
      </c>
      <c r="J75" s="55" t="n">
        <f aca="false">T75</f>
        <v>25402.9256</v>
      </c>
      <c r="K75" s="55" t="n">
        <f aca="false">W75</f>
        <v>48.2296</v>
      </c>
      <c r="L75" s="53" t="n">
        <v>25189.6312</v>
      </c>
      <c r="M75" s="53" t="n">
        <v>44.3358</v>
      </c>
      <c r="N75" s="53" t="n">
        <v>48.4968</v>
      </c>
      <c r="O75" s="53" t="n">
        <v>48.2569</v>
      </c>
      <c r="P75" s="53" t="n">
        <v>2591.468</v>
      </c>
      <c r="Q75" s="46"/>
      <c r="R75" s="53" t="n">
        <f aca="false">P75/3600</f>
        <v>0.719852222222222</v>
      </c>
      <c r="S75" s="56"/>
      <c r="T75" s="53" t="n">
        <v>25402.9256</v>
      </c>
      <c r="U75" s="53" t="n">
        <v>44.3152</v>
      </c>
      <c r="V75" s="53" t="n">
        <v>48.4925</v>
      </c>
      <c r="W75" s="53" t="n">
        <v>48.2296</v>
      </c>
      <c r="X75" s="53" t="n">
        <v>2573.39</v>
      </c>
      <c r="Y75" s="53"/>
      <c r="Z75" s="53" t="n">
        <f aca="false">X75/3600</f>
        <v>0.714830555555556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2" t="n">
        <f aca="false">AH75</f>
        <v>25305.6912</v>
      </c>
      <c r="AE75" s="32" t="n">
        <f aca="false">AJ75</f>
        <v>48.4921</v>
      </c>
      <c r="AF75" s="32" t="n">
        <f aca="false">AH75</f>
        <v>25305.6912</v>
      </c>
      <c r="AG75" s="42" t="n">
        <f aca="false">AK75</f>
        <v>48.255</v>
      </c>
      <c r="AH75" s="53" t="n">
        <v>25305.6912</v>
      </c>
      <c r="AI75" s="53" t="n">
        <v>44.3514</v>
      </c>
      <c r="AJ75" s="53" t="n">
        <v>48.4921</v>
      </c>
      <c r="AK75" s="53" t="n">
        <v>48.255</v>
      </c>
      <c r="AL75" s="53" t="n">
        <v>2510.515</v>
      </c>
      <c r="AM75" s="53"/>
      <c r="AN75" s="53" t="n">
        <f aca="false">AL75/3600</f>
        <v>0.697365277777778</v>
      </c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  <c r="AR75" s="32" t="n">
        <f aca="false">AV75</f>
        <v>25197.6856</v>
      </c>
      <c r="AS75" s="32" t="n">
        <f aca="false">AX75</f>
        <v>48.4961</v>
      </c>
      <c r="AT75" s="32" t="n">
        <f aca="false">AV75</f>
        <v>25197.6856</v>
      </c>
      <c r="AU75" s="42" t="n">
        <f aca="false">AY75</f>
        <v>48.258</v>
      </c>
      <c r="AV75" s="53" t="n">
        <v>25197.6856</v>
      </c>
      <c r="AW75" s="53" t="n">
        <v>44.336</v>
      </c>
      <c r="AX75" s="53" t="n">
        <v>48.4961</v>
      </c>
      <c r="AY75" s="53" t="n">
        <v>48.258</v>
      </c>
      <c r="AZ75" s="53" t="n">
        <v>2497.578</v>
      </c>
      <c r="BA75" s="53"/>
      <c r="BB75" s="53" t="n">
        <f aca="false">AZ75/3600</f>
        <v>0.693771666666667</v>
      </c>
      <c r="BC75" s="48" t="e">
        <f aca="false">RBJM($L75:$M78,AV75:AW78)</f>
        <v>#VALUE!</v>
      </c>
      <c r="BD75" s="48" t="e">
        <f aca="false">RBJM($D75:$E78,AR75:AS78)</f>
        <v>#VALUE!</v>
      </c>
      <c r="BE75" s="48" t="e">
        <f aca="false">RBJM($F75:$G78,AT75:AU78)</f>
        <v>#VALUE!</v>
      </c>
      <c r="BF75" s="32" t="n">
        <f aca="false">BJ75</f>
        <v>25191.5216</v>
      </c>
      <c r="BG75" s="32" t="n">
        <f aca="false">BL75</f>
        <v>48.4986</v>
      </c>
      <c r="BH75" s="32" t="n">
        <f aca="false">BJ75</f>
        <v>25191.5216</v>
      </c>
      <c r="BI75" s="42" t="n">
        <f aca="false">BM75</f>
        <v>48.257</v>
      </c>
      <c r="BJ75" s="53" t="n">
        <v>25191.5216</v>
      </c>
      <c r="BK75" s="53" t="n">
        <v>44.3357</v>
      </c>
      <c r="BL75" s="53" t="n">
        <v>48.4986</v>
      </c>
      <c r="BM75" s="53" t="n">
        <v>48.257</v>
      </c>
      <c r="BN75" s="53" t="n">
        <v>2564.562</v>
      </c>
      <c r="BO75" s="53"/>
      <c r="BP75" s="53" t="n">
        <f aca="false">BN75/3600</f>
        <v>0.712378333333333</v>
      </c>
      <c r="BQ75" s="48" t="e">
        <f aca="false">RBJM($L75:$M78,BJ75:BK78)</f>
        <v>#VALUE!</v>
      </c>
      <c r="BR75" s="48" t="e">
        <f aca="false">RBJM($D75:$E78,BF75:BG78)</f>
        <v>#VALUE!</v>
      </c>
      <c r="BS75" s="48" t="e">
        <f aca="false">RBJM($F75:$G78,BH75:BI78)</f>
        <v>#VALUE!</v>
      </c>
      <c r="BT75" s="32" t="n">
        <f aca="false">BX75</f>
        <v>25193.2792</v>
      </c>
      <c r="BU75" s="32" t="n">
        <f aca="false">BZ75</f>
        <v>48.4967</v>
      </c>
      <c r="BV75" s="32" t="n">
        <f aca="false">BX75</f>
        <v>25193.2792</v>
      </c>
      <c r="BW75" s="42" t="n">
        <f aca="false">CA75</f>
        <v>48.2582</v>
      </c>
      <c r="BX75" s="53" t="n">
        <v>25193.2792</v>
      </c>
      <c r="BY75" s="53" t="n">
        <v>44.3364</v>
      </c>
      <c r="BZ75" s="53" t="n">
        <v>48.4967</v>
      </c>
      <c r="CA75" s="53" t="n">
        <v>48.2582</v>
      </c>
      <c r="CB75" s="53" t="n">
        <v>2470.921</v>
      </c>
      <c r="CC75" s="53"/>
      <c r="CD75" s="53" t="n">
        <f aca="false">CB75/3600</f>
        <v>0.686366944444444</v>
      </c>
      <c r="CE75" s="48" t="e">
        <f aca="false">RBJM($L75:$M78,BX75:BY78)</f>
        <v>#VALUE!</v>
      </c>
      <c r="CF75" s="48" t="e">
        <f aca="false">RBJM($D75:$E78,BT75:BU78)</f>
        <v>#VALUE!</v>
      </c>
      <c r="CG75" s="48" t="e">
        <f aca="false">RBJM($F75:$G78,BV75:BW78)</f>
        <v>#VALUE!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4" t="n">
        <f aca="false">L76</f>
        <v>14994.576</v>
      </c>
      <c r="E76" s="44" t="n">
        <f aca="false">N76</f>
        <v>46.9775</v>
      </c>
      <c r="F76" s="44" t="n">
        <f aca="false">L76</f>
        <v>14994.576</v>
      </c>
      <c r="G76" s="44" t="n">
        <f aca="false">O76</f>
        <v>46.1177</v>
      </c>
      <c r="H76" s="44" t="n">
        <f aca="false">T76</f>
        <v>15125.692</v>
      </c>
      <c r="I76" s="44" t="n">
        <f aca="false">V76</f>
        <v>46.9827</v>
      </c>
      <c r="J76" s="44" t="n">
        <f aca="false">T76</f>
        <v>15125.692</v>
      </c>
      <c r="K76" s="44" t="n">
        <f aca="false">W76</f>
        <v>46.0981</v>
      </c>
      <c r="L76" s="45" t="n">
        <v>14994.576</v>
      </c>
      <c r="M76" s="45" t="n">
        <v>41.7268</v>
      </c>
      <c r="N76" s="45" t="n">
        <v>46.9775</v>
      </c>
      <c r="O76" s="45" t="n">
        <v>46.1177</v>
      </c>
      <c r="P76" s="45" t="n">
        <v>2410.75</v>
      </c>
      <c r="Q76" s="46"/>
      <c r="R76" s="45" t="n">
        <f aca="false">P76/3600</f>
        <v>0.669652777777778</v>
      </c>
      <c r="S76" s="47"/>
      <c r="T76" s="45" t="n">
        <v>15125.692</v>
      </c>
      <c r="U76" s="45" t="n">
        <v>41.6954</v>
      </c>
      <c r="V76" s="45" t="n">
        <v>46.9827</v>
      </c>
      <c r="W76" s="45" t="n">
        <v>46.0981</v>
      </c>
      <c r="X76" s="45" t="n">
        <v>2300.078</v>
      </c>
      <c r="Y76" s="45"/>
      <c r="Z76" s="45" t="n">
        <f aca="false">X76/3600</f>
        <v>0.638910555555556</v>
      </c>
      <c r="AA76" s="47"/>
      <c r="AB76" s="47"/>
      <c r="AC76" s="47"/>
      <c r="AD76" s="32" t="n">
        <f aca="false">AH76</f>
        <v>15137.9768</v>
      </c>
      <c r="AE76" s="32" t="n">
        <f aca="false">AJ76</f>
        <v>46.9566</v>
      </c>
      <c r="AF76" s="32" t="n">
        <f aca="false">AH76</f>
        <v>15137.9768</v>
      </c>
      <c r="AG76" s="42" t="n">
        <f aca="false">AK76</f>
        <v>46.1089</v>
      </c>
      <c r="AH76" s="45" t="n">
        <v>15137.9768</v>
      </c>
      <c r="AI76" s="45" t="n">
        <v>41.7421</v>
      </c>
      <c r="AJ76" s="45" t="n">
        <v>46.9566</v>
      </c>
      <c r="AK76" s="45" t="n">
        <v>46.1089</v>
      </c>
      <c r="AL76" s="45" t="n">
        <v>2325.718</v>
      </c>
      <c r="AM76" s="45"/>
      <c r="AN76" s="45" t="n">
        <f aca="false">AL76/3600</f>
        <v>0.646032777777778</v>
      </c>
      <c r="AO76" s="47"/>
      <c r="AP76" s="47"/>
      <c r="AQ76" s="47"/>
      <c r="AR76" s="32" t="n">
        <f aca="false">AV76</f>
        <v>14996.2864</v>
      </c>
      <c r="AS76" s="32" t="n">
        <f aca="false">AX76</f>
        <v>46.9747</v>
      </c>
      <c r="AT76" s="32" t="n">
        <f aca="false">AV76</f>
        <v>14996.2864</v>
      </c>
      <c r="AU76" s="42" t="n">
        <f aca="false">AY76</f>
        <v>46.1207</v>
      </c>
      <c r="AV76" s="45" t="n">
        <v>14996.2864</v>
      </c>
      <c r="AW76" s="45" t="n">
        <v>41.7242</v>
      </c>
      <c r="AX76" s="45" t="n">
        <v>46.9747</v>
      </c>
      <c r="AY76" s="45" t="n">
        <v>46.1207</v>
      </c>
      <c r="AZ76" s="45" t="n">
        <v>2330.39</v>
      </c>
      <c r="BA76" s="45"/>
      <c r="BB76" s="45" t="n">
        <f aca="false">AZ76/3600</f>
        <v>0.647330555555556</v>
      </c>
      <c r="BC76" s="47"/>
      <c r="BD76" s="47"/>
      <c r="BE76" s="47"/>
      <c r="BF76" s="32" t="n">
        <f aca="false">BJ76</f>
        <v>14997.0456</v>
      </c>
      <c r="BG76" s="32" t="n">
        <f aca="false">BL76</f>
        <v>46.9714</v>
      </c>
      <c r="BH76" s="32" t="n">
        <f aca="false">BJ76</f>
        <v>14997.0456</v>
      </c>
      <c r="BI76" s="42" t="n">
        <f aca="false">BM76</f>
        <v>46.1197</v>
      </c>
      <c r="BJ76" s="45" t="n">
        <v>14997.0456</v>
      </c>
      <c r="BK76" s="45" t="n">
        <v>41.7243</v>
      </c>
      <c r="BL76" s="45" t="n">
        <v>46.9714</v>
      </c>
      <c r="BM76" s="45" t="n">
        <v>46.1197</v>
      </c>
      <c r="BN76" s="45" t="n">
        <v>2283.296</v>
      </c>
      <c r="BO76" s="45"/>
      <c r="BP76" s="45" t="n">
        <f aca="false">BN76/3600</f>
        <v>0.634248888888889</v>
      </c>
      <c r="BQ76" s="47"/>
      <c r="BR76" s="47"/>
      <c r="BS76" s="47"/>
      <c r="BT76" s="32" t="n">
        <f aca="false">BX76</f>
        <v>15004.6544</v>
      </c>
      <c r="BU76" s="32" t="n">
        <f aca="false">BZ76</f>
        <v>46.9759</v>
      </c>
      <c r="BV76" s="32" t="n">
        <f aca="false">BX76</f>
        <v>15004.6544</v>
      </c>
      <c r="BW76" s="42" t="n">
        <f aca="false">CA76</f>
        <v>46.119</v>
      </c>
      <c r="BX76" s="45" t="n">
        <v>15004.6544</v>
      </c>
      <c r="BY76" s="45" t="n">
        <v>41.7284</v>
      </c>
      <c r="BZ76" s="45" t="n">
        <v>46.9759</v>
      </c>
      <c r="CA76" s="45" t="n">
        <v>46.119</v>
      </c>
      <c r="CB76" s="45" t="n">
        <v>2290.297</v>
      </c>
      <c r="CC76" s="45"/>
      <c r="CD76" s="45" t="n">
        <f aca="false">CB76/3600</f>
        <v>0.636193611111111</v>
      </c>
      <c r="CE76" s="47"/>
      <c r="CF76" s="47"/>
      <c r="CG76" s="47"/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9097.2488</v>
      </c>
      <c r="E77" s="44" t="n">
        <f aca="false">N77</f>
        <v>45.6479</v>
      </c>
      <c r="F77" s="44" t="n">
        <f aca="false">L77</f>
        <v>9097.2488</v>
      </c>
      <c r="G77" s="44" t="n">
        <f aca="false">O77</f>
        <v>44.0051</v>
      </c>
      <c r="H77" s="44" t="n">
        <f aca="false">T77</f>
        <v>9164.2488</v>
      </c>
      <c r="I77" s="44" t="n">
        <f aca="false">V77</f>
        <v>45.6581</v>
      </c>
      <c r="J77" s="44" t="n">
        <f aca="false">T77</f>
        <v>9164.2488</v>
      </c>
      <c r="K77" s="44" t="n">
        <f aca="false">W77</f>
        <v>43.9895</v>
      </c>
      <c r="L77" s="45" t="n">
        <v>9097.2488</v>
      </c>
      <c r="M77" s="45" t="n">
        <v>38.8776</v>
      </c>
      <c r="N77" s="45" t="n">
        <v>45.6479</v>
      </c>
      <c r="O77" s="45" t="n">
        <v>44.0051</v>
      </c>
      <c r="P77" s="45" t="n">
        <v>2275.984</v>
      </c>
      <c r="Q77" s="46"/>
      <c r="R77" s="45" t="n">
        <f aca="false">P77/3600</f>
        <v>0.632217777777778</v>
      </c>
      <c r="S77" s="47"/>
      <c r="T77" s="45" t="n">
        <v>9164.2488</v>
      </c>
      <c r="U77" s="45" t="n">
        <v>38.8324</v>
      </c>
      <c r="V77" s="45" t="n">
        <v>45.6581</v>
      </c>
      <c r="W77" s="45" t="n">
        <v>43.9895</v>
      </c>
      <c r="X77" s="45" t="n">
        <v>2173.89</v>
      </c>
      <c r="Y77" s="45"/>
      <c r="Z77" s="45" t="n">
        <f aca="false">X77/3600</f>
        <v>0.603858333333333</v>
      </c>
      <c r="AA77" s="47"/>
      <c r="AB77" s="47"/>
      <c r="AC77" s="47"/>
      <c r="AD77" s="32" t="n">
        <f aca="false">AH77</f>
        <v>9223.9296</v>
      </c>
      <c r="AE77" s="32" t="n">
        <f aca="false">AJ77</f>
        <v>45.6145</v>
      </c>
      <c r="AF77" s="32" t="n">
        <f aca="false">AH77</f>
        <v>9223.9296</v>
      </c>
      <c r="AG77" s="42" t="n">
        <f aca="false">AK77</f>
        <v>43.9772</v>
      </c>
      <c r="AH77" s="45" t="n">
        <v>9223.9296</v>
      </c>
      <c r="AI77" s="45" t="n">
        <v>38.8877</v>
      </c>
      <c r="AJ77" s="45" t="n">
        <v>45.6145</v>
      </c>
      <c r="AK77" s="45" t="n">
        <v>43.9772</v>
      </c>
      <c r="AL77" s="45" t="n">
        <v>2206.125</v>
      </c>
      <c r="AM77" s="45"/>
      <c r="AN77" s="45" t="n">
        <f aca="false">AL77/3600</f>
        <v>0.6128125</v>
      </c>
      <c r="AO77" s="47"/>
      <c r="AP77" s="47"/>
      <c r="AQ77" s="47"/>
      <c r="AR77" s="32" t="n">
        <f aca="false">AV77</f>
        <v>9097.7152</v>
      </c>
      <c r="AS77" s="32" t="n">
        <f aca="false">AX77</f>
        <v>45.6454</v>
      </c>
      <c r="AT77" s="32" t="n">
        <f aca="false">AV77</f>
        <v>9097.7152</v>
      </c>
      <c r="AU77" s="42" t="n">
        <f aca="false">AY77</f>
        <v>44.0049</v>
      </c>
      <c r="AV77" s="45" t="n">
        <v>9097.7152</v>
      </c>
      <c r="AW77" s="45" t="n">
        <v>38.8739</v>
      </c>
      <c r="AX77" s="45" t="n">
        <v>45.6454</v>
      </c>
      <c r="AY77" s="45" t="n">
        <v>44.0049</v>
      </c>
      <c r="AZ77" s="45" t="n">
        <v>2213.812</v>
      </c>
      <c r="BA77" s="45"/>
      <c r="BB77" s="45" t="n">
        <f aca="false">AZ77/3600</f>
        <v>0.614947777777778</v>
      </c>
      <c r="BC77" s="47"/>
      <c r="BD77" s="47"/>
      <c r="BE77" s="47"/>
      <c r="BF77" s="32" t="n">
        <f aca="false">BJ77</f>
        <v>9098.3136</v>
      </c>
      <c r="BG77" s="32" t="n">
        <f aca="false">BL77</f>
        <v>45.6401</v>
      </c>
      <c r="BH77" s="32" t="n">
        <f aca="false">BJ77</f>
        <v>9098.3136</v>
      </c>
      <c r="BI77" s="42" t="n">
        <f aca="false">BM77</f>
        <v>44.0051</v>
      </c>
      <c r="BJ77" s="45" t="n">
        <v>9098.3136</v>
      </c>
      <c r="BK77" s="45" t="n">
        <v>38.8741</v>
      </c>
      <c r="BL77" s="45" t="n">
        <v>45.6401</v>
      </c>
      <c r="BM77" s="45" t="n">
        <v>44.0051</v>
      </c>
      <c r="BN77" s="45" t="n">
        <v>2179.75</v>
      </c>
      <c r="BO77" s="45"/>
      <c r="BP77" s="45" t="n">
        <f aca="false">BN77/3600</f>
        <v>0.605486111111111</v>
      </c>
      <c r="BQ77" s="47"/>
      <c r="BR77" s="47"/>
      <c r="BS77" s="47"/>
      <c r="BT77" s="32" t="n">
        <f aca="false">BX77</f>
        <v>9118.1584</v>
      </c>
      <c r="BU77" s="32" t="n">
        <f aca="false">BZ77</f>
        <v>45.6499</v>
      </c>
      <c r="BV77" s="32" t="n">
        <f aca="false">BX77</f>
        <v>9118.1584</v>
      </c>
      <c r="BW77" s="42" t="n">
        <f aca="false">CA77</f>
        <v>43.9922</v>
      </c>
      <c r="BX77" s="45" t="n">
        <v>9118.1584</v>
      </c>
      <c r="BY77" s="45" t="n">
        <v>38.8826</v>
      </c>
      <c r="BZ77" s="45" t="n">
        <v>45.6499</v>
      </c>
      <c r="CA77" s="45" t="n">
        <v>43.9922</v>
      </c>
      <c r="CB77" s="45" t="n">
        <v>2185.109</v>
      </c>
      <c r="CC77" s="45"/>
      <c r="CD77" s="45" t="n">
        <f aca="false">CB77/3600</f>
        <v>0.606974722222222</v>
      </c>
      <c r="CE77" s="47"/>
      <c r="CF77" s="47"/>
      <c r="CG77" s="47"/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f aca="false">L78</f>
        <v>5459.6712</v>
      </c>
      <c r="E78" s="51" t="n">
        <f aca="false">N78</f>
        <v>44.1804</v>
      </c>
      <c r="F78" s="51" t="n">
        <f aca="false">L78</f>
        <v>5459.6712</v>
      </c>
      <c r="G78" s="51" t="n">
        <f aca="false">O78</f>
        <v>42.0635</v>
      </c>
      <c r="H78" s="51" t="n">
        <f aca="false">T78</f>
        <v>5481.3896</v>
      </c>
      <c r="I78" s="51" t="n">
        <f aca="false">V78</f>
        <v>44.1904</v>
      </c>
      <c r="J78" s="51" t="n">
        <f aca="false">T78</f>
        <v>5481.3896</v>
      </c>
      <c r="K78" s="51" t="n">
        <f aca="false">W78</f>
        <v>42.0737</v>
      </c>
      <c r="L78" s="52" t="n">
        <v>5459.6712</v>
      </c>
      <c r="M78" s="52" t="n">
        <v>35.8264</v>
      </c>
      <c r="N78" s="52" t="n">
        <v>44.1804</v>
      </c>
      <c r="O78" s="52" t="n">
        <v>42.0635</v>
      </c>
      <c r="P78" s="52" t="n">
        <v>2194.968</v>
      </c>
      <c r="Q78" s="52"/>
      <c r="R78" s="52" t="n">
        <f aca="false">P78/3600</f>
        <v>0.609713333333333</v>
      </c>
      <c r="S78" s="50"/>
      <c r="T78" s="52" t="n">
        <v>5481.3896</v>
      </c>
      <c r="U78" s="52" t="n">
        <v>35.789</v>
      </c>
      <c r="V78" s="52" t="n">
        <v>44.1904</v>
      </c>
      <c r="W78" s="52" t="n">
        <v>42.0737</v>
      </c>
      <c r="X78" s="52" t="n">
        <v>2131.734</v>
      </c>
      <c r="Y78" s="52"/>
      <c r="Z78" s="52" t="n">
        <f aca="false">X78/3600</f>
        <v>0.592148333333333</v>
      </c>
      <c r="AA78" s="50"/>
      <c r="AB78" s="50"/>
      <c r="AC78" s="50"/>
      <c r="AD78" s="32" t="n">
        <f aca="false">AH78</f>
        <v>5590.9488</v>
      </c>
      <c r="AE78" s="32" t="n">
        <f aca="false">AJ78</f>
        <v>44.1403</v>
      </c>
      <c r="AF78" s="32" t="n">
        <f aca="false">AH78</f>
        <v>5590.9488</v>
      </c>
      <c r="AG78" s="42" t="n">
        <f aca="false">AK78</f>
        <v>42.0327</v>
      </c>
      <c r="AH78" s="52" t="n">
        <v>5590.9488</v>
      </c>
      <c r="AI78" s="52" t="n">
        <v>35.8474</v>
      </c>
      <c r="AJ78" s="52" t="n">
        <v>44.1403</v>
      </c>
      <c r="AK78" s="52" t="n">
        <v>42.0327</v>
      </c>
      <c r="AL78" s="52" t="n">
        <v>2115.375</v>
      </c>
      <c r="AM78" s="52"/>
      <c r="AN78" s="52" t="n">
        <f aca="false">AL78/3600</f>
        <v>0.587604166666667</v>
      </c>
      <c r="AO78" s="50"/>
      <c r="AP78" s="50"/>
      <c r="AQ78" s="50"/>
      <c r="AR78" s="32" t="n">
        <f aca="false">AV78</f>
        <v>5469.1496</v>
      </c>
      <c r="AS78" s="32" t="n">
        <f aca="false">AX78</f>
        <v>44.1935</v>
      </c>
      <c r="AT78" s="32" t="n">
        <f aca="false">AV78</f>
        <v>5469.1496</v>
      </c>
      <c r="AU78" s="42" t="n">
        <f aca="false">AY78</f>
        <v>42.0467</v>
      </c>
      <c r="AV78" s="52" t="n">
        <v>5469.1496</v>
      </c>
      <c r="AW78" s="52" t="n">
        <v>35.8263</v>
      </c>
      <c r="AX78" s="52" t="n">
        <v>44.1935</v>
      </c>
      <c r="AY78" s="52" t="n">
        <v>42.0467</v>
      </c>
      <c r="AZ78" s="52" t="n">
        <v>2112.828</v>
      </c>
      <c r="BA78" s="52"/>
      <c r="BB78" s="52" t="n">
        <f aca="false">AZ78/3600</f>
        <v>0.586896666666667</v>
      </c>
      <c r="BC78" s="50"/>
      <c r="BD78" s="50"/>
      <c r="BE78" s="50"/>
      <c r="BF78" s="32" t="n">
        <f aca="false">BJ78</f>
        <v>5468.8304</v>
      </c>
      <c r="BG78" s="32" t="n">
        <f aca="false">BL78</f>
        <v>44.1851</v>
      </c>
      <c r="BH78" s="32" t="n">
        <f aca="false">BJ78</f>
        <v>5468.8304</v>
      </c>
      <c r="BI78" s="42" t="n">
        <f aca="false">BM78</f>
        <v>42.0464</v>
      </c>
      <c r="BJ78" s="52" t="n">
        <v>5468.8304</v>
      </c>
      <c r="BK78" s="52" t="n">
        <v>35.8253</v>
      </c>
      <c r="BL78" s="52" t="n">
        <v>44.1851</v>
      </c>
      <c r="BM78" s="52" t="n">
        <v>42.0464</v>
      </c>
      <c r="BN78" s="52" t="n">
        <v>2116.593</v>
      </c>
      <c r="BO78" s="52"/>
      <c r="BP78" s="52" t="n">
        <f aca="false">BN78/3600</f>
        <v>0.5879425</v>
      </c>
      <c r="BQ78" s="50"/>
      <c r="BR78" s="50"/>
      <c r="BS78" s="50"/>
      <c r="BT78" s="32" t="n">
        <f aca="false">BX78</f>
        <v>5489.2736</v>
      </c>
      <c r="BU78" s="32" t="n">
        <f aca="false">BZ78</f>
        <v>44.1782</v>
      </c>
      <c r="BV78" s="32" t="n">
        <f aca="false">BX78</f>
        <v>5489.2736</v>
      </c>
      <c r="BW78" s="42" t="n">
        <f aca="false">CA78</f>
        <v>42.0567</v>
      </c>
      <c r="BX78" s="52" t="n">
        <v>5489.2736</v>
      </c>
      <c r="BY78" s="52" t="n">
        <v>35.8345</v>
      </c>
      <c r="BZ78" s="52" t="n">
        <v>44.1782</v>
      </c>
      <c r="CA78" s="52" t="n">
        <v>42.0567</v>
      </c>
      <c r="CB78" s="52" t="n">
        <v>2087.593</v>
      </c>
      <c r="CC78" s="52"/>
      <c r="CD78" s="52" t="n">
        <f aca="false">CB78/3600</f>
        <v>0.579886944444444</v>
      </c>
      <c r="CE78" s="50"/>
      <c r="CF78" s="50"/>
      <c r="CG78" s="50"/>
    </row>
    <row r="79" customFormat="false" ht="11.25" hidden="false" customHeight="false" outlineLevel="0" collapsed="false">
      <c r="A79" s="49"/>
      <c r="B79" s="43" t="s">
        <v>77</v>
      </c>
      <c r="C79" s="43" t="n">
        <v>22</v>
      </c>
      <c r="D79" s="55" t="n">
        <f aca="false">L79</f>
        <v>26428.5024</v>
      </c>
      <c r="E79" s="55" t="n">
        <f aca="false">N79</f>
        <v>48.4956</v>
      </c>
      <c r="F79" s="55" t="n">
        <f aca="false">L79</f>
        <v>26428.5024</v>
      </c>
      <c r="G79" s="55" t="n">
        <f aca="false">O79</f>
        <v>48.6884</v>
      </c>
      <c r="H79" s="55" t="n">
        <f aca="false">T79</f>
        <v>26598.8896</v>
      </c>
      <c r="I79" s="55" t="n">
        <f aca="false">V79</f>
        <v>48.4828</v>
      </c>
      <c r="J79" s="55" t="n">
        <f aca="false">T79</f>
        <v>26598.8896</v>
      </c>
      <c r="K79" s="55" t="n">
        <f aca="false">W79</f>
        <v>48.6787</v>
      </c>
      <c r="L79" s="53" t="n">
        <v>26428.5024</v>
      </c>
      <c r="M79" s="53" t="n">
        <v>44.4044</v>
      </c>
      <c r="N79" s="53" t="n">
        <v>48.4956</v>
      </c>
      <c r="O79" s="53" t="n">
        <v>48.6884</v>
      </c>
      <c r="P79" s="53" t="n">
        <v>2593.375</v>
      </c>
      <c r="Q79" s="46"/>
      <c r="R79" s="53" t="n">
        <f aca="false">P79/3600</f>
        <v>0.720381944444445</v>
      </c>
      <c r="S79" s="56"/>
      <c r="T79" s="53" t="n">
        <v>26598.8896</v>
      </c>
      <c r="U79" s="53" t="n">
        <v>44.3892</v>
      </c>
      <c r="V79" s="53" t="n">
        <v>48.4828</v>
      </c>
      <c r="W79" s="53" t="n">
        <v>48.6787</v>
      </c>
      <c r="X79" s="53" t="n">
        <v>2499.734</v>
      </c>
      <c r="Y79" s="53"/>
      <c r="Z79" s="53" t="n">
        <f aca="false">X79/3600</f>
        <v>0.694370555555556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2" t="n">
        <f aca="false">AH79</f>
        <v>26482.8704</v>
      </c>
      <c r="AE79" s="32" t="n">
        <f aca="false">AJ79</f>
        <v>48.4881</v>
      </c>
      <c r="AF79" s="32" t="n">
        <f aca="false">AH79</f>
        <v>26482.8704</v>
      </c>
      <c r="AG79" s="42" t="n">
        <f aca="false">AK79</f>
        <v>48.6815</v>
      </c>
      <c r="AH79" s="53" t="n">
        <v>26482.8704</v>
      </c>
      <c r="AI79" s="53" t="n">
        <v>44.4116</v>
      </c>
      <c r="AJ79" s="53" t="n">
        <v>48.4881</v>
      </c>
      <c r="AK79" s="53" t="n">
        <v>48.6815</v>
      </c>
      <c r="AL79" s="53" t="n">
        <v>2523.625</v>
      </c>
      <c r="AM79" s="53"/>
      <c r="AN79" s="53" t="n">
        <f aca="false">AL79/3600</f>
        <v>0.701006944444444</v>
      </c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  <c r="AR79" s="32" t="n">
        <f aca="false">AV79</f>
        <v>26441.6376</v>
      </c>
      <c r="AS79" s="32" t="n">
        <f aca="false">AX79</f>
        <v>48.4984</v>
      </c>
      <c r="AT79" s="32" t="n">
        <f aca="false">AV79</f>
        <v>26441.6376</v>
      </c>
      <c r="AU79" s="42" t="n">
        <f aca="false">AY79</f>
        <v>48.6899</v>
      </c>
      <c r="AV79" s="53" t="n">
        <v>26441.6376</v>
      </c>
      <c r="AW79" s="53" t="n">
        <v>44.4056</v>
      </c>
      <c r="AX79" s="53" t="n">
        <v>48.4984</v>
      </c>
      <c r="AY79" s="53" t="n">
        <v>48.6899</v>
      </c>
      <c r="AZ79" s="53" t="n">
        <v>2505.875</v>
      </c>
      <c r="BA79" s="53"/>
      <c r="BB79" s="53" t="n">
        <f aca="false">AZ79/3600</f>
        <v>0.696076388888889</v>
      </c>
      <c r="BC79" s="48" t="e">
        <f aca="false">RBJM($L79:$M82,AV79:AW82)</f>
        <v>#VALUE!</v>
      </c>
      <c r="BD79" s="48" t="e">
        <f aca="false">RBJM($D79:$E82,AR79:AS82)</f>
        <v>#VALUE!</v>
      </c>
      <c r="BE79" s="48" t="e">
        <f aca="false">RBJM($F79:$G82,AT79:AU82)</f>
        <v>#VALUE!</v>
      </c>
      <c r="BF79" s="32" t="n">
        <f aca="false">BJ79</f>
        <v>26440.1392</v>
      </c>
      <c r="BG79" s="32" t="n">
        <f aca="false">BL79</f>
        <v>48.498</v>
      </c>
      <c r="BH79" s="32" t="n">
        <f aca="false">BJ79</f>
        <v>26440.1392</v>
      </c>
      <c r="BI79" s="42" t="n">
        <f aca="false">BM79</f>
        <v>48.6903</v>
      </c>
      <c r="BJ79" s="53" t="n">
        <v>26440.1392</v>
      </c>
      <c r="BK79" s="53" t="n">
        <v>44.4072</v>
      </c>
      <c r="BL79" s="53" t="n">
        <v>48.498</v>
      </c>
      <c r="BM79" s="53" t="n">
        <v>48.6903</v>
      </c>
      <c r="BN79" s="53" t="n">
        <v>2497.921</v>
      </c>
      <c r="BO79" s="53"/>
      <c r="BP79" s="53" t="n">
        <f aca="false">BN79/3600</f>
        <v>0.693866944444444</v>
      </c>
      <c r="BQ79" s="48" t="e">
        <f aca="false">RBJM($L79:$M82,BJ79:BK82)</f>
        <v>#VALUE!</v>
      </c>
      <c r="BR79" s="48" t="e">
        <f aca="false">RBJM($D79:$E82,BF79:BG82)</f>
        <v>#VALUE!</v>
      </c>
      <c r="BS79" s="48" t="e">
        <f aca="false">RBJM($F79:$G82,BH79:BI82)</f>
        <v>#VALUE!</v>
      </c>
      <c r="BT79" s="32" t="n">
        <f aca="false">BX79</f>
        <v>26432.0696</v>
      </c>
      <c r="BU79" s="32" t="n">
        <f aca="false">BZ79</f>
        <v>48.4974</v>
      </c>
      <c r="BV79" s="32" t="n">
        <f aca="false">BX79</f>
        <v>26432.0696</v>
      </c>
      <c r="BW79" s="42" t="n">
        <f aca="false">CA79</f>
        <v>48.6891</v>
      </c>
      <c r="BX79" s="53" t="n">
        <v>26432.0696</v>
      </c>
      <c r="BY79" s="53" t="n">
        <v>44.4046</v>
      </c>
      <c r="BZ79" s="53" t="n">
        <v>48.4974</v>
      </c>
      <c r="CA79" s="53" t="n">
        <v>48.6891</v>
      </c>
      <c r="CB79" s="53" t="n">
        <v>2563.671</v>
      </c>
      <c r="CC79" s="53"/>
      <c r="CD79" s="53" t="n">
        <f aca="false">CB79/3600</f>
        <v>0.712130833333333</v>
      </c>
      <c r="CE79" s="48" t="e">
        <f aca="false">RBJM($L79:$M82,BX79:BY82)</f>
        <v>#VALUE!</v>
      </c>
      <c r="CF79" s="48" t="e">
        <f aca="false">RBJM($D79:$E82,BT79:BU82)</f>
        <v>#VALUE!</v>
      </c>
      <c r="CG79" s="48" t="e">
        <f aca="false">RBJM($F79:$G82,BV79:BW82)</f>
        <v>#VALUE!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4" t="n">
        <f aca="false">L80</f>
        <v>15140.1752</v>
      </c>
      <c r="E80" s="44" t="n">
        <f aca="false">N80</f>
        <v>46.6182</v>
      </c>
      <c r="F80" s="44" t="n">
        <f aca="false">L80</f>
        <v>15140.1752</v>
      </c>
      <c r="G80" s="44" t="n">
        <f aca="false">O80</f>
        <v>46.768</v>
      </c>
      <c r="H80" s="44" t="n">
        <f aca="false">T80</f>
        <v>15242.2048</v>
      </c>
      <c r="I80" s="44" t="n">
        <f aca="false">V80</f>
        <v>46.6133</v>
      </c>
      <c r="J80" s="44" t="n">
        <f aca="false">T80</f>
        <v>15242.2048</v>
      </c>
      <c r="K80" s="44" t="n">
        <f aca="false">W80</f>
        <v>46.767</v>
      </c>
      <c r="L80" s="45" t="n">
        <v>15140.1752</v>
      </c>
      <c r="M80" s="45" t="n">
        <v>41.5736</v>
      </c>
      <c r="N80" s="45" t="n">
        <v>46.6182</v>
      </c>
      <c r="O80" s="45" t="n">
        <v>46.768</v>
      </c>
      <c r="P80" s="45" t="n">
        <v>2397.437</v>
      </c>
      <c r="Q80" s="46"/>
      <c r="R80" s="45" t="n">
        <f aca="false">P80/3600</f>
        <v>0.665954722222222</v>
      </c>
      <c r="S80" s="47"/>
      <c r="T80" s="45" t="n">
        <v>15242.2048</v>
      </c>
      <c r="U80" s="45" t="n">
        <v>41.5525</v>
      </c>
      <c r="V80" s="45" t="n">
        <v>46.6133</v>
      </c>
      <c r="W80" s="45" t="n">
        <v>46.767</v>
      </c>
      <c r="X80" s="45" t="n">
        <v>2374.765</v>
      </c>
      <c r="Y80" s="45"/>
      <c r="Z80" s="45" t="n">
        <f aca="false">X80/3600</f>
        <v>0.659656944444444</v>
      </c>
      <c r="AA80" s="47"/>
      <c r="AB80" s="47"/>
      <c r="AC80" s="47"/>
      <c r="AD80" s="32" t="n">
        <f aca="false">AH80</f>
        <v>15221.8176</v>
      </c>
      <c r="AE80" s="32" t="n">
        <f aca="false">AJ80</f>
        <v>46.5955</v>
      </c>
      <c r="AF80" s="32" t="n">
        <f aca="false">AH80</f>
        <v>15221.8176</v>
      </c>
      <c r="AG80" s="42" t="n">
        <f aca="false">AK80</f>
        <v>46.7458</v>
      </c>
      <c r="AH80" s="45" t="n">
        <v>15221.8176</v>
      </c>
      <c r="AI80" s="45" t="n">
        <v>41.5804</v>
      </c>
      <c r="AJ80" s="45" t="n">
        <v>46.5955</v>
      </c>
      <c r="AK80" s="45" t="n">
        <v>46.7458</v>
      </c>
      <c r="AL80" s="45" t="n">
        <v>2312.843</v>
      </c>
      <c r="AM80" s="45"/>
      <c r="AN80" s="45" t="n">
        <f aca="false">AL80/3600</f>
        <v>0.642456388888889</v>
      </c>
      <c r="AO80" s="47"/>
      <c r="AP80" s="47"/>
      <c r="AQ80" s="47"/>
      <c r="AR80" s="32" t="n">
        <f aca="false">AV80</f>
        <v>15157.9512</v>
      </c>
      <c r="AS80" s="32" t="n">
        <f aca="false">AX80</f>
        <v>46.6189</v>
      </c>
      <c r="AT80" s="32" t="n">
        <f aca="false">AV80</f>
        <v>15157.9512</v>
      </c>
      <c r="AU80" s="42" t="n">
        <f aca="false">AY80</f>
        <v>46.7713</v>
      </c>
      <c r="AV80" s="45" t="n">
        <v>15157.9512</v>
      </c>
      <c r="AW80" s="45" t="n">
        <v>41.574</v>
      </c>
      <c r="AX80" s="45" t="n">
        <v>46.6189</v>
      </c>
      <c r="AY80" s="45" t="n">
        <v>46.7713</v>
      </c>
      <c r="AZ80" s="45" t="n">
        <v>2319.046</v>
      </c>
      <c r="BA80" s="45"/>
      <c r="BB80" s="45" t="n">
        <f aca="false">AZ80/3600</f>
        <v>0.644179444444444</v>
      </c>
      <c r="BC80" s="47"/>
      <c r="BD80" s="47"/>
      <c r="BE80" s="47"/>
      <c r="BF80" s="32" t="n">
        <f aca="false">BJ80</f>
        <v>15174.5864</v>
      </c>
      <c r="BG80" s="32" t="n">
        <f aca="false">BL80</f>
        <v>46.6176</v>
      </c>
      <c r="BH80" s="32" t="n">
        <f aca="false">BJ80</f>
        <v>15174.5864</v>
      </c>
      <c r="BI80" s="42" t="n">
        <f aca="false">BM80</f>
        <v>46.7662</v>
      </c>
      <c r="BJ80" s="45" t="n">
        <v>15174.5864</v>
      </c>
      <c r="BK80" s="45" t="n">
        <v>41.5798</v>
      </c>
      <c r="BL80" s="45" t="n">
        <v>46.6176</v>
      </c>
      <c r="BM80" s="45" t="n">
        <v>46.7662</v>
      </c>
      <c r="BN80" s="45" t="n">
        <v>2385.718</v>
      </c>
      <c r="BO80" s="45"/>
      <c r="BP80" s="45" t="n">
        <f aca="false">BN80/3600</f>
        <v>0.662699444444444</v>
      </c>
      <c r="BQ80" s="47"/>
      <c r="BR80" s="47"/>
      <c r="BS80" s="47"/>
      <c r="BT80" s="32" t="n">
        <f aca="false">BX80</f>
        <v>15146.8448</v>
      </c>
      <c r="BU80" s="32" t="n">
        <f aca="false">BZ80</f>
        <v>46.6167</v>
      </c>
      <c r="BV80" s="32" t="n">
        <f aca="false">BX80</f>
        <v>15146.8448</v>
      </c>
      <c r="BW80" s="42" t="n">
        <f aca="false">CA80</f>
        <v>46.7672</v>
      </c>
      <c r="BX80" s="45" t="n">
        <v>15146.8448</v>
      </c>
      <c r="BY80" s="45" t="n">
        <v>41.5744</v>
      </c>
      <c r="BZ80" s="45" t="n">
        <v>46.6167</v>
      </c>
      <c r="CA80" s="45" t="n">
        <v>46.7672</v>
      </c>
      <c r="CB80" s="45" t="n">
        <v>2311.875</v>
      </c>
      <c r="CC80" s="45"/>
      <c r="CD80" s="45" t="n">
        <f aca="false">CB80/3600</f>
        <v>0.6421875</v>
      </c>
      <c r="CE80" s="47"/>
      <c r="CF80" s="47"/>
      <c r="CG80" s="47"/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8427.2272</v>
      </c>
      <c r="E81" s="44" t="n">
        <f aca="false">N81</f>
        <v>44.7527</v>
      </c>
      <c r="F81" s="44" t="n">
        <f aca="false">L81</f>
        <v>8427.2272</v>
      </c>
      <c r="G81" s="44" t="n">
        <f aca="false">O81</f>
        <v>44.7426</v>
      </c>
      <c r="H81" s="44" t="n">
        <f aca="false">T81</f>
        <v>8483.5592</v>
      </c>
      <c r="I81" s="44" t="n">
        <f aca="false">V81</f>
        <v>44.7571</v>
      </c>
      <c r="J81" s="44" t="n">
        <f aca="false">T81</f>
        <v>8483.5592</v>
      </c>
      <c r="K81" s="44" t="n">
        <f aca="false">W81</f>
        <v>44.7351</v>
      </c>
      <c r="L81" s="45" t="n">
        <v>8427.2272</v>
      </c>
      <c r="M81" s="45" t="n">
        <v>38.688</v>
      </c>
      <c r="N81" s="45" t="n">
        <v>44.7527</v>
      </c>
      <c r="O81" s="45" t="n">
        <v>44.7426</v>
      </c>
      <c r="P81" s="45" t="n">
        <v>2275.031</v>
      </c>
      <c r="Q81" s="46"/>
      <c r="R81" s="45" t="n">
        <f aca="false">P81/3600</f>
        <v>0.631953055555556</v>
      </c>
      <c r="S81" s="47"/>
      <c r="T81" s="45" t="n">
        <v>8483.5592</v>
      </c>
      <c r="U81" s="45" t="n">
        <v>38.661</v>
      </c>
      <c r="V81" s="45" t="n">
        <v>44.7571</v>
      </c>
      <c r="W81" s="45" t="n">
        <v>44.7351</v>
      </c>
      <c r="X81" s="45" t="n">
        <v>2163.734</v>
      </c>
      <c r="Y81" s="45"/>
      <c r="Z81" s="45" t="n">
        <f aca="false">X81/3600</f>
        <v>0.601037222222222</v>
      </c>
      <c r="AA81" s="47"/>
      <c r="AB81" s="47"/>
      <c r="AC81" s="47"/>
      <c r="AD81" s="32" t="n">
        <f aca="false">AH81</f>
        <v>8480.652</v>
      </c>
      <c r="AE81" s="32" t="n">
        <f aca="false">AJ81</f>
        <v>44.7034</v>
      </c>
      <c r="AF81" s="32" t="n">
        <f aca="false">AH81</f>
        <v>8480.652</v>
      </c>
      <c r="AG81" s="42" t="n">
        <f aca="false">AK81</f>
        <v>44.7048</v>
      </c>
      <c r="AH81" s="45" t="n">
        <v>8480.652</v>
      </c>
      <c r="AI81" s="45" t="n">
        <v>38.6867</v>
      </c>
      <c r="AJ81" s="45" t="n">
        <v>44.7034</v>
      </c>
      <c r="AK81" s="45" t="n">
        <v>44.7048</v>
      </c>
      <c r="AL81" s="45" t="n">
        <v>2189.375</v>
      </c>
      <c r="AM81" s="45"/>
      <c r="AN81" s="45" t="n">
        <f aca="false">AL81/3600</f>
        <v>0.608159722222222</v>
      </c>
      <c r="AO81" s="47"/>
      <c r="AP81" s="47"/>
      <c r="AQ81" s="47"/>
      <c r="AR81" s="32" t="n">
        <f aca="false">AV81</f>
        <v>8455.9336</v>
      </c>
      <c r="AS81" s="32" t="n">
        <f aca="false">AX81</f>
        <v>44.7531</v>
      </c>
      <c r="AT81" s="32" t="n">
        <f aca="false">AV81</f>
        <v>8455.9336</v>
      </c>
      <c r="AU81" s="42" t="n">
        <f aca="false">AY81</f>
        <v>44.729</v>
      </c>
      <c r="AV81" s="45" t="n">
        <v>8455.9336</v>
      </c>
      <c r="AW81" s="45" t="n">
        <v>38.6908</v>
      </c>
      <c r="AX81" s="45" t="n">
        <v>44.7531</v>
      </c>
      <c r="AY81" s="45" t="n">
        <v>44.729</v>
      </c>
      <c r="AZ81" s="45" t="n">
        <v>2189.328</v>
      </c>
      <c r="BA81" s="45"/>
      <c r="BB81" s="45" t="n">
        <f aca="false">AZ81/3600</f>
        <v>0.608146666666667</v>
      </c>
      <c r="BC81" s="47"/>
      <c r="BD81" s="47"/>
      <c r="BE81" s="47"/>
      <c r="BF81" s="32" t="n">
        <f aca="false">BJ81</f>
        <v>8472.5528</v>
      </c>
      <c r="BG81" s="32" t="n">
        <f aca="false">BL81</f>
        <v>44.7525</v>
      </c>
      <c r="BH81" s="32" t="n">
        <f aca="false">BJ81</f>
        <v>8472.5528</v>
      </c>
      <c r="BI81" s="42" t="n">
        <f aca="false">BM81</f>
        <v>44.7361</v>
      </c>
      <c r="BJ81" s="45" t="n">
        <v>8472.5528</v>
      </c>
      <c r="BK81" s="45" t="n">
        <v>38.6956</v>
      </c>
      <c r="BL81" s="45" t="n">
        <v>44.7525</v>
      </c>
      <c r="BM81" s="45" t="n">
        <v>44.7361</v>
      </c>
      <c r="BN81" s="45" t="n">
        <v>2147.531</v>
      </c>
      <c r="BO81" s="45"/>
      <c r="BP81" s="45" t="n">
        <f aca="false">BN81/3600</f>
        <v>0.596536388888889</v>
      </c>
      <c r="BQ81" s="47"/>
      <c r="BR81" s="47"/>
      <c r="BS81" s="47"/>
      <c r="BT81" s="32" t="n">
        <f aca="false">BX81</f>
        <v>8437.1648</v>
      </c>
      <c r="BU81" s="32" t="n">
        <f aca="false">BZ81</f>
        <v>44.7605</v>
      </c>
      <c r="BV81" s="32" t="n">
        <f aca="false">BX81</f>
        <v>8437.1648</v>
      </c>
      <c r="BW81" s="42" t="n">
        <f aca="false">CA81</f>
        <v>44.7464</v>
      </c>
      <c r="BX81" s="45" t="n">
        <v>8437.1648</v>
      </c>
      <c r="BY81" s="45" t="n">
        <v>38.6901</v>
      </c>
      <c r="BZ81" s="45" t="n">
        <v>44.7605</v>
      </c>
      <c r="CA81" s="45" t="n">
        <v>44.7464</v>
      </c>
      <c r="CB81" s="45" t="n">
        <v>2202.859</v>
      </c>
      <c r="CC81" s="45"/>
      <c r="CD81" s="45" t="n">
        <f aca="false">CB81/3600</f>
        <v>0.611905277777778</v>
      </c>
      <c r="CE81" s="47"/>
      <c r="CF81" s="47"/>
      <c r="CG81" s="47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4810.608</v>
      </c>
      <c r="E82" s="60" t="n">
        <f aca="false">N82</f>
        <v>42.9376</v>
      </c>
      <c r="F82" s="60" t="n">
        <f aca="false">L82</f>
        <v>4810.608</v>
      </c>
      <c r="G82" s="60" t="n">
        <f aca="false">O82</f>
        <v>42.7599</v>
      </c>
      <c r="H82" s="60" t="n">
        <f aca="false">T82</f>
        <v>4824.8544</v>
      </c>
      <c r="I82" s="60" t="n">
        <f aca="false">V82</f>
        <v>42.9493</v>
      </c>
      <c r="J82" s="60" t="n">
        <f aca="false">T82</f>
        <v>4824.8544</v>
      </c>
      <c r="K82" s="60" t="n">
        <f aca="false">W82</f>
        <v>42.7629</v>
      </c>
      <c r="L82" s="52" t="n">
        <v>4810.608</v>
      </c>
      <c r="M82" s="52" t="n">
        <v>35.9919</v>
      </c>
      <c r="N82" s="52" t="n">
        <v>42.9376</v>
      </c>
      <c r="O82" s="52" t="n">
        <v>42.7599</v>
      </c>
      <c r="P82" s="52" t="n">
        <v>2179.406</v>
      </c>
      <c r="Q82" s="52"/>
      <c r="R82" s="52" t="n">
        <f aca="false">P82/3600</f>
        <v>0.605390555555556</v>
      </c>
      <c r="S82" s="50"/>
      <c r="T82" s="52" t="n">
        <v>4824.8544</v>
      </c>
      <c r="U82" s="52" t="n">
        <v>35.961</v>
      </c>
      <c r="V82" s="52" t="n">
        <v>42.9493</v>
      </c>
      <c r="W82" s="52" t="n">
        <v>42.7629</v>
      </c>
      <c r="X82" s="52" t="n">
        <v>2233.421</v>
      </c>
      <c r="Y82" s="52"/>
      <c r="Z82" s="52" t="n">
        <f aca="false">X82/3600</f>
        <v>0.620394722222222</v>
      </c>
      <c r="AA82" s="50"/>
      <c r="AB82" s="50"/>
      <c r="AC82" s="50"/>
      <c r="AD82" s="32" t="n">
        <f aca="false">AH82</f>
        <v>4848.3296</v>
      </c>
      <c r="AE82" s="32" t="n">
        <f aca="false">AJ82</f>
        <v>42.8833</v>
      </c>
      <c r="AF82" s="32" t="n">
        <f aca="false">AH82</f>
        <v>4848.3296</v>
      </c>
      <c r="AG82" s="42" t="n">
        <f aca="false">AK82</f>
        <v>42.7426</v>
      </c>
      <c r="AH82" s="52" t="n">
        <v>4848.3296</v>
      </c>
      <c r="AI82" s="52" t="n">
        <v>35.9843</v>
      </c>
      <c r="AJ82" s="52" t="n">
        <v>42.8833</v>
      </c>
      <c r="AK82" s="52" t="n">
        <v>42.7426</v>
      </c>
      <c r="AL82" s="52" t="n">
        <v>2082.328</v>
      </c>
      <c r="AM82" s="52"/>
      <c r="AN82" s="52" t="n">
        <f aca="false">AL82/3600</f>
        <v>0.578424444444444</v>
      </c>
      <c r="AO82" s="50"/>
      <c r="AP82" s="50"/>
      <c r="AQ82" s="50"/>
      <c r="AR82" s="32" t="n">
        <f aca="false">AV82</f>
        <v>4836.076</v>
      </c>
      <c r="AS82" s="32" t="n">
        <f aca="false">AX82</f>
        <v>42.9383</v>
      </c>
      <c r="AT82" s="32" t="n">
        <f aca="false">AV82</f>
        <v>4836.076</v>
      </c>
      <c r="AU82" s="42" t="n">
        <f aca="false">AY82</f>
        <v>42.7592</v>
      </c>
      <c r="AV82" s="52" t="n">
        <v>4836.076</v>
      </c>
      <c r="AW82" s="52" t="n">
        <v>35.9906</v>
      </c>
      <c r="AX82" s="52" t="n">
        <v>42.9383</v>
      </c>
      <c r="AY82" s="52" t="n">
        <v>42.7592</v>
      </c>
      <c r="AZ82" s="52" t="n">
        <v>2099.203</v>
      </c>
      <c r="BA82" s="52"/>
      <c r="BB82" s="52" t="n">
        <f aca="false">AZ82/3600</f>
        <v>0.583111944444445</v>
      </c>
      <c r="BC82" s="50"/>
      <c r="BD82" s="50"/>
      <c r="BE82" s="50"/>
      <c r="BF82" s="32" t="n">
        <f aca="false">BJ82</f>
        <v>4860.1784</v>
      </c>
      <c r="BG82" s="32" t="n">
        <f aca="false">BL82</f>
        <v>42.9507</v>
      </c>
      <c r="BH82" s="32" t="n">
        <f aca="false">BJ82</f>
        <v>4860.1784</v>
      </c>
      <c r="BI82" s="42" t="n">
        <f aca="false">BM82</f>
        <v>42.7686</v>
      </c>
      <c r="BJ82" s="52" t="n">
        <v>4860.1784</v>
      </c>
      <c r="BK82" s="52" t="n">
        <v>36.0011</v>
      </c>
      <c r="BL82" s="52" t="n">
        <v>42.9507</v>
      </c>
      <c r="BM82" s="52" t="n">
        <v>42.7686</v>
      </c>
      <c r="BN82" s="52" t="n">
        <v>2234.734</v>
      </c>
      <c r="BO82" s="52"/>
      <c r="BP82" s="52" t="n">
        <f aca="false">BN82/3600</f>
        <v>0.620759444444444</v>
      </c>
      <c r="BQ82" s="50"/>
      <c r="BR82" s="50"/>
      <c r="BS82" s="50"/>
      <c r="BT82" s="32" t="n">
        <f aca="false">BX82</f>
        <v>4822.6784</v>
      </c>
      <c r="BU82" s="32" t="n">
        <f aca="false">BZ82</f>
        <v>42.9387</v>
      </c>
      <c r="BV82" s="32" t="n">
        <f aca="false">BX82</f>
        <v>4822.6784</v>
      </c>
      <c r="BW82" s="42" t="n">
        <f aca="false">CA82</f>
        <v>42.7543</v>
      </c>
      <c r="BX82" s="52" t="n">
        <v>4822.6784</v>
      </c>
      <c r="BY82" s="52" t="n">
        <v>35.9938</v>
      </c>
      <c r="BZ82" s="52" t="n">
        <v>42.9387</v>
      </c>
      <c r="CA82" s="52" t="n">
        <v>42.7543</v>
      </c>
      <c r="CB82" s="52" t="n">
        <v>2114.531</v>
      </c>
      <c r="CC82" s="52"/>
      <c r="CD82" s="52" t="n">
        <f aca="false">CB82/3600</f>
        <v>0.587369722222222</v>
      </c>
      <c r="CE82" s="50"/>
      <c r="CF82" s="50"/>
      <c r="CG82" s="50"/>
    </row>
    <row r="83" customFormat="false" ht="11.25" hidden="false" customHeight="false" outlineLevel="0" collapsed="false">
      <c r="A83" s="43"/>
      <c r="B83" s="30" t="s">
        <v>17</v>
      </c>
      <c r="C83" s="61"/>
      <c r="D83" s="62"/>
      <c r="E83" s="63"/>
      <c r="F83" s="63"/>
      <c r="G83" s="64"/>
      <c r="H83" s="64"/>
      <c r="I83" s="64"/>
      <c r="J83" s="64"/>
      <c r="K83" s="64"/>
      <c r="L83" s="61"/>
      <c r="M83" s="61"/>
      <c r="N83" s="61"/>
      <c r="O83" s="61"/>
      <c r="P83" s="61"/>
      <c r="Q83" s="61"/>
      <c r="R83" s="61"/>
      <c r="S83" s="65"/>
      <c r="T83" s="61"/>
      <c r="U83" s="61"/>
      <c r="V83" s="61"/>
      <c r="W83" s="61"/>
      <c r="X83" s="61"/>
      <c r="Y83" s="61"/>
      <c r="Z83" s="61"/>
      <c r="AA83" s="66" t="e">
        <f aca="false">AVERAGE(AA3,AA7,AA11,AA15)</f>
        <v>#VALUE!</v>
      </c>
      <c r="AB83" s="66" t="e">
        <f aca="false">AVERAGE(AB3,AB7,AB11,AB15)</f>
        <v>#VALUE!</v>
      </c>
      <c r="AC83" s="67" t="e">
        <f aca="false">AVERAGE(AC3,AC7,AC11,AC15)</f>
        <v>#VALUE!</v>
      </c>
      <c r="AD83" s="68"/>
      <c r="AE83" s="68"/>
      <c r="AF83" s="68"/>
      <c r="AG83" s="68"/>
      <c r="AH83" s="69"/>
      <c r="AI83" s="61"/>
      <c r="AJ83" s="61"/>
      <c r="AK83" s="61"/>
      <c r="AL83" s="61"/>
      <c r="AM83" s="61"/>
      <c r="AN83" s="61"/>
      <c r="AO83" s="66" t="e">
        <f aca="false">AVERAGE(AO3,AO7,AO11,AO15)</f>
        <v>#VALUE!</v>
      </c>
      <c r="AP83" s="66" t="e">
        <f aca="false">AVERAGE(AP3,AP7,AP11,AP15)</f>
        <v>#VALUE!</v>
      </c>
      <c r="AQ83" s="67" t="e">
        <f aca="false">AVERAGE(AQ3,AQ7,AQ11,AQ15)</f>
        <v>#VALUE!</v>
      </c>
      <c r="AR83" s="68"/>
      <c r="AS83" s="68"/>
      <c r="AT83" s="68"/>
      <c r="AU83" s="68"/>
      <c r="AV83" s="69"/>
      <c r="AW83" s="61"/>
      <c r="AX83" s="61"/>
      <c r="AY83" s="61"/>
      <c r="AZ83" s="61"/>
      <c r="BA83" s="61"/>
      <c r="BB83" s="61"/>
      <c r="BC83" s="66" t="e">
        <f aca="false">AVERAGE(BC3,BC7,BC11,BC15)</f>
        <v>#VALUE!</v>
      </c>
      <c r="BD83" s="66" t="e">
        <f aca="false">AVERAGE(BD3,BD7,BD11,BD15)</f>
        <v>#VALUE!</v>
      </c>
      <c r="BE83" s="67" t="e">
        <f aca="false">AVERAGE(BE3,BE7,BE11,BE15)</f>
        <v>#VALUE!</v>
      </c>
      <c r="BF83" s="68"/>
      <c r="BG83" s="68"/>
      <c r="BH83" s="68"/>
      <c r="BI83" s="68"/>
      <c r="BJ83" s="69"/>
      <c r="BK83" s="61"/>
      <c r="BL83" s="61"/>
      <c r="BM83" s="61"/>
      <c r="BN83" s="61"/>
      <c r="BO83" s="61"/>
      <c r="BP83" s="61"/>
      <c r="BQ83" s="66" t="e">
        <f aca="false">AVERAGE(BQ3,BQ7,BQ11,BQ15)</f>
        <v>#VALUE!</v>
      </c>
      <c r="BR83" s="66" t="e">
        <f aca="false">AVERAGE(BR3,BR7,BR11,BR15)</f>
        <v>#VALUE!</v>
      </c>
      <c r="BS83" s="67" t="e">
        <f aca="false">AVERAGE(BS3,BS7,BS11,BS15)</f>
        <v>#VALUE!</v>
      </c>
      <c r="BT83" s="68"/>
      <c r="BU83" s="68"/>
      <c r="BV83" s="68"/>
      <c r="BW83" s="68"/>
      <c r="BX83" s="69"/>
      <c r="BY83" s="61"/>
      <c r="BZ83" s="61"/>
      <c r="CA83" s="61"/>
      <c r="CB83" s="61"/>
      <c r="CC83" s="61"/>
      <c r="CD83" s="61"/>
      <c r="CE83" s="66" t="e">
        <f aca="false">AVERAGE(CE3,CE7,CE11,CE15)</f>
        <v>#VALUE!</v>
      </c>
      <c r="CF83" s="66" t="e">
        <f aca="false">AVERAGE(CF3,CF7,CF11,CF15)</f>
        <v>#VALUE!</v>
      </c>
      <c r="CG83" s="67" t="e">
        <f aca="false">AVERAGE(CG3,CG7,CG11,CG15)</f>
        <v>#VALUE!</v>
      </c>
    </row>
    <row r="84" customFormat="false" ht="11.25" hidden="false" customHeight="false" outlineLevel="0" collapsed="false">
      <c r="A84" s="49"/>
      <c r="B84" s="30" t="s">
        <v>19</v>
      </c>
      <c r="C84" s="70"/>
      <c r="D84" s="71"/>
      <c r="E84" s="72"/>
      <c r="F84" s="72"/>
      <c r="G84" s="68"/>
      <c r="H84" s="68"/>
      <c r="I84" s="68"/>
      <c r="J84" s="68"/>
      <c r="K84" s="68"/>
      <c r="L84" s="70"/>
      <c r="M84" s="70"/>
      <c r="N84" s="70"/>
      <c r="O84" s="70"/>
      <c r="P84" s="70"/>
      <c r="Q84" s="70"/>
      <c r="R84" s="70"/>
      <c r="S84" s="73"/>
      <c r="T84" s="70"/>
      <c r="U84" s="70"/>
      <c r="V84" s="70"/>
      <c r="W84" s="70"/>
      <c r="X84" s="70"/>
      <c r="Y84" s="70"/>
      <c r="Z84" s="70"/>
      <c r="AA84" s="66" t="e">
        <f aca="false">AVERAGE(AA19,AA23,AA27,AA31,AA35)</f>
        <v>#VALUE!</v>
      </c>
      <c r="AB84" s="66" t="e">
        <f aca="false">AVERAGE(AB19,AB23,AB27,AB31,AB35)</f>
        <v>#VALUE!</v>
      </c>
      <c r="AC84" s="74" t="e">
        <f aca="false">AVERAGE(AC19,AC23,AC27,AC31,AC35)</f>
        <v>#VALUE!</v>
      </c>
      <c r="AD84" s="68"/>
      <c r="AE84" s="68"/>
      <c r="AF84" s="68"/>
      <c r="AG84" s="68"/>
      <c r="AH84" s="75"/>
      <c r="AI84" s="70"/>
      <c r="AJ84" s="70"/>
      <c r="AK84" s="70"/>
      <c r="AL84" s="70"/>
      <c r="AM84" s="70"/>
      <c r="AN84" s="70"/>
      <c r="AO84" s="66" t="e">
        <f aca="false">AVERAGE(AO19,AO23,AO27,AO31,AO35)</f>
        <v>#VALUE!</v>
      </c>
      <c r="AP84" s="66" t="e">
        <f aca="false">AVERAGE(AP19,AP23,AP27,AP31,AP35)</f>
        <v>#VALUE!</v>
      </c>
      <c r="AQ84" s="74" t="e">
        <f aca="false">AVERAGE(AQ19,AQ23,AQ27,AQ31,AQ35)</f>
        <v>#VALUE!</v>
      </c>
      <c r="AR84" s="68"/>
      <c r="AS84" s="68"/>
      <c r="AT84" s="68"/>
      <c r="AU84" s="68"/>
      <c r="AV84" s="75"/>
      <c r="AW84" s="70"/>
      <c r="AX84" s="70"/>
      <c r="AY84" s="70"/>
      <c r="AZ84" s="70"/>
      <c r="BA84" s="70"/>
      <c r="BB84" s="70"/>
      <c r="BC84" s="66" t="e">
        <f aca="false">AVERAGE(BC19,BC23,BC27,BC31,BC35)</f>
        <v>#VALUE!</v>
      </c>
      <c r="BD84" s="66" t="e">
        <f aca="false">AVERAGE(BD19,BD23,BD27,BD31,BD35)</f>
        <v>#VALUE!</v>
      </c>
      <c r="BE84" s="74" t="e">
        <f aca="false">AVERAGE(BE19,BE23,BE27,BE31,BE35)</f>
        <v>#VALUE!</v>
      </c>
      <c r="BF84" s="68"/>
      <c r="BG84" s="68"/>
      <c r="BH84" s="68"/>
      <c r="BI84" s="68"/>
      <c r="BJ84" s="75"/>
      <c r="BK84" s="70"/>
      <c r="BL84" s="70"/>
      <c r="BM84" s="70"/>
      <c r="BN84" s="70"/>
      <c r="BO84" s="70"/>
      <c r="BP84" s="70"/>
      <c r="BQ84" s="66" t="e">
        <f aca="false">AVERAGE(BQ19,BQ23,BQ27,BQ31,BQ35)</f>
        <v>#VALUE!</v>
      </c>
      <c r="BR84" s="66" t="e">
        <f aca="false">AVERAGE(BR19,BR23,BR27,BR31,BR35)</f>
        <v>#VALUE!</v>
      </c>
      <c r="BS84" s="74" t="e">
        <f aca="false">AVERAGE(BS19,BS23,BS27,BS31,BS35)</f>
        <v>#VALUE!</v>
      </c>
      <c r="BT84" s="68"/>
      <c r="BU84" s="68"/>
      <c r="BV84" s="68"/>
      <c r="BW84" s="68"/>
      <c r="BX84" s="75"/>
      <c r="BY84" s="70"/>
      <c r="BZ84" s="70"/>
      <c r="CA84" s="70"/>
      <c r="CB84" s="70"/>
      <c r="CC84" s="70"/>
      <c r="CD84" s="70"/>
      <c r="CE84" s="66" t="e">
        <f aca="false">AVERAGE(CE19,CE23,CE27,CE31,CE35)</f>
        <v>#VALUE!</v>
      </c>
      <c r="CF84" s="66" t="e">
        <f aca="false">AVERAGE(CF19,CF23,CF27,CF31,CF35)</f>
        <v>#VALUE!</v>
      </c>
      <c r="CG84" s="74" t="e">
        <f aca="false">AVERAGE(CG19,CG23,CG27,CG31,CG35)</f>
        <v>#VALUE!</v>
      </c>
    </row>
    <row r="85" customFormat="false" ht="11.25" hidden="false" customHeight="false" outlineLevel="0" collapsed="false">
      <c r="A85" s="49"/>
      <c r="B85" s="30" t="s">
        <v>21</v>
      </c>
      <c r="C85" s="70"/>
      <c r="D85" s="71"/>
      <c r="E85" s="72"/>
      <c r="F85" s="72"/>
      <c r="G85" s="68"/>
      <c r="H85" s="68"/>
      <c r="I85" s="68"/>
      <c r="J85" s="68"/>
      <c r="K85" s="68"/>
      <c r="L85" s="70"/>
      <c r="M85" s="70"/>
      <c r="N85" s="70"/>
      <c r="O85" s="70"/>
      <c r="P85" s="70"/>
      <c r="Q85" s="70"/>
      <c r="R85" s="70"/>
      <c r="S85" s="73"/>
      <c r="T85" s="70"/>
      <c r="U85" s="70"/>
      <c r="V85" s="70"/>
      <c r="W85" s="70"/>
      <c r="X85" s="70"/>
      <c r="Y85" s="70"/>
      <c r="Z85" s="70"/>
      <c r="AA85" s="66" t="e">
        <f aca="false">AVERAGE(AA39,AA43,AA47,AA51)</f>
        <v>#VALUE!</v>
      </c>
      <c r="AB85" s="66" t="e">
        <f aca="false">AVERAGE(AB39,AB43,AB47,AB51)</f>
        <v>#VALUE!</v>
      </c>
      <c r="AC85" s="74" t="e">
        <f aca="false">AVERAGE(AC39,AC43,AC47,AC51)</f>
        <v>#VALUE!</v>
      </c>
      <c r="AD85" s="68"/>
      <c r="AE85" s="68"/>
      <c r="AF85" s="68"/>
      <c r="AG85" s="68"/>
      <c r="AH85" s="75"/>
      <c r="AI85" s="70"/>
      <c r="AJ85" s="70"/>
      <c r="AK85" s="70"/>
      <c r="AL85" s="70"/>
      <c r="AM85" s="70"/>
      <c r="AN85" s="70"/>
      <c r="AO85" s="66" t="e">
        <f aca="false">AVERAGE(AO39,AO43,AO47,AO51)</f>
        <v>#VALUE!</v>
      </c>
      <c r="AP85" s="66" t="e">
        <f aca="false">AVERAGE(AP39,AP43,AP47,AP51)</f>
        <v>#VALUE!</v>
      </c>
      <c r="AQ85" s="74" t="e">
        <f aca="false">AVERAGE(AQ39,AQ43,AQ47,AQ51)</f>
        <v>#VALUE!</v>
      </c>
      <c r="AR85" s="68"/>
      <c r="AS85" s="68"/>
      <c r="AT85" s="68"/>
      <c r="AU85" s="68"/>
      <c r="AV85" s="75"/>
      <c r="AW85" s="70"/>
      <c r="AX85" s="70"/>
      <c r="AY85" s="70"/>
      <c r="AZ85" s="70"/>
      <c r="BA85" s="70"/>
      <c r="BB85" s="70"/>
      <c r="BC85" s="66" t="e">
        <f aca="false">AVERAGE(BC39,BC43,BC47,BC51)</f>
        <v>#VALUE!</v>
      </c>
      <c r="BD85" s="66" t="e">
        <f aca="false">AVERAGE(BD39,BD43,BD47,BD51)</f>
        <v>#VALUE!</v>
      </c>
      <c r="BE85" s="74" t="e">
        <f aca="false">AVERAGE(BE39,BE43,BE47,BE51)</f>
        <v>#VALUE!</v>
      </c>
      <c r="BF85" s="68"/>
      <c r="BG85" s="68"/>
      <c r="BH85" s="68"/>
      <c r="BI85" s="68"/>
      <c r="BJ85" s="75"/>
      <c r="BK85" s="70"/>
      <c r="BL85" s="70"/>
      <c r="BM85" s="70"/>
      <c r="BN85" s="70"/>
      <c r="BO85" s="70"/>
      <c r="BP85" s="70"/>
      <c r="BQ85" s="66" t="e">
        <f aca="false">AVERAGE(BQ39,BQ43,BQ47,BQ51)</f>
        <v>#VALUE!</v>
      </c>
      <c r="BR85" s="66" t="e">
        <f aca="false">AVERAGE(BR39,BR43,BR47,BR51)</f>
        <v>#VALUE!</v>
      </c>
      <c r="BS85" s="74" t="e">
        <f aca="false">AVERAGE(BS39,BS43,BS47,BS51)</f>
        <v>#VALUE!</v>
      </c>
      <c r="BT85" s="68"/>
      <c r="BU85" s="68"/>
      <c r="BV85" s="68"/>
      <c r="BW85" s="68"/>
      <c r="BX85" s="75"/>
      <c r="BY85" s="70"/>
      <c r="BZ85" s="70"/>
      <c r="CA85" s="70"/>
      <c r="CB85" s="70"/>
      <c r="CC85" s="70"/>
      <c r="CD85" s="70"/>
      <c r="CE85" s="66" t="e">
        <f aca="false">AVERAGE(CE39,CE43,CE47,CE51)</f>
        <v>#VALUE!</v>
      </c>
      <c r="CF85" s="66" t="e">
        <f aca="false">AVERAGE(CF39,CF43,CF47,CF51)</f>
        <v>#VALUE!</v>
      </c>
      <c r="CG85" s="74" t="e">
        <f aca="false">AVERAGE(CG39,CG43,CG47,CG51)</f>
        <v>#VALUE!</v>
      </c>
    </row>
    <row r="86" customFormat="false" ht="11.25" hidden="false" customHeight="false" outlineLevel="0" collapsed="false">
      <c r="A86" s="49"/>
      <c r="B86" s="30" t="s">
        <v>23</v>
      </c>
      <c r="C86" s="70"/>
      <c r="D86" s="71"/>
      <c r="E86" s="72"/>
      <c r="F86" s="72"/>
      <c r="G86" s="68"/>
      <c r="H86" s="68"/>
      <c r="I86" s="68"/>
      <c r="J86" s="68"/>
      <c r="K86" s="68"/>
      <c r="L86" s="70"/>
      <c r="M86" s="70"/>
      <c r="N86" s="70"/>
      <c r="O86" s="70"/>
      <c r="P86" s="70"/>
      <c r="Q86" s="70"/>
      <c r="R86" s="70"/>
      <c r="S86" s="76"/>
      <c r="T86" s="70"/>
      <c r="U86" s="70"/>
      <c r="V86" s="70"/>
      <c r="W86" s="70"/>
      <c r="X86" s="70"/>
      <c r="Y86" s="70"/>
      <c r="Z86" s="70"/>
      <c r="AA86" s="77" t="e">
        <f aca="false">AVERAGE(AA55,AA63,AA59,AA67)</f>
        <v>#VALUE!</v>
      </c>
      <c r="AB86" s="77" t="e">
        <f aca="false">AVERAGE(AB55,AB63,AB59,AB67)</f>
        <v>#VALUE!</v>
      </c>
      <c r="AC86" s="78" t="e">
        <f aca="false">AVERAGE(AC55,AC63,AC59,AC67)</f>
        <v>#VALUE!</v>
      </c>
      <c r="AD86" s="68"/>
      <c r="AE86" s="68"/>
      <c r="AF86" s="68"/>
      <c r="AG86" s="68"/>
      <c r="AH86" s="75"/>
      <c r="AI86" s="70"/>
      <c r="AJ86" s="70"/>
      <c r="AK86" s="70"/>
      <c r="AL86" s="70"/>
      <c r="AM86" s="70"/>
      <c r="AN86" s="70"/>
      <c r="AO86" s="77" t="e">
        <f aca="false">AVERAGE(AO55,AO63,AO59,AO67)</f>
        <v>#VALUE!</v>
      </c>
      <c r="AP86" s="77" t="e">
        <f aca="false">AVERAGE(AP55,AP63,AP59,AP67)</f>
        <v>#VALUE!</v>
      </c>
      <c r="AQ86" s="78" t="e">
        <f aca="false">AVERAGE(AQ55,AQ63,AQ59,AQ67)</f>
        <v>#VALUE!</v>
      </c>
      <c r="AR86" s="68"/>
      <c r="AS86" s="68"/>
      <c r="AT86" s="68"/>
      <c r="AU86" s="68"/>
      <c r="AV86" s="75"/>
      <c r="AW86" s="70"/>
      <c r="AX86" s="70"/>
      <c r="AY86" s="70"/>
      <c r="AZ86" s="70"/>
      <c r="BA86" s="70"/>
      <c r="BB86" s="70"/>
      <c r="BC86" s="77" t="e">
        <f aca="false">AVERAGE(BC55,BC63,BC59,BC67)</f>
        <v>#VALUE!</v>
      </c>
      <c r="BD86" s="77" t="e">
        <f aca="false">AVERAGE(BD55,BD63,BD59,BD67)</f>
        <v>#VALUE!</v>
      </c>
      <c r="BE86" s="78" t="e">
        <f aca="false">AVERAGE(BE55,BE63,BE59,BE67)</f>
        <v>#VALUE!</v>
      </c>
      <c r="BF86" s="68"/>
      <c r="BG86" s="68"/>
      <c r="BH86" s="68"/>
      <c r="BI86" s="68"/>
      <c r="BJ86" s="75"/>
      <c r="BK86" s="70"/>
      <c r="BL86" s="70"/>
      <c r="BM86" s="70"/>
      <c r="BN86" s="70"/>
      <c r="BO86" s="70"/>
      <c r="BP86" s="70"/>
      <c r="BQ86" s="77" t="e">
        <f aca="false">AVERAGE(BQ55,BQ63,BQ59,BQ67)</f>
        <v>#VALUE!</v>
      </c>
      <c r="BR86" s="77" t="e">
        <f aca="false">AVERAGE(BR55,BR63,BR59,BR67)</f>
        <v>#VALUE!</v>
      </c>
      <c r="BS86" s="78" t="e">
        <f aca="false">AVERAGE(BS55,BS63,BS59,BS67)</f>
        <v>#VALUE!</v>
      </c>
      <c r="BT86" s="68"/>
      <c r="BU86" s="68"/>
      <c r="BV86" s="68"/>
      <c r="BW86" s="68"/>
      <c r="BX86" s="75"/>
      <c r="BY86" s="70"/>
      <c r="BZ86" s="70"/>
      <c r="CA86" s="70"/>
      <c r="CB86" s="70"/>
      <c r="CC86" s="70"/>
      <c r="CD86" s="70"/>
      <c r="CE86" s="77" t="e">
        <f aca="false">AVERAGE(CE55,CE63,CE59,CE67)</f>
        <v>#VALUE!</v>
      </c>
      <c r="CF86" s="77" t="e">
        <f aca="false">AVERAGE(CF55,CF63,CF59,CF67)</f>
        <v>#VALUE!</v>
      </c>
      <c r="CG86" s="78" t="e">
        <f aca="false">AVERAGE(CG55,CG63,CG59,CG67)</f>
        <v>#VALUE!</v>
      </c>
    </row>
    <row r="87" customFormat="false" ht="11.25" hidden="false" customHeight="false" outlineLevel="0" collapsed="false">
      <c r="A87" s="49"/>
      <c r="B87" s="30" t="s">
        <v>25</v>
      </c>
      <c r="C87" s="70"/>
      <c r="D87" s="71"/>
      <c r="E87" s="72"/>
      <c r="F87" s="72"/>
      <c r="G87" s="68"/>
      <c r="H87" s="68"/>
      <c r="I87" s="68"/>
      <c r="J87" s="68"/>
      <c r="K87" s="68"/>
      <c r="L87" s="70"/>
      <c r="M87" s="70"/>
      <c r="N87" s="70"/>
      <c r="O87" s="70"/>
      <c r="P87" s="70"/>
      <c r="Q87" s="70"/>
      <c r="R87" s="70"/>
      <c r="S87" s="76"/>
      <c r="T87" s="70"/>
      <c r="U87" s="70"/>
      <c r="V87" s="70"/>
      <c r="W87" s="70"/>
      <c r="X87" s="70"/>
      <c r="Y87" s="70"/>
      <c r="Z87" s="70"/>
      <c r="AA87" s="77" t="e">
        <f aca="false">AVERAGE(AA71,AA75,AA79)</f>
        <v>#VALUE!</v>
      </c>
      <c r="AB87" s="77" t="e">
        <f aca="false">AVERAGE(AB71,AB75,AB79)</f>
        <v>#VALUE!</v>
      </c>
      <c r="AC87" s="78" t="e">
        <f aca="false">AVERAGE(AC71,AC75,AC79)</f>
        <v>#VALUE!</v>
      </c>
      <c r="AD87" s="68"/>
      <c r="AE87" s="68"/>
      <c r="AF87" s="68"/>
      <c r="AG87" s="68"/>
      <c r="AH87" s="75"/>
      <c r="AI87" s="70"/>
      <c r="AJ87" s="70"/>
      <c r="AK87" s="70"/>
      <c r="AL87" s="70"/>
      <c r="AM87" s="70"/>
      <c r="AN87" s="70"/>
      <c r="AO87" s="77" t="e">
        <f aca="false">AVERAGE(AO71,AO75,AO79)</f>
        <v>#VALUE!</v>
      </c>
      <c r="AP87" s="77" t="e">
        <f aca="false">AVERAGE(AP71,AP75,AP79)</f>
        <v>#VALUE!</v>
      </c>
      <c r="AQ87" s="78" t="e">
        <f aca="false">AVERAGE(AQ71,AQ75,AQ79)</f>
        <v>#VALUE!</v>
      </c>
      <c r="AR87" s="68"/>
      <c r="AS87" s="68"/>
      <c r="AT87" s="68"/>
      <c r="AU87" s="68"/>
      <c r="AV87" s="75"/>
      <c r="AW87" s="70"/>
      <c r="AX87" s="70"/>
      <c r="AY87" s="70"/>
      <c r="AZ87" s="70"/>
      <c r="BA87" s="70"/>
      <c r="BB87" s="70"/>
      <c r="BC87" s="77" t="e">
        <f aca="false">AVERAGE(BC71,BC75,BC79)</f>
        <v>#VALUE!</v>
      </c>
      <c r="BD87" s="77" t="e">
        <f aca="false">AVERAGE(BD71,BD75,BD79)</f>
        <v>#VALUE!</v>
      </c>
      <c r="BE87" s="78" t="e">
        <f aca="false">AVERAGE(BE71,BE75,BE79)</f>
        <v>#VALUE!</v>
      </c>
      <c r="BF87" s="68"/>
      <c r="BG87" s="68"/>
      <c r="BH87" s="68"/>
      <c r="BI87" s="68"/>
      <c r="BJ87" s="75"/>
      <c r="BK87" s="70"/>
      <c r="BL87" s="70"/>
      <c r="BM87" s="70"/>
      <c r="BN87" s="70"/>
      <c r="BO87" s="70"/>
      <c r="BP87" s="70"/>
      <c r="BQ87" s="77" t="e">
        <f aca="false">AVERAGE(BQ71,BQ75,BQ79)</f>
        <v>#VALUE!</v>
      </c>
      <c r="BR87" s="77" t="e">
        <f aca="false">AVERAGE(BR71,BR75,BR79)</f>
        <v>#VALUE!</v>
      </c>
      <c r="BS87" s="78" t="e">
        <f aca="false">AVERAGE(BS71,BS75,BS79)</f>
        <v>#VALUE!</v>
      </c>
      <c r="BT87" s="68"/>
      <c r="BU87" s="68"/>
      <c r="BV87" s="68"/>
      <c r="BW87" s="68"/>
      <c r="BX87" s="75"/>
      <c r="BY87" s="70"/>
      <c r="BZ87" s="70"/>
      <c r="CA87" s="70"/>
      <c r="CB87" s="70"/>
      <c r="CC87" s="70"/>
      <c r="CD87" s="70"/>
      <c r="CE87" s="77" t="e">
        <f aca="false">AVERAGE(CE71,CE75,CE79)</f>
        <v>#VALUE!</v>
      </c>
      <c r="CF87" s="77" t="e">
        <f aca="false">AVERAGE(CF71,CF75,CF79)</f>
        <v>#VALUE!</v>
      </c>
      <c r="CG87" s="78" t="e">
        <f aca="false">AVERAGE(CG71,CG75,CG79)</f>
        <v>#VALUE!</v>
      </c>
    </row>
    <row r="88" customFormat="false" ht="11.25" hidden="false" customHeight="false" outlineLevel="0" collapsed="false">
      <c r="A88" s="49"/>
      <c r="B88" s="79" t="s">
        <v>2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  <c r="AH88" s="87"/>
      <c r="AI88" s="80"/>
      <c r="AJ88" s="80"/>
      <c r="AK88" s="80"/>
      <c r="AL88" s="80"/>
      <c r="AM88" s="80"/>
      <c r="AN88" s="80"/>
      <c r="AO88" s="85" t="e">
        <f aca="false">AVERAGE(AO3,AO7,AO11,AO15,AO19,AO23,AO27,AO31,AO35,AO39,AO43,AO47,AO51,AO55,AO63,AO59,AO67,AO71,AO75,AO79)</f>
        <v>#VALUE!</v>
      </c>
      <c r="AP88" s="85" t="e">
        <f aca="false">AVERAGE(AP3,AP7,AP11,AP15,AP19,AP23,AP27,AP31,AP35,AP39,AP43,AP47,AP51,AP55,AP63,AP59,AP67,AP71,AP75,AP79)</f>
        <v>#VALUE!</v>
      </c>
      <c r="AQ88" s="86" t="e">
        <f aca="false">AVERAGE(AQ3,AQ7,AQ11,AQ15,AQ19,AQ23,AQ27,AQ31,AQ35,AQ39,AQ43,AQ47,AQ51,AQ55,AQ63,AQ59,AQ67,AQ71,AQ75,AQ79)</f>
        <v>#VALUE!</v>
      </c>
      <c r="AV88" s="87"/>
      <c r="AW88" s="80"/>
      <c r="AX88" s="80"/>
      <c r="AY88" s="80"/>
      <c r="AZ88" s="80"/>
      <c r="BA88" s="80"/>
      <c r="BB88" s="80"/>
      <c r="BC88" s="85" t="e">
        <f aca="false">AVERAGE(BC3,BC7,BC11,BC15,BC19,BC23,BC27,BC31,BC35,BC39,BC43,BC47,BC51,BC55,BC63,BC59,BC67,BC71,BC75,BC79)</f>
        <v>#VALUE!</v>
      </c>
      <c r="BD88" s="85" t="e">
        <f aca="false">AVERAGE(BD3,BD7,BD11,BD15,BD19,BD23,BD27,BD31,BD35,BD39,BD43,BD47,BD51,BD55,BD63,BD59,BD67,BD71,BD75,BD79)</f>
        <v>#VALUE!</v>
      </c>
      <c r="BE88" s="86" t="e">
        <f aca="false">AVERAGE(BE3,BE7,BE11,BE15,BE19,BE23,BE27,BE31,BE35,BE39,BE43,BE47,BE51,BE55,BE63,BE59,BE67,BE71,BE75,BE79)</f>
        <v>#VALUE!</v>
      </c>
      <c r="BJ88" s="87"/>
      <c r="BK88" s="80"/>
      <c r="BL88" s="80"/>
      <c r="BM88" s="80"/>
      <c r="BN88" s="80"/>
      <c r="BO88" s="80"/>
      <c r="BP88" s="80"/>
      <c r="BQ88" s="85" t="e">
        <f aca="false">AVERAGE(BQ3,BQ7,BQ11,BQ15,BQ19,BQ23,BQ27,BQ31,BQ35,BQ39,BQ43,BQ47,BQ51,BQ55,BQ63,BQ59,BQ67,BQ71,BQ75,BQ79)</f>
        <v>#VALUE!</v>
      </c>
      <c r="BR88" s="85" t="e">
        <f aca="false">AVERAGE(BR3,BR7,BR11,BR15,BR19,BR23,BR27,BR31,BR35,BR39,BR43,BR47,BR51,BR55,BR63,BR59,BR67,BR71,BR75,BR79)</f>
        <v>#VALUE!</v>
      </c>
      <c r="BS88" s="86" t="e">
        <f aca="false">AVERAGE(BS3,BS7,BS11,BS15,BS19,BS23,BS27,BS31,BS35,BS39,BS43,BS47,BS51,BS55,BS63,BS59,BS67,BS71,BS75,BS79)</f>
        <v>#VALUE!</v>
      </c>
      <c r="BX88" s="87"/>
      <c r="BY88" s="80"/>
      <c r="BZ88" s="80"/>
      <c r="CA88" s="80"/>
      <c r="CB88" s="80"/>
      <c r="CC88" s="80"/>
      <c r="CD88" s="80"/>
      <c r="CE88" s="85" t="e">
        <f aca="false">AVERAGE(CE3,CE7,CE11,CE15,CE19,CE23,CE27,CE31,CE35,CE39,CE43,CE47,CE51,CE55,CE63,CE59,CE67,CE71,CE75,CE79)</f>
        <v>#VALUE!</v>
      </c>
      <c r="CF88" s="85" t="e">
        <f aca="false">AVERAGE(CF3,CF7,CF11,CF15,CF19,CF23,CF27,CF31,CF35,CF39,CF43,CF47,CF51,CF55,CF63,CF59,CF67,CF71,CF75,CF79)</f>
        <v>#VALUE!</v>
      </c>
      <c r="CG88" s="86" t="e">
        <f aca="false">AVERAGE(CG3,CG7,CG11,CG15,CG19,CG23,CG27,CG31,CG35,CG39,CG43,CG47,CG51,CG55,CG63,CG59,CG67,CG71,CG75,CG79)</f>
        <v>#VALUE!</v>
      </c>
    </row>
    <row r="89" customFormat="false" ht="11.25" hidden="false" customHeight="false" outlineLevel="0" collapsed="false">
      <c r="A89" s="49"/>
      <c r="B89" s="30" t="s">
        <v>78</v>
      </c>
      <c r="C89" s="70"/>
      <c r="L89" s="70"/>
      <c r="M89" s="70"/>
      <c r="N89" s="70"/>
      <c r="O89" s="70"/>
      <c r="P89" s="88"/>
      <c r="Q89" s="88" t="e">
        <f aca="false">GEOMEAN(Q3:Q82)</f>
        <v>#NUM!</v>
      </c>
      <c r="R89" s="88" t="n">
        <f aca="false">GEOMEAN(R3:R82)</f>
        <v>0.427164964370138</v>
      </c>
      <c r="S89" s="88"/>
      <c r="T89" s="88"/>
      <c r="U89" s="88"/>
      <c r="V89" s="88"/>
      <c r="W89" s="88"/>
      <c r="X89" s="88"/>
      <c r="Y89" s="88" t="e">
        <f aca="false">GEOMEAN(Y3:Y82)</f>
        <v>#NUM!</v>
      </c>
      <c r="Z89" s="88" t="n">
        <f aca="false">GEOMEAN(Z3:Z82)</f>
        <v>0.411434128487424</v>
      </c>
      <c r="AA89" s="70"/>
      <c r="AB89" s="70"/>
      <c r="AC89" s="89"/>
      <c r="AH89" s="90"/>
      <c r="AI89" s="88"/>
      <c r="AJ89" s="88"/>
      <c r="AK89" s="88"/>
      <c r="AL89" s="88"/>
      <c r="AM89" s="88" t="e">
        <f aca="false">GEOMEAN(AM3:AM82)</f>
        <v>#NUM!</v>
      </c>
      <c r="AN89" s="88" t="n">
        <f aca="false">GEOMEAN(AN3:AN82)</f>
        <v>0.413745630969986</v>
      </c>
      <c r="AO89" s="70"/>
      <c r="AP89" s="70"/>
      <c r="AQ89" s="89"/>
      <c r="AV89" s="90"/>
      <c r="AW89" s="88"/>
      <c r="AX89" s="88"/>
      <c r="AY89" s="88"/>
      <c r="AZ89" s="88"/>
      <c r="BA89" s="88" t="e">
        <f aca="false">GEOMEAN(BA3:BA82)</f>
        <v>#NUM!</v>
      </c>
      <c r="BB89" s="88" t="n">
        <f aca="false">GEOMEAN(BB3:BB82)</f>
        <v>0.414192957139069</v>
      </c>
      <c r="BC89" s="70"/>
      <c r="BD89" s="70"/>
      <c r="BE89" s="89"/>
      <c r="BJ89" s="90"/>
      <c r="BK89" s="88"/>
      <c r="BL89" s="88"/>
      <c r="BM89" s="88"/>
      <c r="BN89" s="88"/>
      <c r="BO89" s="88" t="e">
        <f aca="false">GEOMEAN(BO3:BO82)</f>
        <v>#NUM!</v>
      </c>
      <c r="BP89" s="88" t="n">
        <f aca="false">GEOMEAN(BP3:BP82)</f>
        <v>0.41061520655849</v>
      </c>
      <c r="BQ89" s="70"/>
      <c r="BR89" s="70"/>
      <c r="BS89" s="89"/>
      <c r="BX89" s="90"/>
      <c r="BY89" s="88"/>
      <c r="BZ89" s="88"/>
      <c r="CA89" s="88"/>
      <c r="CB89" s="88"/>
      <c r="CC89" s="88" t="e">
        <f aca="false">GEOMEAN(CC3:CC82)</f>
        <v>#NUM!</v>
      </c>
      <c r="CD89" s="88" t="n">
        <f aca="false">GEOMEAN(CD3:CD82)</f>
        <v>0.414877569645071</v>
      </c>
      <c r="CE89" s="70"/>
      <c r="CF89" s="70"/>
      <c r="CG89" s="89"/>
    </row>
    <row r="90" customFormat="false" ht="11.25" hidden="false" customHeight="false" outlineLevel="0" collapsed="false">
      <c r="A90" s="49"/>
      <c r="B90" s="30" t="s">
        <v>79</v>
      </c>
      <c r="C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91"/>
      <c r="Y90" s="91" t="e">
        <f aca="false">Y89/Q89</f>
        <v>#NUM!</v>
      </c>
      <c r="Z90" s="91" t="n">
        <f aca="false">Z89/R89</f>
        <v>0.963173862102877</v>
      </c>
      <c r="AA90" s="70"/>
      <c r="AB90" s="70"/>
      <c r="AC90" s="89"/>
      <c r="AH90" s="75"/>
      <c r="AI90" s="70"/>
      <c r="AJ90" s="70"/>
      <c r="AK90" s="70"/>
      <c r="AL90" s="91"/>
      <c r="AM90" s="91" t="e">
        <f aca="false">AM89/$Q89</f>
        <v>#NUM!</v>
      </c>
      <c r="AN90" s="91" t="n">
        <f aca="false">AN89/$R89</f>
        <v>0.96858512631077</v>
      </c>
      <c r="AO90" s="70"/>
      <c r="AP90" s="70"/>
      <c r="AQ90" s="89"/>
      <c r="AV90" s="75"/>
      <c r="AW90" s="70"/>
      <c r="AX90" s="70"/>
      <c r="AY90" s="70"/>
      <c r="AZ90" s="91"/>
      <c r="BA90" s="91" t="e">
        <f aca="false">BA89/$Q89</f>
        <v>#NUM!</v>
      </c>
      <c r="BB90" s="91" t="n">
        <f aca="false">BB89/$R89</f>
        <v>0.969632324012816</v>
      </c>
      <c r="BC90" s="70"/>
      <c r="BD90" s="70"/>
      <c r="BE90" s="89"/>
      <c r="BJ90" s="75"/>
      <c r="BK90" s="70"/>
      <c r="BL90" s="70"/>
      <c r="BM90" s="70"/>
      <c r="BN90" s="91"/>
      <c r="BO90" s="91" t="e">
        <f aca="false">BO89/$Q89</f>
        <v>#NUM!</v>
      </c>
      <c r="BP90" s="91" t="n">
        <f aca="false">BP89/$R89</f>
        <v>0.961256752795608</v>
      </c>
      <c r="BQ90" s="70"/>
      <c r="BR90" s="70"/>
      <c r="BS90" s="89"/>
      <c r="BX90" s="75"/>
      <c r="BY90" s="70"/>
      <c r="BZ90" s="70"/>
      <c r="CA90" s="70"/>
      <c r="CB90" s="91"/>
      <c r="CC90" s="91" t="e">
        <f aca="false">CC89/$Q89</f>
        <v>#NUM!</v>
      </c>
      <c r="CD90" s="91" t="n">
        <f aca="false">CD89/$R89</f>
        <v>0.971235012817156</v>
      </c>
      <c r="CE90" s="70"/>
      <c r="CF90" s="70"/>
      <c r="CG90" s="89"/>
    </row>
    <row r="91" customFormat="false" ht="12" hidden="false" customHeight="false" outlineLevel="0" collapsed="false">
      <c r="A91" s="50"/>
      <c r="B91" s="30" t="s">
        <v>80</v>
      </c>
      <c r="C91" s="92"/>
      <c r="D91" s="93"/>
      <c r="E91" s="94"/>
      <c r="F91" s="95"/>
      <c r="G91" s="94"/>
      <c r="H91" s="94"/>
      <c r="I91" s="94"/>
      <c r="J91" s="94"/>
      <c r="K91" s="94"/>
      <c r="L91" s="92"/>
      <c r="M91" s="92"/>
      <c r="N91" s="92"/>
      <c r="O91" s="92"/>
      <c r="P91" s="96"/>
      <c r="Q91" s="96" t="n">
        <f aca="false">SUM(Q3:Q82)/3600</f>
        <v>0</v>
      </c>
      <c r="R91" s="96" t="n">
        <f aca="false">SUM(R3:R82)</f>
        <v>55.381285</v>
      </c>
      <c r="S91" s="92"/>
      <c r="T91" s="92"/>
      <c r="U91" s="92"/>
      <c r="V91" s="92"/>
      <c r="W91" s="92"/>
      <c r="X91" s="96"/>
      <c r="Y91" s="96" t="n">
        <f aca="false">SUM(Y3:Y82)/3600</f>
        <v>0</v>
      </c>
      <c r="Z91" s="96" t="n">
        <f aca="false">SUM(Z3:Z82)</f>
        <v>53.2655947222222</v>
      </c>
      <c r="AA91" s="92"/>
      <c r="AB91" s="92"/>
      <c r="AC91" s="97"/>
      <c r="AH91" s="98"/>
      <c r="AI91" s="92"/>
      <c r="AJ91" s="92"/>
      <c r="AK91" s="92"/>
      <c r="AL91" s="96"/>
      <c r="AM91" s="96" t="n">
        <f aca="false">SUM(AM3:AM82)/3600</f>
        <v>0</v>
      </c>
      <c r="AN91" s="96" t="n">
        <f aca="false">SUM(AN3:AN82)</f>
        <v>53.5444016666667</v>
      </c>
      <c r="AO91" s="92"/>
      <c r="AP91" s="92"/>
      <c r="AQ91" s="97"/>
      <c r="AV91" s="98"/>
      <c r="AW91" s="92"/>
      <c r="AX91" s="92"/>
      <c r="AY91" s="92"/>
      <c r="AZ91" s="96"/>
      <c r="BA91" s="96" t="n">
        <f aca="false">SUM(BA3:BA82)/3600</f>
        <v>0</v>
      </c>
      <c r="BB91" s="96" t="n">
        <f aca="false">SUM(BB3:BB82)</f>
        <v>53.5742872222222</v>
      </c>
      <c r="BC91" s="92"/>
      <c r="BD91" s="92"/>
      <c r="BE91" s="97"/>
      <c r="BJ91" s="98"/>
      <c r="BK91" s="92"/>
      <c r="BL91" s="92"/>
      <c r="BM91" s="92"/>
      <c r="BN91" s="96"/>
      <c r="BO91" s="96" t="n">
        <f aca="false">SUM(BO3:BO82)/3600</f>
        <v>0</v>
      </c>
      <c r="BP91" s="96" t="n">
        <f aca="false">SUM(BP3:BP82)</f>
        <v>53.16925</v>
      </c>
      <c r="BQ91" s="92"/>
      <c r="BR91" s="92"/>
      <c r="BS91" s="97"/>
      <c r="BX91" s="98"/>
      <c r="BY91" s="92"/>
      <c r="BZ91" s="92"/>
      <c r="CA91" s="92"/>
      <c r="CB91" s="96"/>
      <c r="CC91" s="96" t="n">
        <f aca="false">SUM(CC3:CC82)/3600</f>
        <v>0</v>
      </c>
      <c r="CD91" s="96" t="n">
        <f aca="false">SUM(CD3:CD82)</f>
        <v>53.6189325</v>
      </c>
      <c r="CE91" s="92"/>
      <c r="CF91" s="92"/>
      <c r="CG91" s="97"/>
    </row>
  </sheetData>
  <mergeCells count="6">
    <mergeCell ref="L1:S1"/>
    <mergeCell ref="T1:AA1"/>
    <mergeCell ref="AH1:AO1"/>
    <mergeCell ref="AV1:BC1"/>
    <mergeCell ref="BJ1:BQ1"/>
    <mergeCell ref="BX1:CE1"/>
  </mergeCells>
  <conditionalFormatting sqref="AA83:AC88 AO83:AQ88 BC83:BE88 BQ83:BS88 CE83:CG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zhao</cp:lastModifiedBy>
  <cp:lastPrinted>2010-08-23T01:57:13Z</cp:lastPrinted>
  <dcterms:modified xsi:type="dcterms:W3CDTF">2011-03-14T09:15:1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