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n">
        <f aca="false">'Intra LoCo'!$Z$90</f>
        <v>1.0589818544880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n">
        <f aca="false">'Intra LoCo'!$Y$90</f>
        <v>0.95985027304991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n">
        <f aca="false">'Random access LoCo'!$Z$90</f>
        <v>1.0199455662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n">
        <f aca="false">'Random access LoCo'!$Y$90</f>
        <v>0.99193686177235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n">
        <f aca="false">'Low delay LoCo'!$Z$90</f>
        <v>1.0170871212068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n">
        <f aca="false">'Low delay LoCo'!$Y$90</f>
        <v>0.998619333244891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1"/>
      <c r="M15" s="61"/>
      <c r="N15" s="61"/>
      <c r="O15" s="6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1150.336</v>
      </c>
      <c r="I3" s="50" t="n">
        <f aca="false">V3</f>
        <v>42.8008</v>
      </c>
      <c r="J3" s="50" t="n">
        <f aca="false">T3</f>
        <v>111150.336</v>
      </c>
      <c r="K3" s="50" t="n">
        <f aca="false">W3</f>
        <v>44.618</v>
      </c>
      <c r="L3" s="61" t="n">
        <v>114238.2288</v>
      </c>
      <c r="M3" s="61" t="n">
        <v>43.1115</v>
      </c>
      <c r="N3" s="61" t="n">
        <v>42.8376</v>
      </c>
      <c r="O3" s="61" t="n">
        <v>44.658</v>
      </c>
      <c r="P3" s="51" t="n">
        <v>3409.38</v>
      </c>
      <c r="Q3" s="52" t="n">
        <v>62.92</v>
      </c>
      <c r="R3" s="51" t="n">
        <f aca="false">P3/3600</f>
        <v>0.94705</v>
      </c>
      <c r="S3" s="53"/>
      <c r="T3" s="54" t="n">
        <v>111150.336</v>
      </c>
      <c r="U3" s="54" t="n">
        <v>43.1617</v>
      </c>
      <c r="V3" s="54" t="n">
        <v>42.8008</v>
      </c>
      <c r="W3" s="54" t="n">
        <v>44.618</v>
      </c>
      <c r="X3" s="54" t="n">
        <v>3636.81</v>
      </c>
      <c r="Y3" s="54" t="n">
        <v>57.69</v>
      </c>
      <c r="Z3" s="51" t="n">
        <f aca="false">X3/3600</f>
        <v>1.01022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6292</v>
      </c>
      <c r="AF3" s="38" t="n">
        <f aca="false">R3/100</f>
        <v>0.0094705</v>
      </c>
      <c r="AG3" s="38" t="n">
        <f aca="false">Y3/100</f>
        <v>0.5769</v>
      </c>
      <c r="AH3" s="38" t="n">
        <f aca="false">Z3/100</f>
        <v>0.01010225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3182.608</v>
      </c>
      <c r="I4" s="50" t="n">
        <f aca="false">V4</f>
        <v>40.2006</v>
      </c>
      <c r="J4" s="50" t="n">
        <f aca="false">T4</f>
        <v>63182.608</v>
      </c>
      <c r="K4" s="50" t="n">
        <f aca="false">W4</f>
        <v>42.2163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048.31</v>
      </c>
      <c r="Q4" s="52" t="n">
        <v>52.43</v>
      </c>
      <c r="R4" s="51" t="n">
        <f aca="false">P4/3600</f>
        <v>0.846752777777778</v>
      </c>
      <c r="S4" s="53"/>
      <c r="T4" s="54" t="n">
        <v>63182.608</v>
      </c>
      <c r="U4" s="54" t="n">
        <v>39.939</v>
      </c>
      <c r="V4" s="54" t="n">
        <v>40.2006</v>
      </c>
      <c r="W4" s="54" t="n">
        <v>42.2163</v>
      </c>
      <c r="X4" s="54" t="n">
        <v>3217.54</v>
      </c>
      <c r="Y4" s="54" t="n">
        <v>50.41</v>
      </c>
      <c r="Z4" s="51" t="n">
        <f aca="false">X4/3600</f>
        <v>0.893761111111111</v>
      </c>
      <c r="AA4" s="53"/>
      <c r="AB4" s="53"/>
      <c r="AC4" s="53"/>
      <c r="AE4" s="38" t="n">
        <f aca="false">Q4/100</f>
        <v>0.5243</v>
      </c>
      <c r="AF4" s="38" t="n">
        <f aca="false">R4/100</f>
        <v>0.00846752777777778</v>
      </c>
      <c r="AG4" s="38" t="n">
        <f aca="false">Y4/100</f>
        <v>0.5041</v>
      </c>
      <c r="AH4" s="38" t="n">
        <f aca="false">Z4/100</f>
        <v>0.00893761111111111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092.216</v>
      </c>
      <c r="I5" s="50" t="n">
        <f aca="false">V5</f>
        <v>38.1768</v>
      </c>
      <c r="J5" s="50" t="n">
        <f aca="false">T5</f>
        <v>35092.216</v>
      </c>
      <c r="K5" s="50" t="n">
        <f aca="false">W5</f>
        <v>40.3434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790.16</v>
      </c>
      <c r="Q5" s="52" t="n">
        <v>45.03</v>
      </c>
      <c r="R5" s="51" t="n">
        <f aca="false">P5/3600</f>
        <v>0.775044444444444</v>
      </c>
      <c r="S5" s="53"/>
      <c r="T5" s="54" t="n">
        <v>35092.216</v>
      </c>
      <c r="U5" s="54" t="n">
        <v>36.7779</v>
      </c>
      <c r="V5" s="54" t="n">
        <v>38.1768</v>
      </c>
      <c r="W5" s="54" t="n">
        <v>40.3434</v>
      </c>
      <c r="X5" s="54" t="n">
        <v>2917.59</v>
      </c>
      <c r="Y5" s="54" t="n">
        <v>43.71</v>
      </c>
      <c r="Z5" s="51" t="n">
        <f aca="false">X5/3600</f>
        <v>0.810441666666667</v>
      </c>
      <c r="AA5" s="53"/>
      <c r="AB5" s="53"/>
      <c r="AC5" s="53"/>
      <c r="AE5" s="38" t="n">
        <f aca="false">Q5/100</f>
        <v>0.4503</v>
      </c>
      <c r="AF5" s="38" t="n">
        <f aca="false">R5/100</f>
        <v>0.00775044444444444</v>
      </c>
      <c r="AG5" s="38" t="n">
        <f aca="false">Y5/100</f>
        <v>0.4371</v>
      </c>
      <c r="AH5" s="38" t="n">
        <f aca="false">Z5/100</f>
        <v>0.0081044166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620.2608</v>
      </c>
      <c r="I6" s="58" t="n">
        <f aca="false">V6</f>
        <v>36.3853</v>
      </c>
      <c r="J6" s="58" t="n">
        <f aca="false">T6</f>
        <v>19620.2608</v>
      </c>
      <c r="K6" s="58" t="n">
        <f aca="false">W6</f>
        <v>38.7438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595.32</v>
      </c>
      <c r="Q6" s="59" t="n">
        <v>39.72</v>
      </c>
      <c r="R6" s="59" t="n">
        <f aca="false">P6/3600</f>
        <v>0.720922222222222</v>
      </c>
      <c r="S6" s="57"/>
      <c r="T6" s="60" t="n">
        <v>19620.2608</v>
      </c>
      <c r="U6" s="60" t="n">
        <v>33.8545</v>
      </c>
      <c r="V6" s="60" t="n">
        <v>36.3853</v>
      </c>
      <c r="W6" s="60" t="n">
        <v>38.7438</v>
      </c>
      <c r="X6" s="60" t="n">
        <v>2703.58</v>
      </c>
      <c r="Y6" s="60" t="n">
        <v>38.77</v>
      </c>
      <c r="Z6" s="59" t="n">
        <f aca="false">X6/3600</f>
        <v>0.750994444444444</v>
      </c>
      <c r="AA6" s="57"/>
      <c r="AB6" s="57"/>
      <c r="AC6" s="57"/>
      <c r="AE6" s="38" t="n">
        <f aca="false">Q6/100</f>
        <v>0.3972</v>
      </c>
      <c r="AF6" s="38" t="n">
        <f aca="false">R6/100</f>
        <v>0.00720922222222222</v>
      </c>
      <c r="AG6" s="38" t="n">
        <f aca="false">Y6/100</f>
        <v>0.3877</v>
      </c>
      <c r="AH6" s="38" t="n">
        <f aca="false">Z6/100</f>
        <v>0.00750994444444444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3412.9136</v>
      </c>
      <c r="I7" s="50" t="n">
        <f aca="false">V7</f>
        <v>45.5185</v>
      </c>
      <c r="J7" s="50" t="n">
        <f aca="false">T7</f>
        <v>113412.9136</v>
      </c>
      <c r="K7" s="50" t="n">
        <f aca="false">W7</f>
        <v>45.2464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402.69</v>
      </c>
      <c r="Q7" s="52" t="n">
        <v>61.66</v>
      </c>
      <c r="R7" s="51" t="n">
        <f aca="false">P7/3600</f>
        <v>0.945191666666667</v>
      </c>
      <c r="S7" s="53"/>
      <c r="T7" s="62" t="n">
        <v>113412.9136</v>
      </c>
      <c r="U7" s="62" t="n">
        <v>43.0096</v>
      </c>
      <c r="V7" s="62" t="n">
        <v>45.5185</v>
      </c>
      <c r="W7" s="62" t="n">
        <v>45.2464</v>
      </c>
      <c r="X7" s="54" t="n">
        <v>3643.46</v>
      </c>
      <c r="Y7" s="54" t="n">
        <v>55.69</v>
      </c>
      <c r="Z7" s="51" t="n">
        <f aca="false">X7/3600</f>
        <v>1.012072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6166</v>
      </c>
      <c r="AF7" s="38" t="n">
        <f aca="false">R7/100</f>
        <v>0.00945191666666667</v>
      </c>
      <c r="AG7" s="38" t="n">
        <f aca="false">Y7/100</f>
        <v>0.5569</v>
      </c>
      <c r="AH7" s="38" t="n">
        <f aca="false">Z7/100</f>
        <v>0.0101207222222222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213.608</v>
      </c>
      <c r="I8" s="50" t="n">
        <f aca="false">V8</f>
        <v>43.2899</v>
      </c>
      <c r="J8" s="50" t="n">
        <f aca="false">T8</f>
        <v>67213.608</v>
      </c>
      <c r="K8" s="50" t="n">
        <f aca="false">W8</f>
        <v>43.5657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091.99</v>
      </c>
      <c r="Q8" s="52" t="n">
        <v>53.68</v>
      </c>
      <c r="R8" s="51" t="n">
        <f aca="false">P8/3600</f>
        <v>0.858886111111111</v>
      </c>
      <c r="S8" s="53"/>
      <c r="T8" s="54" t="n">
        <v>67213.608</v>
      </c>
      <c r="U8" s="54" t="n">
        <v>39.5749</v>
      </c>
      <c r="V8" s="54" t="n">
        <v>43.2899</v>
      </c>
      <c r="W8" s="54" t="n">
        <v>43.5657</v>
      </c>
      <c r="X8" s="54" t="n">
        <v>3274.17</v>
      </c>
      <c r="Y8" s="54" t="n">
        <v>50.6</v>
      </c>
      <c r="Z8" s="51" t="n">
        <f aca="false">X8/3600</f>
        <v>0.909491666666667</v>
      </c>
      <c r="AA8" s="53"/>
      <c r="AB8" s="53"/>
      <c r="AC8" s="53"/>
      <c r="AE8" s="38" t="n">
        <f aca="false">Q8/100</f>
        <v>0.5368</v>
      </c>
      <c r="AF8" s="38" t="n">
        <f aca="false">R8/100</f>
        <v>0.00858886111111111</v>
      </c>
      <c r="AG8" s="38" t="n">
        <f aca="false">Y8/100</f>
        <v>0.506</v>
      </c>
      <c r="AH8" s="38" t="n">
        <f aca="false">Z8/100</f>
        <v>0.00909491666666667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309.8112</v>
      </c>
      <c r="I9" s="50" t="n">
        <f aca="false">V9</f>
        <v>41.2468</v>
      </c>
      <c r="J9" s="50" t="n">
        <f aca="false">T9</f>
        <v>38309.8112</v>
      </c>
      <c r="K9" s="50" t="n">
        <f aca="false">W9</f>
        <v>41.8952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01.83</v>
      </c>
      <c r="Q9" s="52" t="n">
        <v>47.79</v>
      </c>
      <c r="R9" s="51" t="n">
        <f aca="false">P9/3600</f>
        <v>0.778286111111111</v>
      </c>
      <c r="S9" s="53"/>
      <c r="T9" s="54" t="n">
        <v>38309.8112</v>
      </c>
      <c r="U9" s="54" t="n">
        <v>36.3625</v>
      </c>
      <c r="V9" s="54" t="n">
        <v>41.2468</v>
      </c>
      <c r="W9" s="54" t="n">
        <v>41.8952</v>
      </c>
      <c r="X9" s="54" t="n">
        <v>2936.61</v>
      </c>
      <c r="Y9" s="54" t="n">
        <v>46.29</v>
      </c>
      <c r="Z9" s="51" t="n">
        <f aca="false">X9/3600</f>
        <v>0.815725</v>
      </c>
      <c r="AA9" s="53"/>
      <c r="AB9" s="53"/>
      <c r="AC9" s="53"/>
      <c r="AE9" s="38" t="n">
        <f aca="false">Q9/100</f>
        <v>0.4779</v>
      </c>
      <c r="AF9" s="38" t="n">
        <f aca="false">R9/100</f>
        <v>0.00778286111111111</v>
      </c>
      <c r="AG9" s="38" t="n">
        <f aca="false">Y9/100</f>
        <v>0.4629</v>
      </c>
      <c r="AH9" s="38" t="n">
        <f aca="false">Z9/100</f>
        <v>0.00815725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744.864</v>
      </c>
      <c r="I10" s="58" t="n">
        <f aca="false">V10</f>
        <v>39.2263</v>
      </c>
      <c r="J10" s="58" t="n">
        <f aca="false">T10</f>
        <v>22744.864</v>
      </c>
      <c r="K10" s="58" t="n">
        <f aca="false">W10</f>
        <v>40.2371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618.27</v>
      </c>
      <c r="Q10" s="59" t="n">
        <v>43.43</v>
      </c>
      <c r="R10" s="59" t="n">
        <f aca="false">P10/3600</f>
        <v>0.727297222222222</v>
      </c>
      <c r="S10" s="57"/>
      <c r="T10" s="60" t="n">
        <v>22744.864</v>
      </c>
      <c r="U10" s="60" t="n">
        <v>33.5663</v>
      </c>
      <c r="V10" s="60" t="n">
        <v>39.2263</v>
      </c>
      <c r="W10" s="60" t="n">
        <v>40.2371</v>
      </c>
      <c r="X10" s="60" t="n">
        <v>2730.71</v>
      </c>
      <c r="Y10" s="60" t="n">
        <v>42.86</v>
      </c>
      <c r="Z10" s="59" t="n">
        <f aca="false">X10/3600</f>
        <v>0.758530555555556</v>
      </c>
      <c r="AA10" s="57"/>
      <c r="AB10" s="57"/>
      <c r="AC10" s="57"/>
      <c r="AE10" s="38" t="n">
        <f aca="false">Q10/100</f>
        <v>0.4343</v>
      </c>
      <c r="AF10" s="38" t="n">
        <f aca="false">R10/100</f>
        <v>0.00727297222222222</v>
      </c>
      <c r="AG10" s="38" t="n">
        <f aca="false">Y10/100</f>
        <v>0.4286</v>
      </c>
      <c r="AH10" s="38" t="n">
        <f aca="false">Z10/100</f>
        <v>0.00758530555555556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438281.8528</v>
      </c>
      <c r="I11" s="50" t="n">
        <f aca="false">V11</f>
        <v>40.589</v>
      </c>
      <c r="J11" s="50" t="n">
        <f aca="false">T11</f>
        <v>438281.8528</v>
      </c>
      <c r="K11" s="50" t="n">
        <f aca="false">W11</f>
        <v>39.8237</v>
      </c>
      <c r="L11" s="61" t="n">
        <v>502150.0896</v>
      </c>
      <c r="M11" s="61" t="n">
        <v>41.5714</v>
      </c>
      <c r="N11" s="61" t="n">
        <v>40.7973</v>
      </c>
      <c r="O11" s="61" t="n">
        <v>40.0075</v>
      </c>
      <c r="P11" s="51" t="n">
        <v>8218.24</v>
      </c>
      <c r="Q11" s="52" t="n">
        <v>148.03</v>
      </c>
      <c r="R11" s="51" t="n">
        <f aca="false">P11/3600</f>
        <v>2.28284444444444</v>
      </c>
      <c r="S11" s="53"/>
      <c r="T11" s="54" t="n">
        <v>438281.8528</v>
      </c>
      <c r="U11" s="54" t="n">
        <v>42.0054</v>
      </c>
      <c r="V11" s="54" t="n">
        <v>40.589</v>
      </c>
      <c r="W11" s="54" t="n">
        <v>39.8237</v>
      </c>
      <c r="X11" s="54" t="n">
        <v>8807.06</v>
      </c>
      <c r="Y11" s="54" t="n">
        <v>109.41</v>
      </c>
      <c r="Z11" s="51" t="n">
        <f aca="false">X11/3600</f>
        <v>2.446405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4803</v>
      </c>
      <c r="AF11" s="38" t="n">
        <f aca="false">R11/100</f>
        <v>0.0228284444444444</v>
      </c>
      <c r="AG11" s="38" t="n">
        <f aca="false">Y11/100</f>
        <v>1.0941</v>
      </c>
      <c r="AH11" s="38" t="n">
        <f aca="false">Z11/100</f>
        <v>0.0244640555555556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0680.9712</v>
      </c>
      <c r="I12" s="50" t="n">
        <f aca="false">V12</f>
        <v>38.2548</v>
      </c>
      <c r="J12" s="50" t="n">
        <f aca="false">T12</f>
        <v>270680.9712</v>
      </c>
      <c r="K12" s="50" t="n">
        <f aca="false">W12</f>
        <v>36.9224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291.36</v>
      </c>
      <c r="Q12" s="52" t="n">
        <v>111.59</v>
      </c>
      <c r="R12" s="51" t="n">
        <f aca="false">P12/3600</f>
        <v>2.02537777777778</v>
      </c>
      <c r="S12" s="53"/>
      <c r="T12" s="54" t="n">
        <v>270680.9712</v>
      </c>
      <c r="U12" s="54" t="n">
        <v>38.1897</v>
      </c>
      <c r="V12" s="54" t="n">
        <v>38.2548</v>
      </c>
      <c r="W12" s="54" t="n">
        <v>36.9224</v>
      </c>
      <c r="X12" s="54" t="n">
        <v>7773.13</v>
      </c>
      <c r="Y12" s="54" t="n">
        <v>95.01</v>
      </c>
      <c r="Z12" s="51" t="n">
        <f aca="false">X12/3600</f>
        <v>2.15920277777778</v>
      </c>
      <c r="AA12" s="53"/>
      <c r="AB12" s="53"/>
      <c r="AC12" s="53"/>
      <c r="AE12" s="38" t="n">
        <f aca="false">Q12/100</f>
        <v>1.1159</v>
      </c>
      <c r="AF12" s="38" t="n">
        <f aca="false">R12/100</f>
        <v>0.0202537777777778</v>
      </c>
      <c r="AG12" s="38" t="n">
        <f aca="false">Y12/100</f>
        <v>0.9501</v>
      </c>
      <c r="AH12" s="38" t="n">
        <f aca="false">Z12/100</f>
        <v>0.0215920277777778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938.6</v>
      </c>
      <c r="I13" s="50" t="n">
        <f aca="false">V13</f>
        <v>36.3837</v>
      </c>
      <c r="J13" s="50" t="n">
        <f aca="false">T13</f>
        <v>158938.6</v>
      </c>
      <c r="K13" s="50" t="n">
        <f aca="false">W13</f>
        <v>35.1828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550.01</v>
      </c>
      <c r="Q13" s="52" t="n">
        <v>93.27</v>
      </c>
      <c r="R13" s="51" t="n">
        <f aca="false">P13/3600</f>
        <v>1.81944722222222</v>
      </c>
      <c r="S13" s="53"/>
      <c r="T13" s="54" t="n">
        <v>158938.6</v>
      </c>
      <c r="U13" s="54" t="n">
        <v>34.242</v>
      </c>
      <c r="V13" s="54" t="n">
        <v>36.3837</v>
      </c>
      <c r="W13" s="54" t="n">
        <v>35.1828</v>
      </c>
      <c r="X13" s="54" t="n">
        <v>6934.96</v>
      </c>
      <c r="Y13" s="54" t="n">
        <v>82.27</v>
      </c>
      <c r="Z13" s="51" t="n">
        <f aca="false">X13/3600</f>
        <v>1.92637777777778</v>
      </c>
      <c r="AA13" s="53"/>
      <c r="AB13" s="53"/>
      <c r="AC13" s="53"/>
      <c r="AE13" s="38" t="n">
        <f aca="false">Q13/100</f>
        <v>0.9327</v>
      </c>
      <c r="AF13" s="38" t="n">
        <f aca="false">R13/100</f>
        <v>0.0181944722222222</v>
      </c>
      <c r="AG13" s="38" t="n">
        <f aca="false">Y13/100</f>
        <v>0.8227</v>
      </c>
      <c r="AH13" s="38" t="n">
        <f aca="false">Z13/100</f>
        <v>0.0192637777777778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83929.7776</v>
      </c>
      <c r="I14" s="58" t="n">
        <f aca="false">V14</f>
        <v>34.6072</v>
      </c>
      <c r="J14" s="58" t="n">
        <f aca="false">T14</f>
        <v>83929.7776</v>
      </c>
      <c r="K14" s="58" t="n">
        <f aca="false">W14</f>
        <v>33.4892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5791.09</v>
      </c>
      <c r="Q14" s="59" t="n">
        <v>84.09</v>
      </c>
      <c r="R14" s="59" t="n">
        <f aca="false">P14/3600</f>
        <v>1.60863611111111</v>
      </c>
      <c r="S14" s="57"/>
      <c r="T14" s="60" t="n">
        <v>83929.7776</v>
      </c>
      <c r="U14" s="60" t="n">
        <v>30.4918</v>
      </c>
      <c r="V14" s="60" t="n">
        <v>34.6072</v>
      </c>
      <c r="W14" s="60" t="n">
        <v>33.4892</v>
      </c>
      <c r="X14" s="60" t="n">
        <v>6096.26</v>
      </c>
      <c r="Y14" s="60" t="n">
        <v>77.21</v>
      </c>
      <c r="Z14" s="59" t="n">
        <f aca="false">X14/3600</f>
        <v>1.69340555555556</v>
      </c>
      <c r="AA14" s="57"/>
      <c r="AB14" s="57"/>
      <c r="AC14" s="57"/>
      <c r="AE14" s="38" t="n">
        <f aca="false">Q14/100</f>
        <v>0.8409</v>
      </c>
      <c r="AF14" s="38" t="n">
        <f aca="false">R14/100</f>
        <v>0.0160863611111111</v>
      </c>
      <c r="AG14" s="38" t="n">
        <f aca="false">Y14/100</f>
        <v>0.7721</v>
      </c>
      <c r="AH14" s="38" t="n">
        <f aca="false">Z14/100</f>
        <v>0.0169340555555556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4735.104</v>
      </c>
      <c r="I15" s="50" t="n">
        <f aca="false">V15</f>
        <v>46.4124</v>
      </c>
      <c r="J15" s="50" t="n">
        <f aca="false">T15</f>
        <v>104735.104</v>
      </c>
      <c r="K15" s="50" t="n">
        <f aca="false">W15</f>
        <v>46.0483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818.25</v>
      </c>
      <c r="Q15" s="52" t="n">
        <v>88.39</v>
      </c>
      <c r="R15" s="51" t="n">
        <f aca="false">P15/3600</f>
        <v>1.61618055555556</v>
      </c>
      <c r="S15" s="53"/>
      <c r="T15" s="62" t="n">
        <v>104735.104</v>
      </c>
      <c r="U15" s="62" t="n">
        <v>43.4428</v>
      </c>
      <c r="V15" s="62" t="n">
        <v>46.4124</v>
      </c>
      <c r="W15" s="62" t="n">
        <v>46.0483</v>
      </c>
      <c r="X15" s="54" t="n">
        <v>6129.89</v>
      </c>
      <c r="Y15" s="54" t="n">
        <v>75.89</v>
      </c>
      <c r="Z15" s="51" t="n">
        <f aca="false">X15/3600</f>
        <v>1.702747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8839</v>
      </c>
      <c r="AF15" s="38" t="n">
        <f aca="false">R15/100</f>
        <v>0.0161618055555556</v>
      </c>
      <c r="AG15" s="38" t="n">
        <f aca="false">Y15/100</f>
        <v>0.7589</v>
      </c>
      <c r="AH15" s="38" t="n">
        <f aca="false">Z15/100</f>
        <v>0.0170274722222222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1603.8304</v>
      </c>
      <c r="I16" s="50" t="n">
        <f aca="false">V16</f>
        <v>45.7251</v>
      </c>
      <c r="J16" s="50" t="n">
        <f aca="false">T16</f>
        <v>51603.8304</v>
      </c>
      <c r="K16" s="50" t="n">
        <f aca="false">W16</f>
        <v>45.4426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279.41</v>
      </c>
      <c r="Q16" s="52" t="n">
        <v>76.12</v>
      </c>
      <c r="R16" s="51" t="n">
        <f aca="false">P16/3600</f>
        <v>1.46650277777778</v>
      </c>
      <c r="S16" s="53"/>
      <c r="T16" s="54" t="n">
        <v>51603.8304</v>
      </c>
      <c r="U16" s="54" t="n">
        <v>41.2183</v>
      </c>
      <c r="V16" s="54" t="n">
        <v>45.7251</v>
      </c>
      <c r="W16" s="54" t="n">
        <v>45.4426</v>
      </c>
      <c r="X16" s="54" t="n">
        <v>5495.63</v>
      </c>
      <c r="Y16" s="54" t="n">
        <v>71.78</v>
      </c>
      <c r="Z16" s="51" t="n">
        <f aca="false">X16/3600</f>
        <v>1.52656388888889</v>
      </c>
      <c r="AA16" s="53"/>
      <c r="AB16" s="53"/>
      <c r="AC16" s="53"/>
      <c r="AE16" s="38" t="n">
        <f aca="false">Q16/100</f>
        <v>0.7612</v>
      </c>
      <c r="AF16" s="38" t="n">
        <f aca="false">R16/100</f>
        <v>0.0146650277777778</v>
      </c>
      <c r="AG16" s="38" t="n">
        <f aca="false">Y16/100</f>
        <v>0.7178</v>
      </c>
      <c r="AH16" s="38" t="n">
        <f aca="false">Z16/100</f>
        <v>0.01526563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687.3872</v>
      </c>
      <c r="I17" s="50" t="n">
        <f aca="false">V17</f>
        <v>45.1881</v>
      </c>
      <c r="J17" s="50" t="n">
        <f aca="false">T17</f>
        <v>28687.3872</v>
      </c>
      <c r="K17" s="50" t="n">
        <f aca="false">W17</f>
        <v>45.0524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860.71</v>
      </c>
      <c r="Q17" s="52" t="n">
        <v>68.53</v>
      </c>
      <c r="R17" s="51" t="n">
        <f aca="false">P17/3600</f>
        <v>1.35019722222222</v>
      </c>
      <c r="S17" s="53"/>
      <c r="T17" s="54" t="n">
        <v>28687.3872</v>
      </c>
      <c r="U17" s="54" t="n">
        <v>39.5872</v>
      </c>
      <c r="V17" s="54" t="n">
        <v>45.1881</v>
      </c>
      <c r="W17" s="54" t="n">
        <v>45.0524</v>
      </c>
      <c r="X17" s="54" t="n">
        <v>5022.14</v>
      </c>
      <c r="Y17" s="54" t="n">
        <v>65.85</v>
      </c>
      <c r="Z17" s="51" t="n">
        <f aca="false">X17/3600</f>
        <v>1.39503888888889</v>
      </c>
      <c r="AA17" s="53"/>
      <c r="AB17" s="53"/>
      <c r="AC17" s="53"/>
      <c r="AE17" s="38" t="n">
        <f aca="false">Q17/100</f>
        <v>0.6853</v>
      </c>
      <c r="AF17" s="38" t="n">
        <f aca="false">R17/100</f>
        <v>0.0135019722222222</v>
      </c>
      <c r="AG17" s="38" t="n">
        <f aca="false">Y17/100</f>
        <v>0.6585</v>
      </c>
      <c r="AH17" s="38" t="n">
        <f aca="false">Z17/100</f>
        <v>0.0139503888888889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6180.9472</v>
      </c>
      <c r="I18" s="58" t="n">
        <f aca="false">V18</f>
        <v>44.6237</v>
      </c>
      <c r="J18" s="58" t="n">
        <f aca="false">T18</f>
        <v>16180.9472</v>
      </c>
      <c r="K18" s="58" t="n">
        <f aca="false">W18</f>
        <v>44.5326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4752.69</v>
      </c>
      <c r="Q18" s="59" t="n">
        <v>67.33</v>
      </c>
      <c r="R18" s="59" t="n">
        <f aca="false">P18/3600</f>
        <v>1.32019166666667</v>
      </c>
      <c r="S18" s="57"/>
      <c r="T18" s="60" t="n">
        <v>16180.9472</v>
      </c>
      <c r="U18" s="60" t="n">
        <v>37.9016</v>
      </c>
      <c r="V18" s="60" t="n">
        <v>44.6237</v>
      </c>
      <c r="W18" s="60" t="n">
        <v>44.5326</v>
      </c>
      <c r="X18" s="60" t="n">
        <v>4911.76</v>
      </c>
      <c r="Y18" s="60" t="n">
        <v>65.15</v>
      </c>
      <c r="Z18" s="59" t="n">
        <f aca="false">X18/3600</f>
        <v>1.36437777777778</v>
      </c>
      <c r="AA18" s="57"/>
      <c r="AB18" s="57"/>
      <c r="AC18" s="57"/>
      <c r="AE18" s="38" t="n">
        <f aca="false">Q18/100</f>
        <v>0.6733</v>
      </c>
      <c r="AF18" s="38" t="n">
        <f aca="false">R18/100</f>
        <v>0.0132019166666667</v>
      </c>
      <c r="AG18" s="38" t="n">
        <f aca="false">Y18/100</f>
        <v>0.6515</v>
      </c>
      <c r="AH18" s="38" t="n">
        <f aca="false">Z18/100</f>
        <v>0.01364377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3656.7896</v>
      </c>
      <c r="I19" s="50" t="n">
        <f aca="false">V19</f>
        <v>44.3355</v>
      </c>
      <c r="J19" s="50" t="n">
        <f aca="false">T19</f>
        <v>23656.7896</v>
      </c>
      <c r="K19" s="50" t="n">
        <f aca="false">W19</f>
        <v>45.6877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18.06</v>
      </c>
      <c r="Q19" s="52" t="n">
        <v>37.4</v>
      </c>
      <c r="R19" s="51" t="n">
        <f aca="false">P19/3600</f>
        <v>0.699461111111111</v>
      </c>
      <c r="S19" s="53"/>
      <c r="T19" s="54" t="n">
        <v>23656.7896</v>
      </c>
      <c r="U19" s="54" t="n">
        <v>42.6278</v>
      </c>
      <c r="V19" s="54" t="n">
        <v>44.3355</v>
      </c>
      <c r="W19" s="54" t="n">
        <v>45.6877</v>
      </c>
      <c r="X19" s="54" t="n">
        <v>2639.48</v>
      </c>
      <c r="Y19" s="54" t="n">
        <v>33.74</v>
      </c>
      <c r="Z19" s="51" t="n">
        <f aca="false">X19/3600</f>
        <v>0.733188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74</v>
      </c>
      <c r="AF19" s="38" t="n">
        <f aca="false">R19/100</f>
        <v>0.00699461111111111</v>
      </c>
      <c r="AG19" s="38" t="n">
        <f aca="false">Y19/100</f>
        <v>0.3374</v>
      </c>
      <c r="AH19" s="38" t="n">
        <f aca="false">Z19/100</f>
        <v>0.0073318888888888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138.8592</v>
      </c>
      <c r="I20" s="50" t="n">
        <f aca="false">V20</f>
        <v>42.5731</v>
      </c>
      <c r="J20" s="50" t="n">
        <f aca="false">T20</f>
        <v>13138.8592</v>
      </c>
      <c r="K20" s="50" t="n">
        <f aca="false">W20</f>
        <v>43.5357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30.99</v>
      </c>
      <c r="Q20" s="52" t="n">
        <v>31.21</v>
      </c>
      <c r="R20" s="51" t="n">
        <f aca="false">P20/3600</f>
        <v>0.619719444444444</v>
      </c>
      <c r="S20" s="53"/>
      <c r="T20" s="54" t="n">
        <v>13138.8592</v>
      </c>
      <c r="U20" s="54" t="n">
        <v>40.9251</v>
      </c>
      <c r="V20" s="54" t="n">
        <v>42.5731</v>
      </c>
      <c r="W20" s="54" t="n">
        <v>43.5357</v>
      </c>
      <c r="X20" s="54" t="n">
        <v>2324.02</v>
      </c>
      <c r="Y20" s="54" t="n">
        <v>29.56</v>
      </c>
      <c r="Z20" s="51" t="n">
        <f aca="false">X20/3600</f>
        <v>0.645561111111111</v>
      </c>
      <c r="AA20" s="53"/>
      <c r="AB20" s="53"/>
      <c r="AC20" s="53"/>
      <c r="AE20" s="38" t="n">
        <f aca="false">Q20/100</f>
        <v>0.3121</v>
      </c>
      <c r="AF20" s="38" t="n">
        <f aca="false">R20/100</f>
        <v>0.00619719444444444</v>
      </c>
      <c r="AG20" s="38" t="n">
        <f aca="false">Y20/100</f>
        <v>0.2956</v>
      </c>
      <c r="AH20" s="38" t="n">
        <f aca="false">Z20/100</f>
        <v>0.006455611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48.8328</v>
      </c>
      <c r="I21" s="50" t="n">
        <f aca="false">V21</f>
        <v>40.9571</v>
      </c>
      <c r="J21" s="50" t="n">
        <f aca="false">T21</f>
        <v>7248.8328</v>
      </c>
      <c r="K21" s="50" t="n">
        <f aca="false">W21</f>
        <v>41.8995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069.33</v>
      </c>
      <c r="Q21" s="52" t="n">
        <v>28.52</v>
      </c>
      <c r="R21" s="51" t="n">
        <f aca="false">P21/3600</f>
        <v>0.574813888888889</v>
      </c>
      <c r="S21" s="53"/>
      <c r="T21" s="54" t="n">
        <v>7248.8328</v>
      </c>
      <c r="U21" s="54" t="n">
        <v>38.7664</v>
      </c>
      <c r="V21" s="54" t="n">
        <v>40.9571</v>
      </c>
      <c r="W21" s="54" t="n">
        <v>41.8995</v>
      </c>
      <c r="X21" s="54" t="n">
        <v>2141.04</v>
      </c>
      <c r="Y21" s="54" t="n">
        <v>27.76</v>
      </c>
      <c r="Z21" s="51" t="n">
        <f aca="false">X21/3600</f>
        <v>0.594733333333333</v>
      </c>
      <c r="AA21" s="53"/>
      <c r="AB21" s="53"/>
      <c r="AC21" s="53"/>
      <c r="AE21" s="38" t="n">
        <f aca="false">Q21/100</f>
        <v>0.2852</v>
      </c>
      <c r="AF21" s="38" t="n">
        <f aca="false">R21/100</f>
        <v>0.00574813888888889</v>
      </c>
      <c r="AG21" s="38" t="n">
        <f aca="false">Y21/100</f>
        <v>0.2776</v>
      </c>
      <c r="AH21" s="38" t="n">
        <f aca="false">Z21/100</f>
        <v>0.005947333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4050.3552</v>
      </c>
      <c r="I22" s="58" t="n">
        <f aca="false">V22</f>
        <v>39.4693</v>
      </c>
      <c r="J22" s="58" t="n">
        <f aca="false">T22</f>
        <v>4050.3552</v>
      </c>
      <c r="K22" s="58" t="n">
        <f aca="false">W22</f>
        <v>40.7415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1958.71</v>
      </c>
      <c r="Q22" s="59" t="n">
        <v>26.31</v>
      </c>
      <c r="R22" s="59" t="n">
        <f aca="false">P22/3600</f>
        <v>0.544086111111111</v>
      </c>
      <c r="S22" s="57"/>
      <c r="T22" s="60" t="n">
        <v>4050.3552</v>
      </c>
      <c r="U22" s="60" t="n">
        <v>36.4067</v>
      </c>
      <c r="V22" s="60" t="n">
        <v>39.4693</v>
      </c>
      <c r="W22" s="60" t="n">
        <v>40.7415</v>
      </c>
      <c r="X22" s="60" t="n">
        <v>2023.32</v>
      </c>
      <c r="Y22" s="60" t="n">
        <v>26.19</v>
      </c>
      <c r="Z22" s="59" t="n">
        <f aca="false">X22/3600</f>
        <v>0.562033333333333</v>
      </c>
      <c r="AA22" s="57"/>
      <c r="AB22" s="57"/>
      <c r="AC22" s="57"/>
      <c r="AE22" s="38" t="n">
        <f aca="false">Q22/100</f>
        <v>0.2631</v>
      </c>
      <c r="AF22" s="38" t="n">
        <f aca="false">R22/100</f>
        <v>0.00544086111111111</v>
      </c>
      <c r="AG22" s="38" t="n">
        <f aca="false">Y22/100</f>
        <v>0.2619</v>
      </c>
      <c r="AH22" s="38" t="n">
        <f aca="false">Z22/100</f>
        <v>0.00562033333333333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8953.84</v>
      </c>
      <c r="E23" s="63" t="n">
        <f aca="false">N23</f>
        <v>43.0914</v>
      </c>
      <c r="F23" s="63" t="n">
        <f aca="false">L23</f>
        <v>58953.84</v>
      </c>
      <c r="G23" s="63" t="n">
        <f aca="false">O23</f>
        <v>43.9179</v>
      </c>
      <c r="H23" s="63" t="n">
        <f aca="false">T23</f>
        <v>57110.1744</v>
      </c>
      <c r="I23" s="63" t="n">
        <f aca="false">V23</f>
        <v>43.1105</v>
      </c>
      <c r="J23" s="63" t="n">
        <f aca="false">T23</f>
        <v>57110.1744</v>
      </c>
      <c r="K23" s="63" t="n">
        <f aca="false">W23</f>
        <v>43.9195</v>
      </c>
      <c r="L23" s="61" t="n">
        <v>58953.84</v>
      </c>
      <c r="M23" s="61" t="n">
        <v>41.595</v>
      </c>
      <c r="N23" s="61" t="n">
        <v>43.0914</v>
      </c>
      <c r="O23" s="61" t="n">
        <v>43.9179</v>
      </c>
      <c r="P23" s="61" t="n">
        <v>2852.55</v>
      </c>
      <c r="Q23" s="52" t="n">
        <v>57.16</v>
      </c>
      <c r="R23" s="61" t="n">
        <f aca="false">P23/3600</f>
        <v>0.792375</v>
      </c>
      <c r="S23" s="64"/>
      <c r="T23" s="62" t="n">
        <v>57110.1744</v>
      </c>
      <c r="U23" s="62" t="n">
        <v>41.5968</v>
      </c>
      <c r="V23" s="62" t="n">
        <v>43.1105</v>
      </c>
      <c r="W23" s="62" t="n">
        <v>43.9195</v>
      </c>
      <c r="X23" s="62" t="n">
        <v>3062.34</v>
      </c>
      <c r="Y23" s="62" t="n">
        <v>50.32</v>
      </c>
      <c r="Z23" s="61" t="n">
        <f aca="false">X23/3600</f>
        <v>0.8506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716</v>
      </c>
      <c r="AF23" s="38" t="n">
        <f aca="false">R23/100</f>
        <v>0.00792375</v>
      </c>
      <c r="AG23" s="38" t="n">
        <f aca="false">Y23/100</f>
        <v>0.5032</v>
      </c>
      <c r="AH23" s="38" t="n">
        <f aca="false">Z23/100</f>
        <v>0.008506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1362.8976</v>
      </c>
      <c r="I24" s="50" t="n">
        <f aca="false">V24</f>
        <v>40.5604</v>
      </c>
      <c r="J24" s="50" t="n">
        <f aca="false">T24</f>
        <v>31362.8976</v>
      </c>
      <c r="K24" s="50" t="n">
        <f aca="false">W24</f>
        <v>41.3012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47.39</v>
      </c>
      <c r="Q24" s="52" t="n">
        <v>48.69</v>
      </c>
      <c r="R24" s="51" t="n">
        <f aca="false">P24/3600</f>
        <v>0.707608333333333</v>
      </c>
      <c r="S24" s="53"/>
      <c r="T24" s="54" t="n">
        <v>31362.8976</v>
      </c>
      <c r="U24" s="54" t="n">
        <v>38.4179</v>
      </c>
      <c r="V24" s="54" t="n">
        <v>40.5604</v>
      </c>
      <c r="W24" s="54" t="n">
        <v>41.3012</v>
      </c>
      <c r="X24" s="54" t="n">
        <v>2719.1</v>
      </c>
      <c r="Y24" s="54" t="n">
        <v>44.32</v>
      </c>
      <c r="Z24" s="51" t="n">
        <f aca="false">X24/3600</f>
        <v>0.755305555555556</v>
      </c>
      <c r="AA24" s="53"/>
      <c r="AB24" s="53"/>
      <c r="AC24" s="53"/>
      <c r="AE24" s="38" t="n">
        <f aca="false">Q24/100</f>
        <v>0.4869</v>
      </c>
      <c r="AF24" s="38" t="n">
        <f aca="false">R24/100</f>
        <v>0.00707608333333333</v>
      </c>
      <c r="AG24" s="38" t="n">
        <f aca="false">Y24/100</f>
        <v>0.4432</v>
      </c>
      <c r="AH24" s="38" t="n">
        <f aca="false">Z24/100</f>
        <v>0.007553055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5769.9488</v>
      </c>
      <c r="I25" s="50" t="n">
        <f aca="false">V25</f>
        <v>38.455</v>
      </c>
      <c r="J25" s="50" t="n">
        <f aca="false">T25</f>
        <v>15769.9488</v>
      </c>
      <c r="K25" s="50" t="n">
        <f aca="false">W25</f>
        <v>39.6238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56.15</v>
      </c>
      <c r="Q25" s="52" t="n">
        <v>39.17</v>
      </c>
      <c r="R25" s="51" t="n">
        <f aca="false">P25/3600</f>
        <v>0.626708333333333</v>
      </c>
      <c r="S25" s="53"/>
      <c r="T25" s="54" t="n">
        <v>15769.9488</v>
      </c>
      <c r="U25" s="54" t="n">
        <v>35.2939</v>
      </c>
      <c r="V25" s="54" t="n">
        <v>38.455</v>
      </c>
      <c r="W25" s="54" t="n">
        <v>39.6238</v>
      </c>
      <c r="X25" s="54" t="n">
        <v>2368.16</v>
      </c>
      <c r="Y25" s="54" t="n">
        <v>36.81</v>
      </c>
      <c r="Z25" s="51" t="n">
        <f aca="false">X25/3600</f>
        <v>0.657822222222222</v>
      </c>
      <c r="AA25" s="53"/>
      <c r="AB25" s="53"/>
      <c r="AC25" s="53"/>
      <c r="AE25" s="38" t="n">
        <f aca="false">Q25/100</f>
        <v>0.3917</v>
      </c>
      <c r="AF25" s="38" t="n">
        <f aca="false">R25/100</f>
        <v>0.00626708333333333</v>
      </c>
      <c r="AG25" s="38" t="n">
        <f aca="false">Y25/100</f>
        <v>0.3681</v>
      </c>
      <c r="AH25" s="38" t="n">
        <f aca="false">Z25/100</f>
        <v>0.006578222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604.0616</v>
      </c>
      <c r="I26" s="58" t="n">
        <f aca="false">V26</f>
        <v>36.7033</v>
      </c>
      <c r="J26" s="58" t="n">
        <f aca="false">T26</f>
        <v>7604.0616</v>
      </c>
      <c r="K26" s="58" t="n">
        <f aca="false">W26</f>
        <v>38.5569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2051.49</v>
      </c>
      <c r="Q26" s="59" t="n">
        <v>31.45</v>
      </c>
      <c r="R26" s="59" t="n">
        <f aca="false">P26/3600</f>
        <v>0.569858333333333</v>
      </c>
      <c r="S26" s="57"/>
      <c r="T26" s="60" t="n">
        <v>7604.0616</v>
      </c>
      <c r="U26" s="60" t="n">
        <v>32.5601</v>
      </c>
      <c r="V26" s="60" t="n">
        <v>36.7033</v>
      </c>
      <c r="W26" s="60" t="n">
        <v>38.5569</v>
      </c>
      <c r="X26" s="60" t="n">
        <v>2135.05</v>
      </c>
      <c r="Y26" s="60" t="n">
        <v>30.13</v>
      </c>
      <c r="Z26" s="59" t="n">
        <f aca="false">X26/3600</f>
        <v>0.593069444444445</v>
      </c>
      <c r="AA26" s="57"/>
      <c r="AB26" s="57"/>
      <c r="AC26" s="57"/>
      <c r="AE26" s="38" t="n">
        <f aca="false">Q26/100</f>
        <v>0.3145</v>
      </c>
      <c r="AF26" s="38" t="n">
        <f aca="false">R26/100</f>
        <v>0.00569858333333333</v>
      </c>
      <c r="AG26" s="38" t="n">
        <f aca="false">Y26/100</f>
        <v>0.3013</v>
      </c>
      <c r="AH26" s="38" t="n">
        <f aca="false">Z26/100</f>
        <v>0.00593069444444445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2074.2704</v>
      </c>
      <c r="E27" s="63" t="n">
        <f aca="false">N27</f>
        <v>41.5958</v>
      </c>
      <c r="F27" s="63" t="n">
        <f aca="false">L27</f>
        <v>112074.2704</v>
      </c>
      <c r="G27" s="63" t="n">
        <f aca="false">O27</f>
        <v>44.0011</v>
      </c>
      <c r="H27" s="63" t="n">
        <f aca="false">T27</f>
        <v>110042.7176</v>
      </c>
      <c r="I27" s="63" t="n">
        <f aca="false">V27</f>
        <v>41.591</v>
      </c>
      <c r="J27" s="63" t="n">
        <f aca="false">T27</f>
        <v>110042.7176</v>
      </c>
      <c r="K27" s="63" t="n">
        <f aca="false">W27</f>
        <v>44.003</v>
      </c>
      <c r="L27" s="61" t="n">
        <v>112074.2704</v>
      </c>
      <c r="M27" s="61" t="n">
        <v>40.3794</v>
      </c>
      <c r="N27" s="61" t="n">
        <v>41.5958</v>
      </c>
      <c r="O27" s="61" t="n">
        <v>44.0011</v>
      </c>
      <c r="P27" s="61" t="n">
        <v>5962.51</v>
      </c>
      <c r="Q27" s="52" t="n">
        <v>111.18</v>
      </c>
      <c r="R27" s="61" t="n">
        <f aca="false">P27/3600</f>
        <v>1.65625277777778</v>
      </c>
      <c r="S27" s="64"/>
      <c r="T27" s="62" t="n">
        <v>110042.7176</v>
      </c>
      <c r="U27" s="62" t="n">
        <v>40.4031</v>
      </c>
      <c r="V27" s="62" t="n">
        <v>41.591</v>
      </c>
      <c r="W27" s="62" t="n">
        <v>44.003</v>
      </c>
      <c r="X27" s="62" t="n">
        <v>6420.28</v>
      </c>
      <c r="Y27" s="62" t="n">
        <v>102.37</v>
      </c>
      <c r="Z27" s="61" t="n">
        <f aca="false">X27/3600</f>
        <v>1.783411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1118</v>
      </c>
      <c r="AF27" s="38" t="n">
        <f aca="false">R27/100</f>
        <v>0.0165625277777778</v>
      </c>
      <c r="AG27" s="38" t="n">
        <f aca="false">Y27/100</f>
        <v>1.0237</v>
      </c>
      <c r="AH27" s="38" t="n">
        <f aca="false">Z27/100</f>
        <v>0.01783411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3474.576</v>
      </c>
      <c r="I28" s="50" t="n">
        <f aca="false">V28</f>
        <v>39.4323</v>
      </c>
      <c r="J28" s="50" t="n">
        <f aca="false">T28</f>
        <v>53474.576</v>
      </c>
      <c r="K28" s="50" t="n">
        <f aca="false">W28</f>
        <v>41.9458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115.46</v>
      </c>
      <c r="Q28" s="52" t="n">
        <v>89.65</v>
      </c>
      <c r="R28" s="51" t="n">
        <f aca="false">P28/3600</f>
        <v>1.42096111111111</v>
      </c>
      <c r="S28" s="53"/>
      <c r="T28" s="54" t="n">
        <v>53474.576</v>
      </c>
      <c r="U28" s="54" t="n">
        <v>37.8184</v>
      </c>
      <c r="V28" s="54" t="n">
        <v>39.4323</v>
      </c>
      <c r="W28" s="54" t="n">
        <v>41.9458</v>
      </c>
      <c r="X28" s="54" t="n">
        <v>5415.83</v>
      </c>
      <c r="Y28" s="54" t="n">
        <v>84.36</v>
      </c>
      <c r="Z28" s="51" t="n">
        <f aca="false">X28/3600</f>
        <v>1.50439722222222</v>
      </c>
      <c r="AA28" s="53"/>
      <c r="AB28" s="53"/>
      <c r="AC28" s="53"/>
      <c r="AE28" s="38" t="n">
        <f aca="false">Q28/100</f>
        <v>0.8965</v>
      </c>
      <c r="AF28" s="38" t="n">
        <f aca="false">R28/100</f>
        <v>0.0142096111111111</v>
      </c>
      <c r="AG28" s="38" t="n">
        <f aca="false">Y28/100</f>
        <v>0.8436</v>
      </c>
      <c r="AH28" s="38" t="n">
        <f aca="false">Z28/100</f>
        <v>0.01504397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378.5064</v>
      </c>
      <c r="I29" s="50" t="n">
        <f aca="false">V29</f>
        <v>38.2172</v>
      </c>
      <c r="J29" s="50" t="n">
        <f aca="false">T29</f>
        <v>28378.5064</v>
      </c>
      <c r="K29" s="50" t="n">
        <f aca="false">W29</f>
        <v>40.0892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67.69</v>
      </c>
      <c r="Q29" s="52" t="n">
        <v>78.49</v>
      </c>
      <c r="R29" s="51" t="n">
        <f aca="false">P29/3600</f>
        <v>1.29658055555556</v>
      </c>
      <c r="S29" s="53"/>
      <c r="T29" s="54" t="n">
        <v>28378.5064</v>
      </c>
      <c r="U29" s="54" t="n">
        <v>35.4693</v>
      </c>
      <c r="V29" s="54" t="n">
        <v>38.2172</v>
      </c>
      <c r="W29" s="54" t="n">
        <v>40.0892</v>
      </c>
      <c r="X29" s="54" t="n">
        <v>4885.11</v>
      </c>
      <c r="Y29" s="54" t="n">
        <v>75.76</v>
      </c>
      <c r="Z29" s="51" t="n">
        <f aca="false">X29/3600</f>
        <v>1.356975</v>
      </c>
      <c r="AA29" s="53"/>
      <c r="AB29" s="53"/>
      <c r="AC29" s="53"/>
      <c r="AE29" s="38" t="n">
        <f aca="false">Q29/100</f>
        <v>0.7849</v>
      </c>
      <c r="AF29" s="38" t="n">
        <f aca="false">R29/100</f>
        <v>0.0129658055555556</v>
      </c>
      <c r="AG29" s="38" t="n">
        <f aca="false">Y29/100</f>
        <v>0.7576</v>
      </c>
      <c r="AH29" s="38" t="n">
        <f aca="false">Z29/100</f>
        <v>0.0135697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5232.2992</v>
      </c>
      <c r="I30" s="58" t="n">
        <f aca="false">V30</f>
        <v>36.9538</v>
      </c>
      <c r="J30" s="58" t="n">
        <f aca="false">T30</f>
        <v>15232.2992</v>
      </c>
      <c r="K30" s="58" t="n">
        <f aca="false">W30</f>
        <v>38.1294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4274.32</v>
      </c>
      <c r="Q30" s="59" t="n">
        <v>68.48</v>
      </c>
      <c r="R30" s="59" t="n">
        <f aca="false">P30/3600</f>
        <v>1.18731111111111</v>
      </c>
      <c r="S30" s="57"/>
      <c r="T30" s="60" t="n">
        <v>15232.2992</v>
      </c>
      <c r="U30" s="60" t="n">
        <v>33.0819</v>
      </c>
      <c r="V30" s="60" t="n">
        <v>36.9538</v>
      </c>
      <c r="W30" s="60" t="n">
        <v>38.1294</v>
      </c>
      <c r="X30" s="60" t="n">
        <v>4451.08</v>
      </c>
      <c r="Y30" s="60" t="n">
        <v>66.24</v>
      </c>
      <c r="Z30" s="59" t="n">
        <f aca="false">X30/3600</f>
        <v>1.23641111111111</v>
      </c>
      <c r="AA30" s="57"/>
      <c r="AB30" s="57"/>
      <c r="AC30" s="57"/>
      <c r="AE30" s="38" t="n">
        <f aca="false">Q30/100</f>
        <v>0.6848</v>
      </c>
      <c r="AF30" s="38" t="n">
        <f aca="false">R30/100</f>
        <v>0.0118731111111111</v>
      </c>
      <c r="AG30" s="38" t="n">
        <f aca="false">Y30/100</f>
        <v>0.6624</v>
      </c>
      <c r="AH30" s="38" t="n">
        <f aca="false">Z30/100</f>
        <v>0.0123641111111111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907.0384</v>
      </c>
      <c r="E31" s="65" t="n">
        <f aca="false">N31</f>
        <v>44.3855</v>
      </c>
      <c r="F31" s="65" t="n">
        <f aca="false">L31</f>
        <v>74907.0384</v>
      </c>
      <c r="G31" s="65" t="n">
        <f aca="false">O31</f>
        <v>45.8843</v>
      </c>
      <c r="H31" s="65" t="n">
        <f aca="false">T31</f>
        <v>75673.0944</v>
      </c>
      <c r="I31" s="65" t="n">
        <f aca="false">V31</f>
        <v>44.3932</v>
      </c>
      <c r="J31" s="65" t="n">
        <f aca="false">T31</f>
        <v>75673.0944</v>
      </c>
      <c r="K31" s="65" t="n">
        <f aca="false">W31</f>
        <v>45.9087</v>
      </c>
      <c r="L31" s="61" t="n">
        <v>74907.0384</v>
      </c>
      <c r="M31" s="61" t="n">
        <v>41.0368</v>
      </c>
      <c r="N31" s="61" t="n">
        <v>44.3855</v>
      </c>
      <c r="O31" s="61" t="n">
        <v>45.8843</v>
      </c>
      <c r="P31" s="61" t="n">
        <v>5559.66</v>
      </c>
      <c r="Q31" s="52" t="n">
        <v>100.77</v>
      </c>
      <c r="R31" s="61" t="n">
        <f aca="false">P31/3600</f>
        <v>1.54435</v>
      </c>
      <c r="S31" s="64"/>
      <c r="T31" s="62" t="n">
        <v>75673.0944</v>
      </c>
      <c r="U31" s="62" t="n">
        <v>41.1203</v>
      </c>
      <c r="V31" s="62" t="n">
        <v>44.3932</v>
      </c>
      <c r="W31" s="62" t="n">
        <v>45.9087</v>
      </c>
      <c r="X31" s="62" t="n">
        <v>5942.46</v>
      </c>
      <c r="Y31" s="62" t="n">
        <v>98.19</v>
      </c>
      <c r="Z31" s="61" t="n">
        <f aca="false">X31/3600</f>
        <v>1.650683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0077</v>
      </c>
      <c r="AF31" s="38" t="n">
        <f aca="false">R31/100</f>
        <v>0.0154435</v>
      </c>
      <c r="AG31" s="38" t="n">
        <f aca="false">Y31/100</f>
        <v>0.9819</v>
      </c>
      <c r="AH31" s="38" t="n">
        <f aca="false">Z31/100</f>
        <v>0.016506833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2240.3176</v>
      </c>
      <c r="E32" s="66" t="n">
        <f aca="false">N32</f>
        <v>42.8322</v>
      </c>
      <c r="F32" s="66" t="n">
        <f aca="false">L32</f>
        <v>32240.3176</v>
      </c>
      <c r="G32" s="66" t="n">
        <f aca="false">O32</f>
        <v>43.702</v>
      </c>
      <c r="H32" s="66" t="n">
        <f aca="false">T32</f>
        <v>32677.048</v>
      </c>
      <c r="I32" s="66" t="n">
        <f aca="false">V32</f>
        <v>42.8481</v>
      </c>
      <c r="J32" s="66" t="n">
        <f aca="false">T32</f>
        <v>32677.048</v>
      </c>
      <c r="K32" s="66" t="n">
        <f aca="false">W32</f>
        <v>43.7278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804.47</v>
      </c>
      <c r="Q32" s="52" t="n">
        <v>80.73</v>
      </c>
      <c r="R32" s="51" t="n">
        <f aca="false">P32/3600</f>
        <v>1.334575</v>
      </c>
      <c r="S32" s="53"/>
      <c r="T32" s="54" t="n">
        <v>32677.048</v>
      </c>
      <c r="U32" s="54" t="n">
        <v>38.594</v>
      </c>
      <c r="V32" s="54" t="n">
        <v>42.8481</v>
      </c>
      <c r="W32" s="54" t="n">
        <v>43.7278</v>
      </c>
      <c r="X32" s="54" t="n">
        <v>5053.77</v>
      </c>
      <c r="Y32" s="54" t="n">
        <v>80.11</v>
      </c>
      <c r="Z32" s="51" t="n">
        <f aca="false">X32/3600</f>
        <v>1.403825</v>
      </c>
      <c r="AA32" s="53"/>
      <c r="AB32" s="53"/>
      <c r="AC32" s="53"/>
      <c r="AE32" s="38" t="n">
        <f aca="false">Q32/100</f>
        <v>0.8073</v>
      </c>
      <c r="AF32" s="38" t="n">
        <f aca="false">R32/100</f>
        <v>0.01334575</v>
      </c>
      <c r="AG32" s="38" t="n">
        <f aca="false">Y32/100</f>
        <v>0.8011</v>
      </c>
      <c r="AH32" s="38" t="n">
        <f aca="false">Z32/100</f>
        <v>0.0140382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6498.7416</v>
      </c>
      <c r="E33" s="66" t="n">
        <f aca="false">N33</f>
        <v>41.3583</v>
      </c>
      <c r="F33" s="66" t="n">
        <f aca="false">L33</f>
        <v>16498.7416</v>
      </c>
      <c r="G33" s="66" t="n">
        <f aca="false">O33</f>
        <v>41.6886</v>
      </c>
      <c r="H33" s="66" t="n">
        <f aca="false">T33</f>
        <v>16725.8336</v>
      </c>
      <c r="I33" s="66" t="n">
        <f aca="false">V33</f>
        <v>41.3658</v>
      </c>
      <c r="J33" s="66" t="n">
        <f aca="false">T33</f>
        <v>16725.8336</v>
      </c>
      <c r="K33" s="66" t="n">
        <f aca="false">W33</f>
        <v>41.7009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363.76</v>
      </c>
      <c r="Q33" s="52" t="n">
        <v>69.28</v>
      </c>
      <c r="R33" s="51" t="n">
        <f aca="false">P33/3600</f>
        <v>1.21215555555556</v>
      </c>
      <c r="S33" s="53"/>
      <c r="T33" s="54" t="n">
        <v>16725.8336</v>
      </c>
      <c r="U33" s="54" t="n">
        <v>36.702</v>
      </c>
      <c r="V33" s="54" t="n">
        <v>41.3658</v>
      </c>
      <c r="W33" s="54" t="n">
        <v>41.7009</v>
      </c>
      <c r="X33" s="54" t="n">
        <v>4549.02</v>
      </c>
      <c r="Y33" s="54" t="n">
        <v>69.24</v>
      </c>
      <c r="Z33" s="51" t="n">
        <f aca="false">X33/3600</f>
        <v>1.26361666666667</v>
      </c>
      <c r="AA33" s="53"/>
      <c r="AB33" s="53"/>
      <c r="AC33" s="53"/>
      <c r="AE33" s="38" t="n">
        <f aca="false">Q33/100</f>
        <v>0.6928</v>
      </c>
      <c r="AF33" s="38" t="n">
        <f aca="false">R33/100</f>
        <v>0.0121215555555556</v>
      </c>
      <c r="AG33" s="38" t="n">
        <f aca="false">Y33/100</f>
        <v>0.6924</v>
      </c>
      <c r="AH33" s="38" t="n">
        <f aca="false">Z33/100</f>
        <v>0.01263616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9160.0216</v>
      </c>
      <c r="E34" s="67" t="n">
        <f aca="false">N34</f>
        <v>39.7618</v>
      </c>
      <c r="F34" s="67" t="n">
        <f aca="false">L34</f>
        <v>9160.0216</v>
      </c>
      <c r="G34" s="67" t="n">
        <f aca="false">O34</f>
        <v>39.5747</v>
      </c>
      <c r="H34" s="67" t="n">
        <f aca="false">T34</f>
        <v>9252.0896</v>
      </c>
      <c r="I34" s="67" t="n">
        <f aca="false">V34</f>
        <v>39.7644</v>
      </c>
      <c r="J34" s="67" t="n">
        <f aca="false">T34</f>
        <v>9252.0896</v>
      </c>
      <c r="K34" s="67" t="n">
        <f aca="false">W34</f>
        <v>39.5787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4102.21</v>
      </c>
      <c r="Q34" s="59" t="n">
        <v>61.25</v>
      </c>
      <c r="R34" s="59" t="n">
        <f aca="false">P34/3600</f>
        <v>1.13950277777778</v>
      </c>
      <c r="S34" s="57"/>
      <c r="T34" s="60" t="n">
        <v>9252.0896</v>
      </c>
      <c r="U34" s="60" t="n">
        <v>34.7015</v>
      </c>
      <c r="V34" s="60" t="n">
        <v>39.7644</v>
      </c>
      <c r="W34" s="60" t="n">
        <v>39.5787</v>
      </c>
      <c r="X34" s="60" t="n">
        <v>4266.61</v>
      </c>
      <c r="Y34" s="60" t="n">
        <v>60.77</v>
      </c>
      <c r="Z34" s="59" t="n">
        <f aca="false">X34/3600</f>
        <v>1.18516944444444</v>
      </c>
      <c r="AA34" s="57"/>
      <c r="AB34" s="57"/>
      <c r="AC34" s="57"/>
      <c r="AE34" s="38" t="n">
        <f aca="false">Q34/100</f>
        <v>0.6125</v>
      </c>
      <c r="AF34" s="38" t="n">
        <f aca="false">R34/100</f>
        <v>0.0113950277777778</v>
      </c>
      <c r="AG34" s="38" t="n">
        <f aca="false">Y34/100</f>
        <v>0.6077</v>
      </c>
      <c r="AH34" s="38" t="n">
        <f aca="false">Z34/100</f>
        <v>0.0118516944444444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91057.2192</v>
      </c>
      <c r="E35" s="65" t="n">
        <f aca="false">N35</f>
        <v>42.7221</v>
      </c>
      <c r="F35" s="65" t="n">
        <f aca="false">L35</f>
        <v>191057.2192</v>
      </c>
      <c r="G35" s="65" t="n">
        <f aca="false">O35</f>
        <v>44.4194</v>
      </c>
      <c r="H35" s="65" t="n">
        <f aca="false">T35</f>
        <v>192557.3912</v>
      </c>
      <c r="I35" s="65" t="n">
        <f aca="false">V35</f>
        <v>42.7465</v>
      </c>
      <c r="J35" s="65" t="n">
        <f aca="false">T35</f>
        <v>192557.3912</v>
      </c>
      <c r="K35" s="65" t="n">
        <f aca="false">W35</f>
        <v>44.4324</v>
      </c>
      <c r="L35" s="61" t="n">
        <v>191057.2192</v>
      </c>
      <c r="M35" s="61" t="n">
        <v>41.9635</v>
      </c>
      <c r="N35" s="61" t="n">
        <v>42.7221</v>
      </c>
      <c r="O35" s="61" t="n">
        <v>44.4194</v>
      </c>
      <c r="P35" s="61" t="n">
        <v>7441.99</v>
      </c>
      <c r="Q35" s="52" t="n">
        <v>141.95</v>
      </c>
      <c r="R35" s="61" t="n">
        <f aca="false">P35/3600</f>
        <v>2.06721944444444</v>
      </c>
      <c r="S35" s="64"/>
      <c r="T35" s="62" t="n">
        <v>192557.3912</v>
      </c>
      <c r="U35" s="62" t="n">
        <v>42.1047</v>
      </c>
      <c r="V35" s="62" t="n">
        <v>42.7465</v>
      </c>
      <c r="W35" s="62" t="n">
        <v>44.4324</v>
      </c>
      <c r="X35" s="62" t="n">
        <v>8117.74</v>
      </c>
      <c r="Y35" s="62" t="n">
        <v>139.24</v>
      </c>
      <c r="Z35" s="61" t="n">
        <f aca="false">X35/3600</f>
        <v>2.254927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4195</v>
      </c>
      <c r="AF35" s="38" t="n">
        <f aca="false">R35/100</f>
        <v>0.0206721944444444</v>
      </c>
      <c r="AG35" s="38" t="n">
        <f aca="false">Y35/100</f>
        <v>1.3924</v>
      </c>
      <c r="AH35" s="38" t="n">
        <f aca="false">Z35/100</f>
        <v>0.0225492777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6568.7408</v>
      </c>
      <c r="E36" s="66" t="n">
        <f aca="false">N36</f>
        <v>40.8086</v>
      </c>
      <c r="F36" s="66" t="n">
        <f aca="false">L36</f>
        <v>86568.7408</v>
      </c>
      <c r="G36" s="66" t="n">
        <f aca="false">O36</f>
        <v>42.9159</v>
      </c>
      <c r="H36" s="66" t="n">
        <f aca="false">T36</f>
        <v>85986.5136</v>
      </c>
      <c r="I36" s="66" t="n">
        <f aca="false">V36</f>
        <v>40.8246</v>
      </c>
      <c r="J36" s="66" t="n">
        <f aca="false">T36</f>
        <v>85986.5136</v>
      </c>
      <c r="K36" s="66" t="n">
        <f aca="false">W36</f>
        <v>42.9651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345.21</v>
      </c>
      <c r="Q36" s="52" t="n">
        <v>116.26</v>
      </c>
      <c r="R36" s="51" t="n">
        <f aca="false">P36/3600</f>
        <v>1.76255833333333</v>
      </c>
      <c r="S36" s="53"/>
      <c r="T36" s="54" t="n">
        <v>85986.5136</v>
      </c>
      <c r="U36" s="54" t="n">
        <v>36.9312</v>
      </c>
      <c r="V36" s="54" t="n">
        <v>40.8246</v>
      </c>
      <c r="W36" s="54" t="n">
        <v>42.9651</v>
      </c>
      <c r="X36" s="54" t="n">
        <v>6815.04</v>
      </c>
      <c r="Y36" s="54" t="n">
        <v>111.7</v>
      </c>
      <c r="Z36" s="51" t="n">
        <f aca="false">X36/3600</f>
        <v>1.89306666666667</v>
      </c>
      <c r="AA36" s="53"/>
      <c r="AB36" s="53"/>
      <c r="AC36" s="53"/>
      <c r="AE36" s="38" t="n">
        <f aca="false">Q36/100</f>
        <v>1.1626</v>
      </c>
      <c r="AF36" s="38" t="n">
        <f aca="false">R36/100</f>
        <v>0.0176255833333333</v>
      </c>
      <c r="AG36" s="38" t="n">
        <f aca="false">Y36/100</f>
        <v>1.117</v>
      </c>
      <c r="AH36" s="38" t="n">
        <f aca="false">Z36/100</f>
        <v>0.01893066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4985.0512</v>
      </c>
      <c r="E37" s="66" t="n">
        <f aca="false">N37</f>
        <v>39.2451</v>
      </c>
      <c r="F37" s="66" t="n">
        <f aca="false">L37</f>
        <v>44985.0512</v>
      </c>
      <c r="G37" s="66" t="n">
        <f aca="false">O37</f>
        <v>41.5998</v>
      </c>
      <c r="H37" s="66" t="n">
        <f aca="false">T37</f>
        <v>44694.0168</v>
      </c>
      <c r="I37" s="66" t="n">
        <f aca="false">V37</f>
        <v>39.2661</v>
      </c>
      <c r="J37" s="66" t="n">
        <f aca="false">T37</f>
        <v>44694.0168</v>
      </c>
      <c r="K37" s="66" t="n">
        <f aca="false">W37</f>
        <v>41.6703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654.88</v>
      </c>
      <c r="Q37" s="52" t="n">
        <v>100.22</v>
      </c>
      <c r="R37" s="51" t="n">
        <f aca="false">P37/3600</f>
        <v>1.5708</v>
      </c>
      <c r="S37" s="53"/>
      <c r="T37" s="54" t="n">
        <v>44694.0168</v>
      </c>
      <c r="U37" s="54" t="n">
        <v>34.2881</v>
      </c>
      <c r="V37" s="54" t="n">
        <v>39.2661</v>
      </c>
      <c r="W37" s="54" t="n">
        <v>41.6703</v>
      </c>
      <c r="X37" s="54" t="n">
        <v>5945.49</v>
      </c>
      <c r="Y37" s="54" t="n">
        <v>97.28</v>
      </c>
      <c r="Z37" s="51" t="n">
        <f aca="false">X37/3600</f>
        <v>1.651525</v>
      </c>
      <c r="AA37" s="53"/>
      <c r="AB37" s="53"/>
      <c r="AC37" s="53"/>
      <c r="AE37" s="38" t="n">
        <f aca="false">Q37/100</f>
        <v>1.0022</v>
      </c>
      <c r="AF37" s="38" t="n">
        <f aca="false">R37/100</f>
        <v>0.015708</v>
      </c>
      <c r="AG37" s="38" t="n">
        <f aca="false">Y37/100</f>
        <v>0.9728</v>
      </c>
      <c r="AH37" s="38" t="n">
        <f aca="false">Z37/100</f>
        <v>0.01651525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4354.38</v>
      </c>
      <c r="E38" s="67" t="n">
        <f aca="false">N38</f>
        <v>37.8463</v>
      </c>
      <c r="F38" s="67" t="n">
        <f aca="false">L38</f>
        <v>24354.38</v>
      </c>
      <c r="G38" s="67" t="n">
        <f aca="false">O38</f>
        <v>40.2948</v>
      </c>
      <c r="H38" s="67" t="n">
        <f aca="false">T38</f>
        <v>24504.676</v>
      </c>
      <c r="I38" s="67" t="n">
        <f aca="false">V38</f>
        <v>37.8788</v>
      </c>
      <c r="J38" s="67" t="n">
        <f aca="false">T38</f>
        <v>24504.676</v>
      </c>
      <c r="K38" s="67" t="n">
        <f aca="false">W38</f>
        <v>40.3844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5245.4</v>
      </c>
      <c r="Q38" s="59" t="n">
        <v>88.71</v>
      </c>
      <c r="R38" s="59" t="n">
        <f aca="false">P38/3600</f>
        <v>1.45705555555556</v>
      </c>
      <c r="S38" s="57"/>
      <c r="T38" s="60" t="n">
        <v>24504.676</v>
      </c>
      <c r="U38" s="60" t="n">
        <v>31.8303</v>
      </c>
      <c r="V38" s="60" t="n">
        <v>37.8788</v>
      </c>
      <c r="W38" s="60" t="n">
        <v>40.3844</v>
      </c>
      <c r="X38" s="60" t="n">
        <v>5494.35</v>
      </c>
      <c r="Y38" s="60" t="n">
        <v>87.3</v>
      </c>
      <c r="Z38" s="59" t="n">
        <f aca="false">X38/3600</f>
        <v>1.52620833333333</v>
      </c>
      <c r="AA38" s="57"/>
      <c r="AB38" s="57"/>
      <c r="AC38" s="57"/>
      <c r="AE38" s="38" t="n">
        <f aca="false">Q38/100</f>
        <v>0.8871</v>
      </c>
      <c r="AF38" s="38" t="n">
        <f aca="false">R38/100</f>
        <v>0.0145705555555556</v>
      </c>
      <c r="AG38" s="38" t="n">
        <f aca="false">Y38/100</f>
        <v>0.873</v>
      </c>
      <c r="AH38" s="38" t="n">
        <f aca="false">Z38/100</f>
        <v>0.01526208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3003.2088</v>
      </c>
      <c r="E39" s="65" t="n">
        <f aca="false">N39</f>
        <v>43.744</v>
      </c>
      <c r="F39" s="65" t="n">
        <f aca="false">L39</f>
        <v>23003.2088</v>
      </c>
      <c r="G39" s="65" t="n">
        <f aca="false">O39</f>
        <v>44.2475</v>
      </c>
      <c r="H39" s="65" t="n">
        <f aca="false">T39</f>
        <v>23147.624</v>
      </c>
      <c r="I39" s="65" t="n">
        <f aca="false">V39</f>
        <v>43.7857</v>
      </c>
      <c r="J39" s="65" t="n">
        <f aca="false">T39</f>
        <v>23147.624</v>
      </c>
      <c r="K39" s="65" t="n">
        <f aca="false">W39</f>
        <v>44.3004</v>
      </c>
      <c r="L39" s="61" t="n">
        <v>23003.2088</v>
      </c>
      <c r="M39" s="61" t="n">
        <v>41.4039</v>
      </c>
      <c r="N39" s="61" t="n">
        <v>43.744</v>
      </c>
      <c r="O39" s="61" t="n">
        <v>44.2475</v>
      </c>
      <c r="P39" s="61" t="n">
        <v>1159.87</v>
      </c>
      <c r="Q39" s="52" t="n">
        <v>23.27</v>
      </c>
      <c r="R39" s="61" t="n">
        <f aca="false">P39/3600</f>
        <v>0.322186111111111</v>
      </c>
      <c r="S39" s="64"/>
      <c r="T39" s="62" t="n">
        <v>23147.624</v>
      </c>
      <c r="U39" s="62" t="n">
        <v>41.4895</v>
      </c>
      <c r="V39" s="62" t="n">
        <v>43.7857</v>
      </c>
      <c r="W39" s="62" t="n">
        <v>44.3004</v>
      </c>
      <c r="X39" s="62" t="n">
        <v>1253.35</v>
      </c>
      <c r="Y39" s="62" t="n">
        <v>22.99</v>
      </c>
      <c r="Z39" s="61" t="n">
        <f aca="false">X39/3600</f>
        <v>0.348152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327</v>
      </c>
      <c r="AF39" s="38" t="n">
        <f aca="false">R39/100</f>
        <v>0.00322186111111111</v>
      </c>
      <c r="AG39" s="38" t="n">
        <f aca="false">Y39/100</f>
        <v>0.2299</v>
      </c>
      <c r="AH39" s="38" t="n">
        <f aca="false">Z39/100</f>
        <v>0.00348152777777778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410.2576</v>
      </c>
      <c r="E40" s="66" t="n">
        <f aca="false">N40</f>
        <v>40.8863</v>
      </c>
      <c r="F40" s="66" t="n">
        <f aca="false">L40</f>
        <v>12410.2576</v>
      </c>
      <c r="G40" s="66" t="n">
        <f aca="false">O40</f>
        <v>40.9994</v>
      </c>
      <c r="H40" s="66" t="n">
        <f aca="false">T40</f>
        <v>12516.2808</v>
      </c>
      <c r="I40" s="66" t="n">
        <f aca="false">V40</f>
        <v>40.9253</v>
      </c>
      <c r="J40" s="66" t="n">
        <f aca="false">T40</f>
        <v>12516.2808</v>
      </c>
      <c r="K40" s="66" t="n">
        <f aca="false">W40</f>
        <v>41.0359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23.06</v>
      </c>
      <c r="Q40" s="52" t="n">
        <v>20.25</v>
      </c>
      <c r="R40" s="51" t="n">
        <f aca="false">P40/3600</f>
        <v>0.284183333333333</v>
      </c>
      <c r="S40" s="53"/>
      <c r="T40" s="54" t="n">
        <v>12516.2808</v>
      </c>
      <c r="U40" s="54" t="n">
        <v>37.9981</v>
      </c>
      <c r="V40" s="54" t="n">
        <v>40.9253</v>
      </c>
      <c r="W40" s="54" t="n">
        <v>41.0359</v>
      </c>
      <c r="X40" s="54" t="n">
        <v>1092.5</v>
      </c>
      <c r="Y40" s="54" t="n">
        <v>20.09</v>
      </c>
      <c r="Z40" s="51" t="n">
        <f aca="false">X40/3600</f>
        <v>0.303472222222222</v>
      </c>
      <c r="AA40" s="53"/>
      <c r="AB40" s="53"/>
      <c r="AC40" s="53"/>
      <c r="AE40" s="38" t="n">
        <f aca="false">Q40/100</f>
        <v>0.2025</v>
      </c>
      <c r="AF40" s="38" t="n">
        <f aca="false">R40/100</f>
        <v>0.00284183333333333</v>
      </c>
      <c r="AG40" s="38" t="n">
        <f aca="false">Y40/100</f>
        <v>0.2009</v>
      </c>
      <c r="AH40" s="38" t="n">
        <f aca="false">Z40/100</f>
        <v>0.003034722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419.7576</v>
      </c>
      <c r="E41" s="66" t="n">
        <f aca="false">N41</f>
        <v>38.4772</v>
      </c>
      <c r="F41" s="66" t="n">
        <f aca="false">L41</f>
        <v>6419.7576</v>
      </c>
      <c r="G41" s="66" t="n">
        <f aca="false">O41</f>
        <v>38.3692</v>
      </c>
      <c r="H41" s="66" t="n">
        <f aca="false">T41</f>
        <v>6476.4456</v>
      </c>
      <c r="I41" s="66" t="n">
        <f aca="false">V41</f>
        <v>38.4994</v>
      </c>
      <c r="J41" s="66" t="n">
        <f aca="false">T41</f>
        <v>6476.4456</v>
      </c>
      <c r="K41" s="66" t="n">
        <f aca="false">W41</f>
        <v>38.3729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23.3</v>
      </c>
      <c r="Q41" s="52" t="n">
        <v>16.32</v>
      </c>
      <c r="R41" s="51" t="n">
        <f aca="false">P41/3600</f>
        <v>0.256472222222222</v>
      </c>
      <c r="S41" s="53"/>
      <c r="T41" s="54" t="n">
        <v>6476.4456</v>
      </c>
      <c r="U41" s="54" t="n">
        <v>35.0166</v>
      </c>
      <c r="V41" s="54" t="n">
        <v>38.4994</v>
      </c>
      <c r="W41" s="54" t="n">
        <v>38.3729</v>
      </c>
      <c r="X41" s="54" t="n">
        <v>971.63</v>
      </c>
      <c r="Y41" s="54" t="n">
        <v>16.19</v>
      </c>
      <c r="Z41" s="51" t="n">
        <f aca="false">X41/3600</f>
        <v>0.269897222222222</v>
      </c>
      <c r="AA41" s="53"/>
      <c r="AB41" s="53"/>
      <c r="AC41" s="53"/>
      <c r="AE41" s="38" t="n">
        <f aca="false">Q41/100</f>
        <v>0.1632</v>
      </c>
      <c r="AF41" s="38" t="n">
        <f aca="false">R41/100</f>
        <v>0.00256472222222222</v>
      </c>
      <c r="AG41" s="38" t="n">
        <f aca="false">Y41/100</f>
        <v>0.1619</v>
      </c>
      <c r="AH41" s="38" t="n">
        <f aca="false">Z41/100</f>
        <v>0.00269897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414.904</v>
      </c>
      <c r="E42" s="67" t="n">
        <f aca="false">N42</f>
        <v>36.1307</v>
      </c>
      <c r="F42" s="67" t="n">
        <f aca="false">L42</f>
        <v>3414.904</v>
      </c>
      <c r="G42" s="67" t="n">
        <f aca="false">O42</f>
        <v>35.722</v>
      </c>
      <c r="H42" s="67" t="n">
        <f aca="false">T42</f>
        <v>3445.2968</v>
      </c>
      <c r="I42" s="67" t="n">
        <f aca="false">V42</f>
        <v>36.1284</v>
      </c>
      <c r="J42" s="67" t="n">
        <f aca="false">T42</f>
        <v>3445.2968</v>
      </c>
      <c r="K42" s="67" t="n">
        <f aca="false">W42</f>
        <v>35.7281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842.52</v>
      </c>
      <c r="Q42" s="59" t="n">
        <v>13.37</v>
      </c>
      <c r="R42" s="59" t="n">
        <f aca="false">P42/3600</f>
        <v>0.234033333333333</v>
      </c>
      <c r="S42" s="57"/>
      <c r="T42" s="60" t="n">
        <v>3445.2968</v>
      </c>
      <c r="U42" s="60" t="n">
        <v>32.461</v>
      </c>
      <c r="V42" s="60" t="n">
        <v>36.1284</v>
      </c>
      <c r="W42" s="60" t="n">
        <v>35.7281</v>
      </c>
      <c r="X42" s="60" t="n">
        <v>879.28</v>
      </c>
      <c r="Y42" s="60" t="n">
        <v>13.43</v>
      </c>
      <c r="Z42" s="59" t="n">
        <f aca="false">X42/3600</f>
        <v>0.244244444444444</v>
      </c>
      <c r="AA42" s="57"/>
      <c r="AB42" s="57"/>
      <c r="AC42" s="57"/>
      <c r="AE42" s="38" t="n">
        <f aca="false">Q42/100</f>
        <v>0.1337</v>
      </c>
      <c r="AF42" s="38" t="n">
        <f aca="false">R42/100</f>
        <v>0.00234033333333333</v>
      </c>
      <c r="AG42" s="38" t="n">
        <f aca="false">Y42/100</f>
        <v>0.1343</v>
      </c>
      <c r="AH42" s="38" t="n">
        <f aca="false">Z42/100</f>
        <v>0.00244244444444444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5946.22</v>
      </c>
      <c r="E43" s="65" t="n">
        <f aca="false">N43</f>
        <v>43.9655</v>
      </c>
      <c r="F43" s="65" t="n">
        <f aca="false">L43</f>
        <v>25946.22</v>
      </c>
      <c r="G43" s="65" t="n">
        <f aca="false">O43</f>
        <v>45.2729</v>
      </c>
      <c r="H43" s="65" t="n">
        <f aca="false">T43</f>
        <v>25847.5552</v>
      </c>
      <c r="I43" s="65" t="n">
        <f aca="false">V43</f>
        <v>43.9866</v>
      </c>
      <c r="J43" s="65" t="n">
        <f aca="false">T43</f>
        <v>25847.5552</v>
      </c>
      <c r="K43" s="65" t="n">
        <f aca="false">W43</f>
        <v>45.3084</v>
      </c>
      <c r="L43" s="61" t="n">
        <v>25946.22</v>
      </c>
      <c r="M43" s="61" t="n">
        <v>41.8602</v>
      </c>
      <c r="N43" s="61" t="n">
        <v>43.9655</v>
      </c>
      <c r="O43" s="61" t="n">
        <v>45.2729</v>
      </c>
      <c r="P43" s="61" t="n">
        <v>1354.89</v>
      </c>
      <c r="Q43" s="52" t="n">
        <v>26.63</v>
      </c>
      <c r="R43" s="61" t="n">
        <f aca="false">P43/3600</f>
        <v>0.376358333333333</v>
      </c>
      <c r="S43" s="64"/>
      <c r="T43" s="62" t="n">
        <v>25847.5552</v>
      </c>
      <c r="U43" s="62" t="n">
        <v>41.8915</v>
      </c>
      <c r="V43" s="62" t="n">
        <v>43.9866</v>
      </c>
      <c r="W43" s="62" t="n">
        <v>45.3084</v>
      </c>
      <c r="X43" s="62" t="n">
        <v>1460.77</v>
      </c>
      <c r="Y43" s="62" t="n">
        <v>25.89</v>
      </c>
      <c r="Z43" s="61" t="n">
        <f aca="false">X43/3600</f>
        <v>0.405769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663</v>
      </c>
      <c r="AF43" s="38" t="n">
        <f aca="false">R43/100</f>
        <v>0.00376358333333333</v>
      </c>
      <c r="AG43" s="38" t="n">
        <f aca="false">Y43/100</f>
        <v>0.2589</v>
      </c>
      <c r="AH43" s="38" t="n">
        <f aca="false">Z43/100</f>
        <v>0.0040576944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5466.6944</v>
      </c>
      <c r="E44" s="66" t="n">
        <f aca="false">N44</f>
        <v>41.5934</v>
      </c>
      <c r="F44" s="66" t="n">
        <f aca="false">L44</f>
        <v>15466.6944</v>
      </c>
      <c r="G44" s="66" t="n">
        <f aca="false">O44</f>
        <v>42.6771</v>
      </c>
      <c r="H44" s="66" t="n">
        <f aca="false">T44</f>
        <v>15467.7488</v>
      </c>
      <c r="I44" s="66" t="n">
        <f aca="false">V44</f>
        <v>41.6141</v>
      </c>
      <c r="J44" s="66" t="n">
        <f aca="false">T44</f>
        <v>15467.7488</v>
      </c>
      <c r="K44" s="66" t="n">
        <f aca="false">W44</f>
        <v>42.7056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11.19</v>
      </c>
      <c r="Q44" s="52" t="n">
        <v>23.32</v>
      </c>
      <c r="R44" s="51" t="n">
        <f aca="false">P44/3600</f>
        <v>0.336441666666667</v>
      </c>
      <c r="S44" s="53"/>
      <c r="T44" s="54" t="n">
        <v>15467.7488</v>
      </c>
      <c r="U44" s="54" t="n">
        <v>38.8857</v>
      </c>
      <c r="V44" s="54" t="n">
        <v>41.6141</v>
      </c>
      <c r="W44" s="54" t="n">
        <v>42.7056</v>
      </c>
      <c r="X44" s="54" t="n">
        <v>1293.41</v>
      </c>
      <c r="Y44" s="54" t="n">
        <v>22.92</v>
      </c>
      <c r="Z44" s="51" t="n">
        <f aca="false">X44/3600</f>
        <v>0.359280555555556</v>
      </c>
      <c r="AA44" s="53"/>
      <c r="AB44" s="53"/>
      <c r="AC44" s="53"/>
      <c r="AE44" s="38" t="n">
        <f aca="false">Q44/100</f>
        <v>0.2332</v>
      </c>
      <c r="AF44" s="38" t="n">
        <f aca="false">R44/100</f>
        <v>0.00336441666666667</v>
      </c>
      <c r="AG44" s="38" t="n">
        <f aca="false">Y44/100</f>
        <v>0.2292</v>
      </c>
      <c r="AH44" s="38" t="n">
        <f aca="false">Z44/100</f>
        <v>0.003592805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916.1352</v>
      </c>
      <c r="E45" s="66" t="n">
        <f aca="false">N45</f>
        <v>39.5351</v>
      </c>
      <c r="F45" s="66" t="n">
        <f aca="false">L45</f>
        <v>8916.1352</v>
      </c>
      <c r="G45" s="66" t="n">
        <f aca="false">O45</f>
        <v>40.4518</v>
      </c>
      <c r="H45" s="66" t="n">
        <f aca="false">T45</f>
        <v>8936.4136</v>
      </c>
      <c r="I45" s="66" t="n">
        <f aca="false">V45</f>
        <v>39.5515</v>
      </c>
      <c r="J45" s="66" t="n">
        <f aca="false">T45</f>
        <v>8936.4136</v>
      </c>
      <c r="K45" s="66" t="n">
        <f aca="false">W45</f>
        <v>40.4761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07.14</v>
      </c>
      <c r="Q45" s="52" t="n">
        <v>20.18</v>
      </c>
      <c r="R45" s="51" t="n">
        <f aca="false">P45/3600</f>
        <v>0.307538888888889</v>
      </c>
      <c r="S45" s="53"/>
      <c r="T45" s="54" t="n">
        <v>8936.4136</v>
      </c>
      <c r="U45" s="54" t="n">
        <v>35.7446</v>
      </c>
      <c r="V45" s="54" t="n">
        <v>39.5515</v>
      </c>
      <c r="W45" s="54" t="n">
        <v>40.4761</v>
      </c>
      <c r="X45" s="54" t="n">
        <v>1167.47</v>
      </c>
      <c r="Y45" s="54" t="n">
        <v>19.96</v>
      </c>
      <c r="Z45" s="51" t="n">
        <f aca="false">X45/3600</f>
        <v>0.324297222222222</v>
      </c>
      <c r="AA45" s="53"/>
      <c r="AB45" s="53"/>
      <c r="AC45" s="53"/>
      <c r="AE45" s="38" t="n">
        <f aca="false">Q45/100</f>
        <v>0.2018</v>
      </c>
      <c r="AF45" s="38" t="n">
        <f aca="false">R45/100</f>
        <v>0.00307538888888889</v>
      </c>
      <c r="AG45" s="38" t="n">
        <f aca="false">Y45/100</f>
        <v>0.1996</v>
      </c>
      <c r="AH45" s="38" t="n">
        <f aca="false">Z45/100</f>
        <v>0.003242972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5040.7944</v>
      </c>
      <c r="E46" s="67" t="n">
        <f aca="false">N46</f>
        <v>37.5147</v>
      </c>
      <c r="F46" s="67" t="n">
        <f aca="false">L46</f>
        <v>5040.7944</v>
      </c>
      <c r="G46" s="67" t="n">
        <f aca="false">O46</f>
        <v>38.3177</v>
      </c>
      <c r="H46" s="67" t="n">
        <f aca="false">T46</f>
        <v>5069.0672</v>
      </c>
      <c r="I46" s="67" t="n">
        <f aca="false">V46</f>
        <v>37.5269</v>
      </c>
      <c r="J46" s="67" t="n">
        <f aca="false">T46</f>
        <v>5069.0672</v>
      </c>
      <c r="K46" s="67" t="n">
        <f aca="false">W46</f>
        <v>38.3329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1038.49</v>
      </c>
      <c r="Q46" s="59" t="n">
        <v>18.06</v>
      </c>
      <c r="R46" s="59" t="n">
        <f aca="false">P46/3600</f>
        <v>0.288469444444444</v>
      </c>
      <c r="S46" s="57"/>
      <c r="T46" s="60" t="n">
        <v>5069.0672</v>
      </c>
      <c r="U46" s="60" t="n">
        <v>32.7088</v>
      </c>
      <c r="V46" s="60" t="n">
        <v>37.5269</v>
      </c>
      <c r="W46" s="60" t="n">
        <v>38.3329</v>
      </c>
      <c r="X46" s="60" t="n">
        <v>1085.48</v>
      </c>
      <c r="Y46" s="60" t="n">
        <v>17.93</v>
      </c>
      <c r="Z46" s="59" t="n">
        <f aca="false">X46/3600</f>
        <v>0.301522222222222</v>
      </c>
      <c r="AA46" s="57"/>
      <c r="AB46" s="57"/>
      <c r="AC46" s="57"/>
      <c r="AE46" s="38" t="n">
        <f aca="false">Q46/100</f>
        <v>0.1806</v>
      </c>
      <c r="AF46" s="38" t="n">
        <f aca="false">R46/100</f>
        <v>0.00288469444444444</v>
      </c>
      <c r="AG46" s="38" t="n">
        <f aca="false">Y46/100</f>
        <v>0.1793</v>
      </c>
      <c r="AH46" s="38" t="n">
        <f aca="false">Z46/100</f>
        <v>0.00301522222222222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6965.0776</v>
      </c>
      <c r="E47" s="65" t="n">
        <f aca="false">N47</f>
        <v>42.3558</v>
      </c>
      <c r="F47" s="65" t="n">
        <f aca="false">L47</f>
        <v>46965.0776</v>
      </c>
      <c r="G47" s="65" t="n">
        <f aca="false">O47</f>
        <v>43.1128</v>
      </c>
      <c r="H47" s="65" t="n">
        <f aca="false">T47</f>
        <v>47007.9032</v>
      </c>
      <c r="I47" s="65" t="n">
        <f aca="false">V47</f>
        <v>42.4152</v>
      </c>
      <c r="J47" s="65" t="n">
        <f aca="false">T47</f>
        <v>47007.9032</v>
      </c>
      <c r="K47" s="65" t="n">
        <f aca="false">W47</f>
        <v>43.1803</v>
      </c>
      <c r="L47" s="61" t="n">
        <v>46965.0776</v>
      </c>
      <c r="M47" s="61" t="n">
        <v>40.9327</v>
      </c>
      <c r="N47" s="61" t="n">
        <v>42.3558</v>
      </c>
      <c r="O47" s="61" t="n">
        <v>43.1128</v>
      </c>
      <c r="P47" s="61" t="n">
        <v>1335.06</v>
      </c>
      <c r="Q47" s="52" t="n">
        <v>28.24</v>
      </c>
      <c r="R47" s="61" t="n">
        <f aca="false">P47/3600</f>
        <v>0.37085</v>
      </c>
      <c r="S47" s="64"/>
      <c r="T47" s="62" t="n">
        <v>47007.9032</v>
      </c>
      <c r="U47" s="62" t="n">
        <v>40.9794</v>
      </c>
      <c r="V47" s="62" t="n">
        <v>42.4152</v>
      </c>
      <c r="W47" s="62" t="n">
        <v>43.1803</v>
      </c>
      <c r="X47" s="62" t="n">
        <v>1472.2</v>
      </c>
      <c r="Y47" s="62" t="n">
        <v>27.52</v>
      </c>
      <c r="Z47" s="61" t="n">
        <f aca="false">X47/3600</f>
        <v>0.408944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824</v>
      </c>
      <c r="AF47" s="38" t="n">
        <f aca="false">R47/100</f>
        <v>0.0037085</v>
      </c>
      <c r="AG47" s="38" t="n">
        <f aca="false">Y47/100</f>
        <v>0.2752</v>
      </c>
      <c r="AH47" s="38" t="n">
        <f aca="false">Z47/100</f>
        <v>0.004089444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9128.6632</v>
      </c>
      <c r="E48" s="66" t="n">
        <f aca="false">N48</f>
        <v>39.0977</v>
      </c>
      <c r="F48" s="66" t="n">
        <f aca="false">L48</f>
        <v>29128.6632</v>
      </c>
      <c r="G48" s="66" t="n">
        <f aca="false">O48</f>
        <v>39.8066</v>
      </c>
      <c r="H48" s="66" t="n">
        <f aca="false">T48</f>
        <v>29189.0352</v>
      </c>
      <c r="I48" s="66" t="n">
        <f aca="false">V48</f>
        <v>39.1357</v>
      </c>
      <c r="J48" s="66" t="n">
        <f aca="false">T48</f>
        <v>29189.0352</v>
      </c>
      <c r="K48" s="66" t="n">
        <f aca="false">W48</f>
        <v>39.8495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191.85</v>
      </c>
      <c r="Q48" s="52" t="n">
        <v>25.01</v>
      </c>
      <c r="R48" s="51" t="n">
        <f aca="false">P48/3600</f>
        <v>0.331069444444444</v>
      </c>
      <c r="S48" s="53"/>
      <c r="T48" s="54" t="n">
        <v>29189.0352</v>
      </c>
      <c r="U48" s="54" t="n">
        <v>36.7453</v>
      </c>
      <c r="V48" s="54" t="n">
        <v>39.1357</v>
      </c>
      <c r="W48" s="54" t="n">
        <v>39.8495</v>
      </c>
      <c r="X48" s="54" t="n">
        <v>1306.86</v>
      </c>
      <c r="Y48" s="54" t="n">
        <v>24.7</v>
      </c>
      <c r="Z48" s="51" t="n">
        <f aca="false">X48/3600</f>
        <v>0.363016666666667</v>
      </c>
      <c r="AA48" s="53"/>
      <c r="AB48" s="53"/>
      <c r="AC48" s="53"/>
      <c r="AE48" s="38" t="n">
        <f aca="false">Q48/100</f>
        <v>0.2501</v>
      </c>
      <c r="AF48" s="38" t="n">
        <f aca="false">R48/100</f>
        <v>0.00331069444444444</v>
      </c>
      <c r="AG48" s="38" t="n">
        <f aca="false">Y48/100</f>
        <v>0.247</v>
      </c>
      <c r="AH48" s="38" t="n">
        <f aca="false">Z48/100</f>
        <v>0.003630166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7052.8328</v>
      </c>
      <c r="E49" s="66" t="n">
        <f aca="false">N49</f>
        <v>36.6976</v>
      </c>
      <c r="F49" s="66" t="n">
        <f aca="false">L49</f>
        <v>17052.8328</v>
      </c>
      <c r="G49" s="66" t="n">
        <f aca="false">O49</f>
        <v>37.3356</v>
      </c>
      <c r="H49" s="66" t="n">
        <f aca="false">T49</f>
        <v>17099.5792</v>
      </c>
      <c r="I49" s="66" t="n">
        <f aca="false">V49</f>
        <v>36.7102</v>
      </c>
      <c r="J49" s="66" t="n">
        <f aca="false">T49</f>
        <v>17099.5792</v>
      </c>
      <c r="K49" s="66" t="n">
        <f aca="false">W49</f>
        <v>37.353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61.21</v>
      </c>
      <c r="Q49" s="52" t="n">
        <v>21.91</v>
      </c>
      <c r="R49" s="51" t="n">
        <f aca="false">P49/3600</f>
        <v>0.294780555555556</v>
      </c>
      <c r="S49" s="53"/>
      <c r="T49" s="54" t="n">
        <v>17099.5792</v>
      </c>
      <c r="U49" s="54" t="n">
        <v>32.8605</v>
      </c>
      <c r="V49" s="54" t="n">
        <v>36.7102</v>
      </c>
      <c r="W49" s="54" t="n">
        <v>37.353</v>
      </c>
      <c r="X49" s="54" t="n">
        <v>1147.32</v>
      </c>
      <c r="Y49" s="54" t="n">
        <v>21.74</v>
      </c>
      <c r="Z49" s="51" t="n">
        <f aca="false">X49/3600</f>
        <v>0.3187</v>
      </c>
      <c r="AA49" s="53"/>
      <c r="AB49" s="53"/>
      <c r="AC49" s="53"/>
      <c r="AE49" s="38" t="n">
        <f aca="false">Q49/100</f>
        <v>0.2191</v>
      </c>
      <c r="AF49" s="38" t="n">
        <f aca="false">R49/100</f>
        <v>0.00294780555555556</v>
      </c>
      <c r="AG49" s="38" t="n">
        <f aca="false">Y49/100</f>
        <v>0.2174</v>
      </c>
      <c r="AH49" s="38" t="n">
        <f aca="false">Z49/100</f>
        <v>0.003187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9097.4472</v>
      </c>
      <c r="E50" s="67" t="n">
        <f aca="false">N50</f>
        <v>34.5778</v>
      </c>
      <c r="F50" s="67" t="n">
        <f aca="false">L50</f>
        <v>9097.4472</v>
      </c>
      <c r="G50" s="67" t="n">
        <f aca="false">O50</f>
        <v>35.1418</v>
      </c>
      <c r="H50" s="67" t="n">
        <f aca="false">T50</f>
        <v>9151.2432</v>
      </c>
      <c r="I50" s="67" t="n">
        <f aca="false">V50</f>
        <v>34.5813</v>
      </c>
      <c r="J50" s="67" t="n">
        <f aca="false">T50</f>
        <v>9151.2432</v>
      </c>
      <c r="K50" s="67" t="n">
        <f aca="false">W50</f>
        <v>35.1498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948.24</v>
      </c>
      <c r="Q50" s="59" t="n">
        <v>18.59</v>
      </c>
      <c r="R50" s="59" t="n">
        <f aca="false">P50/3600</f>
        <v>0.2634</v>
      </c>
      <c r="S50" s="57"/>
      <c r="T50" s="60" t="n">
        <v>9151.2432</v>
      </c>
      <c r="U50" s="60" t="n">
        <v>29.2219</v>
      </c>
      <c r="V50" s="60" t="n">
        <v>34.5813</v>
      </c>
      <c r="W50" s="60" t="n">
        <v>35.1498</v>
      </c>
      <c r="X50" s="60" t="n">
        <v>1010.66</v>
      </c>
      <c r="Y50" s="60" t="n">
        <v>18.58</v>
      </c>
      <c r="Z50" s="59" t="n">
        <f aca="false">X50/3600</f>
        <v>0.280738888888889</v>
      </c>
      <c r="AA50" s="57"/>
      <c r="AB50" s="57"/>
      <c r="AC50" s="57"/>
      <c r="AE50" s="38" t="n">
        <f aca="false">Q50/100</f>
        <v>0.1859</v>
      </c>
      <c r="AF50" s="38" t="n">
        <f aca="false">R50/100</f>
        <v>0.002634</v>
      </c>
      <c r="AG50" s="38" t="n">
        <f aca="false">Y50/100</f>
        <v>0.1858</v>
      </c>
      <c r="AH50" s="38" t="n">
        <f aca="false">Z50/100</f>
        <v>0.00280738888888889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6489.6592</v>
      </c>
      <c r="E51" s="65" t="n">
        <f aca="false">N51</f>
        <v>43.2082</v>
      </c>
      <c r="F51" s="65" t="n">
        <f aca="false">L51</f>
        <v>16489.6592</v>
      </c>
      <c r="G51" s="65" t="n">
        <f aca="false">O51</f>
        <v>44.091</v>
      </c>
      <c r="H51" s="65" t="n">
        <f aca="false">T51</f>
        <v>16255.928</v>
      </c>
      <c r="I51" s="65" t="n">
        <f aca="false">V51</f>
        <v>43.2146</v>
      </c>
      <c r="J51" s="65" t="n">
        <f aca="false">T51</f>
        <v>16255.928</v>
      </c>
      <c r="K51" s="65" t="n">
        <f aca="false">W51</f>
        <v>44.107</v>
      </c>
      <c r="L51" s="61" t="n">
        <v>16489.6592</v>
      </c>
      <c r="M51" s="61" t="n">
        <v>42.1968</v>
      </c>
      <c r="N51" s="61" t="n">
        <v>43.2082</v>
      </c>
      <c r="O51" s="61" t="n">
        <v>44.091</v>
      </c>
      <c r="P51" s="61" t="n">
        <v>701.26</v>
      </c>
      <c r="Q51" s="52" t="n">
        <v>12.95</v>
      </c>
      <c r="R51" s="61" t="n">
        <f aca="false">P51/3600</f>
        <v>0.194794444444444</v>
      </c>
      <c r="S51" s="64"/>
      <c r="T51" s="62" t="n">
        <v>16255.928</v>
      </c>
      <c r="U51" s="62" t="n">
        <v>42.2308</v>
      </c>
      <c r="V51" s="62" t="n">
        <v>43.2146</v>
      </c>
      <c r="W51" s="62" t="n">
        <v>44.107</v>
      </c>
      <c r="X51" s="62" t="n">
        <v>755.85</v>
      </c>
      <c r="Y51" s="62" t="n">
        <v>11.92</v>
      </c>
      <c r="Z51" s="61" t="n">
        <f aca="false">X51/3600</f>
        <v>0.209958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95</v>
      </c>
      <c r="AF51" s="38" t="n">
        <f aca="false">R51/100</f>
        <v>0.00194794444444444</v>
      </c>
      <c r="AG51" s="38" t="n">
        <f aca="false">Y51/100</f>
        <v>0.1192</v>
      </c>
      <c r="AH51" s="38" t="n">
        <f aca="false">Z51/100</f>
        <v>0.002099583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902.6</v>
      </c>
      <c r="E52" s="66" t="n">
        <f aca="false">N52</f>
        <v>39.9881</v>
      </c>
      <c r="F52" s="66" t="n">
        <f aca="false">L52</f>
        <v>9902.6</v>
      </c>
      <c r="G52" s="66" t="n">
        <f aca="false">O52</f>
        <v>41.4221</v>
      </c>
      <c r="H52" s="66" t="n">
        <f aca="false">T52</f>
        <v>9810.436</v>
      </c>
      <c r="I52" s="66" t="n">
        <f aca="false">V52</f>
        <v>40.0018</v>
      </c>
      <c r="J52" s="66" t="n">
        <f aca="false">T52</f>
        <v>9810.436</v>
      </c>
      <c r="K52" s="66" t="n">
        <f aca="false">W52</f>
        <v>41.4208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27.84</v>
      </c>
      <c r="Q52" s="52" t="n">
        <v>11.22</v>
      </c>
      <c r="R52" s="51" t="n">
        <f aca="false">P52/3600</f>
        <v>0.1744</v>
      </c>
      <c r="S52" s="53"/>
      <c r="T52" s="54" t="n">
        <v>9810.436</v>
      </c>
      <c r="U52" s="54" t="n">
        <v>38.769</v>
      </c>
      <c r="V52" s="54" t="n">
        <v>40.0018</v>
      </c>
      <c r="W52" s="54" t="n">
        <v>41.4208</v>
      </c>
      <c r="X52" s="54" t="n">
        <v>670.35</v>
      </c>
      <c r="Y52" s="54" t="n">
        <v>10.6</v>
      </c>
      <c r="Z52" s="51" t="n">
        <f aca="false">X52/3600</f>
        <v>0.186208333333333</v>
      </c>
      <c r="AA52" s="53"/>
      <c r="AB52" s="53"/>
      <c r="AC52" s="53"/>
      <c r="AE52" s="38" t="n">
        <f aca="false">Q52/100</f>
        <v>0.1122</v>
      </c>
      <c r="AF52" s="38" t="n">
        <f aca="false">R52/100</f>
        <v>0.001744</v>
      </c>
      <c r="AG52" s="38" t="n">
        <f aca="false">Y52/100</f>
        <v>0.106</v>
      </c>
      <c r="AH52" s="38" t="n">
        <f aca="false">Z52/100</f>
        <v>0.00186208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490.7648</v>
      </c>
      <c r="E53" s="66" t="n">
        <f aca="false">N53</f>
        <v>37.5681</v>
      </c>
      <c r="F53" s="66" t="n">
        <f aca="false">L53</f>
        <v>5490.7648</v>
      </c>
      <c r="G53" s="66" t="n">
        <f aca="false">O53</f>
        <v>39.2809</v>
      </c>
      <c r="H53" s="66" t="n">
        <f aca="false">T53</f>
        <v>5472.0432</v>
      </c>
      <c r="I53" s="66" t="n">
        <f aca="false">V53</f>
        <v>37.5542</v>
      </c>
      <c r="J53" s="66" t="n">
        <f aca="false">T53</f>
        <v>5472.0432</v>
      </c>
      <c r="K53" s="66" t="n">
        <f aca="false">W53</f>
        <v>39.2962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70.34</v>
      </c>
      <c r="Q53" s="52" t="n">
        <v>10.21</v>
      </c>
      <c r="R53" s="51" t="n">
        <f aca="false">P53/3600</f>
        <v>0.158427777777778</v>
      </c>
      <c r="S53" s="53"/>
      <c r="T53" s="54" t="n">
        <v>5472.0432</v>
      </c>
      <c r="U53" s="54" t="n">
        <v>35.2416</v>
      </c>
      <c r="V53" s="54" t="n">
        <v>37.5542</v>
      </c>
      <c r="W53" s="54" t="n">
        <v>39.2962</v>
      </c>
      <c r="X53" s="54" t="n">
        <v>604.21</v>
      </c>
      <c r="Y53" s="54" t="n">
        <v>9.94</v>
      </c>
      <c r="Z53" s="51" t="n">
        <f aca="false">X53/3600</f>
        <v>0.167836111111111</v>
      </c>
      <c r="AA53" s="53"/>
      <c r="AB53" s="53"/>
      <c r="AC53" s="53"/>
      <c r="AE53" s="38" t="n">
        <f aca="false">Q53/100</f>
        <v>0.1021</v>
      </c>
      <c r="AF53" s="38" t="n">
        <f aca="false">R53/100</f>
        <v>0.00158427777777778</v>
      </c>
      <c r="AG53" s="38" t="n">
        <f aca="false">Y53/100</f>
        <v>0.0994</v>
      </c>
      <c r="AH53" s="38" t="n">
        <f aca="false">Z53/100</f>
        <v>0.001678361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60.8528</v>
      </c>
      <c r="E54" s="67" t="n">
        <f aca="false">N54</f>
        <v>35.5386</v>
      </c>
      <c r="F54" s="67" t="n">
        <f aca="false">L54</f>
        <v>2660.8528</v>
      </c>
      <c r="G54" s="67" t="n">
        <f aca="false">O54</f>
        <v>37.1816</v>
      </c>
      <c r="H54" s="67" t="n">
        <f aca="false">T54</f>
        <v>2667.7792</v>
      </c>
      <c r="I54" s="67" t="n">
        <f aca="false">V54</f>
        <v>35.5491</v>
      </c>
      <c r="J54" s="67" t="n">
        <f aca="false">T54</f>
        <v>2667.7792</v>
      </c>
      <c r="K54" s="67" t="n">
        <f aca="false">W54</f>
        <v>37.2185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515.51</v>
      </c>
      <c r="Q54" s="59" t="n">
        <v>8.54</v>
      </c>
      <c r="R54" s="59" t="n">
        <f aca="false">P54/3600</f>
        <v>0.143197222222222</v>
      </c>
      <c r="S54" s="57"/>
      <c r="T54" s="60" t="n">
        <v>2667.7792</v>
      </c>
      <c r="U54" s="60" t="n">
        <v>31.9123</v>
      </c>
      <c r="V54" s="60" t="n">
        <v>35.5491</v>
      </c>
      <c r="W54" s="60" t="n">
        <v>37.2185</v>
      </c>
      <c r="X54" s="60" t="n">
        <v>547.23</v>
      </c>
      <c r="Y54" s="60" t="n">
        <v>8.36</v>
      </c>
      <c r="Z54" s="59" t="n">
        <f aca="false">X54/3600</f>
        <v>0.152008333333333</v>
      </c>
      <c r="AA54" s="57"/>
      <c r="AB54" s="57"/>
      <c r="AC54" s="57"/>
      <c r="AE54" s="38" t="n">
        <f aca="false">Q54/100</f>
        <v>0.0854</v>
      </c>
      <c r="AF54" s="38" t="n">
        <f aca="false">R54/100</f>
        <v>0.00143197222222222</v>
      </c>
      <c r="AG54" s="38" t="n">
        <f aca="false">Y54/100</f>
        <v>0.0836</v>
      </c>
      <c r="AH54" s="38" t="n">
        <f aca="false">Z54/100</f>
        <v>0.00152008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878.308</v>
      </c>
      <c r="E55" s="65" t="n">
        <f aca="false">N55</f>
        <v>44.8763</v>
      </c>
      <c r="F55" s="65" t="n">
        <f aca="false">L55</f>
        <v>5878.308</v>
      </c>
      <c r="G55" s="65" t="n">
        <f aca="false">O55</f>
        <v>44.6389</v>
      </c>
      <c r="H55" s="65" t="n">
        <f aca="false">T55</f>
        <v>5886.2296</v>
      </c>
      <c r="I55" s="65" t="n">
        <f aca="false">V55</f>
        <v>44.9257</v>
      </c>
      <c r="J55" s="65" t="n">
        <f aca="false">T55</f>
        <v>5886.2296</v>
      </c>
      <c r="K55" s="65" t="n">
        <f aca="false">W55</f>
        <v>44.6919</v>
      </c>
      <c r="L55" s="61" t="n">
        <v>5878.308</v>
      </c>
      <c r="M55" s="61" t="n">
        <v>42.7289</v>
      </c>
      <c r="N55" s="61" t="n">
        <v>44.8763</v>
      </c>
      <c r="O55" s="61" t="n">
        <v>44.6389</v>
      </c>
      <c r="P55" s="61" t="n">
        <v>281.32</v>
      </c>
      <c r="Q55" s="52" t="n">
        <v>5.34</v>
      </c>
      <c r="R55" s="61" t="n">
        <f aca="false">P55/3600</f>
        <v>0.0781444444444445</v>
      </c>
      <c r="S55" s="64"/>
      <c r="T55" s="62" t="n">
        <v>5886.2296</v>
      </c>
      <c r="U55" s="62" t="n">
        <v>42.8255</v>
      </c>
      <c r="V55" s="62" t="n">
        <v>44.9257</v>
      </c>
      <c r="W55" s="62" t="n">
        <v>44.6919</v>
      </c>
      <c r="X55" s="62" t="n">
        <v>302.05</v>
      </c>
      <c r="Y55" s="62" t="n">
        <v>5.14</v>
      </c>
      <c r="Z55" s="61" t="n">
        <f aca="false">X55/3600</f>
        <v>0.083902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34</v>
      </c>
      <c r="AF55" s="38" t="n">
        <f aca="false">R55/100</f>
        <v>0.000781444444444444</v>
      </c>
      <c r="AG55" s="38" t="n">
        <f aca="false">Y55/100</f>
        <v>0.0514</v>
      </c>
      <c r="AH55" s="38" t="n">
        <f aca="false">Z55/100</f>
        <v>0.000839027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473.756</v>
      </c>
      <c r="E56" s="66" t="n">
        <f aca="false">N56</f>
        <v>41.8418</v>
      </c>
      <c r="F56" s="66" t="n">
        <f aca="false">L56</f>
        <v>3473.756</v>
      </c>
      <c r="G56" s="66" t="n">
        <f aca="false">O56</f>
        <v>41.2941</v>
      </c>
      <c r="H56" s="66" t="n">
        <f aca="false">T56</f>
        <v>3492.8872</v>
      </c>
      <c r="I56" s="66" t="n">
        <f aca="false">V56</f>
        <v>41.8802</v>
      </c>
      <c r="J56" s="66" t="n">
        <f aca="false">T56</f>
        <v>3492.8872</v>
      </c>
      <c r="K56" s="66" t="n">
        <f aca="false">W56</f>
        <v>41.3489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53.1</v>
      </c>
      <c r="Q56" s="52" t="n">
        <v>4.74</v>
      </c>
      <c r="R56" s="51" t="n">
        <f aca="false">P56/3600</f>
        <v>0.0703055555555556</v>
      </c>
      <c r="S56" s="53"/>
      <c r="T56" s="54" t="n">
        <v>3492.8872</v>
      </c>
      <c r="U56" s="54" t="n">
        <v>39.1753</v>
      </c>
      <c r="V56" s="54" t="n">
        <v>41.8802</v>
      </c>
      <c r="W56" s="54" t="n">
        <v>41.3489</v>
      </c>
      <c r="X56" s="54" t="n">
        <v>269.94</v>
      </c>
      <c r="Y56" s="54" t="n">
        <v>4.63</v>
      </c>
      <c r="Z56" s="51" t="n">
        <f aca="false">X56/3600</f>
        <v>0.0749833333333333</v>
      </c>
      <c r="AA56" s="53"/>
      <c r="AB56" s="53"/>
      <c r="AC56" s="53"/>
      <c r="AE56" s="38" t="n">
        <f aca="false">Q56/100</f>
        <v>0.0474</v>
      </c>
      <c r="AF56" s="38" t="n">
        <f aca="false">R56/100</f>
        <v>0.000703055555555556</v>
      </c>
      <c r="AG56" s="38" t="n">
        <f aca="false">Y56/100</f>
        <v>0.0463</v>
      </c>
      <c r="AH56" s="38" t="n">
        <f aca="false">Z56/100</f>
        <v>0.000749833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923.936</v>
      </c>
      <c r="E57" s="66" t="n">
        <f aca="false">N57</f>
        <v>39.3236</v>
      </c>
      <c r="F57" s="66" t="n">
        <f aca="false">L57</f>
        <v>1923.936</v>
      </c>
      <c r="G57" s="66" t="n">
        <f aca="false">O57</f>
        <v>38.5772</v>
      </c>
      <c r="H57" s="66" t="n">
        <f aca="false">T57</f>
        <v>1943.3024</v>
      </c>
      <c r="I57" s="66" t="n">
        <f aca="false">V57</f>
        <v>39.3522</v>
      </c>
      <c r="J57" s="66" t="n">
        <f aca="false">T57</f>
        <v>1943.3024</v>
      </c>
      <c r="K57" s="66" t="n">
        <f aca="false">W57</f>
        <v>38.6157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32.03</v>
      </c>
      <c r="Q57" s="52" t="n">
        <v>4.08</v>
      </c>
      <c r="R57" s="51" t="n">
        <f aca="false">P57/3600</f>
        <v>0.0644527777777778</v>
      </c>
      <c r="S57" s="53"/>
      <c r="T57" s="54" t="n">
        <v>1943.3024</v>
      </c>
      <c r="U57" s="54" t="n">
        <v>35.692</v>
      </c>
      <c r="V57" s="54" t="n">
        <v>39.3522</v>
      </c>
      <c r="W57" s="54" t="n">
        <v>38.6157</v>
      </c>
      <c r="X57" s="54" t="n">
        <v>241.4</v>
      </c>
      <c r="Y57" s="54" t="n">
        <v>3.74</v>
      </c>
      <c r="Z57" s="51" t="n">
        <f aca="false">X57/3600</f>
        <v>0.0670555555555556</v>
      </c>
      <c r="AA57" s="53"/>
      <c r="AB57" s="53"/>
      <c r="AC57" s="53"/>
      <c r="AE57" s="38" t="n">
        <f aca="false">Q57/100</f>
        <v>0.0408</v>
      </c>
      <c r="AF57" s="38" t="n">
        <f aca="false">R57/100</f>
        <v>0.000644527777777778</v>
      </c>
      <c r="AG57" s="38" t="n">
        <f aca="false">Y57/100</f>
        <v>0.0374</v>
      </c>
      <c r="AH57" s="38" t="n">
        <f aca="false">Z57/100</f>
        <v>0.000670555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31.556</v>
      </c>
      <c r="E58" s="67" t="n">
        <f aca="false">N58</f>
        <v>36.9763</v>
      </c>
      <c r="F58" s="67" t="n">
        <f aca="false">L58</f>
        <v>1031.556</v>
      </c>
      <c r="G58" s="67" t="n">
        <f aca="false">O58</f>
        <v>35.9913</v>
      </c>
      <c r="H58" s="67" t="n">
        <f aca="false">T58</f>
        <v>1040.7784</v>
      </c>
      <c r="I58" s="67" t="n">
        <f aca="false">V58</f>
        <v>36.9725</v>
      </c>
      <c r="J58" s="67" t="n">
        <f aca="false">T58</f>
        <v>1040.7784</v>
      </c>
      <c r="K58" s="67" t="n">
        <f aca="false">W58</f>
        <v>35.9992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210.88</v>
      </c>
      <c r="Q58" s="59" t="n">
        <v>3.48</v>
      </c>
      <c r="R58" s="59" t="n">
        <f aca="false">P58/3600</f>
        <v>0.0585777777777778</v>
      </c>
      <c r="S58" s="57"/>
      <c r="T58" s="60" t="n">
        <v>1040.7784</v>
      </c>
      <c r="U58" s="60" t="n">
        <v>32.5745</v>
      </c>
      <c r="V58" s="60" t="n">
        <v>36.9725</v>
      </c>
      <c r="W58" s="60" t="n">
        <v>35.9992</v>
      </c>
      <c r="X58" s="60" t="n">
        <v>219.95</v>
      </c>
      <c r="Y58" s="60" t="n">
        <v>3.48</v>
      </c>
      <c r="Z58" s="59" t="n">
        <f aca="false">X58/3600</f>
        <v>0.0610972222222222</v>
      </c>
      <c r="AA58" s="57"/>
      <c r="AB58" s="57"/>
      <c r="AC58" s="57"/>
      <c r="AE58" s="38" t="n">
        <f aca="false">Q58/100</f>
        <v>0.0348</v>
      </c>
      <c r="AF58" s="38" t="n">
        <f aca="false">R58/100</f>
        <v>0.000585777777777778</v>
      </c>
      <c r="AG58" s="38" t="n">
        <f aca="false">Y58/100</f>
        <v>0.0348</v>
      </c>
      <c r="AH58" s="38" t="n">
        <f aca="false">Z58/100</f>
        <v>0.000610972222222222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4089.56</v>
      </c>
      <c r="E59" s="63" t="n">
        <f aca="false">N59</f>
        <v>43.153</v>
      </c>
      <c r="F59" s="63" t="n">
        <f aca="false">L59</f>
        <v>14089.56</v>
      </c>
      <c r="G59" s="63" t="n">
        <f aca="false">O59</f>
        <v>44.0452</v>
      </c>
      <c r="H59" s="63" t="n">
        <f aca="false">T59</f>
        <v>14069.084</v>
      </c>
      <c r="I59" s="63" t="n">
        <f aca="false">V59</f>
        <v>43.209</v>
      </c>
      <c r="J59" s="63" t="n">
        <f aca="false">T59</f>
        <v>14069.084</v>
      </c>
      <c r="K59" s="63" t="n">
        <f aca="false">W59</f>
        <v>44.1143</v>
      </c>
      <c r="L59" s="61" t="n">
        <v>14089.56</v>
      </c>
      <c r="M59" s="61" t="n">
        <v>41.1237</v>
      </c>
      <c r="N59" s="61" t="n">
        <v>43.153</v>
      </c>
      <c r="O59" s="61" t="n">
        <v>44.0452</v>
      </c>
      <c r="P59" s="61" t="n">
        <v>383.05</v>
      </c>
      <c r="Q59" s="52" t="n">
        <v>8.06</v>
      </c>
      <c r="R59" s="61" t="n">
        <f aca="false">P59/3600</f>
        <v>0.106402777777778</v>
      </c>
      <c r="S59" s="64"/>
      <c r="T59" s="62" t="n">
        <v>14069.084</v>
      </c>
      <c r="U59" s="62" t="n">
        <v>41.1547</v>
      </c>
      <c r="V59" s="62" t="n">
        <v>43.209</v>
      </c>
      <c r="W59" s="62" t="n">
        <v>44.1143</v>
      </c>
      <c r="X59" s="62" t="n">
        <v>424.45</v>
      </c>
      <c r="Y59" s="62" t="n">
        <v>7.81</v>
      </c>
      <c r="Z59" s="61" t="n">
        <f aca="false">X59/3600</f>
        <v>0.117902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06</v>
      </c>
      <c r="AF59" s="38" t="n">
        <f aca="false">R59/100</f>
        <v>0.00106402777777778</v>
      </c>
      <c r="AG59" s="38" t="n">
        <f aca="false">Y59/100</f>
        <v>0.0781</v>
      </c>
      <c r="AH59" s="38" t="n">
        <f aca="false">Z59/100</f>
        <v>0.00117902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5.0568</v>
      </c>
      <c r="I60" s="50" t="n">
        <f aca="false">V60</f>
        <v>40.6109</v>
      </c>
      <c r="J60" s="50" t="n">
        <f aca="false">T60</f>
        <v>8965.0568</v>
      </c>
      <c r="K60" s="50" t="n">
        <f aca="false">W60</f>
        <v>41.5786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41.92</v>
      </c>
      <c r="Q60" s="52" t="n">
        <v>7.25</v>
      </c>
      <c r="R60" s="51" t="n">
        <f aca="false">P60/3600</f>
        <v>0.0949777777777778</v>
      </c>
      <c r="S60" s="53"/>
      <c r="T60" s="54" t="n">
        <v>8965.0568</v>
      </c>
      <c r="U60" s="54" t="n">
        <v>36.6564</v>
      </c>
      <c r="V60" s="54" t="n">
        <v>40.6109</v>
      </c>
      <c r="W60" s="54" t="n">
        <v>41.5786</v>
      </c>
      <c r="X60" s="54" t="n">
        <v>376.71</v>
      </c>
      <c r="Y60" s="54" t="n">
        <v>6.98</v>
      </c>
      <c r="Z60" s="51" t="n">
        <f aca="false">X60/3600</f>
        <v>0.104641666666667</v>
      </c>
      <c r="AA60" s="53"/>
      <c r="AB60" s="53"/>
      <c r="AC60" s="53"/>
      <c r="AE60" s="38" t="n">
        <f aca="false">Q60/100</f>
        <v>0.0725</v>
      </c>
      <c r="AF60" s="38" t="n">
        <f aca="false">R60/100</f>
        <v>0.000949777777777778</v>
      </c>
      <c r="AG60" s="38" t="n">
        <f aca="false">Y60/100</f>
        <v>0.0698</v>
      </c>
      <c r="AH60" s="38" t="n">
        <f aca="false">Z60/100</f>
        <v>0.00104641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58.0192</v>
      </c>
      <c r="I61" s="50" t="n">
        <f aca="false">V61</f>
        <v>38.7931</v>
      </c>
      <c r="J61" s="50" t="n">
        <f aca="false">T61</f>
        <v>5458.0192</v>
      </c>
      <c r="K61" s="50" t="n">
        <f aca="false">W61</f>
        <v>39.5986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02.87</v>
      </c>
      <c r="Q61" s="52" t="n">
        <v>6.09</v>
      </c>
      <c r="R61" s="51" t="n">
        <f aca="false">P61/3600</f>
        <v>0.0841305555555556</v>
      </c>
      <c r="S61" s="53"/>
      <c r="T61" s="54" t="n">
        <v>5458.0192</v>
      </c>
      <c r="U61" s="54" t="n">
        <v>32.776</v>
      </c>
      <c r="V61" s="54" t="n">
        <v>38.7931</v>
      </c>
      <c r="W61" s="54" t="n">
        <v>39.5986</v>
      </c>
      <c r="X61" s="54" t="n">
        <v>328.99</v>
      </c>
      <c r="Y61" s="54" t="n">
        <v>6</v>
      </c>
      <c r="Z61" s="51" t="n">
        <f aca="false">X61/3600</f>
        <v>0.0913861111111111</v>
      </c>
      <c r="AA61" s="53"/>
      <c r="AB61" s="53"/>
      <c r="AC61" s="53"/>
      <c r="AE61" s="38" t="n">
        <f aca="false">Q61/100</f>
        <v>0.0609</v>
      </c>
      <c r="AF61" s="38" t="n">
        <f aca="false">R61/100</f>
        <v>0.000841305555555556</v>
      </c>
      <c r="AG61" s="38" t="n">
        <f aca="false">Y61/100</f>
        <v>0.06</v>
      </c>
      <c r="AH61" s="38" t="n">
        <f aca="false">Z61/100</f>
        <v>0.000913861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35.6424</v>
      </c>
      <c r="I62" s="58" t="n">
        <f aca="false">V62</f>
        <v>37.3161</v>
      </c>
      <c r="J62" s="58" t="n">
        <f aca="false">T62</f>
        <v>3235.6424</v>
      </c>
      <c r="K62" s="58" t="n">
        <f aca="false">W62</f>
        <v>37.7735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74.38</v>
      </c>
      <c r="Q62" s="59" t="n">
        <v>5.01</v>
      </c>
      <c r="R62" s="59" t="n">
        <f aca="false">P62/3600</f>
        <v>0.0762166666666667</v>
      </c>
      <c r="S62" s="57"/>
      <c r="T62" s="60" t="n">
        <v>3235.6424</v>
      </c>
      <c r="U62" s="60" t="n">
        <v>29.288</v>
      </c>
      <c r="V62" s="60" t="n">
        <v>37.3161</v>
      </c>
      <c r="W62" s="60" t="n">
        <v>37.7735</v>
      </c>
      <c r="X62" s="60" t="n">
        <v>293.7</v>
      </c>
      <c r="Y62" s="60" t="n">
        <v>5.04</v>
      </c>
      <c r="Z62" s="59" t="n">
        <f aca="false">X62/3600</f>
        <v>0.0815833333333333</v>
      </c>
      <c r="AA62" s="57"/>
      <c r="AB62" s="57"/>
      <c r="AC62" s="57"/>
      <c r="AE62" s="38" t="n">
        <f aca="false">Q62/100</f>
        <v>0.0501</v>
      </c>
      <c r="AF62" s="38" t="n">
        <f aca="false">R62/100</f>
        <v>0.000762166666666667</v>
      </c>
      <c r="AG62" s="38" t="n">
        <f aca="false">Y62/100</f>
        <v>0.0504</v>
      </c>
      <c r="AH62" s="38" t="n">
        <f aca="false">Z62/100</f>
        <v>0.000815833333333333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2329.66</v>
      </c>
      <c r="E63" s="65" t="n">
        <f aca="false">N63</f>
        <v>41.9784</v>
      </c>
      <c r="F63" s="65" t="n">
        <f aca="false">L63</f>
        <v>12329.66</v>
      </c>
      <c r="G63" s="65" t="n">
        <f aca="false">O63</f>
        <v>42.6048</v>
      </c>
      <c r="H63" s="65" t="n">
        <f aca="false">T63</f>
        <v>12358.4888</v>
      </c>
      <c r="I63" s="65" t="n">
        <f aca="false">V63</f>
        <v>42.0289</v>
      </c>
      <c r="J63" s="65" t="n">
        <f aca="false">T63</f>
        <v>12358.4888</v>
      </c>
      <c r="K63" s="65" t="n">
        <f aca="false">W63</f>
        <v>42.6601</v>
      </c>
      <c r="L63" s="61" t="n">
        <v>12329.66</v>
      </c>
      <c r="M63" s="61" t="n">
        <v>40.8894</v>
      </c>
      <c r="N63" s="61" t="n">
        <v>41.9784</v>
      </c>
      <c r="O63" s="61" t="n">
        <v>42.6048</v>
      </c>
      <c r="P63" s="61" t="n">
        <v>337.89</v>
      </c>
      <c r="Q63" s="52" t="n">
        <v>7.3</v>
      </c>
      <c r="R63" s="61" t="n">
        <f aca="false">P63/3600</f>
        <v>0.0938583333333333</v>
      </c>
      <c r="S63" s="64"/>
      <c r="T63" s="62" t="n">
        <v>12358.4888</v>
      </c>
      <c r="U63" s="62" t="n">
        <v>40.9405</v>
      </c>
      <c r="V63" s="62" t="n">
        <v>42.0289</v>
      </c>
      <c r="W63" s="62" t="n">
        <v>42.6601</v>
      </c>
      <c r="X63" s="62" t="n">
        <v>372.3</v>
      </c>
      <c r="Y63" s="62" t="n">
        <v>7.27</v>
      </c>
      <c r="Z63" s="61" t="n">
        <f aca="false">X63/3600</f>
        <v>0.103416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3</v>
      </c>
      <c r="AF63" s="38" t="n">
        <f aca="false">R63/100</f>
        <v>0.000938583333333333</v>
      </c>
      <c r="AG63" s="38" t="n">
        <f aca="false">Y63/100</f>
        <v>0.0727</v>
      </c>
      <c r="AH63" s="38" t="n">
        <f aca="false">Z63/100</f>
        <v>0.00103416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575.1256</v>
      </c>
      <c r="E64" s="66" t="n">
        <f aca="false">N64</f>
        <v>38.7843</v>
      </c>
      <c r="F64" s="66" t="n">
        <f aca="false">L64</f>
        <v>7575.1256</v>
      </c>
      <c r="G64" s="66" t="n">
        <f aca="false">O64</f>
        <v>39.2554</v>
      </c>
      <c r="H64" s="66" t="n">
        <f aca="false">T64</f>
        <v>7597.2488</v>
      </c>
      <c r="I64" s="66" t="n">
        <f aca="false">V64</f>
        <v>38.8179</v>
      </c>
      <c r="J64" s="66" t="n">
        <f aca="false">T64</f>
        <v>7597.2488</v>
      </c>
      <c r="K64" s="66" t="n">
        <f aca="false">W64</f>
        <v>39.2919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98.47</v>
      </c>
      <c r="Q64" s="52" t="n">
        <v>6.33</v>
      </c>
      <c r="R64" s="51" t="n">
        <f aca="false">P64/3600</f>
        <v>0.0829083333333334</v>
      </c>
      <c r="S64" s="53"/>
      <c r="T64" s="54" t="n">
        <v>7597.2488</v>
      </c>
      <c r="U64" s="54" t="n">
        <v>36.5499</v>
      </c>
      <c r="V64" s="54" t="n">
        <v>38.8179</v>
      </c>
      <c r="W64" s="54" t="n">
        <v>39.2919</v>
      </c>
      <c r="X64" s="54" t="n">
        <v>325.67</v>
      </c>
      <c r="Y64" s="54" t="n">
        <v>6.23</v>
      </c>
      <c r="Z64" s="51" t="n">
        <f aca="false">X64/3600</f>
        <v>0.0904638888888889</v>
      </c>
      <c r="AA64" s="53"/>
      <c r="AB64" s="53"/>
      <c r="AC64" s="53"/>
      <c r="AE64" s="38" t="n">
        <f aca="false">Q64/100</f>
        <v>0.0633</v>
      </c>
      <c r="AF64" s="38" t="n">
        <f aca="false">R64/100</f>
        <v>0.000829083333333334</v>
      </c>
      <c r="AG64" s="38" t="n">
        <f aca="false">Y64/100</f>
        <v>0.0623</v>
      </c>
      <c r="AH64" s="38" t="n">
        <f aca="false">Z64/100</f>
        <v>0.000904638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217.1944</v>
      </c>
      <c r="E65" s="66" t="n">
        <f aca="false">N65</f>
        <v>36.315</v>
      </c>
      <c r="F65" s="66" t="n">
        <f aca="false">L65</f>
        <v>4217.1944</v>
      </c>
      <c r="G65" s="66" t="n">
        <f aca="false">O65</f>
        <v>36.7264</v>
      </c>
      <c r="H65" s="66" t="n">
        <f aca="false">T65</f>
        <v>4232.7856</v>
      </c>
      <c r="I65" s="66" t="n">
        <f aca="false">V65</f>
        <v>36.3367</v>
      </c>
      <c r="J65" s="66" t="n">
        <f aca="false">T65</f>
        <v>4232.7856</v>
      </c>
      <c r="K65" s="66" t="n">
        <f aca="false">W65</f>
        <v>36.7466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61.57</v>
      </c>
      <c r="Q65" s="52" t="n">
        <v>5.35</v>
      </c>
      <c r="R65" s="51" t="n">
        <f aca="false">P65/3600</f>
        <v>0.0726583333333333</v>
      </c>
      <c r="S65" s="53"/>
      <c r="T65" s="54" t="n">
        <v>4232.7856</v>
      </c>
      <c r="U65" s="54" t="n">
        <v>32.5231</v>
      </c>
      <c r="V65" s="54" t="n">
        <v>36.3367</v>
      </c>
      <c r="W65" s="54" t="n">
        <v>36.7466</v>
      </c>
      <c r="X65" s="54" t="n">
        <v>280.87</v>
      </c>
      <c r="Y65" s="54" t="n">
        <v>5.33</v>
      </c>
      <c r="Z65" s="51" t="n">
        <f aca="false">X65/3600</f>
        <v>0.0780194444444445</v>
      </c>
      <c r="AA65" s="53"/>
      <c r="AB65" s="53"/>
      <c r="AC65" s="53"/>
      <c r="AE65" s="38" t="n">
        <f aca="false">Q65/100</f>
        <v>0.0535</v>
      </c>
      <c r="AF65" s="38" t="n">
        <f aca="false">R65/100</f>
        <v>0.000726583333333333</v>
      </c>
      <c r="AG65" s="38" t="n">
        <f aca="false">Y65/100</f>
        <v>0.0533</v>
      </c>
      <c r="AH65" s="38" t="n">
        <f aca="false">Z65/100</f>
        <v>0.000780194444444445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32.0664</v>
      </c>
      <c r="E66" s="67" t="n">
        <f aca="false">N66</f>
        <v>34.1008</v>
      </c>
      <c r="F66" s="67" t="n">
        <f aca="false">L66</f>
        <v>2132.0664</v>
      </c>
      <c r="G66" s="67" t="n">
        <f aca="false">O66</f>
        <v>34.5036</v>
      </c>
      <c r="H66" s="67" t="n">
        <f aca="false">T66</f>
        <v>2145.1352</v>
      </c>
      <c r="I66" s="67" t="n">
        <f aca="false">V66</f>
        <v>34.1117</v>
      </c>
      <c r="J66" s="67" t="n">
        <f aca="false">T66</f>
        <v>2145.1352</v>
      </c>
      <c r="K66" s="67" t="n">
        <f aca="false">W66</f>
        <v>34.5103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232.24</v>
      </c>
      <c r="Q66" s="59" t="n">
        <v>4.18</v>
      </c>
      <c r="R66" s="59" t="n">
        <f aca="false">P66/3600</f>
        <v>0.0645111111111111</v>
      </c>
      <c r="S66" s="57"/>
      <c r="T66" s="60" t="n">
        <v>2145.1352</v>
      </c>
      <c r="U66" s="60" t="n">
        <v>29.0837</v>
      </c>
      <c r="V66" s="60" t="n">
        <v>34.1117</v>
      </c>
      <c r="W66" s="60" t="n">
        <v>34.5103</v>
      </c>
      <c r="X66" s="60" t="n">
        <v>245.04</v>
      </c>
      <c r="Y66" s="60" t="n">
        <v>4.09</v>
      </c>
      <c r="Z66" s="59" t="n">
        <f aca="false">X66/3600</f>
        <v>0.0680666666666667</v>
      </c>
      <c r="AA66" s="57"/>
      <c r="AB66" s="57"/>
      <c r="AC66" s="57"/>
      <c r="AE66" s="38" t="n">
        <f aca="false">Q66/100</f>
        <v>0.0418</v>
      </c>
      <c r="AF66" s="38" t="n">
        <f aca="false">R66/100</f>
        <v>0.000645111111111111</v>
      </c>
      <c r="AG66" s="38" t="n">
        <f aca="false">Y66/100</f>
        <v>0.0409</v>
      </c>
      <c r="AH66" s="38" t="n">
        <f aca="false">Z66/100</f>
        <v>0.000680666666666667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980.3584</v>
      </c>
      <c r="E67" s="63" t="n">
        <f aca="false">N67</f>
        <v>42.8217</v>
      </c>
      <c r="F67" s="63" t="n">
        <f aca="false">L67</f>
        <v>4980.3584</v>
      </c>
      <c r="G67" s="63" t="n">
        <f aca="false">O67</f>
        <v>43.7185</v>
      </c>
      <c r="H67" s="63" t="n">
        <f aca="false">T67</f>
        <v>4892.0608</v>
      </c>
      <c r="I67" s="63" t="n">
        <f aca="false">V67</f>
        <v>42.8374</v>
      </c>
      <c r="J67" s="63" t="n">
        <f aca="false">T67</f>
        <v>4892.0608</v>
      </c>
      <c r="K67" s="63" t="n">
        <f aca="false">W67</f>
        <v>43.7048</v>
      </c>
      <c r="L67" s="61" t="n">
        <v>4980.3584</v>
      </c>
      <c r="M67" s="61" t="n">
        <v>42.2365</v>
      </c>
      <c r="N67" s="61" t="n">
        <v>42.8217</v>
      </c>
      <c r="O67" s="61" t="n">
        <v>43.7185</v>
      </c>
      <c r="P67" s="61" t="n">
        <v>182.45</v>
      </c>
      <c r="Q67" s="52" t="n">
        <v>3.7</v>
      </c>
      <c r="R67" s="61" t="n">
        <f aca="false">P67/3600</f>
        <v>0.0506805555555556</v>
      </c>
      <c r="S67" s="64"/>
      <c r="T67" s="62" t="n">
        <v>4892.0608</v>
      </c>
      <c r="U67" s="62" t="n">
        <v>42.2821</v>
      </c>
      <c r="V67" s="62" t="n">
        <v>42.8374</v>
      </c>
      <c r="W67" s="62" t="n">
        <v>43.7048</v>
      </c>
      <c r="X67" s="62" t="n">
        <v>197.75</v>
      </c>
      <c r="Y67" s="62" t="n">
        <v>3.36</v>
      </c>
      <c r="Z67" s="61" t="n">
        <f aca="false">X67/3600</f>
        <v>0.0549305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7</v>
      </c>
      <c r="AF67" s="38" t="n">
        <f aca="false">R67/100</f>
        <v>0.000506805555555556</v>
      </c>
      <c r="AG67" s="38" t="n">
        <f aca="false">Y67/100</f>
        <v>0.0336</v>
      </c>
      <c r="AH67" s="38" t="n">
        <f aca="false">Z67/100</f>
        <v>0.000549305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46.3008</v>
      </c>
      <c r="I68" s="50" t="n">
        <f aca="false">V68</f>
        <v>39.523</v>
      </c>
      <c r="J68" s="50" t="n">
        <f aca="false">T68</f>
        <v>2946.3008</v>
      </c>
      <c r="K68" s="50" t="n">
        <f aca="false">W68</f>
        <v>40.7486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3.13</v>
      </c>
      <c r="Q68" s="52" t="n">
        <v>3.2</v>
      </c>
      <c r="R68" s="51" t="n">
        <f aca="false">P68/3600</f>
        <v>0.0453138888888889</v>
      </c>
      <c r="S68" s="53"/>
      <c r="T68" s="54" t="n">
        <v>2946.3008</v>
      </c>
      <c r="U68" s="54" t="n">
        <v>38.1667</v>
      </c>
      <c r="V68" s="54" t="n">
        <v>39.523</v>
      </c>
      <c r="W68" s="54" t="n">
        <v>40.7486</v>
      </c>
      <c r="X68" s="54" t="n">
        <v>174.62</v>
      </c>
      <c r="Y68" s="54" t="n">
        <v>3</v>
      </c>
      <c r="Z68" s="51" t="n">
        <f aca="false">X68/3600</f>
        <v>0.0485055555555556</v>
      </c>
      <c r="AA68" s="53"/>
      <c r="AB68" s="53"/>
      <c r="AC68" s="53"/>
      <c r="AE68" s="38" t="n">
        <f aca="false">Q68/100</f>
        <v>0.032</v>
      </c>
      <c r="AF68" s="38" t="n">
        <f aca="false">R68/100</f>
        <v>0.000453138888888889</v>
      </c>
      <c r="AG68" s="38" t="n">
        <f aca="false">Y68/100</f>
        <v>0.03</v>
      </c>
      <c r="AH68" s="38" t="n">
        <f aca="false">Z68/100</f>
        <v>0.000485055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58.76</v>
      </c>
      <c r="I69" s="50" t="n">
        <f aca="false">V69</f>
        <v>37.081</v>
      </c>
      <c r="J69" s="50" t="n">
        <f aca="false">T69</f>
        <v>1558.76</v>
      </c>
      <c r="K69" s="50" t="n">
        <f aca="false">W69</f>
        <v>38.2472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3.78</v>
      </c>
      <c r="Q69" s="52" t="n">
        <v>2.66</v>
      </c>
      <c r="R69" s="51" t="n">
        <f aca="false">P69/3600</f>
        <v>0.0399388888888889</v>
      </c>
      <c r="S69" s="53"/>
      <c r="T69" s="54" t="n">
        <v>1558.76</v>
      </c>
      <c r="U69" s="54" t="n">
        <v>34.2545</v>
      </c>
      <c r="V69" s="54" t="n">
        <v>37.081</v>
      </c>
      <c r="W69" s="54" t="n">
        <v>38.2472</v>
      </c>
      <c r="X69" s="54" t="n">
        <v>152.37</v>
      </c>
      <c r="Y69" s="54" t="n">
        <v>2.58</v>
      </c>
      <c r="Z69" s="51" t="n">
        <f aca="false">X69/3600</f>
        <v>0.042325</v>
      </c>
      <c r="AA69" s="53"/>
      <c r="AB69" s="53"/>
      <c r="AC69" s="53"/>
      <c r="AE69" s="38" t="n">
        <f aca="false">Q69/100</f>
        <v>0.0266</v>
      </c>
      <c r="AF69" s="38" t="n">
        <f aca="false">R69/100</f>
        <v>0.000399388888888889</v>
      </c>
      <c r="AG69" s="38" t="n">
        <f aca="false">Y69/100</f>
        <v>0.0258</v>
      </c>
      <c r="AH69" s="38" t="n">
        <f aca="false">Z69/100</f>
        <v>0.00042325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61.6944</v>
      </c>
      <c r="E70" s="68" t="n">
        <f aca="false">N70</f>
        <v>34.7883</v>
      </c>
      <c r="F70" s="68" t="n">
        <f aca="false">L70</f>
        <v>761.6944</v>
      </c>
      <c r="G70" s="68" t="n">
        <f aca="false">O70</f>
        <v>35.7808</v>
      </c>
      <c r="H70" s="68" t="n">
        <f aca="false">T70</f>
        <v>769.104</v>
      </c>
      <c r="I70" s="68" t="n">
        <f aca="false">V70</f>
        <v>34.7994</v>
      </c>
      <c r="J70" s="68" t="n">
        <f aca="false">T70</f>
        <v>769.104</v>
      </c>
      <c r="K70" s="68" t="n">
        <f aca="false">W70</f>
        <v>35.7716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29.51</v>
      </c>
      <c r="Q70" s="59" t="n">
        <v>2.2</v>
      </c>
      <c r="R70" s="59" t="n">
        <f aca="false">P70/3600</f>
        <v>0.035975</v>
      </c>
      <c r="S70" s="57"/>
      <c r="T70" s="60" t="n">
        <v>769.104</v>
      </c>
      <c r="U70" s="60" t="n">
        <v>31.113</v>
      </c>
      <c r="V70" s="60" t="n">
        <v>34.7994</v>
      </c>
      <c r="W70" s="60" t="n">
        <v>35.7716</v>
      </c>
      <c r="X70" s="60" t="n">
        <v>135.66</v>
      </c>
      <c r="Y70" s="60" t="n">
        <v>2.16</v>
      </c>
      <c r="Z70" s="59" t="n">
        <f aca="false">X70/3600</f>
        <v>0.0376833333333333</v>
      </c>
      <c r="AA70" s="57"/>
      <c r="AB70" s="57"/>
      <c r="AC70" s="57"/>
      <c r="AE70" s="38" t="n">
        <f aca="false">Q70/100</f>
        <v>0.022</v>
      </c>
      <c r="AF70" s="38" t="n">
        <f aca="false">R70/100</f>
        <v>0.00035975</v>
      </c>
      <c r="AG70" s="38" t="n">
        <f aca="false">Y70/100</f>
        <v>0.0216</v>
      </c>
      <c r="AH70" s="38" t="n">
        <f aca="false">Z70/100</f>
        <v>0.000376833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4034.6568</v>
      </c>
      <c r="E71" s="65" t="n">
        <f aca="false">N71</f>
        <v>47.2908</v>
      </c>
      <c r="F71" s="65" t="n">
        <f aca="false">L71</f>
        <v>24034.6568</v>
      </c>
      <c r="G71" s="65" t="n">
        <f aca="false">O71</f>
        <v>48.125</v>
      </c>
      <c r="H71" s="65" t="n">
        <f aca="false">T71</f>
        <v>23894.5656</v>
      </c>
      <c r="I71" s="65" t="n">
        <f aca="false">V71</f>
        <v>47.3023</v>
      </c>
      <c r="J71" s="65" t="n">
        <f aca="false">T71</f>
        <v>23894.5656</v>
      </c>
      <c r="K71" s="65" t="n">
        <f aca="false">W71</f>
        <v>48.1452</v>
      </c>
      <c r="L71" s="61" t="n">
        <v>24034.6568</v>
      </c>
      <c r="M71" s="61" t="n">
        <v>44.3937</v>
      </c>
      <c r="N71" s="61" t="n">
        <v>47.2908</v>
      </c>
      <c r="O71" s="61" t="n">
        <v>48.125</v>
      </c>
      <c r="P71" s="61" t="n">
        <v>2663.03</v>
      </c>
      <c r="Q71" s="52" t="n">
        <v>45.89</v>
      </c>
      <c r="R71" s="61" t="n">
        <f aca="false">P71/3600</f>
        <v>0.739730555555556</v>
      </c>
      <c r="S71" s="64"/>
      <c r="T71" s="62" t="n">
        <v>23894.5656</v>
      </c>
      <c r="U71" s="62" t="n">
        <v>44.466</v>
      </c>
      <c r="V71" s="62" t="n">
        <v>47.3023</v>
      </c>
      <c r="W71" s="62" t="n">
        <v>48.1452</v>
      </c>
      <c r="X71" s="62" t="n">
        <v>2811.72</v>
      </c>
      <c r="Y71" s="62" t="n">
        <v>44.81</v>
      </c>
      <c r="Z71" s="61" t="n">
        <f aca="false">X71/3600</f>
        <v>0.7810333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589</v>
      </c>
      <c r="AF71" s="38" t="n">
        <f aca="false">R71/100</f>
        <v>0.00739730555555556</v>
      </c>
      <c r="AG71" s="38" t="n">
        <f aca="false">Y71/100</f>
        <v>0.4481</v>
      </c>
      <c r="AH71" s="38" t="n">
        <f aca="false">Z71/100</f>
        <v>0.00781033333333333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4057.1672</v>
      </c>
      <c r="E72" s="66" t="n">
        <f aca="false">N72</f>
        <v>45.7099</v>
      </c>
      <c r="F72" s="66" t="n">
        <f aca="false">L72</f>
        <v>14057.1672</v>
      </c>
      <c r="G72" s="66" t="n">
        <f aca="false">O72</f>
        <v>46.3547</v>
      </c>
      <c r="H72" s="66" t="n">
        <f aca="false">T72</f>
        <v>14088.0216</v>
      </c>
      <c r="I72" s="66" t="n">
        <f aca="false">V72</f>
        <v>45.7386</v>
      </c>
      <c r="J72" s="66" t="n">
        <f aca="false">T72</f>
        <v>14088.0216</v>
      </c>
      <c r="K72" s="66" t="n">
        <f aca="false">W72</f>
        <v>46.3958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21.95</v>
      </c>
      <c r="Q72" s="52" t="n">
        <v>39.5</v>
      </c>
      <c r="R72" s="51" t="n">
        <f aca="false">P72/3600</f>
        <v>0.672763888888889</v>
      </c>
      <c r="S72" s="53"/>
      <c r="T72" s="54" t="n">
        <v>14088.0216</v>
      </c>
      <c r="U72" s="54" t="n">
        <v>41.9542</v>
      </c>
      <c r="V72" s="54" t="n">
        <v>45.7386</v>
      </c>
      <c r="W72" s="54" t="n">
        <v>46.3958</v>
      </c>
      <c r="X72" s="54" t="n">
        <v>2545.1</v>
      </c>
      <c r="Y72" s="54" t="n">
        <v>38.83</v>
      </c>
      <c r="Z72" s="51" t="n">
        <f aca="false">X72/3600</f>
        <v>0.706972222222222</v>
      </c>
      <c r="AA72" s="53"/>
      <c r="AB72" s="53"/>
      <c r="AC72" s="53"/>
      <c r="AE72" s="38" t="n">
        <f aca="false">Q72/100</f>
        <v>0.395</v>
      </c>
      <c r="AF72" s="38" t="n">
        <f aca="false">R72/100</f>
        <v>0.00672763888888889</v>
      </c>
      <c r="AG72" s="38" t="n">
        <f aca="false">Y72/100</f>
        <v>0.3883</v>
      </c>
      <c r="AH72" s="38" t="n">
        <f aca="false">Z72/100</f>
        <v>0.0070697222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8212.7408</v>
      </c>
      <c r="E73" s="66" t="n">
        <f aca="false">N73</f>
        <v>44.0665</v>
      </c>
      <c r="F73" s="66" t="n">
        <f aca="false">L73</f>
        <v>8212.7408</v>
      </c>
      <c r="G73" s="66" t="n">
        <f aca="false">O73</f>
        <v>44.5253</v>
      </c>
      <c r="H73" s="66" t="n">
        <f aca="false">T73</f>
        <v>8255.4576</v>
      </c>
      <c r="I73" s="66" t="n">
        <f aca="false">V73</f>
        <v>44.0912</v>
      </c>
      <c r="J73" s="66" t="n">
        <f aca="false">T73</f>
        <v>8255.4576</v>
      </c>
      <c r="K73" s="66" t="n">
        <f aca="false">W73</f>
        <v>44.5531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325.27</v>
      </c>
      <c r="Q73" s="52" t="n">
        <v>36.42</v>
      </c>
      <c r="R73" s="51" t="n">
        <f aca="false">P73/3600</f>
        <v>0.645908333333333</v>
      </c>
      <c r="S73" s="53"/>
      <c r="T73" s="54" t="n">
        <v>8255.4576</v>
      </c>
      <c r="U73" s="54" t="n">
        <v>39.1768</v>
      </c>
      <c r="V73" s="54" t="n">
        <v>44.0912</v>
      </c>
      <c r="W73" s="54" t="n">
        <v>44.5531</v>
      </c>
      <c r="X73" s="54" t="n">
        <v>2411.17</v>
      </c>
      <c r="Y73" s="54" t="n">
        <v>36.42</v>
      </c>
      <c r="Z73" s="51" t="n">
        <f aca="false">X73/3600</f>
        <v>0.669769444444444</v>
      </c>
      <c r="AA73" s="53"/>
      <c r="AB73" s="53"/>
      <c r="AC73" s="53"/>
      <c r="AE73" s="38" t="n">
        <f aca="false">Q73/100</f>
        <v>0.3642</v>
      </c>
      <c r="AF73" s="38" t="n">
        <f aca="false">R73/100</f>
        <v>0.00645908333333333</v>
      </c>
      <c r="AG73" s="38" t="n">
        <f aca="false">Y73/100</f>
        <v>0.3642</v>
      </c>
      <c r="AH73" s="38" t="n">
        <f aca="false">Z73/100</f>
        <v>0.00669769444444444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920.6984</v>
      </c>
      <c r="E74" s="67" t="n">
        <f aca="false">N74</f>
        <v>42.423</v>
      </c>
      <c r="F74" s="67" t="n">
        <f aca="false">L74</f>
        <v>4920.6984</v>
      </c>
      <c r="G74" s="67" t="n">
        <f aca="false">O74</f>
        <v>42.5974</v>
      </c>
      <c r="H74" s="67" t="n">
        <f aca="false">T74</f>
        <v>4943.6368</v>
      </c>
      <c r="I74" s="67" t="n">
        <f aca="false">V74</f>
        <v>42.4597</v>
      </c>
      <c r="J74" s="67" t="n">
        <f aca="false">T74</f>
        <v>4943.6368</v>
      </c>
      <c r="K74" s="67" t="n">
        <f aca="false">W74</f>
        <v>42.6107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2194.75</v>
      </c>
      <c r="Q74" s="59" t="n">
        <v>33.33</v>
      </c>
      <c r="R74" s="59" t="n">
        <f aca="false">P74/3600</f>
        <v>0.609652777777778</v>
      </c>
      <c r="S74" s="57"/>
      <c r="T74" s="60" t="n">
        <v>4943.6368</v>
      </c>
      <c r="U74" s="60" t="n">
        <v>36.3982</v>
      </c>
      <c r="V74" s="60" t="n">
        <v>42.4597</v>
      </c>
      <c r="W74" s="60" t="n">
        <v>42.6107</v>
      </c>
      <c r="X74" s="60" t="n">
        <v>2277.87</v>
      </c>
      <c r="Y74" s="60" t="n">
        <v>33.44</v>
      </c>
      <c r="Z74" s="59" t="n">
        <f aca="false">X74/3600</f>
        <v>0.632741666666667</v>
      </c>
      <c r="AA74" s="57"/>
      <c r="AB74" s="57"/>
      <c r="AC74" s="57"/>
      <c r="AE74" s="38" t="n">
        <f aca="false">Q74/100</f>
        <v>0.3333</v>
      </c>
      <c r="AF74" s="38" t="n">
        <f aca="false">R74/100</f>
        <v>0.00609652777777778</v>
      </c>
      <c r="AG74" s="38" t="n">
        <f aca="false">Y74/100</f>
        <v>0.3344</v>
      </c>
      <c r="AH74" s="38" t="n">
        <f aca="false">Z74/100</f>
        <v>0.00632741666666667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5189.6312</v>
      </c>
      <c r="E75" s="63" t="n">
        <f aca="false">N75</f>
        <v>48.4968</v>
      </c>
      <c r="F75" s="63" t="n">
        <f aca="false">L75</f>
        <v>25189.6312</v>
      </c>
      <c r="G75" s="63" t="n">
        <f aca="false">O75</f>
        <v>48.2569</v>
      </c>
      <c r="H75" s="63" t="n">
        <f aca="false">T75</f>
        <v>24438.6912</v>
      </c>
      <c r="I75" s="63" t="n">
        <f aca="false">V75</f>
        <v>48.5077</v>
      </c>
      <c r="J75" s="63" t="n">
        <f aca="false">T75</f>
        <v>24438.6912</v>
      </c>
      <c r="K75" s="63" t="n">
        <f aca="false">W75</f>
        <v>48.2782</v>
      </c>
      <c r="L75" s="61" t="n">
        <v>25189.6312</v>
      </c>
      <c r="M75" s="61" t="n">
        <v>44.3358</v>
      </c>
      <c r="N75" s="61" t="n">
        <v>48.4968</v>
      </c>
      <c r="O75" s="61" t="n">
        <v>48.2569</v>
      </c>
      <c r="P75" s="61" t="n">
        <v>2626.12</v>
      </c>
      <c r="Q75" s="52" t="n">
        <v>45.85</v>
      </c>
      <c r="R75" s="61" t="n">
        <f aca="false">P75/3600</f>
        <v>0.729477777777778</v>
      </c>
      <c r="S75" s="64"/>
      <c r="T75" s="62" t="n">
        <v>24438.6912</v>
      </c>
      <c r="U75" s="62" t="n">
        <v>44.4771</v>
      </c>
      <c r="V75" s="62" t="n">
        <v>48.5077</v>
      </c>
      <c r="W75" s="62" t="n">
        <v>48.2782</v>
      </c>
      <c r="X75" s="62" t="n">
        <v>2773.72</v>
      </c>
      <c r="Y75" s="62" t="n">
        <v>43.85</v>
      </c>
      <c r="Z75" s="61" t="n">
        <f aca="false">X75/3600</f>
        <v>0.77047777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4585</v>
      </c>
      <c r="AF75" s="38" t="n">
        <f aca="false">R75/100</f>
        <v>0.00729477777777778</v>
      </c>
      <c r="AG75" s="38" t="n">
        <f aca="false">Y75/100</f>
        <v>0.4385</v>
      </c>
      <c r="AH75" s="38" t="n">
        <f aca="false">Z75/100</f>
        <v>0.0077047777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61.8032</v>
      </c>
      <c r="I76" s="50" t="n">
        <f aca="false">V76</f>
        <v>47.0305</v>
      </c>
      <c r="J76" s="50" t="n">
        <f aca="false">T76</f>
        <v>14961.8032</v>
      </c>
      <c r="K76" s="50" t="n">
        <f aca="false">W76</f>
        <v>46.1701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12.76</v>
      </c>
      <c r="Q76" s="52" t="n">
        <v>39.53</v>
      </c>
      <c r="R76" s="51" t="n">
        <f aca="false">P76/3600</f>
        <v>0.670211111111111</v>
      </c>
      <c r="S76" s="53"/>
      <c r="T76" s="54" t="n">
        <v>14961.8032</v>
      </c>
      <c r="U76" s="54" t="n">
        <v>41.9348</v>
      </c>
      <c r="V76" s="54" t="n">
        <v>47.0305</v>
      </c>
      <c r="W76" s="54" t="n">
        <v>46.1701</v>
      </c>
      <c r="X76" s="54" t="n">
        <v>2531.23</v>
      </c>
      <c r="Y76" s="54" t="n">
        <v>38.42</v>
      </c>
      <c r="Z76" s="51" t="n">
        <f aca="false">X76/3600</f>
        <v>0.703119444444444</v>
      </c>
      <c r="AA76" s="53"/>
      <c r="AB76" s="53"/>
      <c r="AC76" s="53"/>
      <c r="AE76" s="38" t="n">
        <f aca="false">Q76/100</f>
        <v>0.3953</v>
      </c>
      <c r="AF76" s="38" t="n">
        <f aca="false">R76/100</f>
        <v>0.00670211111111111</v>
      </c>
      <c r="AG76" s="38" t="n">
        <f aca="false">Y76/100</f>
        <v>0.3842</v>
      </c>
      <c r="AH76" s="38" t="n">
        <f aca="false">Z76/100</f>
        <v>0.00703119444444444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97.6256</v>
      </c>
      <c r="I77" s="50" t="n">
        <f aca="false">V77</f>
        <v>45.6906</v>
      </c>
      <c r="J77" s="50" t="n">
        <f aca="false">T77</f>
        <v>9097.6256</v>
      </c>
      <c r="K77" s="50" t="n">
        <f aca="false">W77</f>
        <v>44.0472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284.03</v>
      </c>
      <c r="Q77" s="52" t="n">
        <v>36.57</v>
      </c>
      <c r="R77" s="51" t="n">
        <f aca="false">P77/3600</f>
        <v>0.634452777777778</v>
      </c>
      <c r="S77" s="53"/>
      <c r="T77" s="54" t="n">
        <v>9097.6256</v>
      </c>
      <c r="U77" s="54" t="n">
        <v>39.0264</v>
      </c>
      <c r="V77" s="54" t="n">
        <v>45.6906</v>
      </c>
      <c r="W77" s="54" t="n">
        <v>44.0472</v>
      </c>
      <c r="X77" s="54" t="n">
        <v>2373.26</v>
      </c>
      <c r="Y77" s="54" t="n">
        <v>35.73</v>
      </c>
      <c r="Z77" s="51" t="n">
        <f aca="false">X77/3600</f>
        <v>0.659238888888889</v>
      </c>
      <c r="AA77" s="53"/>
      <c r="AB77" s="53"/>
      <c r="AC77" s="53"/>
      <c r="AE77" s="38" t="n">
        <f aca="false">Q77/100</f>
        <v>0.3657</v>
      </c>
      <c r="AF77" s="38" t="n">
        <f aca="false">R77/100</f>
        <v>0.00634452777777778</v>
      </c>
      <c r="AG77" s="38" t="n">
        <f aca="false">Y77/100</f>
        <v>0.3573</v>
      </c>
      <c r="AH77" s="38" t="n">
        <f aca="false">Z77/100</f>
        <v>0.00659238888888889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83.9504</v>
      </c>
      <c r="I78" s="58" t="n">
        <f aca="false">V78</f>
        <v>44.2492</v>
      </c>
      <c r="J78" s="58" t="n">
        <f aca="false">T78</f>
        <v>5483.9504</v>
      </c>
      <c r="K78" s="58" t="n">
        <f aca="false">W78</f>
        <v>42.1218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2176.13</v>
      </c>
      <c r="Q78" s="59" t="n">
        <v>33.28</v>
      </c>
      <c r="R78" s="59" t="n">
        <f aca="false">P78/3600</f>
        <v>0.604480555555556</v>
      </c>
      <c r="S78" s="57"/>
      <c r="T78" s="60" t="n">
        <v>5483.9504</v>
      </c>
      <c r="U78" s="60" t="n">
        <v>35.981</v>
      </c>
      <c r="V78" s="60" t="n">
        <v>44.2492</v>
      </c>
      <c r="W78" s="60" t="n">
        <v>42.1218</v>
      </c>
      <c r="X78" s="60" t="n">
        <v>2251.42</v>
      </c>
      <c r="Y78" s="60" t="n">
        <v>32.89</v>
      </c>
      <c r="Z78" s="59" t="n">
        <f aca="false">X78/3600</f>
        <v>0.625394444444445</v>
      </c>
      <c r="AA78" s="57"/>
      <c r="AB78" s="57"/>
      <c r="AC78" s="57"/>
      <c r="AE78" s="38" t="n">
        <f aca="false">Q78/100</f>
        <v>0.3328</v>
      </c>
      <c r="AF78" s="38" t="n">
        <f aca="false">R78/100</f>
        <v>0.00604480555555556</v>
      </c>
      <c r="AG78" s="38" t="n">
        <f aca="false">Y78/100</f>
        <v>0.3289</v>
      </c>
      <c r="AH78" s="38" t="n">
        <f aca="false">Z78/100</f>
        <v>0.00625394444444445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6428.5024</v>
      </c>
      <c r="E79" s="63" t="n">
        <f aca="false">N79</f>
        <v>48.4956</v>
      </c>
      <c r="F79" s="63" t="n">
        <f aca="false">L79</f>
        <v>26428.5024</v>
      </c>
      <c r="G79" s="63" t="n">
        <f aca="false">O79</f>
        <v>48.6884</v>
      </c>
      <c r="H79" s="63" t="n">
        <f aca="false">T79</f>
        <v>25793.1464</v>
      </c>
      <c r="I79" s="63" t="n">
        <f aca="false">V79</f>
        <v>48.5247</v>
      </c>
      <c r="J79" s="63" t="n">
        <f aca="false">T79</f>
        <v>25793.1464</v>
      </c>
      <c r="K79" s="63" t="n">
        <f aca="false">W79</f>
        <v>48.7347</v>
      </c>
      <c r="L79" s="61" t="n">
        <v>26428.5024</v>
      </c>
      <c r="M79" s="61" t="n">
        <v>44.4044</v>
      </c>
      <c r="N79" s="61" t="n">
        <v>48.4956</v>
      </c>
      <c r="O79" s="61" t="n">
        <v>48.6884</v>
      </c>
      <c r="P79" s="61" t="n">
        <v>2666.3</v>
      </c>
      <c r="Q79" s="52" t="n">
        <v>45.96</v>
      </c>
      <c r="R79" s="61" t="n">
        <f aca="false">P79/3600</f>
        <v>0.740638888888889</v>
      </c>
      <c r="S79" s="64"/>
      <c r="T79" s="62" t="n">
        <v>25793.1464</v>
      </c>
      <c r="U79" s="62" t="n">
        <v>44.4678</v>
      </c>
      <c r="V79" s="62" t="n">
        <v>48.5247</v>
      </c>
      <c r="W79" s="62" t="n">
        <v>48.7347</v>
      </c>
      <c r="X79" s="62" t="n">
        <v>2811.73</v>
      </c>
      <c r="Y79" s="62" t="n">
        <v>43.47</v>
      </c>
      <c r="Z79" s="61" t="n">
        <f aca="false">X79/3600</f>
        <v>0.781036111111111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4596</v>
      </c>
      <c r="AF79" s="38" t="n">
        <f aca="false">R79/100</f>
        <v>0.00740638888888889</v>
      </c>
      <c r="AG79" s="38" t="n">
        <f aca="false">Y79/100</f>
        <v>0.4347</v>
      </c>
      <c r="AH79" s="38" t="n">
        <f aca="false">Z79/100</f>
        <v>0.00781036111111111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4984.4936</v>
      </c>
      <c r="I80" s="50" t="n">
        <f aca="false">V80</f>
        <v>46.6848</v>
      </c>
      <c r="J80" s="50" t="n">
        <f aca="false">T80</f>
        <v>14984.4936</v>
      </c>
      <c r="K80" s="50" t="n">
        <f aca="false">W80</f>
        <v>46.8437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66.62</v>
      </c>
      <c r="Q80" s="52" t="n">
        <v>40.74</v>
      </c>
      <c r="R80" s="51" t="n">
        <f aca="false">P80/3600</f>
        <v>0.685172222222222</v>
      </c>
      <c r="S80" s="53"/>
      <c r="T80" s="54" t="n">
        <v>14984.4936</v>
      </c>
      <c r="U80" s="54" t="n">
        <v>41.6922</v>
      </c>
      <c r="V80" s="54" t="n">
        <v>46.6848</v>
      </c>
      <c r="W80" s="54" t="n">
        <v>46.8437</v>
      </c>
      <c r="X80" s="54" t="n">
        <v>2580.3</v>
      </c>
      <c r="Y80" s="54" t="n">
        <v>39.41</v>
      </c>
      <c r="Z80" s="51" t="n">
        <f aca="false">X80/3600</f>
        <v>0.71675</v>
      </c>
      <c r="AA80" s="53"/>
      <c r="AB80" s="53"/>
      <c r="AC80" s="53"/>
      <c r="AE80" s="38" t="n">
        <f aca="false">Q80/100</f>
        <v>0.4074</v>
      </c>
      <c r="AF80" s="38" t="n">
        <f aca="false">R80/100</f>
        <v>0.00685172222222222</v>
      </c>
      <c r="AG80" s="38" t="n">
        <f aca="false">Y80/100</f>
        <v>0.3941</v>
      </c>
      <c r="AH80" s="38" t="n">
        <f aca="false">Z80/100</f>
        <v>0.0071675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33.0416</v>
      </c>
      <c r="I81" s="50" t="n">
        <f aca="false">V81</f>
        <v>44.8124</v>
      </c>
      <c r="J81" s="50" t="n">
        <f aca="false">T81</f>
        <v>8433.0416</v>
      </c>
      <c r="K81" s="50" t="n">
        <f aca="false">W81</f>
        <v>44.7819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272.74</v>
      </c>
      <c r="Q81" s="52" t="n">
        <v>35.61</v>
      </c>
      <c r="R81" s="51" t="n">
        <f aca="false">P81/3600</f>
        <v>0.631316666666667</v>
      </c>
      <c r="S81" s="53"/>
      <c r="T81" s="54" t="n">
        <v>8433.0416</v>
      </c>
      <c r="U81" s="54" t="n">
        <v>38.786</v>
      </c>
      <c r="V81" s="54" t="n">
        <v>44.8124</v>
      </c>
      <c r="W81" s="54" t="n">
        <v>44.7819</v>
      </c>
      <c r="X81" s="54" t="n">
        <v>2368.05</v>
      </c>
      <c r="Y81" s="54" t="n">
        <v>35.1</v>
      </c>
      <c r="Z81" s="51" t="n">
        <f aca="false">X81/3600</f>
        <v>0.657791666666667</v>
      </c>
      <c r="AA81" s="53"/>
      <c r="AB81" s="53"/>
      <c r="AC81" s="53"/>
      <c r="AE81" s="38" t="n">
        <f aca="false">Q81/100</f>
        <v>0.3561</v>
      </c>
      <c r="AF81" s="38" t="n">
        <f aca="false">R81/100</f>
        <v>0.00631316666666667</v>
      </c>
      <c r="AG81" s="38" t="n">
        <f aca="false">Y81/100</f>
        <v>0.351</v>
      </c>
      <c r="AH81" s="38" t="n">
        <f aca="false">Z81/100</f>
        <v>0.00657791666666667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810.608</v>
      </c>
      <c r="E82" s="68" t="n">
        <f aca="false">N82</f>
        <v>42.9376</v>
      </c>
      <c r="F82" s="68" t="n">
        <f aca="false">L82</f>
        <v>4810.608</v>
      </c>
      <c r="G82" s="68" t="n">
        <f aca="false">O82</f>
        <v>42.7599</v>
      </c>
      <c r="H82" s="68" t="n">
        <f aca="false">T82</f>
        <v>4813.8096</v>
      </c>
      <c r="I82" s="68" t="n">
        <f aca="false">V82</f>
        <v>42.9829</v>
      </c>
      <c r="J82" s="68" t="n">
        <f aca="false">T82</f>
        <v>4813.8096</v>
      </c>
      <c r="K82" s="68" t="n">
        <f aca="false">W82</f>
        <v>42.8007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2180.67</v>
      </c>
      <c r="Q82" s="59" t="n">
        <v>32.73</v>
      </c>
      <c r="R82" s="59" t="n">
        <f aca="false">P82/3600</f>
        <v>0.605741666666667</v>
      </c>
      <c r="S82" s="57"/>
      <c r="T82" s="60" t="n">
        <v>4813.8096</v>
      </c>
      <c r="U82" s="60" t="n">
        <v>36.049</v>
      </c>
      <c r="V82" s="60" t="n">
        <v>42.9829</v>
      </c>
      <c r="W82" s="60" t="n">
        <v>42.8007</v>
      </c>
      <c r="X82" s="60" t="n">
        <v>2250.4</v>
      </c>
      <c r="Y82" s="60" t="n">
        <v>32.52</v>
      </c>
      <c r="Z82" s="59" t="n">
        <f aca="false">X82/3600</f>
        <v>0.625111111111111</v>
      </c>
      <c r="AA82" s="57"/>
      <c r="AB82" s="57"/>
      <c r="AC82" s="57"/>
      <c r="AE82" s="38" t="n">
        <f aca="false">Q82/100</f>
        <v>0.3273</v>
      </c>
      <c r="AF82" s="38" t="n">
        <f aca="false">R82/100</f>
        <v>0.00605741666666667</v>
      </c>
      <c r="AG82" s="38" t="n">
        <f aca="false">Y82/100</f>
        <v>0.3252</v>
      </c>
      <c r="AH82" s="38" t="n">
        <f aca="false">Z82/100</f>
        <v>0.00625111111111111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27.1787722104788</v>
      </c>
      <c r="R89" s="73" t="n">
        <f aca="false">GEOMEAN(AF3:AF82)*100</f>
        <v>0.435985992191031</v>
      </c>
      <c r="S89" s="73"/>
      <c r="T89" s="73"/>
      <c r="U89" s="73"/>
      <c r="V89" s="73"/>
      <c r="W89" s="73"/>
      <c r="X89" s="73"/>
      <c r="Y89" s="73" t="n">
        <f aca="false">GEOMEAN(AG3:AG82)*100</f>
        <v>26.0875519273895</v>
      </c>
      <c r="Z89" s="73" t="n">
        <f aca="false">GEOMEAN(AH3:AH82)*100</f>
        <v>0.46170125454126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59850273049917</v>
      </c>
      <c r="Z90" s="83" t="n">
        <f aca="false">Z89/R89</f>
        <v>1.05898185448802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.942594444444445</v>
      </c>
      <c r="R91" s="72" t="n">
        <f aca="false">SUM(R3:R82)</f>
        <v>56.2979638888889</v>
      </c>
      <c r="X91" s="72"/>
      <c r="Y91" s="72" t="n">
        <f aca="false">SUM(Y3:Y82)/3600</f>
        <v>0.890130555555556</v>
      </c>
      <c r="Z91" s="72" t="n">
        <f aca="false">SUM(Z3:Z82)</f>
        <v>59.45738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62"/>
      <c r="U3" s="62"/>
      <c r="V3" s="62"/>
      <c r="W3" s="62"/>
      <c r="X3" s="54"/>
      <c r="Y3" s="8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8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8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1"/>
      <c r="Q7" s="52"/>
      <c r="R7" s="51" t="n">
        <f aca="false">P7/3600</f>
        <v>0</v>
      </c>
      <c r="S7" s="53"/>
      <c r="T7" s="54"/>
      <c r="U7" s="54"/>
      <c r="V7" s="54"/>
      <c r="W7" s="54"/>
      <c r="X7" s="54"/>
      <c r="Y7" s="8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8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8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62"/>
      <c r="U11" s="62"/>
      <c r="V11" s="62"/>
      <c r="W11" s="62"/>
      <c r="X11" s="54"/>
      <c r="Y11" s="8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8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8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1"/>
      <c r="M15" s="61"/>
      <c r="N15" s="61"/>
      <c r="O15" s="61"/>
      <c r="P15" s="51"/>
      <c r="Q15" s="52"/>
      <c r="R15" s="51" t="n">
        <f aca="false">P15/3600</f>
        <v>0</v>
      </c>
      <c r="S15" s="53"/>
      <c r="T15" s="54"/>
      <c r="U15" s="54"/>
      <c r="V15" s="54"/>
      <c r="W15" s="54"/>
      <c r="X15" s="54"/>
      <c r="Y15" s="8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8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8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8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8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8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84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8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8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84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8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8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84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8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8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84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8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8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84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8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8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84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8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8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84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8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8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84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8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8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84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8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8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84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8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8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84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8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8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84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8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8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9"/>
      <c r="U71" s="89"/>
      <c r="V71" s="89"/>
      <c r="W71" s="89"/>
      <c r="X71" s="89"/>
      <c r="Y71" s="89"/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5"/>
      <c r="U72" s="95"/>
      <c r="V72" s="95"/>
      <c r="W72" s="95"/>
      <c r="X72" s="95"/>
      <c r="Y72" s="95"/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5"/>
      <c r="U73" s="95"/>
      <c r="V73" s="95"/>
      <c r="W73" s="95"/>
      <c r="X73" s="95"/>
      <c r="Y73" s="95"/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9"/>
      <c r="U74" s="99"/>
      <c r="V74" s="99"/>
      <c r="W74" s="99"/>
      <c r="X74" s="99"/>
      <c r="Y74" s="99"/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9"/>
      <c r="U75" s="89"/>
      <c r="V75" s="89"/>
      <c r="W75" s="89"/>
      <c r="X75" s="89"/>
      <c r="Y75" s="89"/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5"/>
      <c r="U76" s="95"/>
      <c r="V76" s="95"/>
      <c r="W76" s="95"/>
      <c r="X76" s="95"/>
      <c r="Y76" s="95"/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5"/>
      <c r="U77" s="95"/>
      <c r="V77" s="95"/>
      <c r="W77" s="95"/>
      <c r="X77" s="95"/>
      <c r="Y77" s="95"/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9"/>
      <c r="U78" s="99"/>
      <c r="V78" s="99"/>
      <c r="W78" s="99"/>
      <c r="X78" s="99"/>
      <c r="Y78" s="99"/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9"/>
      <c r="U79" s="89"/>
      <c r="V79" s="89"/>
      <c r="W79" s="89"/>
      <c r="X79" s="89"/>
      <c r="Y79" s="89"/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5"/>
      <c r="U80" s="95"/>
      <c r="V80" s="95"/>
      <c r="W80" s="95"/>
      <c r="X80" s="95"/>
      <c r="Y80" s="95"/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5"/>
      <c r="U81" s="95"/>
      <c r="V81" s="95"/>
      <c r="W81" s="95"/>
      <c r="X81" s="95"/>
      <c r="Y81" s="95"/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9"/>
      <c r="U82" s="99"/>
      <c r="V82" s="99"/>
      <c r="W82" s="99"/>
      <c r="X82" s="99"/>
      <c r="Y82" s="99"/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0</v>
      </c>
      <c r="R89" s="73" t="n">
        <f aca="false">GEOMEAN(AF3:AF70)*100</f>
        <v>0</v>
      </c>
      <c r="S89" s="73"/>
      <c r="T89" s="73"/>
      <c r="U89" s="73"/>
      <c r="V89" s="73"/>
      <c r="W89" s="73"/>
      <c r="X89" s="73"/>
      <c r="Y89" s="73" t="n">
        <f aca="false">GEOMEAN(AG3:AG70)*100</f>
        <v>0</v>
      </c>
      <c r="Z89" s="73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</v>
      </c>
      <c r="R91" s="72" t="n">
        <f aca="false">SUM(R3:R70)</f>
        <v>0</v>
      </c>
      <c r="X91" s="72"/>
      <c r="Y91" s="72" t="n">
        <f aca="false">SUM(Y3:Y70)/3600</f>
        <v>0</v>
      </c>
      <c r="Z91" s="7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27.368</v>
      </c>
      <c r="I3" s="50" t="n">
        <f aca="false">V3</f>
        <v>41.4943</v>
      </c>
      <c r="J3" s="50" t="n">
        <f aca="false">T3</f>
        <v>14327.368</v>
      </c>
      <c r="K3" s="50" t="n">
        <f aca="false">W3</f>
        <v>44.1656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1" t="n">
        <v>14023.62</v>
      </c>
      <c r="Q3" s="52" t="n">
        <v>39.97</v>
      </c>
      <c r="R3" s="51" t="n">
        <f aca="false">P3/3600</f>
        <v>3.89545</v>
      </c>
      <c r="S3" s="53"/>
      <c r="T3" s="62" t="n">
        <v>14327.368</v>
      </c>
      <c r="U3" s="62" t="n">
        <v>41.4414</v>
      </c>
      <c r="V3" s="62" t="n">
        <v>41.4943</v>
      </c>
      <c r="W3" s="62" t="n">
        <v>44.1656</v>
      </c>
      <c r="X3" s="54" t="n">
        <v>14408.48</v>
      </c>
      <c r="Y3" s="84" t="n">
        <v>39.62</v>
      </c>
      <c r="Z3" s="51" t="n">
        <f aca="false">X3/3600</f>
        <v>4.002355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3997</v>
      </c>
      <c r="AF3" s="38" t="n">
        <f aca="false">R3/100</f>
        <v>0.0389545</v>
      </c>
      <c r="AG3" s="38" t="n">
        <f aca="false">Y3/100</f>
        <v>0.3962</v>
      </c>
      <c r="AH3" s="38" t="n">
        <f aca="false">Z3/100</f>
        <v>0.0400235555555556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37.2144</v>
      </c>
      <c r="I4" s="50" t="n">
        <f aca="false">V4</f>
        <v>39.826</v>
      </c>
      <c r="J4" s="50" t="n">
        <f aca="false">T4</f>
        <v>5937.2144</v>
      </c>
      <c r="K4" s="50" t="n">
        <f aca="false">W4</f>
        <v>42.3196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5125.26</v>
      </c>
      <c r="Q4" s="52" t="n">
        <v>33.03</v>
      </c>
      <c r="R4" s="51" t="n">
        <f aca="false">P4/3600</f>
        <v>4.20146111111111</v>
      </c>
      <c r="S4" s="53"/>
      <c r="T4" s="54" t="n">
        <v>5937.2144</v>
      </c>
      <c r="U4" s="54" t="n">
        <v>38.9293</v>
      </c>
      <c r="V4" s="54" t="n">
        <v>39.826</v>
      </c>
      <c r="W4" s="54" t="n">
        <v>42.3196</v>
      </c>
      <c r="X4" s="54" t="n">
        <v>15312.92</v>
      </c>
      <c r="Y4" s="84" t="n">
        <v>32.66</v>
      </c>
      <c r="Z4" s="51" t="n">
        <f aca="false">X4/3600</f>
        <v>4.25358888888889</v>
      </c>
      <c r="AA4" s="53"/>
      <c r="AB4" s="53"/>
      <c r="AC4" s="53"/>
      <c r="AE4" s="38" t="n">
        <f aca="false">Q4/100</f>
        <v>0.3303</v>
      </c>
      <c r="AF4" s="38" t="n">
        <f aca="false">R4/100</f>
        <v>0.0420146111111111</v>
      </c>
      <c r="AG4" s="38" t="n">
        <f aca="false">Y4/100</f>
        <v>0.3266</v>
      </c>
      <c r="AH4" s="38" t="n">
        <f aca="false">Z4/100</f>
        <v>0.042535888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5.3984</v>
      </c>
      <c r="I5" s="50" t="n">
        <f aca="false">V5</f>
        <v>38.3867</v>
      </c>
      <c r="J5" s="50" t="n">
        <f aca="false">T5</f>
        <v>2845.3984</v>
      </c>
      <c r="K5" s="50" t="n">
        <f aca="false">W5</f>
        <v>40.7355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4587.99</v>
      </c>
      <c r="Q5" s="52" t="n">
        <v>30.74</v>
      </c>
      <c r="R5" s="51" t="n">
        <f aca="false">P5/3600</f>
        <v>4.05221944444445</v>
      </c>
      <c r="S5" s="53"/>
      <c r="T5" s="54" t="n">
        <v>2845.3984</v>
      </c>
      <c r="U5" s="54" t="n">
        <v>36.3388</v>
      </c>
      <c r="V5" s="54" t="n">
        <v>38.3867</v>
      </c>
      <c r="W5" s="54" t="n">
        <v>40.7355</v>
      </c>
      <c r="X5" s="54" t="n">
        <v>14771.43</v>
      </c>
      <c r="Y5" s="84" t="n">
        <v>30.03</v>
      </c>
      <c r="Z5" s="51" t="n">
        <f aca="false">X5/3600</f>
        <v>4.103175</v>
      </c>
      <c r="AA5" s="53"/>
      <c r="AB5" s="53"/>
      <c r="AC5" s="53"/>
      <c r="AE5" s="38" t="n">
        <f aca="false">Q5/100</f>
        <v>0.3074</v>
      </c>
      <c r="AF5" s="38" t="n">
        <f aca="false">R5/100</f>
        <v>0.0405221944444445</v>
      </c>
      <c r="AG5" s="38" t="n">
        <f aca="false">Y5/100</f>
        <v>0.3003</v>
      </c>
      <c r="AH5" s="38" t="n">
        <f aca="false">Z5/100</f>
        <v>0.04103175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65.216</v>
      </c>
      <c r="I6" s="58" t="n">
        <f aca="false">V6</f>
        <v>36.9287</v>
      </c>
      <c r="J6" s="58" t="n">
        <f aca="false">T6</f>
        <v>1465.216</v>
      </c>
      <c r="K6" s="58" t="n">
        <f aca="false">W6</f>
        <v>39.3051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2175.87</v>
      </c>
      <c r="Q6" s="59" t="n">
        <v>28.4</v>
      </c>
      <c r="R6" s="59" t="n">
        <f aca="false">P6/3600</f>
        <v>3.38218611111111</v>
      </c>
      <c r="S6" s="57"/>
      <c r="T6" s="60" t="n">
        <v>1465.216</v>
      </c>
      <c r="U6" s="60" t="n">
        <v>33.7189</v>
      </c>
      <c r="V6" s="60" t="n">
        <v>36.9287</v>
      </c>
      <c r="W6" s="60" t="n">
        <v>39.3051</v>
      </c>
      <c r="X6" s="60" t="n">
        <v>12395.92</v>
      </c>
      <c r="Y6" s="60" t="n">
        <v>28.06</v>
      </c>
      <c r="Z6" s="59" t="n">
        <f aca="false">X6/3600</f>
        <v>3.44331111111111</v>
      </c>
      <c r="AA6" s="57"/>
      <c r="AB6" s="57"/>
      <c r="AC6" s="57"/>
      <c r="AE6" s="38" t="n">
        <f aca="false">Q6/100</f>
        <v>0.284</v>
      </c>
      <c r="AF6" s="38" t="n">
        <f aca="false">R6/100</f>
        <v>0.0338218611111111</v>
      </c>
      <c r="AG6" s="38" t="n">
        <f aca="false">Y6/100</f>
        <v>0.2806</v>
      </c>
      <c r="AH6" s="38" t="n">
        <f aca="false">Z6/100</f>
        <v>0.0344331111111111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102.2944</v>
      </c>
      <c r="I7" s="50" t="n">
        <f aca="false">V7</f>
        <v>44.9632</v>
      </c>
      <c r="J7" s="50" t="n">
        <f aca="false">T7</f>
        <v>36102.2944</v>
      </c>
      <c r="K7" s="50" t="n">
        <f aca="false">W7</f>
        <v>44.6866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6961.08</v>
      </c>
      <c r="Q7" s="52" t="n">
        <v>50.82</v>
      </c>
      <c r="R7" s="51" t="n">
        <f aca="false">P7/3600</f>
        <v>4.71141111111111</v>
      </c>
      <c r="S7" s="53"/>
      <c r="T7" s="54" t="n">
        <v>36102.2944</v>
      </c>
      <c r="U7" s="54" t="n">
        <v>39.8972</v>
      </c>
      <c r="V7" s="54" t="n">
        <v>44.9632</v>
      </c>
      <c r="W7" s="54" t="n">
        <v>44.6866</v>
      </c>
      <c r="X7" s="54" t="n">
        <v>17404.36</v>
      </c>
      <c r="Y7" s="84" t="n">
        <v>50.22</v>
      </c>
      <c r="Z7" s="51" t="n">
        <f aca="false">X7/3600</f>
        <v>4.8345444444444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082</v>
      </c>
      <c r="AF7" s="38" t="n">
        <f aca="false">R7/100</f>
        <v>0.0471141111111111</v>
      </c>
      <c r="AG7" s="38" t="n">
        <f aca="false">Y7/100</f>
        <v>0.5022</v>
      </c>
      <c r="AH7" s="38" t="n">
        <f aca="false">Z7/100</f>
        <v>0.0483454444444445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823.9632</v>
      </c>
      <c r="I8" s="50" t="n">
        <f aca="false">V8</f>
        <v>43.1184</v>
      </c>
      <c r="J8" s="50" t="n">
        <f aca="false">T8</f>
        <v>17823.9632</v>
      </c>
      <c r="K8" s="50" t="n">
        <f aca="false">W8</f>
        <v>43.3879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648.91</v>
      </c>
      <c r="Q8" s="52" t="n">
        <v>43.03</v>
      </c>
      <c r="R8" s="51" t="n">
        <f aca="false">P8/3600</f>
        <v>4.34691944444445</v>
      </c>
      <c r="S8" s="53"/>
      <c r="T8" s="54" t="n">
        <v>17823.9632</v>
      </c>
      <c r="U8" s="54" t="n">
        <v>36.9317</v>
      </c>
      <c r="V8" s="54" t="n">
        <v>43.1184</v>
      </c>
      <c r="W8" s="54" t="n">
        <v>43.3879</v>
      </c>
      <c r="X8" s="54" t="n">
        <v>16102.22</v>
      </c>
      <c r="Y8" s="84" t="n">
        <v>42.76</v>
      </c>
      <c r="Z8" s="51" t="n">
        <f aca="false">X8/3600</f>
        <v>4.47283888888889</v>
      </c>
      <c r="AA8" s="53"/>
      <c r="AB8" s="53"/>
      <c r="AC8" s="53"/>
      <c r="AE8" s="38" t="n">
        <f aca="false">Q8/100</f>
        <v>0.4303</v>
      </c>
      <c r="AF8" s="38" t="n">
        <f aca="false">R8/100</f>
        <v>0.0434691944444444</v>
      </c>
      <c r="AG8" s="38" t="n">
        <f aca="false">Y8/100</f>
        <v>0.4276</v>
      </c>
      <c r="AH8" s="38" t="n">
        <f aca="false">Z8/100</f>
        <v>0.044728388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414.3408</v>
      </c>
      <c r="I9" s="50" t="n">
        <f aca="false">V9</f>
        <v>41.3562</v>
      </c>
      <c r="J9" s="50" t="n">
        <f aca="false">T9</f>
        <v>9414.3408</v>
      </c>
      <c r="K9" s="50" t="n">
        <f aca="false">W9</f>
        <v>42.0019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7086.02</v>
      </c>
      <c r="Q9" s="52" t="n">
        <v>39.41</v>
      </c>
      <c r="R9" s="51" t="n">
        <f aca="false">P9/3600</f>
        <v>4.74611666666667</v>
      </c>
      <c r="S9" s="53"/>
      <c r="T9" s="54" t="n">
        <v>9414.3408</v>
      </c>
      <c r="U9" s="54" t="n">
        <v>33.9471</v>
      </c>
      <c r="V9" s="54" t="n">
        <v>41.3562</v>
      </c>
      <c r="W9" s="54" t="n">
        <v>42.0019</v>
      </c>
      <c r="X9" s="54" t="n">
        <v>17417.03</v>
      </c>
      <c r="Y9" s="84" t="n">
        <v>39.46</v>
      </c>
      <c r="Z9" s="51" t="n">
        <f aca="false">X9/3600</f>
        <v>4.83806388888889</v>
      </c>
      <c r="AA9" s="53"/>
      <c r="AB9" s="53"/>
      <c r="AC9" s="53"/>
      <c r="AE9" s="38" t="n">
        <f aca="false">Q9/100</f>
        <v>0.3941</v>
      </c>
      <c r="AF9" s="38" t="n">
        <f aca="false">R9/100</f>
        <v>0.0474611666666667</v>
      </c>
      <c r="AG9" s="38" t="n">
        <f aca="false">Y9/100</f>
        <v>0.3946</v>
      </c>
      <c r="AH9" s="38" t="n">
        <f aca="false">Z9/100</f>
        <v>0.0483806388888889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229.4992</v>
      </c>
      <c r="I10" s="58" t="n">
        <f aca="false">V10</f>
        <v>39.6862</v>
      </c>
      <c r="J10" s="58" t="n">
        <f aca="false">T10</f>
        <v>5229.4992</v>
      </c>
      <c r="K10" s="58" t="n">
        <f aca="false">W10</f>
        <v>40.6046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4253.3</v>
      </c>
      <c r="Q10" s="59" t="n">
        <v>34.37</v>
      </c>
      <c r="R10" s="59" t="n">
        <f aca="false">P10/3600</f>
        <v>3.95925</v>
      </c>
      <c r="S10" s="57"/>
      <c r="T10" s="60" t="n">
        <v>5229.4992</v>
      </c>
      <c r="U10" s="60" t="n">
        <v>31.1768</v>
      </c>
      <c r="V10" s="60" t="n">
        <v>39.6862</v>
      </c>
      <c r="W10" s="60" t="n">
        <v>40.6046</v>
      </c>
      <c r="X10" s="60" t="n">
        <v>14434.2</v>
      </c>
      <c r="Y10" s="60" t="n">
        <v>34.12</v>
      </c>
      <c r="Z10" s="59" t="n">
        <f aca="false">X10/3600</f>
        <v>4.0095</v>
      </c>
      <c r="AA10" s="57"/>
      <c r="AB10" s="57"/>
      <c r="AC10" s="57"/>
      <c r="AE10" s="38" t="n">
        <f aca="false">Q10/100</f>
        <v>0.3437</v>
      </c>
      <c r="AF10" s="38" t="n">
        <f aca="false">R10/100</f>
        <v>0.0395925</v>
      </c>
      <c r="AG10" s="38" t="n">
        <f aca="false">Y10/100</f>
        <v>0.3412</v>
      </c>
      <c r="AH10" s="38" t="n">
        <f aca="false">Z10/100</f>
        <v>0.040095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35286.9952</v>
      </c>
      <c r="I11" s="50" t="n">
        <f aca="false">V11</f>
        <v>39.0147</v>
      </c>
      <c r="J11" s="50" t="n">
        <f aca="false">T11</f>
        <v>235286.9952</v>
      </c>
      <c r="K11" s="50" t="n">
        <f aca="false">W11</f>
        <v>37.5487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1" t="n">
        <v>41947.98</v>
      </c>
      <c r="Q11" s="52" t="n">
        <v>129.78</v>
      </c>
      <c r="R11" s="51" t="n">
        <f aca="false">P11/3600</f>
        <v>11.6522166666667</v>
      </c>
      <c r="S11" s="53"/>
      <c r="T11" s="62" t="n">
        <v>235286.9952</v>
      </c>
      <c r="U11" s="62" t="n">
        <v>38.037</v>
      </c>
      <c r="V11" s="62" t="n">
        <v>39.0147</v>
      </c>
      <c r="W11" s="62" t="n">
        <v>37.5487</v>
      </c>
      <c r="X11" s="54" t="n">
        <v>42578.37</v>
      </c>
      <c r="Y11" s="84" t="n">
        <v>107.07</v>
      </c>
      <c r="Z11" s="51" t="n">
        <f aca="false">X11/3600</f>
        <v>11.82732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2978</v>
      </c>
      <c r="AF11" s="38" t="n">
        <f aca="false">R11/100</f>
        <v>0.116522166666667</v>
      </c>
      <c r="AG11" s="38" t="n">
        <f aca="false">Y11/100</f>
        <v>1.0707</v>
      </c>
      <c r="AH11" s="38" t="n">
        <f aca="false">Z11/100</f>
        <v>0.1182732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8222.264</v>
      </c>
      <c r="I12" s="50" t="n">
        <f aca="false">V12</f>
        <v>37.7484</v>
      </c>
      <c r="J12" s="50" t="n">
        <f aca="false">T12</f>
        <v>108222.264</v>
      </c>
      <c r="K12" s="50" t="n">
        <f aca="false">W12</f>
        <v>36.3267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41737.03</v>
      </c>
      <c r="Q12" s="52" t="n">
        <v>106.88</v>
      </c>
      <c r="R12" s="51" t="n">
        <f aca="false">P12/3600</f>
        <v>11.5936194444444</v>
      </c>
      <c r="S12" s="53"/>
      <c r="T12" s="54" t="n">
        <v>108222.264</v>
      </c>
      <c r="U12" s="54" t="n">
        <v>32.9137</v>
      </c>
      <c r="V12" s="54" t="n">
        <v>37.7484</v>
      </c>
      <c r="W12" s="54" t="n">
        <v>36.3267</v>
      </c>
      <c r="X12" s="54" t="n">
        <v>42637.82</v>
      </c>
      <c r="Y12" s="84" t="n">
        <v>100.41</v>
      </c>
      <c r="Z12" s="51" t="n">
        <f aca="false">X12/3600</f>
        <v>11.8438388888889</v>
      </c>
      <c r="AA12" s="53"/>
      <c r="AB12" s="53"/>
      <c r="AC12" s="53"/>
      <c r="AE12" s="38" t="n">
        <f aca="false">Q12/100</f>
        <v>1.0688</v>
      </c>
      <c r="AF12" s="38" t="n">
        <f aca="false">R12/100</f>
        <v>0.115936194444444</v>
      </c>
      <c r="AG12" s="38" t="n">
        <f aca="false">Y12/100</f>
        <v>1.0041</v>
      </c>
      <c r="AH12" s="38" t="n">
        <f aca="false">Z12/100</f>
        <v>0.118438388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7644.2848</v>
      </c>
      <c r="I13" s="50" t="n">
        <f aca="false">V13</f>
        <v>36.4738</v>
      </c>
      <c r="J13" s="50" t="n">
        <f aca="false">T13</f>
        <v>27644.2848</v>
      </c>
      <c r="K13" s="50" t="n">
        <f aca="false">W13</f>
        <v>35.1433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6446.67</v>
      </c>
      <c r="Q13" s="52" t="n">
        <v>77.1</v>
      </c>
      <c r="R13" s="51" t="n">
        <f aca="false">P13/3600</f>
        <v>10.124075</v>
      </c>
      <c r="S13" s="53"/>
      <c r="T13" s="54" t="n">
        <v>27644.2848</v>
      </c>
      <c r="U13" s="54" t="n">
        <v>29.1141</v>
      </c>
      <c r="V13" s="54" t="n">
        <v>36.4738</v>
      </c>
      <c r="W13" s="54" t="n">
        <v>35.1433</v>
      </c>
      <c r="X13" s="54" t="n">
        <v>36840.16</v>
      </c>
      <c r="Y13" s="84" t="n">
        <v>76.74</v>
      </c>
      <c r="Z13" s="51" t="n">
        <f aca="false">X13/3600</f>
        <v>10.2333777777778</v>
      </c>
      <c r="AA13" s="53"/>
      <c r="AB13" s="53"/>
      <c r="AC13" s="53"/>
      <c r="AE13" s="38" t="n">
        <f aca="false">Q13/100</f>
        <v>0.771</v>
      </c>
      <c r="AF13" s="38" t="n">
        <f aca="false">R13/100</f>
        <v>0.10124075</v>
      </c>
      <c r="AG13" s="38" t="n">
        <f aca="false">Y13/100</f>
        <v>0.7674</v>
      </c>
      <c r="AH13" s="38" t="n">
        <f aca="false">Z13/100</f>
        <v>0.102333777777778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7273.8736</v>
      </c>
      <c r="I14" s="58" t="n">
        <f aca="false">V14</f>
        <v>35.1209</v>
      </c>
      <c r="J14" s="58" t="n">
        <f aca="false">T14</f>
        <v>7273.8736</v>
      </c>
      <c r="K14" s="58" t="n">
        <f aca="false">W14</f>
        <v>33.9035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8514.04</v>
      </c>
      <c r="Q14" s="59" t="n">
        <v>62.1</v>
      </c>
      <c r="R14" s="59" t="n">
        <f aca="false">P14/3600</f>
        <v>7.92056666666667</v>
      </c>
      <c r="S14" s="57"/>
      <c r="T14" s="60" t="n">
        <v>7273.8736</v>
      </c>
      <c r="U14" s="60" t="n">
        <v>27.7796</v>
      </c>
      <c r="V14" s="60" t="n">
        <v>35.1209</v>
      </c>
      <c r="W14" s="60" t="n">
        <v>33.9035</v>
      </c>
      <c r="X14" s="60" t="n">
        <v>28834.39</v>
      </c>
      <c r="Y14" s="60" t="n">
        <v>61.03</v>
      </c>
      <c r="Z14" s="59" t="n">
        <f aca="false">X14/3600</f>
        <v>8.00955277777778</v>
      </c>
      <c r="AA14" s="57"/>
      <c r="AB14" s="57"/>
      <c r="AC14" s="57"/>
      <c r="AE14" s="38" t="n">
        <f aca="false">Q14/100</f>
        <v>0.621</v>
      </c>
      <c r="AF14" s="38" t="n">
        <f aca="false">R14/100</f>
        <v>0.0792056666666667</v>
      </c>
      <c r="AG14" s="38" t="n">
        <f aca="false">Y14/100</f>
        <v>0.6103</v>
      </c>
      <c r="AH14" s="38" t="n">
        <f aca="false">Z14/100</f>
        <v>0.0800955277777778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4157.7504</v>
      </c>
      <c r="I15" s="50" t="n">
        <f aca="false">V15</f>
        <v>46.275</v>
      </c>
      <c r="J15" s="50" t="n">
        <f aca="false">T15</f>
        <v>24157.7504</v>
      </c>
      <c r="K15" s="50" t="n">
        <f aca="false">W15</f>
        <v>45.934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5947.34</v>
      </c>
      <c r="Q15" s="52" t="n">
        <v>73.32</v>
      </c>
      <c r="R15" s="51" t="n">
        <f aca="false">P15/3600</f>
        <v>9.98537222222222</v>
      </c>
      <c r="S15" s="53"/>
      <c r="T15" s="54" t="n">
        <v>24157.7504</v>
      </c>
      <c r="U15" s="54" t="n">
        <v>41.1465</v>
      </c>
      <c r="V15" s="54" t="n">
        <v>46.275</v>
      </c>
      <c r="W15" s="54" t="n">
        <v>45.934</v>
      </c>
      <c r="X15" s="54" t="n">
        <v>36363.73</v>
      </c>
      <c r="Y15" s="84" t="n">
        <v>70.88</v>
      </c>
      <c r="Z15" s="51" t="n">
        <f aca="false">X15/3600</f>
        <v>10.101036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7332</v>
      </c>
      <c r="AF15" s="38" t="n">
        <f aca="false">R15/100</f>
        <v>0.0998537222222222</v>
      </c>
      <c r="AG15" s="38" t="n">
        <f aca="false">Y15/100</f>
        <v>0.7088</v>
      </c>
      <c r="AH15" s="38" t="n">
        <f aca="false">Z15/100</f>
        <v>0.101010361111111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727.8896</v>
      </c>
      <c r="I16" s="50" t="n">
        <f aca="false">V16</f>
        <v>45.6318</v>
      </c>
      <c r="J16" s="50" t="n">
        <f aca="false">T16</f>
        <v>6727.8896</v>
      </c>
      <c r="K16" s="50" t="n">
        <f aca="false">W16</f>
        <v>45.4031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8739.91</v>
      </c>
      <c r="Q16" s="52" t="n">
        <v>62.25</v>
      </c>
      <c r="R16" s="51" t="n">
        <f aca="false">P16/3600</f>
        <v>7.98330833333333</v>
      </c>
      <c r="S16" s="53"/>
      <c r="T16" s="54" t="n">
        <v>6727.8896</v>
      </c>
      <c r="U16" s="54" t="n">
        <v>39.8602</v>
      </c>
      <c r="V16" s="54" t="n">
        <v>45.6318</v>
      </c>
      <c r="W16" s="54" t="n">
        <v>45.4031</v>
      </c>
      <c r="X16" s="54" t="n">
        <v>29030.07</v>
      </c>
      <c r="Y16" s="84" t="n">
        <v>62.16</v>
      </c>
      <c r="Z16" s="51" t="n">
        <f aca="false">X16/3600</f>
        <v>8.06390833333333</v>
      </c>
      <c r="AA16" s="53"/>
      <c r="AB16" s="53"/>
      <c r="AC16" s="53"/>
      <c r="AE16" s="38" t="n">
        <f aca="false">Q16/100</f>
        <v>0.6225</v>
      </c>
      <c r="AF16" s="38" t="n">
        <f aca="false">R16/100</f>
        <v>0.0798330833333333</v>
      </c>
      <c r="AG16" s="38" t="n">
        <f aca="false">Y16/100</f>
        <v>0.6216</v>
      </c>
      <c r="AH16" s="38" t="n">
        <f aca="false">Z16/100</f>
        <v>0.0806390833333333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87.7984</v>
      </c>
      <c r="I17" s="50" t="n">
        <f aca="false">V17</f>
        <v>45.0604</v>
      </c>
      <c r="J17" s="50" t="n">
        <f aca="false">T17</f>
        <v>2887.7984</v>
      </c>
      <c r="K17" s="50" t="n">
        <f aca="false">W17</f>
        <v>44.9658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1701.53</v>
      </c>
      <c r="Q17" s="52" t="n">
        <v>58.86</v>
      </c>
      <c r="R17" s="51" t="n">
        <f aca="false">P17/3600</f>
        <v>8.80598055555556</v>
      </c>
      <c r="S17" s="53"/>
      <c r="T17" s="54" t="n">
        <v>2887.7984</v>
      </c>
      <c r="U17" s="54" t="n">
        <v>38.5692</v>
      </c>
      <c r="V17" s="54" t="n">
        <v>45.0604</v>
      </c>
      <c r="W17" s="54" t="n">
        <v>44.9658</v>
      </c>
      <c r="X17" s="54" t="n">
        <v>31860.37</v>
      </c>
      <c r="Y17" s="84" t="n">
        <v>58.65</v>
      </c>
      <c r="Z17" s="51" t="n">
        <f aca="false">X17/3600</f>
        <v>8.85010277777778</v>
      </c>
      <c r="AA17" s="53"/>
      <c r="AB17" s="53"/>
      <c r="AC17" s="53"/>
      <c r="AE17" s="38" t="n">
        <f aca="false">Q17/100</f>
        <v>0.5886</v>
      </c>
      <c r="AF17" s="38" t="n">
        <f aca="false">R17/100</f>
        <v>0.0880598055555556</v>
      </c>
      <c r="AG17" s="38" t="n">
        <f aca="false">Y17/100</f>
        <v>0.5865</v>
      </c>
      <c r="AH17" s="38" t="n">
        <f aca="false">Z17/100</f>
        <v>0.0885010277777778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33.1472</v>
      </c>
      <c r="I18" s="58" t="n">
        <f aca="false">V18</f>
        <v>44.4955</v>
      </c>
      <c r="J18" s="58" t="n">
        <f aca="false">T18</f>
        <v>1433.1472</v>
      </c>
      <c r="K18" s="58" t="n">
        <f aca="false">W18</f>
        <v>44.5617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6426.14</v>
      </c>
      <c r="Q18" s="59" t="n">
        <v>59.91</v>
      </c>
      <c r="R18" s="59" t="n">
        <f aca="false">P18/3600</f>
        <v>7.34059444444444</v>
      </c>
      <c r="S18" s="57"/>
      <c r="T18" s="60" t="n">
        <v>1433.1472</v>
      </c>
      <c r="U18" s="60" t="n">
        <v>36.8914</v>
      </c>
      <c r="V18" s="60" t="n">
        <v>44.4955</v>
      </c>
      <c r="W18" s="60" t="n">
        <v>44.5617</v>
      </c>
      <c r="X18" s="60" t="n">
        <v>26797.3</v>
      </c>
      <c r="Y18" s="60" t="n">
        <v>61.3</v>
      </c>
      <c r="Z18" s="59" t="n">
        <f aca="false">X18/3600</f>
        <v>7.44369444444445</v>
      </c>
      <c r="AA18" s="57"/>
      <c r="AB18" s="57"/>
      <c r="AC18" s="57"/>
      <c r="AE18" s="38" t="n">
        <f aca="false">Q18/100</f>
        <v>0.5991</v>
      </c>
      <c r="AF18" s="38" t="n">
        <f aca="false">R18/100</f>
        <v>0.0734059444444444</v>
      </c>
      <c r="AG18" s="38" t="n">
        <f aca="false">Y18/100</f>
        <v>0.613</v>
      </c>
      <c r="AH18" s="38" t="n">
        <f aca="false">Z18/100</f>
        <v>0.07443694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179.6216</v>
      </c>
      <c r="I19" s="50" t="n">
        <f aca="false">V19</f>
        <v>43.4374</v>
      </c>
      <c r="J19" s="50" t="n">
        <f aca="false">T19</f>
        <v>5179.6216</v>
      </c>
      <c r="K19" s="50" t="n">
        <f aca="false">W19</f>
        <v>45.1834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2435.32</v>
      </c>
      <c r="Q19" s="52" t="n">
        <v>31.84</v>
      </c>
      <c r="R19" s="51" t="n">
        <f aca="false">P19/3600</f>
        <v>3.45425555555556</v>
      </c>
      <c r="S19" s="53"/>
      <c r="T19" s="54" t="n">
        <v>5179.6216</v>
      </c>
      <c r="U19" s="54" t="n">
        <v>41.4581</v>
      </c>
      <c r="V19" s="54" t="n">
        <v>43.4374</v>
      </c>
      <c r="W19" s="54" t="n">
        <v>45.1834</v>
      </c>
      <c r="X19" s="54" t="n">
        <v>12657.14</v>
      </c>
      <c r="Y19" s="84" t="n">
        <v>31.46</v>
      </c>
      <c r="Z19" s="51" t="n">
        <f aca="false">X19/3600</f>
        <v>3.51587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184</v>
      </c>
      <c r="AF19" s="38" t="n">
        <f aca="false">R19/100</f>
        <v>0.0345425555555556</v>
      </c>
      <c r="AG19" s="38" t="n">
        <f aca="false">Y19/100</f>
        <v>0.3146</v>
      </c>
      <c r="AH19" s="38" t="n">
        <f aca="false">Z19/100</f>
        <v>0.0351587222222222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13.9984</v>
      </c>
      <c r="I20" s="50" t="n">
        <f aca="false">V20</f>
        <v>42.1127</v>
      </c>
      <c r="J20" s="50" t="n">
        <f aca="false">T20</f>
        <v>2413.9984</v>
      </c>
      <c r="K20" s="50" t="n">
        <f aca="false">W20</f>
        <v>43.402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3193.86</v>
      </c>
      <c r="Q20" s="52" t="n">
        <v>28.28</v>
      </c>
      <c r="R20" s="51" t="n">
        <f aca="false">P20/3600</f>
        <v>3.66496111111111</v>
      </c>
      <c r="S20" s="53"/>
      <c r="T20" s="54" t="n">
        <v>2413.9984</v>
      </c>
      <c r="U20" s="54" t="n">
        <v>39.58</v>
      </c>
      <c r="V20" s="54" t="n">
        <v>42.1127</v>
      </c>
      <c r="W20" s="54" t="n">
        <v>43.402</v>
      </c>
      <c r="X20" s="54" t="n">
        <v>13381</v>
      </c>
      <c r="Y20" s="84" t="n">
        <v>28.62</v>
      </c>
      <c r="Z20" s="51" t="n">
        <f aca="false">X20/3600</f>
        <v>3.71694444444444</v>
      </c>
      <c r="AA20" s="53"/>
      <c r="AB20" s="53"/>
      <c r="AC20" s="53"/>
      <c r="AE20" s="38" t="n">
        <f aca="false">Q20/100</f>
        <v>0.2828</v>
      </c>
      <c r="AF20" s="38" t="n">
        <f aca="false">R20/100</f>
        <v>0.0366496111111111</v>
      </c>
      <c r="AG20" s="38" t="n">
        <f aca="false">Y20/100</f>
        <v>0.2862</v>
      </c>
      <c r="AH20" s="38" t="n">
        <f aca="false">Z20/100</f>
        <v>0.037169444444444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90.512</v>
      </c>
      <c r="I21" s="50" t="n">
        <f aca="false">V21</f>
        <v>40.8351</v>
      </c>
      <c r="J21" s="50" t="n">
        <f aca="false">T21</f>
        <v>1190.512</v>
      </c>
      <c r="K21" s="50" t="n">
        <f aca="false">W21</f>
        <v>41.9803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2613.38</v>
      </c>
      <c r="Q21" s="52" t="n">
        <v>27.44</v>
      </c>
      <c r="R21" s="51" t="n">
        <f aca="false">P21/3600</f>
        <v>3.50371666666667</v>
      </c>
      <c r="S21" s="53"/>
      <c r="T21" s="54" t="n">
        <v>1190.512</v>
      </c>
      <c r="U21" s="54" t="n">
        <v>37.2683</v>
      </c>
      <c r="V21" s="54" t="n">
        <v>40.8351</v>
      </c>
      <c r="W21" s="54" t="n">
        <v>41.9803</v>
      </c>
      <c r="X21" s="54" t="n">
        <v>12784.67</v>
      </c>
      <c r="Y21" s="84" t="n">
        <v>27.05</v>
      </c>
      <c r="Z21" s="51" t="n">
        <f aca="false">X21/3600</f>
        <v>3.55129722222222</v>
      </c>
      <c r="AA21" s="53"/>
      <c r="AB21" s="53"/>
      <c r="AC21" s="53"/>
      <c r="AE21" s="38" t="n">
        <f aca="false">Q21/100</f>
        <v>0.2744</v>
      </c>
      <c r="AF21" s="38" t="n">
        <f aca="false">R21/100</f>
        <v>0.0350371666666667</v>
      </c>
      <c r="AG21" s="38" t="n">
        <f aca="false">Y21/100</f>
        <v>0.2705</v>
      </c>
      <c r="AH21" s="38" t="n">
        <f aca="false">Z21/100</f>
        <v>0.03551297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11.8656</v>
      </c>
      <c r="I22" s="58" t="n">
        <f aca="false">V22</f>
        <v>39.6562</v>
      </c>
      <c r="J22" s="58" t="n">
        <f aca="false">T22</f>
        <v>611.8656</v>
      </c>
      <c r="K22" s="58" t="n">
        <f aca="false">W22</f>
        <v>40.9258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2136.19</v>
      </c>
      <c r="Q22" s="59" t="n">
        <v>25.62</v>
      </c>
      <c r="R22" s="59" t="n">
        <f aca="false">P22/3600</f>
        <v>3.37116388888889</v>
      </c>
      <c r="S22" s="57"/>
      <c r="T22" s="60" t="n">
        <v>611.8656</v>
      </c>
      <c r="U22" s="60" t="n">
        <v>34.9492</v>
      </c>
      <c r="V22" s="60" t="n">
        <v>39.6562</v>
      </c>
      <c r="W22" s="60" t="n">
        <v>40.9258</v>
      </c>
      <c r="X22" s="60" t="n">
        <v>12277.35</v>
      </c>
      <c r="Y22" s="60" t="n">
        <v>25.45</v>
      </c>
      <c r="Z22" s="59" t="n">
        <f aca="false">X22/3600</f>
        <v>3.410375</v>
      </c>
      <c r="AA22" s="57"/>
      <c r="AB22" s="57"/>
      <c r="AC22" s="57"/>
      <c r="AE22" s="38" t="n">
        <f aca="false">Q22/100</f>
        <v>0.2562</v>
      </c>
      <c r="AF22" s="38" t="n">
        <f aca="false">R22/100</f>
        <v>0.0337116388888889</v>
      </c>
      <c r="AG22" s="38" t="n">
        <f aca="false">Y22/100</f>
        <v>0.2545</v>
      </c>
      <c r="AH22" s="38" t="n">
        <f aca="false">Z22/100</f>
        <v>0.03410375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8402.6096</v>
      </c>
      <c r="I23" s="63" t="n">
        <f aca="false">V23</f>
        <v>42.42</v>
      </c>
      <c r="J23" s="63" t="n">
        <f aca="false">T23</f>
        <v>8402.6096</v>
      </c>
      <c r="K23" s="63" t="n">
        <f aca="false">W23</f>
        <v>43.8295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1596.06</v>
      </c>
      <c r="Q23" s="52" t="n">
        <v>34.93</v>
      </c>
      <c r="R23" s="61" t="n">
        <f aca="false">P23/3600</f>
        <v>3.22112777777778</v>
      </c>
      <c r="S23" s="64"/>
      <c r="T23" s="62" t="n">
        <v>8402.6096</v>
      </c>
      <c r="U23" s="62" t="n">
        <v>39.9198</v>
      </c>
      <c r="V23" s="62" t="n">
        <v>42.42</v>
      </c>
      <c r="W23" s="62" t="n">
        <v>43.8295</v>
      </c>
      <c r="X23" s="62" t="n">
        <v>11841.11</v>
      </c>
      <c r="Y23" s="84" t="n">
        <v>34.28</v>
      </c>
      <c r="Z23" s="61" t="n">
        <f aca="false">X23/3600</f>
        <v>3.289197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493</v>
      </c>
      <c r="AF23" s="38" t="n">
        <f aca="false">R23/100</f>
        <v>0.0322112777777778</v>
      </c>
      <c r="AG23" s="38" t="n">
        <f aca="false">Y23/100</f>
        <v>0.3428</v>
      </c>
      <c r="AH23" s="38" t="n">
        <f aca="false">Z23/100</f>
        <v>0.03289197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19.2928</v>
      </c>
      <c r="I24" s="50" t="n">
        <f aca="false">V24</f>
        <v>40.5836</v>
      </c>
      <c r="J24" s="50" t="n">
        <f aca="false">T24</f>
        <v>3719.2928</v>
      </c>
      <c r="K24" s="50" t="n">
        <f aca="false">W24</f>
        <v>41.6189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0827.25</v>
      </c>
      <c r="Q24" s="52" t="n">
        <v>29.85</v>
      </c>
      <c r="R24" s="51" t="n">
        <f aca="false">P24/3600</f>
        <v>3.00756944444444</v>
      </c>
      <c r="S24" s="53"/>
      <c r="T24" s="54" t="n">
        <v>3719.2928</v>
      </c>
      <c r="U24" s="54" t="n">
        <v>37.4012</v>
      </c>
      <c r="V24" s="54" t="n">
        <v>40.5836</v>
      </c>
      <c r="W24" s="54" t="n">
        <v>41.6189</v>
      </c>
      <c r="X24" s="54" t="n">
        <v>10995.45</v>
      </c>
      <c r="Y24" s="84" t="n">
        <v>29.31</v>
      </c>
      <c r="Z24" s="51" t="n">
        <f aca="false">X24/3600</f>
        <v>3.05429166666667</v>
      </c>
      <c r="AA24" s="53"/>
      <c r="AB24" s="53"/>
      <c r="AC24" s="53"/>
      <c r="AE24" s="38" t="n">
        <f aca="false">Q24/100</f>
        <v>0.2985</v>
      </c>
      <c r="AF24" s="38" t="n">
        <f aca="false">R24/100</f>
        <v>0.0300756944444444</v>
      </c>
      <c r="AG24" s="38" t="n">
        <f aca="false">Y24/100</f>
        <v>0.2931</v>
      </c>
      <c r="AH24" s="38" t="n">
        <f aca="false">Z24/100</f>
        <v>0.03054291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4.6784</v>
      </c>
      <c r="I25" s="50" t="n">
        <f aca="false">V25</f>
        <v>38.8243</v>
      </c>
      <c r="J25" s="50" t="n">
        <f aca="false">T25</f>
        <v>1714.6784</v>
      </c>
      <c r="K25" s="50" t="n">
        <f aca="false">W25</f>
        <v>39.9475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2129.96</v>
      </c>
      <c r="Q25" s="52" t="n">
        <v>27.39</v>
      </c>
      <c r="R25" s="51" t="n">
        <f aca="false">P25/3600</f>
        <v>3.36943333333333</v>
      </c>
      <c r="S25" s="53"/>
      <c r="T25" s="54" t="n">
        <v>1714.6784</v>
      </c>
      <c r="U25" s="54" t="n">
        <v>34.7665</v>
      </c>
      <c r="V25" s="54" t="n">
        <v>38.8243</v>
      </c>
      <c r="W25" s="54" t="n">
        <v>39.9475</v>
      </c>
      <c r="X25" s="54" t="n">
        <v>12212.76</v>
      </c>
      <c r="Y25" s="84" t="n">
        <v>27.04</v>
      </c>
      <c r="Z25" s="51" t="n">
        <f aca="false">X25/3600</f>
        <v>3.39243333333333</v>
      </c>
      <c r="AA25" s="53"/>
      <c r="AB25" s="53"/>
      <c r="AC25" s="53"/>
      <c r="AE25" s="38" t="n">
        <f aca="false">Q25/100</f>
        <v>0.2739</v>
      </c>
      <c r="AF25" s="38" t="n">
        <f aca="false">R25/100</f>
        <v>0.0336943333333333</v>
      </c>
      <c r="AG25" s="38" t="n">
        <f aca="false">Y25/100</f>
        <v>0.2704</v>
      </c>
      <c r="AH25" s="38" t="n">
        <f aca="false">Z25/100</f>
        <v>0.03392433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6.6992</v>
      </c>
      <c r="I26" s="58" t="n">
        <f aca="false">V26</f>
        <v>37.2006</v>
      </c>
      <c r="J26" s="58" t="n">
        <f aca="false">T26</f>
        <v>796.6992</v>
      </c>
      <c r="K26" s="58" t="n">
        <f aca="false">W26</f>
        <v>38.8406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1757.79</v>
      </c>
      <c r="Q26" s="59" t="n">
        <v>25.81</v>
      </c>
      <c r="R26" s="59" t="n">
        <f aca="false">P26/3600</f>
        <v>3.26605277777778</v>
      </c>
      <c r="S26" s="57"/>
      <c r="T26" s="60" t="n">
        <v>796.6992</v>
      </c>
      <c r="U26" s="60" t="n">
        <v>32.2831</v>
      </c>
      <c r="V26" s="60" t="n">
        <v>37.2006</v>
      </c>
      <c r="W26" s="60" t="n">
        <v>38.8406</v>
      </c>
      <c r="X26" s="60" t="n">
        <v>11881.52</v>
      </c>
      <c r="Y26" s="60" t="n">
        <v>25.71</v>
      </c>
      <c r="Z26" s="59" t="n">
        <f aca="false">X26/3600</f>
        <v>3.30042222222222</v>
      </c>
      <c r="AA26" s="57"/>
      <c r="AB26" s="57"/>
      <c r="AC26" s="57"/>
      <c r="AE26" s="38" t="n">
        <f aca="false">Q26/100</f>
        <v>0.2581</v>
      </c>
      <c r="AF26" s="38" t="n">
        <f aca="false">R26/100</f>
        <v>0.0326605277777778</v>
      </c>
      <c r="AG26" s="38" t="n">
        <f aca="false">Y26/100</f>
        <v>0.2571</v>
      </c>
      <c r="AH26" s="38" t="n">
        <f aca="false">Z26/100</f>
        <v>0.0330042222222222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19094.2104</v>
      </c>
      <c r="I27" s="63" t="n">
        <f aca="false">V27</f>
        <v>39.952</v>
      </c>
      <c r="J27" s="63" t="n">
        <f aca="false">T27</f>
        <v>19094.2104</v>
      </c>
      <c r="K27" s="63" t="n">
        <f aca="false">W27</f>
        <v>43.5352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5395.43</v>
      </c>
      <c r="Q27" s="52" t="n">
        <v>67.37</v>
      </c>
      <c r="R27" s="61" t="n">
        <f aca="false">P27/3600</f>
        <v>7.05428611111111</v>
      </c>
      <c r="S27" s="64"/>
      <c r="T27" s="62" t="n">
        <v>19094.2104</v>
      </c>
      <c r="U27" s="62" t="n">
        <v>38.31</v>
      </c>
      <c r="V27" s="62" t="n">
        <v>39.952</v>
      </c>
      <c r="W27" s="62" t="n">
        <v>43.5352</v>
      </c>
      <c r="X27" s="62" t="n">
        <v>26072.91</v>
      </c>
      <c r="Y27" s="84" t="n">
        <v>67.18</v>
      </c>
      <c r="Z27" s="61" t="n">
        <f aca="false">X27/3600</f>
        <v>7.24247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737</v>
      </c>
      <c r="AF27" s="38" t="n">
        <f aca="false">R27/100</f>
        <v>0.0705428611111111</v>
      </c>
      <c r="AG27" s="38" t="n">
        <f aca="false">Y27/100</f>
        <v>0.6718</v>
      </c>
      <c r="AH27" s="38" t="n">
        <f aca="false">Z27/100</f>
        <v>0.0724247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20.5536</v>
      </c>
      <c r="I28" s="50" t="n">
        <f aca="false">V28</f>
        <v>39.0309</v>
      </c>
      <c r="J28" s="50" t="n">
        <f aca="false">T28</f>
        <v>6420.5536</v>
      </c>
      <c r="K28" s="50" t="n">
        <f aca="false">W28</f>
        <v>41.8307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2677.09</v>
      </c>
      <c r="Q28" s="52" t="n">
        <v>51.52</v>
      </c>
      <c r="R28" s="51" t="n">
        <f aca="false">P28/3600</f>
        <v>6.29919166666667</v>
      </c>
      <c r="S28" s="53"/>
      <c r="T28" s="54" t="n">
        <v>6420.5536</v>
      </c>
      <c r="U28" s="54" t="n">
        <v>36.7122</v>
      </c>
      <c r="V28" s="54" t="n">
        <v>39.0309</v>
      </c>
      <c r="W28" s="54" t="n">
        <v>41.8307</v>
      </c>
      <c r="X28" s="54" t="n">
        <v>23114.52</v>
      </c>
      <c r="Y28" s="84" t="n">
        <v>51.7</v>
      </c>
      <c r="Z28" s="51" t="n">
        <f aca="false">X28/3600</f>
        <v>6.4207</v>
      </c>
      <c r="AA28" s="53"/>
      <c r="AB28" s="53"/>
      <c r="AC28" s="53"/>
      <c r="AE28" s="38" t="n">
        <f aca="false">Q28/100</f>
        <v>0.5152</v>
      </c>
      <c r="AF28" s="38" t="n">
        <f aca="false">R28/100</f>
        <v>0.0629919166666667</v>
      </c>
      <c r="AG28" s="38" t="n">
        <f aca="false">Y28/100</f>
        <v>0.517</v>
      </c>
      <c r="AH28" s="38" t="n">
        <f aca="false">Z28/100</f>
        <v>0.06420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20.8728</v>
      </c>
      <c r="I29" s="50" t="n">
        <f aca="false">V29</f>
        <v>38.1538</v>
      </c>
      <c r="J29" s="50" t="n">
        <f aca="false">T29</f>
        <v>3020.8728</v>
      </c>
      <c r="K29" s="50" t="n">
        <f aca="false">W29</f>
        <v>40.1419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5021.4</v>
      </c>
      <c r="Q29" s="52" t="n">
        <v>48.91</v>
      </c>
      <c r="R29" s="51" t="n">
        <f aca="false">P29/3600</f>
        <v>6.95038888888889</v>
      </c>
      <c r="S29" s="53"/>
      <c r="T29" s="54" t="n">
        <v>3020.8728</v>
      </c>
      <c r="U29" s="54" t="n">
        <v>34.7702</v>
      </c>
      <c r="V29" s="54" t="n">
        <v>38.1538</v>
      </c>
      <c r="W29" s="54" t="n">
        <v>40.1419</v>
      </c>
      <c r="X29" s="54" t="n">
        <v>25528.89</v>
      </c>
      <c r="Y29" s="84" t="n">
        <v>48.16</v>
      </c>
      <c r="Z29" s="51" t="n">
        <f aca="false">X29/3600</f>
        <v>7.09135833333333</v>
      </c>
      <c r="AA29" s="53"/>
      <c r="AB29" s="53"/>
      <c r="AC29" s="53"/>
      <c r="AE29" s="38" t="n">
        <f aca="false">Q29/100</f>
        <v>0.4891</v>
      </c>
      <c r="AF29" s="38" t="n">
        <f aca="false">R29/100</f>
        <v>0.0695038888888889</v>
      </c>
      <c r="AG29" s="38" t="n">
        <f aca="false">Y29/100</f>
        <v>0.4816</v>
      </c>
      <c r="AH29" s="38" t="n">
        <f aca="false">Z29/100</f>
        <v>0.070913583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36.9672</v>
      </c>
      <c r="I30" s="58" t="n">
        <f aca="false">V30</f>
        <v>37.1239</v>
      </c>
      <c r="J30" s="58" t="n">
        <f aca="false">T30</f>
        <v>1536.9672</v>
      </c>
      <c r="K30" s="58" t="n">
        <f aca="false">W30</f>
        <v>38.418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4315.06</v>
      </c>
      <c r="Q30" s="59" t="n">
        <v>46.14</v>
      </c>
      <c r="R30" s="59" t="n">
        <f aca="false">P30/3600</f>
        <v>6.75418333333333</v>
      </c>
      <c r="S30" s="57"/>
      <c r="T30" s="60" t="n">
        <v>1536.9672</v>
      </c>
      <c r="U30" s="60" t="n">
        <v>32.5991</v>
      </c>
      <c r="V30" s="60" t="n">
        <v>37.1239</v>
      </c>
      <c r="W30" s="60" t="n">
        <v>38.418</v>
      </c>
      <c r="X30" s="60" t="n">
        <v>24729.42</v>
      </c>
      <c r="Y30" s="60" t="n">
        <v>46.72</v>
      </c>
      <c r="Z30" s="59" t="n">
        <f aca="false">X30/3600</f>
        <v>6.86928333333333</v>
      </c>
      <c r="AA30" s="57"/>
      <c r="AB30" s="57"/>
      <c r="AC30" s="57"/>
      <c r="AE30" s="38" t="n">
        <f aca="false">Q30/100</f>
        <v>0.4614</v>
      </c>
      <c r="AF30" s="38" t="n">
        <f aca="false">R30/100</f>
        <v>0.0675418333333333</v>
      </c>
      <c r="AG30" s="38" t="n">
        <f aca="false">Y30/100</f>
        <v>0.4672</v>
      </c>
      <c r="AH30" s="38" t="n">
        <f aca="false">Z30/100</f>
        <v>0.0686928333333333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8769.1568</v>
      </c>
      <c r="I31" s="65" t="n">
        <f aca="false">V31</f>
        <v>43.768</v>
      </c>
      <c r="J31" s="65" t="n">
        <f aca="false">T31</f>
        <v>18769.1568</v>
      </c>
      <c r="K31" s="65" t="n">
        <f aca="false">W31</f>
        <v>44.9728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32039.04</v>
      </c>
      <c r="Q31" s="52" t="n">
        <v>73.7</v>
      </c>
      <c r="R31" s="61" t="n">
        <f aca="false">P31/3600</f>
        <v>8.89973333333333</v>
      </c>
      <c r="S31" s="64"/>
      <c r="T31" s="62" t="n">
        <v>18769.1568</v>
      </c>
      <c r="U31" s="62" t="n">
        <v>38.9663</v>
      </c>
      <c r="V31" s="62" t="n">
        <v>43.768</v>
      </c>
      <c r="W31" s="62" t="n">
        <v>44.9728</v>
      </c>
      <c r="X31" s="62" t="n">
        <v>32699.58</v>
      </c>
      <c r="Y31" s="84" t="n">
        <v>72.78</v>
      </c>
      <c r="Z31" s="61" t="n">
        <f aca="false">X31/3600</f>
        <v>9.08321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37</v>
      </c>
      <c r="AF31" s="38" t="n">
        <f aca="false">R31/100</f>
        <v>0.0889973333333333</v>
      </c>
      <c r="AG31" s="38" t="n">
        <f aca="false">Y31/100</f>
        <v>0.7278</v>
      </c>
      <c r="AH31" s="38" t="n">
        <f aca="false">Z31/100</f>
        <v>0.090832166666666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6832.5312</v>
      </c>
      <c r="I32" s="66" t="n">
        <f aca="false">V32</f>
        <v>42.499</v>
      </c>
      <c r="J32" s="66" t="n">
        <f aca="false">T32</f>
        <v>6832.5312</v>
      </c>
      <c r="K32" s="66" t="n">
        <f aca="false">W32</f>
        <v>42.9606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6084.28</v>
      </c>
      <c r="Q32" s="52" t="n">
        <v>61.21</v>
      </c>
      <c r="R32" s="51" t="n">
        <f aca="false">P32/3600</f>
        <v>7.24563333333333</v>
      </c>
      <c r="S32" s="53"/>
      <c r="T32" s="54" t="n">
        <v>6832.5312</v>
      </c>
      <c r="U32" s="54" t="n">
        <v>37.3222</v>
      </c>
      <c r="V32" s="54" t="n">
        <v>42.499</v>
      </c>
      <c r="W32" s="54" t="n">
        <v>42.9606</v>
      </c>
      <c r="X32" s="54" t="n">
        <v>26491.79</v>
      </c>
      <c r="Y32" s="84" t="n">
        <v>61.01</v>
      </c>
      <c r="Z32" s="51" t="n">
        <f aca="false">X32/3600</f>
        <v>7.35883055555556</v>
      </c>
      <c r="AA32" s="53"/>
      <c r="AB32" s="53"/>
      <c r="AC32" s="53"/>
      <c r="AE32" s="38" t="n">
        <f aca="false">Q32/100</f>
        <v>0.6121</v>
      </c>
      <c r="AF32" s="38" t="n">
        <f aca="false">R32/100</f>
        <v>0.0724563333333333</v>
      </c>
      <c r="AG32" s="38" t="n">
        <f aca="false">Y32/100</f>
        <v>0.6101</v>
      </c>
      <c r="AH32" s="38" t="n">
        <f aca="false">Z32/100</f>
        <v>0.07358830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198.2776</v>
      </c>
      <c r="I33" s="66" t="n">
        <f aca="false">V33</f>
        <v>41.1057</v>
      </c>
      <c r="J33" s="66" t="n">
        <f aca="false">T33</f>
        <v>3198.2776</v>
      </c>
      <c r="K33" s="66" t="n">
        <f aca="false">W33</f>
        <v>40.8554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4646.6</v>
      </c>
      <c r="Q33" s="52" t="n">
        <v>55.55</v>
      </c>
      <c r="R33" s="51" t="n">
        <f aca="false">P33/3600</f>
        <v>6.84627777777778</v>
      </c>
      <c r="S33" s="53"/>
      <c r="T33" s="54" t="n">
        <v>3198.2776</v>
      </c>
      <c r="U33" s="54" t="n">
        <v>35.4499</v>
      </c>
      <c r="V33" s="54" t="n">
        <v>41.1057</v>
      </c>
      <c r="W33" s="54" t="n">
        <v>40.8554</v>
      </c>
      <c r="X33" s="54" t="n">
        <v>24935.05</v>
      </c>
      <c r="Y33" s="84" t="n">
        <v>55.59</v>
      </c>
      <c r="Z33" s="51" t="n">
        <f aca="false">X33/3600</f>
        <v>6.92640277777778</v>
      </c>
      <c r="AA33" s="53"/>
      <c r="AB33" s="53"/>
      <c r="AC33" s="53"/>
      <c r="AE33" s="38" t="n">
        <f aca="false">Q33/100</f>
        <v>0.5555</v>
      </c>
      <c r="AF33" s="38" t="n">
        <f aca="false">R33/100</f>
        <v>0.0684627777777778</v>
      </c>
      <c r="AG33" s="38" t="n">
        <f aca="false">Y33/100</f>
        <v>0.5559</v>
      </c>
      <c r="AH33" s="38" t="n">
        <f aca="false">Z33/100</f>
        <v>0.06926402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653.276</v>
      </c>
      <c r="I34" s="67" t="n">
        <f aca="false">V34</f>
        <v>39.6836</v>
      </c>
      <c r="J34" s="67" t="n">
        <f aca="false">T34</f>
        <v>1653.276</v>
      </c>
      <c r="K34" s="67" t="n">
        <f aca="false">W34</f>
        <v>38.8481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3613.41</v>
      </c>
      <c r="Q34" s="59" t="n">
        <v>53.02</v>
      </c>
      <c r="R34" s="59" t="n">
        <f aca="false">P34/3600</f>
        <v>6.55928055555556</v>
      </c>
      <c r="S34" s="57"/>
      <c r="T34" s="60" t="n">
        <v>1653.276</v>
      </c>
      <c r="U34" s="60" t="n">
        <v>33.454</v>
      </c>
      <c r="V34" s="60" t="n">
        <v>39.6836</v>
      </c>
      <c r="W34" s="60" t="n">
        <v>38.8481</v>
      </c>
      <c r="X34" s="60" t="n">
        <v>23939.78</v>
      </c>
      <c r="Y34" s="60" t="n">
        <v>53.17</v>
      </c>
      <c r="Z34" s="59" t="n">
        <f aca="false">X34/3600</f>
        <v>6.64993888888889</v>
      </c>
      <c r="AA34" s="57"/>
      <c r="AB34" s="57"/>
      <c r="AC34" s="57"/>
      <c r="AE34" s="38" t="n">
        <f aca="false">Q34/100</f>
        <v>0.5302</v>
      </c>
      <c r="AF34" s="38" t="n">
        <f aca="false">R34/100</f>
        <v>0.0655928055555556</v>
      </c>
      <c r="AG34" s="38" t="n">
        <f aca="false">Y34/100</f>
        <v>0.5317</v>
      </c>
      <c r="AH34" s="38" t="n">
        <f aca="false">Z34/100</f>
        <v>0.0664993888888889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40507.5992</v>
      </c>
      <c r="I35" s="65" t="n">
        <f aca="false">V35</f>
        <v>42.1784</v>
      </c>
      <c r="J35" s="65" t="n">
        <f aca="false">T35</f>
        <v>40507.5992</v>
      </c>
      <c r="K35" s="65" t="n">
        <f aca="false">W35</f>
        <v>44.3352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37031.59</v>
      </c>
      <c r="Q35" s="52" t="n">
        <v>101.03</v>
      </c>
      <c r="R35" s="61" t="n">
        <f aca="false">P35/3600</f>
        <v>10.2865527777778</v>
      </c>
      <c r="S35" s="64"/>
      <c r="T35" s="62" t="n">
        <v>40507.5992</v>
      </c>
      <c r="U35" s="62" t="n">
        <v>37.0869</v>
      </c>
      <c r="V35" s="62" t="n">
        <v>42.1784</v>
      </c>
      <c r="W35" s="62" t="n">
        <v>44.3352</v>
      </c>
      <c r="X35" s="62" t="n">
        <v>38094.8</v>
      </c>
      <c r="Y35" s="84" t="n">
        <v>100.91</v>
      </c>
      <c r="Z35" s="61" t="n">
        <f aca="false">X35/3600</f>
        <v>10.58188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0103</v>
      </c>
      <c r="AF35" s="38" t="n">
        <f aca="false">R35/100</f>
        <v>0.102865527777778</v>
      </c>
      <c r="AG35" s="38" t="n">
        <f aca="false">Y35/100</f>
        <v>1.0091</v>
      </c>
      <c r="AH35" s="38" t="n">
        <f aca="false">Z35/100</f>
        <v>0.105818888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830.9344</v>
      </c>
      <c r="I36" s="66" t="n">
        <f aca="false">V36</f>
        <v>40.9189</v>
      </c>
      <c r="J36" s="66" t="n">
        <f aca="false">T36</f>
        <v>7830.9344</v>
      </c>
      <c r="K36" s="66" t="n">
        <f aca="false">W36</f>
        <v>43.2301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7731.23</v>
      </c>
      <c r="Q36" s="52" t="n">
        <v>68.37</v>
      </c>
      <c r="R36" s="51" t="n">
        <f aca="false">P36/3600</f>
        <v>7.70311944444444</v>
      </c>
      <c r="S36" s="53"/>
      <c r="T36" s="54" t="n">
        <v>7830.9344</v>
      </c>
      <c r="U36" s="54" t="n">
        <v>35.1243</v>
      </c>
      <c r="V36" s="54" t="n">
        <v>40.9189</v>
      </c>
      <c r="W36" s="54" t="n">
        <v>43.2301</v>
      </c>
      <c r="X36" s="54" t="n">
        <v>28322.98</v>
      </c>
      <c r="Y36" s="84" t="n">
        <v>67.57</v>
      </c>
      <c r="Z36" s="51" t="n">
        <f aca="false">X36/3600</f>
        <v>7.86749444444445</v>
      </c>
      <c r="AA36" s="53"/>
      <c r="AB36" s="53"/>
      <c r="AC36" s="53"/>
      <c r="AE36" s="38" t="n">
        <f aca="false">Q36/100</f>
        <v>0.6837</v>
      </c>
      <c r="AF36" s="38" t="n">
        <f aca="false">R36/100</f>
        <v>0.0770311944444444</v>
      </c>
      <c r="AG36" s="38" t="n">
        <f aca="false">Y36/100</f>
        <v>0.6757</v>
      </c>
      <c r="AH36" s="38" t="n">
        <f aca="false">Z36/100</f>
        <v>0.078674944444444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565.9192</v>
      </c>
      <c r="I37" s="66" t="n">
        <f aca="false">V37</f>
        <v>39.6165</v>
      </c>
      <c r="J37" s="66" t="n">
        <f aca="false">T37</f>
        <v>2565.9192</v>
      </c>
      <c r="K37" s="66" t="n">
        <f aca="false">W37</f>
        <v>42.1202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6489.15</v>
      </c>
      <c r="Q37" s="52" t="n">
        <v>63.12</v>
      </c>
      <c r="R37" s="51" t="n">
        <f aca="false">P37/3600</f>
        <v>7.35809722222222</v>
      </c>
      <c r="S37" s="53"/>
      <c r="T37" s="54" t="n">
        <v>2565.9192</v>
      </c>
      <c r="U37" s="54" t="n">
        <v>33.6702</v>
      </c>
      <c r="V37" s="54" t="n">
        <v>39.6165</v>
      </c>
      <c r="W37" s="54" t="n">
        <v>42.1202</v>
      </c>
      <c r="X37" s="54" t="n">
        <v>26887.09</v>
      </c>
      <c r="Y37" s="84" t="n">
        <v>64.34</v>
      </c>
      <c r="Z37" s="51" t="n">
        <f aca="false">X37/3600</f>
        <v>7.46863611111111</v>
      </c>
      <c r="AA37" s="53"/>
      <c r="AB37" s="53"/>
      <c r="AC37" s="53"/>
      <c r="AE37" s="38" t="n">
        <f aca="false">Q37/100</f>
        <v>0.6312</v>
      </c>
      <c r="AF37" s="38" t="n">
        <f aca="false">R37/100</f>
        <v>0.0735809722222222</v>
      </c>
      <c r="AG37" s="38" t="n">
        <f aca="false">Y37/100</f>
        <v>0.6434</v>
      </c>
      <c r="AH37" s="38" t="n">
        <f aca="false">Z37/100</f>
        <v>0.074686361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170.8104</v>
      </c>
      <c r="I38" s="67" t="n">
        <f aca="false">V38</f>
        <v>38.4073</v>
      </c>
      <c r="J38" s="67" t="n">
        <f aca="false">T38</f>
        <v>1170.8104</v>
      </c>
      <c r="K38" s="67" t="n">
        <f aca="false">W38</f>
        <v>41.0299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5724.91</v>
      </c>
      <c r="Q38" s="59" t="n">
        <v>59.11</v>
      </c>
      <c r="R38" s="59" t="n">
        <f aca="false">P38/3600</f>
        <v>7.14580833333333</v>
      </c>
      <c r="S38" s="57"/>
      <c r="T38" s="60" t="n">
        <v>1170.8104</v>
      </c>
      <c r="U38" s="60" t="n">
        <v>31.7993</v>
      </c>
      <c r="V38" s="60" t="n">
        <v>38.4073</v>
      </c>
      <c r="W38" s="60" t="n">
        <v>41.0299</v>
      </c>
      <c r="X38" s="60" t="n">
        <v>25988.05</v>
      </c>
      <c r="Y38" s="60" t="n">
        <v>58.25</v>
      </c>
      <c r="Z38" s="59" t="n">
        <f aca="false">X38/3600</f>
        <v>7.21890277777778</v>
      </c>
      <c r="AA38" s="57"/>
      <c r="AB38" s="57"/>
      <c r="AC38" s="57"/>
      <c r="AE38" s="38" t="n">
        <f aca="false">Q38/100</f>
        <v>0.5911</v>
      </c>
      <c r="AF38" s="38" t="n">
        <f aca="false">R38/100</f>
        <v>0.0714580833333333</v>
      </c>
      <c r="AG38" s="38" t="n">
        <f aca="false">Y38/100</f>
        <v>0.5825</v>
      </c>
      <c r="AH38" s="38" t="n">
        <f aca="false">Z38/100</f>
        <v>0.07218902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846.6408</v>
      </c>
      <c r="I39" s="65" t="n">
        <f aca="false">V39</f>
        <v>42.937</v>
      </c>
      <c r="J39" s="65" t="n">
        <f aca="false">T39</f>
        <v>3846.6408</v>
      </c>
      <c r="K39" s="65" t="n">
        <f aca="false">W39</f>
        <v>43.4326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5028</v>
      </c>
      <c r="Q39" s="52" t="n">
        <v>13.36</v>
      </c>
      <c r="R39" s="61" t="n">
        <f aca="false">P39/3600</f>
        <v>1.39666666666667</v>
      </c>
      <c r="S39" s="64"/>
      <c r="T39" s="62" t="n">
        <v>3846.6408</v>
      </c>
      <c r="U39" s="62" t="n">
        <v>40.0935</v>
      </c>
      <c r="V39" s="62" t="n">
        <v>42.937</v>
      </c>
      <c r="W39" s="62" t="n">
        <v>43.4326</v>
      </c>
      <c r="X39" s="62" t="n">
        <v>5179.9</v>
      </c>
      <c r="Y39" s="84" t="n">
        <v>13.12</v>
      </c>
      <c r="Z39" s="61" t="n">
        <f aca="false">X39/3600</f>
        <v>1.43886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336</v>
      </c>
      <c r="AF39" s="38" t="n">
        <f aca="false">R39/100</f>
        <v>0.0139666666666667</v>
      </c>
      <c r="AG39" s="38" t="n">
        <f aca="false">Y39/100</f>
        <v>0.1312</v>
      </c>
      <c r="AH39" s="38" t="n">
        <f aca="false">Z39/100</f>
        <v>0.0143886111111111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854.5232</v>
      </c>
      <c r="I40" s="66" t="n">
        <f aca="false">V40</f>
        <v>40.5111</v>
      </c>
      <c r="J40" s="66" t="n">
        <f aca="false">T40</f>
        <v>1854.5232</v>
      </c>
      <c r="K40" s="66" t="n">
        <f aca="false">W40</f>
        <v>40.5569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695.66</v>
      </c>
      <c r="Q40" s="52" t="n">
        <v>11.65</v>
      </c>
      <c r="R40" s="51" t="n">
        <f aca="false">P40/3600</f>
        <v>1.30435</v>
      </c>
      <c r="S40" s="53"/>
      <c r="T40" s="54" t="n">
        <v>1854.5232</v>
      </c>
      <c r="U40" s="54" t="n">
        <v>36.958</v>
      </c>
      <c r="V40" s="54" t="n">
        <v>40.5111</v>
      </c>
      <c r="W40" s="54" t="n">
        <v>40.5569</v>
      </c>
      <c r="X40" s="54" t="n">
        <v>4868.6</v>
      </c>
      <c r="Y40" s="84" t="n">
        <v>11.71</v>
      </c>
      <c r="Z40" s="51" t="n">
        <f aca="false">X40/3600</f>
        <v>1.35238888888889</v>
      </c>
      <c r="AA40" s="53"/>
      <c r="AB40" s="53"/>
      <c r="AC40" s="53"/>
      <c r="AE40" s="38" t="n">
        <f aca="false">Q40/100</f>
        <v>0.1165</v>
      </c>
      <c r="AF40" s="38" t="n">
        <f aca="false">R40/100</f>
        <v>0.0130435</v>
      </c>
      <c r="AG40" s="38" t="n">
        <f aca="false">Y40/100</f>
        <v>0.1171</v>
      </c>
      <c r="AH40" s="38" t="n">
        <f aca="false">Z40/100</f>
        <v>0.01352388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894.708</v>
      </c>
      <c r="I41" s="66" t="n">
        <f aca="false">V41</f>
        <v>38.2086</v>
      </c>
      <c r="J41" s="66" t="n">
        <f aca="false">T41</f>
        <v>894.708</v>
      </c>
      <c r="K41" s="66" t="n">
        <f aca="false">W41</f>
        <v>37.9592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04.93</v>
      </c>
      <c r="Q41" s="52" t="n">
        <v>9.88</v>
      </c>
      <c r="R41" s="51" t="n">
        <f aca="false">P41/3600</f>
        <v>1.22359166666667</v>
      </c>
      <c r="S41" s="53"/>
      <c r="T41" s="54" t="n">
        <v>894.708</v>
      </c>
      <c r="U41" s="54" t="n">
        <v>34.077</v>
      </c>
      <c r="V41" s="54" t="n">
        <v>38.2086</v>
      </c>
      <c r="W41" s="54" t="n">
        <v>37.9592</v>
      </c>
      <c r="X41" s="54" t="n">
        <v>4494.09</v>
      </c>
      <c r="Y41" s="84" t="n">
        <v>10.04</v>
      </c>
      <c r="Z41" s="51" t="n">
        <f aca="false">X41/3600</f>
        <v>1.24835833333333</v>
      </c>
      <c r="AA41" s="53"/>
      <c r="AB41" s="53"/>
      <c r="AC41" s="53"/>
      <c r="AE41" s="38" t="n">
        <f aca="false">Q41/100</f>
        <v>0.0988</v>
      </c>
      <c r="AF41" s="38" t="n">
        <f aca="false">R41/100</f>
        <v>0.0122359166666667</v>
      </c>
      <c r="AG41" s="38" t="n">
        <f aca="false">Y41/100</f>
        <v>0.1004</v>
      </c>
      <c r="AH41" s="38" t="n">
        <f aca="false">Z41/100</f>
        <v>0.01248358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49.9328</v>
      </c>
      <c r="I42" s="67" t="n">
        <f aca="false">V42</f>
        <v>36.0913</v>
      </c>
      <c r="J42" s="67" t="n">
        <f aca="false">T42</f>
        <v>449.9328</v>
      </c>
      <c r="K42" s="67" t="n">
        <f aca="false">W42</f>
        <v>35.577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215.33</v>
      </c>
      <c r="Q42" s="59" t="n">
        <v>9.03</v>
      </c>
      <c r="R42" s="59" t="n">
        <f aca="false">P42/3600</f>
        <v>1.170925</v>
      </c>
      <c r="S42" s="57"/>
      <c r="T42" s="60" t="n">
        <v>449.9328</v>
      </c>
      <c r="U42" s="60" t="n">
        <v>31.5748</v>
      </c>
      <c r="V42" s="60" t="n">
        <v>36.0913</v>
      </c>
      <c r="W42" s="60" t="n">
        <v>35.577</v>
      </c>
      <c r="X42" s="60" t="n">
        <v>4279.51</v>
      </c>
      <c r="Y42" s="60" t="n">
        <v>9.04</v>
      </c>
      <c r="Z42" s="59" t="n">
        <f aca="false">X42/3600</f>
        <v>1.18875277777778</v>
      </c>
      <c r="AA42" s="57"/>
      <c r="AB42" s="57"/>
      <c r="AC42" s="57"/>
      <c r="AE42" s="38" t="n">
        <f aca="false">Q42/100</f>
        <v>0.0903</v>
      </c>
      <c r="AF42" s="38" t="n">
        <f aca="false">R42/100</f>
        <v>0.01170925</v>
      </c>
      <c r="AG42" s="38" t="n">
        <f aca="false">Y42/100</f>
        <v>0.0904</v>
      </c>
      <c r="AH42" s="38" t="n">
        <f aca="false">Z42/100</f>
        <v>0.0118875277777778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4039.4432</v>
      </c>
      <c r="I43" s="65" t="n">
        <f aca="false">V43</f>
        <v>43.5524</v>
      </c>
      <c r="J43" s="65" t="n">
        <f aca="false">T43</f>
        <v>4039.4432</v>
      </c>
      <c r="K43" s="65" t="n">
        <f aca="false">W43</f>
        <v>45.0242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5916.24</v>
      </c>
      <c r="Q43" s="52" t="n">
        <v>15.84</v>
      </c>
      <c r="R43" s="61" t="n">
        <f aca="false">P43/3600</f>
        <v>1.6434</v>
      </c>
      <c r="S43" s="64"/>
      <c r="T43" s="62" t="n">
        <v>4039.4432</v>
      </c>
      <c r="U43" s="62" t="n">
        <v>40.036</v>
      </c>
      <c r="V43" s="62" t="n">
        <v>43.5524</v>
      </c>
      <c r="W43" s="62" t="n">
        <v>45.0242</v>
      </c>
      <c r="X43" s="62" t="n">
        <v>6074.27</v>
      </c>
      <c r="Y43" s="84" t="n">
        <v>15.71</v>
      </c>
      <c r="Z43" s="61" t="n">
        <f aca="false">X43/3600</f>
        <v>1.687297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584</v>
      </c>
      <c r="AF43" s="38" t="n">
        <f aca="false">R43/100</f>
        <v>0.016434</v>
      </c>
      <c r="AG43" s="38" t="n">
        <f aca="false">Y43/100</f>
        <v>0.1571</v>
      </c>
      <c r="AH43" s="38" t="n">
        <f aca="false">Z43/100</f>
        <v>0.01687297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912.5032</v>
      </c>
      <c r="I44" s="66" t="n">
        <f aca="false">V44</f>
        <v>41.681</v>
      </c>
      <c r="J44" s="66" t="n">
        <f aca="false">T44</f>
        <v>1912.5032</v>
      </c>
      <c r="K44" s="66" t="n">
        <f aca="false">W44</f>
        <v>42.7949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6411.34</v>
      </c>
      <c r="Q44" s="52" t="n">
        <v>13.66</v>
      </c>
      <c r="R44" s="51" t="n">
        <f aca="false">P44/3600</f>
        <v>1.78092777777778</v>
      </c>
      <c r="S44" s="53"/>
      <c r="T44" s="54" t="n">
        <v>1912.5032</v>
      </c>
      <c r="U44" s="54" t="n">
        <v>37.5027</v>
      </c>
      <c r="V44" s="54" t="n">
        <v>41.681</v>
      </c>
      <c r="W44" s="54" t="n">
        <v>42.7949</v>
      </c>
      <c r="X44" s="54" t="n">
        <v>6531.58</v>
      </c>
      <c r="Y44" s="84" t="n">
        <v>13.72</v>
      </c>
      <c r="Z44" s="51" t="n">
        <f aca="false">X44/3600</f>
        <v>1.81432777777778</v>
      </c>
      <c r="AA44" s="53"/>
      <c r="AB44" s="53"/>
      <c r="AC44" s="53"/>
      <c r="AE44" s="38" t="n">
        <f aca="false">Q44/100</f>
        <v>0.1366</v>
      </c>
      <c r="AF44" s="38" t="n">
        <f aca="false">R44/100</f>
        <v>0.0178092777777778</v>
      </c>
      <c r="AG44" s="38" t="n">
        <f aca="false">Y44/100</f>
        <v>0.1372</v>
      </c>
      <c r="AH44" s="38" t="n">
        <f aca="false">Z44/100</f>
        <v>0.0181432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61.3456</v>
      </c>
      <c r="I45" s="66" t="n">
        <f aca="false">V45</f>
        <v>39.859</v>
      </c>
      <c r="J45" s="66" t="n">
        <f aca="false">T45</f>
        <v>961.3456</v>
      </c>
      <c r="K45" s="66" t="n">
        <f aca="false">W45</f>
        <v>40.7124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6142.88</v>
      </c>
      <c r="Q45" s="52" t="n">
        <v>12.76</v>
      </c>
      <c r="R45" s="51" t="n">
        <f aca="false">P45/3600</f>
        <v>1.70635555555556</v>
      </c>
      <c r="S45" s="53"/>
      <c r="T45" s="54" t="n">
        <v>961.3456</v>
      </c>
      <c r="U45" s="54" t="n">
        <v>34.7254</v>
      </c>
      <c r="V45" s="54" t="n">
        <v>39.859</v>
      </c>
      <c r="W45" s="54" t="n">
        <v>40.7124</v>
      </c>
      <c r="X45" s="54" t="n">
        <v>6240.94</v>
      </c>
      <c r="Y45" s="84" t="n">
        <v>12.64</v>
      </c>
      <c r="Z45" s="51" t="n">
        <f aca="false">X45/3600</f>
        <v>1.73359444444444</v>
      </c>
      <c r="AA45" s="53"/>
      <c r="AB45" s="53"/>
      <c r="AC45" s="53"/>
      <c r="AE45" s="38" t="n">
        <f aca="false">Q45/100</f>
        <v>0.1276</v>
      </c>
      <c r="AF45" s="38" t="n">
        <f aca="false">R45/100</f>
        <v>0.0170635555555556</v>
      </c>
      <c r="AG45" s="38" t="n">
        <f aca="false">Y45/100</f>
        <v>0.1264</v>
      </c>
      <c r="AH45" s="38" t="n">
        <f aca="false">Z45/100</f>
        <v>0.0173359444444444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500.0464</v>
      </c>
      <c r="I46" s="67" t="n">
        <f aca="false">V46</f>
        <v>38.0762</v>
      </c>
      <c r="J46" s="67" t="n">
        <f aca="false">T46</f>
        <v>500.0464</v>
      </c>
      <c r="K46" s="67" t="n">
        <f aca="false">W46</f>
        <v>38.761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5109.09</v>
      </c>
      <c r="Q46" s="59" t="n">
        <v>11.2</v>
      </c>
      <c r="R46" s="59" t="n">
        <f aca="false">P46/3600</f>
        <v>1.41919166666667</v>
      </c>
      <c r="S46" s="57"/>
      <c r="T46" s="60" t="n">
        <v>500.0464</v>
      </c>
      <c r="U46" s="60" t="n">
        <v>31.9576</v>
      </c>
      <c r="V46" s="60" t="n">
        <v>38.0762</v>
      </c>
      <c r="W46" s="60" t="n">
        <v>38.761</v>
      </c>
      <c r="X46" s="60" t="n">
        <v>5194.56</v>
      </c>
      <c r="Y46" s="60" t="n">
        <v>11.19</v>
      </c>
      <c r="Z46" s="59" t="n">
        <f aca="false">X46/3600</f>
        <v>1.44293333333333</v>
      </c>
      <c r="AA46" s="57"/>
      <c r="AB46" s="57"/>
      <c r="AC46" s="57"/>
      <c r="AE46" s="38" t="n">
        <f aca="false">Q46/100</f>
        <v>0.112</v>
      </c>
      <c r="AF46" s="38" t="n">
        <f aca="false">R46/100</f>
        <v>0.0141919166666667</v>
      </c>
      <c r="AG46" s="38" t="n">
        <f aca="false">Y46/100</f>
        <v>0.1119</v>
      </c>
      <c r="AH46" s="38" t="n">
        <f aca="false">Z46/100</f>
        <v>0.0144293333333333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390.4192</v>
      </c>
      <c r="I47" s="65" t="n">
        <f aca="false">V47</f>
        <v>41.429</v>
      </c>
      <c r="J47" s="65" t="n">
        <f aca="false">T47</f>
        <v>7390.4192</v>
      </c>
      <c r="K47" s="65" t="n">
        <f aca="false">W47</f>
        <v>42.4365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5794.28</v>
      </c>
      <c r="Q47" s="52" t="n">
        <v>16.76</v>
      </c>
      <c r="R47" s="61" t="n">
        <f aca="false">P47/3600</f>
        <v>1.60952222222222</v>
      </c>
      <c r="S47" s="64"/>
      <c r="T47" s="62" t="n">
        <v>7390.4192</v>
      </c>
      <c r="U47" s="62" t="n">
        <v>38.0645</v>
      </c>
      <c r="V47" s="62" t="n">
        <v>41.429</v>
      </c>
      <c r="W47" s="62" t="n">
        <v>42.4365</v>
      </c>
      <c r="X47" s="62" t="n">
        <v>6017.88</v>
      </c>
      <c r="Y47" s="84" t="n">
        <v>16.62</v>
      </c>
      <c r="Z47" s="61" t="n">
        <f aca="false">X47/3600</f>
        <v>1.67163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676</v>
      </c>
      <c r="AF47" s="38" t="n">
        <f aca="false">R47/100</f>
        <v>0.0160952222222222</v>
      </c>
      <c r="AG47" s="38" t="n">
        <f aca="false">Y47/100</f>
        <v>0.1662</v>
      </c>
      <c r="AH47" s="38" t="n">
        <f aca="false">Z47/100</f>
        <v>0.01671633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382.6368</v>
      </c>
      <c r="I48" s="66" t="n">
        <f aca="false">V48</f>
        <v>38.8856</v>
      </c>
      <c r="J48" s="66" t="n">
        <f aca="false">T48</f>
        <v>3382.6368</v>
      </c>
      <c r="K48" s="66" t="n">
        <f aca="false">W48</f>
        <v>39.7835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695.46</v>
      </c>
      <c r="Q48" s="52" t="n">
        <v>13.61</v>
      </c>
      <c r="R48" s="51" t="n">
        <f aca="false">P48/3600</f>
        <v>1.30429444444444</v>
      </c>
      <c r="S48" s="53"/>
      <c r="T48" s="54" t="n">
        <v>3382.6368</v>
      </c>
      <c r="U48" s="54" t="n">
        <v>34.5797</v>
      </c>
      <c r="V48" s="54" t="n">
        <v>38.8856</v>
      </c>
      <c r="W48" s="54" t="n">
        <v>39.7835</v>
      </c>
      <c r="X48" s="54" t="n">
        <v>4829.08</v>
      </c>
      <c r="Y48" s="84" t="n">
        <v>13.48</v>
      </c>
      <c r="Z48" s="51" t="n">
        <f aca="false">X48/3600</f>
        <v>1.34141111111111</v>
      </c>
      <c r="AA48" s="53"/>
      <c r="AB48" s="53"/>
      <c r="AC48" s="53"/>
      <c r="AE48" s="38" t="n">
        <f aca="false">Q48/100</f>
        <v>0.1361</v>
      </c>
      <c r="AF48" s="38" t="n">
        <f aca="false">R48/100</f>
        <v>0.0130429444444444</v>
      </c>
      <c r="AG48" s="38" t="n">
        <f aca="false">Y48/100</f>
        <v>0.1348</v>
      </c>
      <c r="AH48" s="38" t="n">
        <f aca="false">Z48/100</f>
        <v>0.0134141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581.6</v>
      </c>
      <c r="I49" s="66" t="n">
        <f aca="false">V49</f>
        <v>36.8068</v>
      </c>
      <c r="J49" s="66" t="n">
        <f aca="false">T49</f>
        <v>1581.6</v>
      </c>
      <c r="K49" s="66" t="n">
        <f aca="false">W49</f>
        <v>37.5855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443.24</v>
      </c>
      <c r="Q49" s="52" t="n">
        <v>11.76</v>
      </c>
      <c r="R49" s="51" t="n">
        <f aca="false">P49/3600</f>
        <v>1.23423333333333</v>
      </c>
      <c r="S49" s="53"/>
      <c r="T49" s="54" t="n">
        <v>1581.6</v>
      </c>
      <c r="U49" s="54" t="n">
        <v>31.423</v>
      </c>
      <c r="V49" s="54" t="n">
        <v>36.8068</v>
      </c>
      <c r="W49" s="54" t="n">
        <v>37.5855</v>
      </c>
      <c r="X49" s="54" t="n">
        <v>4550.26</v>
      </c>
      <c r="Y49" s="84" t="n">
        <v>11.83</v>
      </c>
      <c r="Z49" s="51" t="n">
        <f aca="false">X49/3600</f>
        <v>1.26396111111111</v>
      </c>
      <c r="AA49" s="53"/>
      <c r="AB49" s="53"/>
      <c r="AC49" s="53"/>
      <c r="AE49" s="38" t="n">
        <f aca="false">Q49/100</f>
        <v>0.1176</v>
      </c>
      <c r="AF49" s="38" t="n">
        <f aca="false">R49/100</f>
        <v>0.0123423333333333</v>
      </c>
      <c r="AG49" s="38" t="n">
        <f aca="false">Y49/100</f>
        <v>0.1183</v>
      </c>
      <c r="AH49" s="38" t="n">
        <f aca="false">Z49/100</f>
        <v>0.01263961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27.7696</v>
      </c>
      <c r="I50" s="67" t="n">
        <f aca="false">V50</f>
        <v>34.9934</v>
      </c>
      <c r="J50" s="67" t="n">
        <f aca="false">T50</f>
        <v>727.7696</v>
      </c>
      <c r="K50" s="67" t="n">
        <f aca="false">W50</f>
        <v>35.6842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302.71</v>
      </c>
      <c r="Q50" s="59" t="n">
        <v>10.63</v>
      </c>
      <c r="R50" s="59" t="n">
        <f aca="false">P50/3600</f>
        <v>1.19519722222222</v>
      </c>
      <c r="S50" s="57"/>
      <c r="T50" s="60" t="n">
        <v>727.7696</v>
      </c>
      <c r="U50" s="60" t="n">
        <v>28.4991</v>
      </c>
      <c r="V50" s="60" t="n">
        <v>34.9934</v>
      </c>
      <c r="W50" s="60" t="n">
        <v>35.6842</v>
      </c>
      <c r="X50" s="60" t="n">
        <v>4376.74</v>
      </c>
      <c r="Y50" s="60" t="n">
        <v>10.68</v>
      </c>
      <c r="Z50" s="59" t="n">
        <f aca="false">X50/3600</f>
        <v>1.21576111111111</v>
      </c>
      <c r="AA50" s="57"/>
      <c r="AB50" s="57"/>
      <c r="AC50" s="57"/>
      <c r="AE50" s="38" t="n">
        <f aca="false">Q50/100</f>
        <v>0.1063</v>
      </c>
      <c r="AF50" s="38" t="n">
        <f aca="false">R50/100</f>
        <v>0.0119519722222222</v>
      </c>
      <c r="AG50" s="38" t="n">
        <f aca="false">Y50/100</f>
        <v>0.1068</v>
      </c>
      <c r="AH50" s="38" t="n">
        <f aca="false">Z50/100</f>
        <v>0.0121576111111111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205.3176</v>
      </c>
      <c r="I51" s="65" t="n">
        <f aca="false">V51</f>
        <v>41.371</v>
      </c>
      <c r="J51" s="65" t="n">
        <f aca="false">T51</f>
        <v>5205.3176</v>
      </c>
      <c r="K51" s="65" t="n">
        <f aca="false">W51</f>
        <v>42.7792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3642.55</v>
      </c>
      <c r="Q51" s="52" t="n">
        <v>10.87</v>
      </c>
      <c r="R51" s="61" t="n">
        <f aca="false">P51/3600</f>
        <v>1.01181944444444</v>
      </c>
      <c r="S51" s="64"/>
      <c r="T51" s="62" t="n">
        <v>5205.3176</v>
      </c>
      <c r="U51" s="62" t="n">
        <v>38.7719</v>
      </c>
      <c r="V51" s="62" t="n">
        <v>41.371</v>
      </c>
      <c r="W51" s="62" t="n">
        <v>42.7792</v>
      </c>
      <c r="X51" s="62" t="n">
        <v>3785.24</v>
      </c>
      <c r="Y51" s="84" t="n">
        <v>10.87</v>
      </c>
      <c r="Z51" s="61" t="n">
        <f aca="false">X51/3600</f>
        <v>1.05145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087</v>
      </c>
      <c r="AF51" s="38" t="n">
        <f aca="false">R51/100</f>
        <v>0.0101181944444444</v>
      </c>
      <c r="AG51" s="38" t="n">
        <f aca="false">Y51/100</f>
        <v>0.1087</v>
      </c>
      <c r="AH51" s="38" t="n">
        <f aca="false">Z51/100</f>
        <v>0.01051455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250.1144</v>
      </c>
      <c r="I52" s="66" t="n">
        <f aca="false">V52</f>
        <v>39.0197</v>
      </c>
      <c r="J52" s="66" t="n">
        <f aca="false">T52</f>
        <v>2250.1144</v>
      </c>
      <c r="K52" s="66" t="n">
        <f aca="false">W52</f>
        <v>40.5999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724</v>
      </c>
      <c r="Q52" s="52" t="n">
        <v>9</v>
      </c>
      <c r="R52" s="51" t="n">
        <f aca="false">P52/3600</f>
        <v>1.03444444444444</v>
      </c>
      <c r="S52" s="53"/>
      <c r="T52" s="54" t="n">
        <v>2250.1144</v>
      </c>
      <c r="U52" s="54" t="n">
        <v>35.6202</v>
      </c>
      <c r="V52" s="54" t="n">
        <v>39.0197</v>
      </c>
      <c r="W52" s="54" t="n">
        <v>40.5999</v>
      </c>
      <c r="X52" s="54" t="n">
        <v>3809.79</v>
      </c>
      <c r="Y52" s="84" t="n">
        <v>9</v>
      </c>
      <c r="Z52" s="51" t="n">
        <f aca="false">X52/3600</f>
        <v>1.058275</v>
      </c>
      <c r="AA52" s="53"/>
      <c r="AB52" s="53"/>
      <c r="AC52" s="53"/>
      <c r="AE52" s="38" t="n">
        <f aca="false">Q52/100</f>
        <v>0.09</v>
      </c>
      <c r="AF52" s="38" t="n">
        <f aca="false">R52/100</f>
        <v>0.0103444444444444</v>
      </c>
      <c r="AG52" s="38" t="n">
        <f aca="false">Y52/100</f>
        <v>0.09</v>
      </c>
      <c r="AH52" s="38" t="n">
        <f aca="false">Z52/100</f>
        <v>0.0105827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53.3624</v>
      </c>
      <c r="I53" s="66" t="n">
        <f aca="false">V53</f>
        <v>36.9165</v>
      </c>
      <c r="J53" s="66" t="n">
        <f aca="false">T53</f>
        <v>1053.3624</v>
      </c>
      <c r="K53" s="66" t="n">
        <f aca="false">W53</f>
        <v>38.6237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478.65</v>
      </c>
      <c r="Q53" s="52" t="n">
        <v>7.8</v>
      </c>
      <c r="R53" s="51" t="n">
        <f aca="false">P53/3600</f>
        <v>0.966291666666667</v>
      </c>
      <c r="S53" s="53"/>
      <c r="T53" s="54" t="n">
        <v>1053.3624</v>
      </c>
      <c r="U53" s="54" t="n">
        <v>32.7313</v>
      </c>
      <c r="V53" s="54" t="n">
        <v>36.9165</v>
      </c>
      <c r="W53" s="54" t="n">
        <v>38.6237</v>
      </c>
      <c r="X53" s="54" t="n">
        <v>3567.45</v>
      </c>
      <c r="Y53" s="84" t="n">
        <v>7.87</v>
      </c>
      <c r="Z53" s="51" t="n">
        <f aca="false">X53/3600</f>
        <v>0.990958333333333</v>
      </c>
      <c r="AA53" s="53"/>
      <c r="AB53" s="53"/>
      <c r="AC53" s="53"/>
      <c r="AE53" s="38" t="n">
        <f aca="false">Q53/100</f>
        <v>0.078</v>
      </c>
      <c r="AF53" s="38" t="n">
        <f aca="false">R53/100</f>
        <v>0.00966291666666667</v>
      </c>
      <c r="AG53" s="38" t="n">
        <f aca="false">Y53/100</f>
        <v>0.0787</v>
      </c>
      <c r="AH53" s="38" t="n">
        <f aca="false">Z53/100</f>
        <v>0.009909583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495.9432</v>
      </c>
      <c r="I54" s="67" t="n">
        <f aca="false">V54</f>
        <v>35.1149</v>
      </c>
      <c r="J54" s="67" t="n">
        <f aca="false">T54</f>
        <v>495.9432</v>
      </c>
      <c r="K54" s="67" t="n">
        <f aca="false">W54</f>
        <v>36.7432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847.93</v>
      </c>
      <c r="Q54" s="59" t="n">
        <v>6.56</v>
      </c>
      <c r="R54" s="59" t="n">
        <f aca="false">P54/3600</f>
        <v>0.791091666666667</v>
      </c>
      <c r="S54" s="57"/>
      <c r="T54" s="60" t="n">
        <v>495.9432</v>
      </c>
      <c r="U54" s="60" t="n">
        <v>30.0746</v>
      </c>
      <c r="V54" s="60" t="n">
        <v>35.1149</v>
      </c>
      <c r="W54" s="60" t="n">
        <v>36.7432</v>
      </c>
      <c r="X54" s="60" t="n">
        <v>2885.64</v>
      </c>
      <c r="Y54" s="60" t="n">
        <v>6.61</v>
      </c>
      <c r="Z54" s="59" t="n">
        <f aca="false">X54/3600</f>
        <v>0.801566666666667</v>
      </c>
      <c r="AA54" s="57"/>
      <c r="AB54" s="57"/>
      <c r="AC54" s="57"/>
      <c r="AE54" s="38" t="n">
        <f aca="false">Q54/100</f>
        <v>0.0656</v>
      </c>
      <c r="AF54" s="38" t="n">
        <f aca="false">R54/100</f>
        <v>0.00791091666666667</v>
      </c>
      <c r="AG54" s="38" t="n">
        <f aca="false">Y54/100</f>
        <v>0.0661</v>
      </c>
      <c r="AH54" s="38" t="n">
        <f aca="false">Z54/100</f>
        <v>0.0080156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55.84</v>
      </c>
      <c r="I55" s="65" t="n">
        <f aca="false">V55</f>
        <v>43.8921</v>
      </c>
      <c r="J55" s="65" t="n">
        <f aca="false">T55</f>
        <v>1655.84</v>
      </c>
      <c r="K55" s="65" t="n">
        <f aca="false">W55</f>
        <v>43.0235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473.93</v>
      </c>
      <c r="Q55" s="52" t="n">
        <v>4.09</v>
      </c>
      <c r="R55" s="61" t="n">
        <f aca="false">P55/3600</f>
        <v>0.409425</v>
      </c>
      <c r="S55" s="64"/>
      <c r="T55" s="62" t="n">
        <v>1655.84</v>
      </c>
      <c r="U55" s="62" t="n">
        <v>40.4455</v>
      </c>
      <c r="V55" s="62" t="n">
        <v>43.8921</v>
      </c>
      <c r="W55" s="62" t="n">
        <v>43.0235</v>
      </c>
      <c r="X55" s="62" t="n">
        <v>1509.95</v>
      </c>
      <c r="Y55" s="84" t="n">
        <v>4.09</v>
      </c>
      <c r="Z55" s="61" t="n">
        <f aca="false">X55/3600</f>
        <v>0.419430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09</v>
      </c>
      <c r="AF55" s="38" t="n">
        <f aca="false">R55/100</f>
        <v>0.00409425</v>
      </c>
      <c r="AG55" s="38" t="n">
        <f aca="false">Y55/100</f>
        <v>0.0409</v>
      </c>
      <c r="AH55" s="38" t="n">
        <f aca="false">Z55/100</f>
        <v>0.00419430555555556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31.2664</v>
      </c>
      <c r="I56" s="66" t="n">
        <f aca="false">V56</f>
        <v>41.2853</v>
      </c>
      <c r="J56" s="66" t="n">
        <f aca="false">T56</f>
        <v>831.2664</v>
      </c>
      <c r="K56" s="66" t="n">
        <f aca="false">W56</f>
        <v>39.9748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381.01</v>
      </c>
      <c r="Q56" s="52" t="n">
        <v>3.39</v>
      </c>
      <c r="R56" s="51" t="n">
        <f aca="false">P56/3600</f>
        <v>0.383613888888889</v>
      </c>
      <c r="S56" s="53"/>
      <c r="T56" s="54" t="n">
        <v>831.2664</v>
      </c>
      <c r="U56" s="54" t="n">
        <v>36.7073</v>
      </c>
      <c r="V56" s="54" t="n">
        <v>41.2853</v>
      </c>
      <c r="W56" s="54" t="n">
        <v>39.9748</v>
      </c>
      <c r="X56" s="54" t="n">
        <v>1408.61</v>
      </c>
      <c r="Y56" s="84" t="n">
        <v>3.36</v>
      </c>
      <c r="Z56" s="51" t="n">
        <f aca="false">X56/3600</f>
        <v>0.391280555555556</v>
      </c>
      <c r="AA56" s="53"/>
      <c r="AB56" s="53"/>
      <c r="AC56" s="53"/>
      <c r="AE56" s="38" t="n">
        <f aca="false">Q56/100</f>
        <v>0.0339</v>
      </c>
      <c r="AF56" s="38" t="n">
        <f aca="false">R56/100</f>
        <v>0.00383613888888889</v>
      </c>
      <c r="AG56" s="38" t="n">
        <f aca="false">Y56/100</f>
        <v>0.0336</v>
      </c>
      <c r="AH56" s="38" t="n">
        <f aca="false">Z56/100</f>
        <v>0.00391280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09.6144</v>
      </c>
      <c r="I57" s="66" t="n">
        <f aca="false">V57</f>
        <v>38.9581</v>
      </c>
      <c r="J57" s="66" t="n">
        <f aca="false">T57</f>
        <v>409.6144</v>
      </c>
      <c r="K57" s="66" t="n">
        <f aca="false">W57</f>
        <v>37.288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309.03</v>
      </c>
      <c r="Q57" s="52" t="n">
        <v>2.92</v>
      </c>
      <c r="R57" s="51" t="n">
        <f aca="false">P57/3600</f>
        <v>0.363619444444444</v>
      </c>
      <c r="S57" s="53"/>
      <c r="T57" s="54" t="n">
        <v>409.6144</v>
      </c>
      <c r="U57" s="54" t="n">
        <v>33.366</v>
      </c>
      <c r="V57" s="54" t="n">
        <v>38.9581</v>
      </c>
      <c r="W57" s="54" t="n">
        <v>37.288</v>
      </c>
      <c r="X57" s="54" t="n">
        <v>1328.73</v>
      </c>
      <c r="Y57" s="84" t="n">
        <v>2.91</v>
      </c>
      <c r="Z57" s="51" t="n">
        <f aca="false">X57/3600</f>
        <v>0.369091666666667</v>
      </c>
      <c r="AA57" s="53"/>
      <c r="AB57" s="53"/>
      <c r="AC57" s="53"/>
      <c r="AE57" s="38" t="n">
        <f aca="false">Q57/100</f>
        <v>0.0292</v>
      </c>
      <c r="AF57" s="38" t="n">
        <f aca="false">R57/100</f>
        <v>0.00363619444444444</v>
      </c>
      <c r="AG57" s="38" t="n">
        <f aca="false">Y57/100</f>
        <v>0.0291</v>
      </c>
      <c r="AH57" s="38" t="n">
        <f aca="false">Z57/100</f>
        <v>0.00369091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5.9496</v>
      </c>
      <c r="I58" s="67" t="n">
        <f aca="false">V58</f>
        <v>36.9032</v>
      </c>
      <c r="J58" s="67" t="n">
        <f aca="false">T58</f>
        <v>205.9496</v>
      </c>
      <c r="K58" s="67" t="n">
        <f aca="false">W58</f>
        <v>34.9791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086.65</v>
      </c>
      <c r="Q58" s="59" t="n">
        <v>2.64</v>
      </c>
      <c r="R58" s="59" t="n">
        <f aca="false">P58/3600</f>
        <v>0.301847222222222</v>
      </c>
      <c r="S58" s="57"/>
      <c r="T58" s="60" t="n">
        <v>205.9496</v>
      </c>
      <c r="U58" s="60" t="n">
        <v>30.5755</v>
      </c>
      <c r="V58" s="60" t="n">
        <v>36.9032</v>
      </c>
      <c r="W58" s="60" t="n">
        <v>34.9791</v>
      </c>
      <c r="X58" s="60" t="n">
        <v>1108.6</v>
      </c>
      <c r="Y58" s="60" t="n">
        <v>2.65</v>
      </c>
      <c r="Z58" s="59" t="n">
        <f aca="false">X58/3600</f>
        <v>0.307944444444444</v>
      </c>
      <c r="AA58" s="57"/>
      <c r="AB58" s="57"/>
      <c r="AC58" s="57"/>
      <c r="AE58" s="38" t="n">
        <f aca="false">Q58/100</f>
        <v>0.0264</v>
      </c>
      <c r="AF58" s="38" t="n">
        <f aca="false">R58/100</f>
        <v>0.00301847222222222</v>
      </c>
      <c r="AG58" s="38" t="n">
        <f aca="false">Y58/100</f>
        <v>0.0265</v>
      </c>
      <c r="AH58" s="38" t="n">
        <f aca="false">Z58/100</f>
        <v>0.00307944444444444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1751.0424</v>
      </c>
      <c r="I59" s="63" t="n">
        <f aca="false">V59</f>
        <v>43.2257</v>
      </c>
      <c r="J59" s="63" t="n">
        <f aca="false">T59</f>
        <v>1751.0424</v>
      </c>
      <c r="K59" s="63" t="n">
        <f aca="false">W59</f>
        <v>44.2363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398.57</v>
      </c>
      <c r="Q59" s="52" t="n">
        <v>4.82</v>
      </c>
      <c r="R59" s="61" t="n">
        <f aca="false">P59/3600</f>
        <v>0.388491666666667</v>
      </c>
      <c r="S59" s="64"/>
      <c r="T59" s="62" t="n">
        <v>1751.0424</v>
      </c>
      <c r="U59" s="62" t="n">
        <v>37.7407</v>
      </c>
      <c r="V59" s="62" t="n">
        <v>43.2257</v>
      </c>
      <c r="W59" s="62" t="n">
        <v>44.2363</v>
      </c>
      <c r="X59" s="62" t="n">
        <v>1468.4</v>
      </c>
      <c r="Y59" s="84" t="n">
        <v>4.84</v>
      </c>
      <c r="Z59" s="61" t="n">
        <f aca="false">X59/3600</f>
        <v>0.407888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82</v>
      </c>
      <c r="AF59" s="38" t="n">
        <f aca="false">R59/100</f>
        <v>0.00388491666666667</v>
      </c>
      <c r="AG59" s="38" t="n">
        <f aca="false">Y59/100</f>
        <v>0.0484</v>
      </c>
      <c r="AH59" s="38" t="n">
        <f aca="false">Z59/100</f>
        <v>0.00407888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9.2832</v>
      </c>
      <c r="I60" s="50" t="n">
        <f aca="false">V60</f>
        <v>41.2193</v>
      </c>
      <c r="J60" s="50" t="n">
        <f aca="false">T60</f>
        <v>679.2832</v>
      </c>
      <c r="K60" s="50" t="n">
        <f aca="false">W60</f>
        <v>42.1555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84.86</v>
      </c>
      <c r="Q60" s="52" t="n">
        <v>3.62</v>
      </c>
      <c r="R60" s="51" t="n">
        <f aca="false">P60/3600</f>
        <v>0.356905555555556</v>
      </c>
      <c r="S60" s="53"/>
      <c r="T60" s="54" t="n">
        <v>679.2832</v>
      </c>
      <c r="U60" s="54" t="n">
        <v>34.4285</v>
      </c>
      <c r="V60" s="54" t="n">
        <v>41.2193</v>
      </c>
      <c r="W60" s="54" t="n">
        <v>42.1555</v>
      </c>
      <c r="X60" s="54" t="n">
        <v>1321.17</v>
      </c>
      <c r="Y60" s="84" t="n">
        <v>3.59</v>
      </c>
      <c r="Z60" s="51" t="n">
        <f aca="false">X60/3600</f>
        <v>0.366991666666667</v>
      </c>
      <c r="AA60" s="53"/>
      <c r="AB60" s="53"/>
      <c r="AC60" s="53"/>
      <c r="AE60" s="38" t="n">
        <f aca="false">Q60/100</f>
        <v>0.0362</v>
      </c>
      <c r="AF60" s="38" t="n">
        <f aca="false">R60/100</f>
        <v>0.00356905555555556</v>
      </c>
      <c r="AG60" s="38" t="n">
        <f aca="false">Y60/100</f>
        <v>0.0359</v>
      </c>
      <c r="AH60" s="38" t="n">
        <f aca="false">Z60/100</f>
        <v>0.00366991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6.492</v>
      </c>
      <c r="I61" s="50" t="n">
        <f aca="false">V61</f>
        <v>39.5132</v>
      </c>
      <c r="J61" s="50" t="n">
        <f aca="false">T61</f>
        <v>306.492</v>
      </c>
      <c r="K61" s="50" t="n">
        <f aca="false">W61</f>
        <v>40.4079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237.12</v>
      </c>
      <c r="Q61" s="52" t="n">
        <v>3.36</v>
      </c>
      <c r="R61" s="51" t="n">
        <f aca="false">P61/3600</f>
        <v>0.343644444444444</v>
      </c>
      <c r="S61" s="53"/>
      <c r="T61" s="54" t="n">
        <v>306.492</v>
      </c>
      <c r="U61" s="54" t="n">
        <v>31.6786</v>
      </c>
      <c r="V61" s="54" t="n">
        <v>39.5132</v>
      </c>
      <c r="W61" s="54" t="n">
        <v>40.4079</v>
      </c>
      <c r="X61" s="54" t="n">
        <v>1258.93</v>
      </c>
      <c r="Y61" s="84" t="n">
        <v>3.25</v>
      </c>
      <c r="Z61" s="51" t="n">
        <f aca="false">X61/3600</f>
        <v>0.349702777777778</v>
      </c>
      <c r="AA61" s="53"/>
      <c r="AB61" s="53"/>
      <c r="AC61" s="53"/>
      <c r="AE61" s="38" t="n">
        <f aca="false">Q61/100</f>
        <v>0.0336</v>
      </c>
      <c r="AF61" s="38" t="n">
        <f aca="false">R61/100</f>
        <v>0.00343644444444444</v>
      </c>
      <c r="AG61" s="38" t="n">
        <f aca="false">Y61/100</f>
        <v>0.0325</v>
      </c>
      <c r="AH61" s="38" t="n">
        <f aca="false">Z61/100</f>
        <v>0.00349702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3.7736</v>
      </c>
      <c r="I62" s="58" t="n">
        <f aca="false">V62</f>
        <v>38.0716</v>
      </c>
      <c r="J62" s="58" t="n">
        <f aca="false">T62</f>
        <v>153.7736</v>
      </c>
      <c r="K62" s="58" t="n">
        <f aca="false">W62</f>
        <v>38.7822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420.26</v>
      </c>
      <c r="Q62" s="59" t="n">
        <v>3.29</v>
      </c>
      <c r="R62" s="59" t="n">
        <f aca="false">P62/3600</f>
        <v>0.394516666666667</v>
      </c>
      <c r="S62" s="57"/>
      <c r="T62" s="60" t="n">
        <v>153.7736</v>
      </c>
      <c r="U62" s="60" t="n">
        <v>29.0125</v>
      </c>
      <c r="V62" s="60" t="n">
        <v>38.0716</v>
      </c>
      <c r="W62" s="60" t="n">
        <v>38.7822</v>
      </c>
      <c r="X62" s="60" t="n">
        <v>1438.22</v>
      </c>
      <c r="Y62" s="60" t="n">
        <v>3.27</v>
      </c>
      <c r="Z62" s="59" t="n">
        <f aca="false">X62/3600</f>
        <v>0.399505555555556</v>
      </c>
      <c r="AA62" s="57"/>
      <c r="AB62" s="57"/>
      <c r="AC62" s="57"/>
      <c r="AE62" s="38" t="n">
        <f aca="false">Q62/100</f>
        <v>0.0329</v>
      </c>
      <c r="AF62" s="38" t="n">
        <f aca="false">R62/100</f>
        <v>0.00394516666666667</v>
      </c>
      <c r="AG62" s="38" t="n">
        <f aca="false">Y62/100</f>
        <v>0.0327</v>
      </c>
      <c r="AH62" s="38" t="n">
        <f aca="false">Z62/100</f>
        <v>0.00399505555555556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59.5968</v>
      </c>
      <c r="I63" s="65" t="n">
        <f aca="false">V63</f>
        <v>41.3091</v>
      </c>
      <c r="J63" s="65" t="n">
        <f aca="false">T63</f>
        <v>1759.5968</v>
      </c>
      <c r="K63" s="65" t="n">
        <f aca="false">W63</f>
        <v>42.2441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178.55</v>
      </c>
      <c r="Q63" s="52" t="n">
        <v>3.85</v>
      </c>
      <c r="R63" s="61" t="n">
        <f aca="false">P63/3600</f>
        <v>0.327375</v>
      </c>
      <c r="S63" s="64"/>
      <c r="T63" s="62" t="n">
        <v>1759.5968</v>
      </c>
      <c r="U63" s="62" t="n">
        <v>38.0651</v>
      </c>
      <c r="V63" s="62" t="n">
        <v>41.3091</v>
      </c>
      <c r="W63" s="62" t="n">
        <v>42.2441</v>
      </c>
      <c r="X63" s="62" t="n">
        <v>1226.41</v>
      </c>
      <c r="Y63" s="84" t="n">
        <v>3.83</v>
      </c>
      <c r="Z63" s="61" t="n">
        <f aca="false">X63/3600</f>
        <v>0.340669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385</v>
      </c>
      <c r="AF63" s="38" t="n">
        <f aca="false">R63/100</f>
        <v>0.00327375</v>
      </c>
      <c r="AG63" s="38" t="n">
        <f aca="false">Y63/100</f>
        <v>0.0383</v>
      </c>
      <c r="AH63" s="38" t="n">
        <f aca="false">Z63/100</f>
        <v>0.0034066944444444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16.464</v>
      </c>
      <c r="I64" s="66" t="n">
        <f aca="false">V64</f>
        <v>38.728</v>
      </c>
      <c r="J64" s="66" t="n">
        <f aca="false">T64</f>
        <v>816.464</v>
      </c>
      <c r="K64" s="66" t="n">
        <f aca="false">W64</f>
        <v>39.4991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263.99</v>
      </c>
      <c r="Q64" s="52" t="n">
        <v>3.37</v>
      </c>
      <c r="R64" s="51" t="n">
        <f aca="false">P64/3600</f>
        <v>0.351108333333333</v>
      </c>
      <c r="S64" s="53"/>
      <c r="T64" s="54" t="n">
        <v>816.464</v>
      </c>
      <c r="U64" s="54" t="n">
        <v>34.7282</v>
      </c>
      <c r="V64" s="54" t="n">
        <v>38.728</v>
      </c>
      <c r="W64" s="54" t="n">
        <v>39.4991</v>
      </c>
      <c r="X64" s="54" t="n">
        <v>1294.94</v>
      </c>
      <c r="Y64" s="84" t="n">
        <v>3.33</v>
      </c>
      <c r="Z64" s="51" t="n">
        <f aca="false">X64/3600</f>
        <v>0.359705555555556</v>
      </c>
      <c r="AA64" s="53"/>
      <c r="AB64" s="53"/>
      <c r="AC64" s="53"/>
      <c r="AE64" s="38" t="n">
        <f aca="false">Q64/100</f>
        <v>0.0337</v>
      </c>
      <c r="AF64" s="38" t="n">
        <f aca="false">R64/100</f>
        <v>0.00351108333333333</v>
      </c>
      <c r="AG64" s="38" t="n">
        <f aca="false">Y64/100</f>
        <v>0.0333</v>
      </c>
      <c r="AH64" s="38" t="n">
        <f aca="false">Z64/100</f>
        <v>0.00359705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81.896</v>
      </c>
      <c r="I65" s="66" t="n">
        <f aca="false">V65</f>
        <v>36.5073</v>
      </c>
      <c r="J65" s="66" t="n">
        <f aca="false">T65</f>
        <v>381.896</v>
      </c>
      <c r="K65" s="66" t="n">
        <f aca="false">W65</f>
        <v>37.1852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203.76</v>
      </c>
      <c r="Q65" s="52" t="n">
        <v>2.85</v>
      </c>
      <c r="R65" s="51" t="n">
        <f aca="false">P65/3600</f>
        <v>0.334377777777778</v>
      </c>
      <c r="S65" s="53"/>
      <c r="T65" s="54" t="n">
        <v>381.896</v>
      </c>
      <c r="U65" s="54" t="n">
        <v>31.5299</v>
      </c>
      <c r="V65" s="54" t="n">
        <v>36.5073</v>
      </c>
      <c r="W65" s="54" t="n">
        <v>37.1852</v>
      </c>
      <c r="X65" s="54" t="n">
        <v>1228.76</v>
      </c>
      <c r="Y65" s="84" t="n">
        <v>2.87</v>
      </c>
      <c r="Z65" s="51" t="n">
        <f aca="false">X65/3600</f>
        <v>0.341322222222222</v>
      </c>
      <c r="AA65" s="53"/>
      <c r="AB65" s="53"/>
      <c r="AC65" s="53"/>
      <c r="AE65" s="38" t="n">
        <f aca="false">Q65/100</f>
        <v>0.0285</v>
      </c>
      <c r="AF65" s="38" t="n">
        <f aca="false">R65/100</f>
        <v>0.00334377777777778</v>
      </c>
      <c r="AG65" s="38" t="n">
        <f aca="false">Y65/100</f>
        <v>0.0287</v>
      </c>
      <c r="AH65" s="38" t="n">
        <f aca="false">Z65/100</f>
        <v>0.003413222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5.6296</v>
      </c>
      <c r="I66" s="67" t="n">
        <f aca="false">V66</f>
        <v>34.5443</v>
      </c>
      <c r="J66" s="67" t="n">
        <f aca="false">T66</f>
        <v>175.6296</v>
      </c>
      <c r="K66" s="67" t="n">
        <f aca="false">W66</f>
        <v>35.1692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172.63</v>
      </c>
      <c r="Q66" s="59" t="n">
        <v>2.57</v>
      </c>
      <c r="R66" s="59" t="n">
        <f aca="false">P66/3600</f>
        <v>0.325730555555556</v>
      </c>
      <c r="S66" s="57"/>
      <c r="T66" s="60" t="n">
        <v>175.6296</v>
      </c>
      <c r="U66" s="60" t="n">
        <v>28.6207</v>
      </c>
      <c r="V66" s="60" t="n">
        <v>34.5443</v>
      </c>
      <c r="W66" s="60" t="n">
        <v>35.1692</v>
      </c>
      <c r="X66" s="60" t="n">
        <v>1185.66</v>
      </c>
      <c r="Y66" s="60" t="n">
        <v>2.53</v>
      </c>
      <c r="Z66" s="59" t="n">
        <f aca="false">X66/3600</f>
        <v>0.32935</v>
      </c>
      <c r="AA66" s="57"/>
      <c r="AB66" s="57"/>
      <c r="AC66" s="57"/>
      <c r="AE66" s="38" t="n">
        <f aca="false">Q66/100</f>
        <v>0.0257</v>
      </c>
      <c r="AF66" s="38" t="n">
        <f aca="false">R66/100</f>
        <v>0.00325730555555556</v>
      </c>
      <c r="AG66" s="38" t="n">
        <f aca="false">Y66/100</f>
        <v>0.0253</v>
      </c>
      <c r="AH66" s="38" t="n">
        <f aca="false">Z66/100</f>
        <v>0.0032935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1317.644</v>
      </c>
      <c r="I67" s="63" t="n">
        <f aca="false">V67</f>
        <v>41.5447</v>
      </c>
      <c r="J67" s="63" t="n">
        <f aca="false">T67</f>
        <v>1317.644</v>
      </c>
      <c r="K67" s="63" t="n">
        <f aca="false">W67</f>
        <v>42.5802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856.89</v>
      </c>
      <c r="Q67" s="52" t="n">
        <v>2.86</v>
      </c>
      <c r="R67" s="61" t="n">
        <f aca="false">P67/3600</f>
        <v>0.238025</v>
      </c>
      <c r="S67" s="64"/>
      <c r="T67" s="62" t="n">
        <v>1317.644</v>
      </c>
      <c r="U67" s="62" t="n">
        <v>39.2817</v>
      </c>
      <c r="V67" s="62" t="n">
        <v>41.5447</v>
      </c>
      <c r="W67" s="62" t="n">
        <v>42.5802</v>
      </c>
      <c r="X67" s="62" t="n">
        <v>887.32</v>
      </c>
      <c r="Y67" s="84" t="n">
        <v>2.8</v>
      </c>
      <c r="Z67" s="61" t="n">
        <f aca="false">X67/3600</f>
        <v>0.246477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286</v>
      </c>
      <c r="AF67" s="38" t="n">
        <f aca="false">R67/100</f>
        <v>0.00238025</v>
      </c>
      <c r="AG67" s="38" t="n">
        <f aca="false">Y67/100</f>
        <v>0.028</v>
      </c>
      <c r="AH67" s="38" t="n">
        <f aca="false">Z67/100</f>
        <v>0.00246477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4.0584</v>
      </c>
      <c r="I68" s="50" t="n">
        <f aca="false">V68</f>
        <v>38.8175</v>
      </c>
      <c r="J68" s="50" t="n">
        <f aca="false">T68</f>
        <v>654.0584</v>
      </c>
      <c r="K68" s="50" t="n">
        <f aca="false">W68</f>
        <v>40.0089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82.74</v>
      </c>
      <c r="Q68" s="52" t="n">
        <v>2.32</v>
      </c>
      <c r="R68" s="51" t="n">
        <f aca="false">P68/3600</f>
        <v>0.217427777777778</v>
      </c>
      <c r="S68" s="53"/>
      <c r="T68" s="54" t="n">
        <v>654.0584</v>
      </c>
      <c r="U68" s="54" t="n">
        <v>35.5278</v>
      </c>
      <c r="V68" s="54" t="n">
        <v>38.8175</v>
      </c>
      <c r="W68" s="54" t="n">
        <v>40.0089</v>
      </c>
      <c r="X68" s="54" t="n">
        <v>802.22</v>
      </c>
      <c r="Y68" s="84" t="n">
        <v>2.34</v>
      </c>
      <c r="Z68" s="51" t="n">
        <f aca="false">X68/3600</f>
        <v>0.222838888888889</v>
      </c>
      <c r="AA68" s="53"/>
      <c r="AB68" s="53"/>
      <c r="AC68" s="53"/>
      <c r="AE68" s="38" t="n">
        <f aca="false">Q68/100</f>
        <v>0.0232</v>
      </c>
      <c r="AF68" s="38" t="n">
        <f aca="false">R68/100</f>
        <v>0.00217427777777778</v>
      </c>
      <c r="AG68" s="38" t="n">
        <f aca="false">Y68/100</f>
        <v>0.0234</v>
      </c>
      <c r="AH68" s="38" t="n">
        <f aca="false">Z68/100</f>
        <v>0.00222838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5.552</v>
      </c>
      <c r="I69" s="50" t="n">
        <f aca="false">V69</f>
        <v>36.5528</v>
      </c>
      <c r="J69" s="50" t="n">
        <f aca="false">T69</f>
        <v>315.552</v>
      </c>
      <c r="K69" s="50" t="n">
        <f aca="false">W69</f>
        <v>37.725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19.77</v>
      </c>
      <c r="Q69" s="52" t="n">
        <v>1.95</v>
      </c>
      <c r="R69" s="51" t="n">
        <f aca="false">P69/3600</f>
        <v>0.199936111111111</v>
      </c>
      <c r="S69" s="53"/>
      <c r="T69" s="54" t="n">
        <v>315.552</v>
      </c>
      <c r="U69" s="54" t="n">
        <v>32.087</v>
      </c>
      <c r="V69" s="54" t="n">
        <v>36.5528</v>
      </c>
      <c r="W69" s="54" t="n">
        <v>37.725</v>
      </c>
      <c r="X69" s="54" t="n">
        <v>733.12</v>
      </c>
      <c r="Y69" s="84" t="n">
        <v>1.95</v>
      </c>
      <c r="Z69" s="51" t="n">
        <f aca="false">X69/3600</f>
        <v>0.203644444444444</v>
      </c>
      <c r="AA69" s="53"/>
      <c r="AB69" s="53"/>
      <c r="AC69" s="53"/>
      <c r="AE69" s="38" t="n">
        <f aca="false">Q69/100</f>
        <v>0.0195</v>
      </c>
      <c r="AF69" s="38" t="n">
        <f aca="false">R69/100</f>
        <v>0.00199936111111111</v>
      </c>
      <c r="AG69" s="38" t="n">
        <f aca="false">Y69/100</f>
        <v>0.0195</v>
      </c>
      <c r="AH69" s="38" t="n">
        <f aca="false">Z69/100</f>
        <v>0.002036444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50.1328</v>
      </c>
      <c r="I70" s="68" t="n">
        <f aca="false">V70</f>
        <v>34.5469</v>
      </c>
      <c r="J70" s="68" t="n">
        <f aca="false">T70</f>
        <v>150.1328</v>
      </c>
      <c r="K70" s="68" t="n">
        <f aca="false">W70</f>
        <v>35.5586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777.1</v>
      </c>
      <c r="Q70" s="59" t="n">
        <v>1.77</v>
      </c>
      <c r="R70" s="59" t="n">
        <f aca="false">P70/3600</f>
        <v>0.215861111111111</v>
      </c>
      <c r="S70" s="57"/>
      <c r="T70" s="60" t="n">
        <v>150.1328</v>
      </c>
      <c r="U70" s="60" t="n">
        <v>29.3096</v>
      </c>
      <c r="V70" s="60" t="n">
        <v>34.5469</v>
      </c>
      <c r="W70" s="60" t="n">
        <v>35.5586</v>
      </c>
      <c r="X70" s="60" t="n">
        <v>789.58</v>
      </c>
      <c r="Y70" s="60" t="n">
        <v>1.79</v>
      </c>
      <c r="Z70" s="59" t="n">
        <f aca="false">X70/3600</f>
        <v>0.219327777777778</v>
      </c>
      <c r="AA70" s="57"/>
      <c r="AB70" s="57"/>
      <c r="AC70" s="57"/>
      <c r="AE70" s="38" t="n">
        <f aca="false">Q70/100</f>
        <v>0.0177</v>
      </c>
      <c r="AF70" s="38" t="n">
        <f aca="false">R70/100</f>
        <v>0.00215861111111111</v>
      </c>
      <c r="AG70" s="38" t="n">
        <f aca="false">Y70/100</f>
        <v>0.0179</v>
      </c>
      <c r="AH70" s="38" t="n">
        <f aca="false">Z70/100</f>
        <v>0.00219327777777778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2101.8568</v>
      </c>
      <c r="E71" s="86" t="n">
        <f aca="false">N71</f>
        <v>46.8351</v>
      </c>
      <c r="F71" s="86" t="n">
        <f aca="false">L71</f>
        <v>2101.8568</v>
      </c>
      <c r="G71" s="86" t="n">
        <f aca="false">O71</f>
        <v>47.8781</v>
      </c>
      <c r="H71" s="86" t="n">
        <f aca="false">T71</f>
        <v>2110.7272</v>
      </c>
      <c r="I71" s="86" t="n">
        <f aca="false">V71</f>
        <v>46.8506</v>
      </c>
      <c r="J71" s="86" t="n">
        <f aca="false">T71</f>
        <v>2110.7272</v>
      </c>
      <c r="K71" s="86" t="n">
        <f aca="false">W71</f>
        <v>47.8917</v>
      </c>
      <c r="L71" s="87" t="n">
        <v>2101.8568</v>
      </c>
      <c r="M71" s="87" t="n">
        <v>43.3159</v>
      </c>
      <c r="N71" s="87" t="n">
        <v>46.8351</v>
      </c>
      <c r="O71" s="87" t="n">
        <v>47.8781</v>
      </c>
      <c r="P71" s="87" t="n">
        <v>11353.27</v>
      </c>
      <c r="Q71" s="87" t="n">
        <v>26.27</v>
      </c>
      <c r="R71" s="87"/>
      <c r="S71" s="88"/>
      <c r="T71" s="89" t="n">
        <v>2110.7272</v>
      </c>
      <c r="U71" s="89" t="n">
        <v>43.3428</v>
      </c>
      <c r="V71" s="89" t="n">
        <v>46.8506</v>
      </c>
      <c r="W71" s="89" t="n">
        <v>47.8917</v>
      </c>
      <c r="X71" s="89" t="n">
        <v>11608.09</v>
      </c>
      <c r="Y71" s="89" t="n">
        <v>25.95</v>
      </c>
      <c r="Z71" s="87"/>
      <c r="AA71" s="90"/>
      <c r="AB71" s="90"/>
      <c r="AC71" s="90"/>
      <c r="AE71" s="38" t="n">
        <f aca="false">Q71/100</f>
        <v>0.2627</v>
      </c>
      <c r="AF71" s="38" t="n">
        <f aca="false">R71/100</f>
        <v>0</v>
      </c>
      <c r="AG71" s="38" t="n">
        <f aca="false">Y71/100</f>
        <v>0.2595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893.6056</v>
      </c>
      <c r="E72" s="92" t="n">
        <f aca="false">N72</f>
        <v>45.7709</v>
      </c>
      <c r="F72" s="92" t="n">
        <f aca="false">L72</f>
        <v>893.6056</v>
      </c>
      <c r="G72" s="92" t="n">
        <f aca="false">O72</f>
        <v>46.5117</v>
      </c>
      <c r="H72" s="92" t="n">
        <f aca="false">T72</f>
        <v>898.5296</v>
      </c>
      <c r="I72" s="92" t="n">
        <f aca="false">V72</f>
        <v>45.8007</v>
      </c>
      <c r="J72" s="92" t="n">
        <f aca="false">T72</f>
        <v>898.5296</v>
      </c>
      <c r="K72" s="92" t="n">
        <f aca="false">W72</f>
        <v>46.5354</v>
      </c>
      <c r="L72" s="93" t="n">
        <v>893.6056</v>
      </c>
      <c r="M72" s="93" t="n">
        <v>41.3401</v>
      </c>
      <c r="N72" s="93" t="n">
        <v>45.7709</v>
      </c>
      <c r="O72" s="93" t="n">
        <v>46.5117</v>
      </c>
      <c r="P72" s="93" t="n">
        <v>12767.83</v>
      </c>
      <c r="Q72" s="93" t="n">
        <v>23.33</v>
      </c>
      <c r="R72" s="93"/>
      <c r="S72" s="94"/>
      <c r="T72" s="95" t="n">
        <v>898.5296</v>
      </c>
      <c r="U72" s="95" t="n">
        <v>41.374</v>
      </c>
      <c r="V72" s="95" t="n">
        <v>45.8007</v>
      </c>
      <c r="W72" s="95" t="n">
        <v>46.5354</v>
      </c>
      <c r="X72" s="95" t="n">
        <v>12899.21</v>
      </c>
      <c r="Y72" s="95" t="n">
        <v>23.03</v>
      </c>
      <c r="Z72" s="93"/>
      <c r="AA72" s="94"/>
      <c r="AB72" s="94"/>
      <c r="AC72" s="94"/>
      <c r="AE72" s="38" t="n">
        <f aca="false">Q72/100</f>
        <v>0.2333</v>
      </c>
      <c r="AF72" s="38" t="n">
        <f aca="false">R72/100</f>
        <v>0</v>
      </c>
      <c r="AG72" s="38" t="n">
        <f aca="false">Y72/100</f>
        <v>0.2303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467.1664</v>
      </c>
      <c r="E73" s="92" t="n">
        <f aca="false">N73</f>
        <v>44.4754</v>
      </c>
      <c r="F73" s="92" t="n">
        <f aca="false">L73</f>
        <v>467.1664</v>
      </c>
      <c r="G73" s="92" t="n">
        <f aca="false">O73</f>
        <v>44.9644</v>
      </c>
      <c r="H73" s="92" t="n">
        <f aca="false">T73</f>
        <v>467.6944</v>
      </c>
      <c r="I73" s="92" t="n">
        <f aca="false">V73</f>
        <v>44.4731</v>
      </c>
      <c r="J73" s="92" t="n">
        <f aca="false">T73</f>
        <v>467.6944</v>
      </c>
      <c r="K73" s="92" t="n">
        <f aca="false">W73</f>
        <v>44.98</v>
      </c>
      <c r="L73" s="93" t="n">
        <v>467.1664</v>
      </c>
      <c r="M73" s="93" t="n">
        <v>39.0128</v>
      </c>
      <c r="N73" s="93" t="n">
        <v>44.4754</v>
      </c>
      <c r="O73" s="93" t="n">
        <v>44.9644</v>
      </c>
      <c r="P73" s="93" t="n">
        <v>10597.01</v>
      </c>
      <c r="Q73" s="93" t="n">
        <v>23.28</v>
      </c>
      <c r="R73" s="93"/>
      <c r="S73" s="94"/>
      <c r="T73" s="95" t="n">
        <v>467.6944</v>
      </c>
      <c r="U73" s="95" t="n">
        <v>39.0354</v>
      </c>
      <c r="V73" s="95" t="n">
        <v>44.4731</v>
      </c>
      <c r="W73" s="95" t="n">
        <v>44.98</v>
      </c>
      <c r="X73" s="95" t="n">
        <v>10746.94</v>
      </c>
      <c r="Y73" s="95" t="n">
        <v>21.84</v>
      </c>
      <c r="Z73" s="93"/>
      <c r="AA73" s="94"/>
      <c r="AB73" s="94"/>
      <c r="AC73" s="94"/>
      <c r="AE73" s="38" t="n">
        <f aca="false">Q73/100</f>
        <v>0.2328</v>
      </c>
      <c r="AF73" s="38" t="n">
        <f aca="false">R73/100</f>
        <v>0</v>
      </c>
      <c r="AG73" s="38" t="n">
        <f aca="false">Y73/100</f>
        <v>0.2184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67.308</v>
      </c>
      <c r="E74" s="97" t="n">
        <f aca="false">N74</f>
        <v>43.098</v>
      </c>
      <c r="F74" s="97" t="n">
        <f aca="false">L74</f>
        <v>267.308</v>
      </c>
      <c r="G74" s="97" t="n">
        <f aca="false">O74</f>
        <v>43.3377</v>
      </c>
      <c r="H74" s="97" t="n">
        <f aca="false">T74</f>
        <v>267.6696</v>
      </c>
      <c r="I74" s="97" t="n">
        <f aca="false">V74</f>
        <v>43.0405</v>
      </c>
      <c r="J74" s="97" t="n">
        <f aca="false">T74</f>
        <v>267.6696</v>
      </c>
      <c r="K74" s="97" t="n">
        <f aca="false">W74</f>
        <v>43.3155</v>
      </c>
      <c r="L74" s="98" t="n">
        <v>267.308</v>
      </c>
      <c r="M74" s="98" t="n">
        <v>36.4649</v>
      </c>
      <c r="N74" s="98" t="n">
        <v>43.098</v>
      </c>
      <c r="O74" s="98" t="n">
        <v>43.3377</v>
      </c>
      <c r="P74" s="98" t="n">
        <v>10489.06</v>
      </c>
      <c r="Q74" s="98" t="n">
        <v>21.59</v>
      </c>
      <c r="R74" s="98"/>
      <c r="S74" s="96"/>
      <c r="T74" s="99" t="n">
        <v>267.6696</v>
      </c>
      <c r="U74" s="99" t="n">
        <v>36.4795</v>
      </c>
      <c r="V74" s="99" t="n">
        <v>43.0405</v>
      </c>
      <c r="W74" s="99" t="n">
        <v>43.3155</v>
      </c>
      <c r="X74" s="99" t="n">
        <v>10629.2</v>
      </c>
      <c r="Y74" s="99" t="n">
        <v>21.38</v>
      </c>
      <c r="Z74" s="98"/>
      <c r="AA74" s="96"/>
      <c r="AB74" s="96"/>
      <c r="AC74" s="96"/>
      <c r="AE74" s="38" t="n">
        <f aca="false">Q74/100</f>
        <v>0.2159</v>
      </c>
      <c r="AF74" s="38" t="n">
        <f aca="false">R74/100</f>
        <v>0</v>
      </c>
      <c r="AG74" s="38" t="n">
        <f aca="false">Y74/100</f>
        <v>0.2138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2588.7664</v>
      </c>
      <c r="E75" s="100" t="n">
        <f aca="false">N75</f>
        <v>48.4369</v>
      </c>
      <c r="F75" s="100" t="n">
        <f aca="false">L75</f>
        <v>2588.7664</v>
      </c>
      <c r="G75" s="100" t="n">
        <f aca="false">O75</f>
        <v>48.1187</v>
      </c>
      <c r="H75" s="100" t="n">
        <f aca="false">T75</f>
        <v>2586.6816</v>
      </c>
      <c r="I75" s="100" t="n">
        <f aca="false">V75</f>
        <v>48.4429</v>
      </c>
      <c r="J75" s="100" t="n">
        <f aca="false">T75</f>
        <v>2586.6816</v>
      </c>
      <c r="K75" s="100" t="n">
        <f aca="false">W75</f>
        <v>48.1296</v>
      </c>
      <c r="L75" s="87" t="n">
        <v>2588.7664</v>
      </c>
      <c r="M75" s="87" t="n">
        <v>42.9042</v>
      </c>
      <c r="N75" s="87" t="n">
        <v>48.4369</v>
      </c>
      <c r="O75" s="87" t="n">
        <v>48.1187</v>
      </c>
      <c r="P75" s="87" t="n">
        <v>11362.9</v>
      </c>
      <c r="Q75" s="87" t="n">
        <v>27.28</v>
      </c>
      <c r="R75" s="87"/>
      <c r="S75" s="88"/>
      <c r="T75" s="89" t="n">
        <v>2586.6816</v>
      </c>
      <c r="U75" s="89" t="n">
        <v>42.9426</v>
      </c>
      <c r="V75" s="89" t="n">
        <v>48.4429</v>
      </c>
      <c r="W75" s="89" t="n">
        <v>48.1296</v>
      </c>
      <c r="X75" s="89" t="n">
        <v>11473.48</v>
      </c>
      <c r="Y75" s="89" t="n">
        <v>26.31</v>
      </c>
      <c r="Z75" s="87"/>
      <c r="AA75" s="90"/>
      <c r="AB75" s="90"/>
      <c r="AC75" s="90"/>
      <c r="AE75" s="38" t="n">
        <f aca="false">Q75/100</f>
        <v>0.2728</v>
      </c>
      <c r="AF75" s="38" t="n">
        <f aca="false">R75/100</f>
        <v>0</v>
      </c>
      <c r="AG75" s="38" t="n">
        <f aca="false">Y75/100</f>
        <v>0.2631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1047.3216</v>
      </c>
      <c r="E76" s="101" t="n">
        <f aca="false">N76</f>
        <v>47.1661</v>
      </c>
      <c r="F76" s="101" t="n">
        <f aca="false">L76</f>
        <v>1047.3216</v>
      </c>
      <c r="G76" s="101" t="n">
        <f aca="false">O76</f>
        <v>46.4249</v>
      </c>
      <c r="H76" s="101" t="n">
        <f aca="false">T76</f>
        <v>1045.7976</v>
      </c>
      <c r="I76" s="101" t="n">
        <f aca="false">V76</f>
        <v>47.2165</v>
      </c>
      <c r="J76" s="101" t="n">
        <f aca="false">T76</f>
        <v>1045.7976</v>
      </c>
      <c r="K76" s="101" t="n">
        <f aca="false">W76</f>
        <v>46.4537</v>
      </c>
      <c r="L76" s="93" t="n">
        <v>1047.3216</v>
      </c>
      <c r="M76" s="93" t="n">
        <v>40.9643</v>
      </c>
      <c r="N76" s="93" t="n">
        <v>47.1661</v>
      </c>
      <c r="O76" s="93" t="n">
        <v>46.4249</v>
      </c>
      <c r="P76" s="93" t="n">
        <v>10761.59</v>
      </c>
      <c r="Q76" s="93" t="n">
        <v>23.09</v>
      </c>
      <c r="R76" s="93"/>
      <c r="S76" s="94"/>
      <c r="T76" s="95" t="n">
        <v>1045.7976</v>
      </c>
      <c r="U76" s="95" t="n">
        <v>41.0092</v>
      </c>
      <c r="V76" s="95" t="n">
        <v>47.2165</v>
      </c>
      <c r="W76" s="95" t="n">
        <v>46.4537</v>
      </c>
      <c r="X76" s="95" t="n">
        <v>10918.88</v>
      </c>
      <c r="Y76" s="95" t="n">
        <v>23.11</v>
      </c>
      <c r="Z76" s="93"/>
      <c r="AA76" s="94"/>
      <c r="AB76" s="94"/>
      <c r="AC76" s="94"/>
      <c r="AE76" s="38" t="n">
        <f aca="false">Q76/100</f>
        <v>0.2309</v>
      </c>
      <c r="AF76" s="38" t="n">
        <f aca="false">R76/100</f>
        <v>0</v>
      </c>
      <c r="AG76" s="38" t="n">
        <f aca="false">Y76/100</f>
        <v>0.2311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551.7664</v>
      </c>
      <c r="E77" s="101" t="n">
        <f aca="false">N77</f>
        <v>45.9512</v>
      </c>
      <c r="F77" s="101" t="n">
        <f aca="false">L77</f>
        <v>551.7664</v>
      </c>
      <c r="G77" s="101" t="n">
        <f aca="false">O77</f>
        <v>44.5605</v>
      </c>
      <c r="H77" s="101" t="n">
        <f aca="false">T77</f>
        <v>552.7736</v>
      </c>
      <c r="I77" s="101" t="n">
        <f aca="false">V77</f>
        <v>45.9625</v>
      </c>
      <c r="J77" s="101" t="n">
        <f aca="false">T77</f>
        <v>552.7736</v>
      </c>
      <c r="K77" s="101" t="n">
        <f aca="false">W77</f>
        <v>44.6274</v>
      </c>
      <c r="L77" s="93" t="n">
        <v>551.7664</v>
      </c>
      <c r="M77" s="93" t="n">
        <v>38.6508</v>
      </c>
      <c r="N77" s="93" t="n">
        <v>45.9512</v>
      </c>
      <c r="O77" s="93" t="n">
        <v>44.5605</v>
      </c>
      <c r="P77" s="93" t="n">
        <v>10526.76</v>
      </c>
      <c r="Q77" s="93" t="n">
        <v>21.98</v>
      </c>
      <c r="R77" s="93"/>
      <c r="S77" s="94"/>
      <c r="T77" s="95" t="n">
        <v>552.7736</v>
      </c>
      <c r="U77" s="95" t="n">
        <v>38.7064</v>
      </c>
      <c r="V77" s="95" t="n">
        <v>45.9625</v>
      </c>
      <c r="W77" s="95" t="n">
        <v>44.6274</v>
      </c>
      <c r="X77" s="95" t="n">
        <v>10650.39</v>
      </c>
      <c r="Y77" s="95" t="n">
        <v>21.66</v>
      </c>
      <c r="Z77" s="93"/>
      <c r="AA77" s="94"/>
      <c r="AB77" s="94"/>
      <c r="AC77" s="94"/>
      <c r="AE77" s="38" t="n">
        <f aca="false">Q77/100</f>
        <v>0.2198</v>
      </c>
      <c r="AF77" s="38" t="n">
        <f aca="false">R77/100</f>
        <v>0</v>
      </c>
      <c r="AG77" s="38" t="n">
        <f aca="false">Y77/100</f>
        <v>0.2166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316.0992</v>
      </c>
      <c r="E78" s="102" t="n">
        <f aca="false">N78</f>
        <v>44.6506</v>
      </c>
      <c r="F78" s="102" t="n">
        <f aca="false">L78</f>
        <v>316.0992</v>
      </c>
      <c r="G78" s="102" t="n">
        <f aca="false">O78</f>
        <v>42.7396</v>
      </c>
      <c r="H78" s="102" t="n">
        <f aca="false">T78</f>
        <v>316.8584</v>
      </c>
      <c r="I78" s="102" t="n">
        <f aca="false">V78</f>
        <v>44.7293</v>
      </c>
      <c r="J78" s="102" t="n">
        <f aca="false">T78</f>
        <v>316.8584</v>
      </c>
      <c r="K78" s="102" t="n">
        <f aca="false">W78</f>
        <v>42.7666</v>
      </c>
      <c r="L78" s="98" t="n">
        <v>316.0992</v>
      </c>
      <c r="M78" s="98" t="n">
        <v>35.8987</v>
      </c>
      <c r="N78" s="98" t="n">
        <v>44.6506</v>
      </c>
      <c r="O78" s="98" t="n">
        <v>42.7396</v>
      </c>
      <c r="P78" s="98" t="n">
        <v>10372.73</v>
      </c>
      <c r="Q78" s="98" t="n">
        <v>21.15</v>
      </c>
      <c r="R78" s="98"/>
      <c r="S78" s="96"/>
      <c r="T78" s="99" t="n">
        <v>316.8584</v>
      </c>
      <c r="U78" s="99" t="n">
        <v>35.9707</v>
      </c>
      <c r="V78" s="99" t="n">
        <v>44.7293</v>
      </c>
      <c r="W78" s="99" t="n">
        <v>42.7666</v>
      </c>
      <c r="X78" s="99" t="n">
        <v>10526.17</v>
      </c>
      <c r="Y78" s="99" t="n">
        <v>20.89</v>
      </c>
      <c r="Z78" s="98"/>
      <c r="AA78" s="96"/>
      <c r="AB78" s="96"/>
      <c r="AC78" s="96"/>
      <c r="AE78" s="38" t="n">
        <f aca="false">Q78/100</f>
        <v>0.2115</v>
      </c>
      <c r="AF78" s="38" t="n">
        <f aca="false">R78/100</f>
        <v>0</v>
      </c>
      <c r="AG78" s="38" t="n">
        <f aca="false">Y78/100</f>
        <v>0.2089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350.6008</v>
      </c>
      <c r="E79" s="100" t="n">
        <f aca="false">N79</f>
        <v>48.2156</v>
      </c>
      <c r="F79" s="100" t="n">
        <f aca="false">L79</f>
        <v>2350.6008</v>
      </c>
      <c r="G79" s="100" t="n">
        <f aca="false">O79</f>
        <v>48.3874</v>
      </c>
      <c r="H79" s="100" t="n">
        <f aca="false">T79</f>
        <v>2341.1032</v>
      </c>
      <c r="I79" s="100" t="n">
        <f aca="false">V79</f>
        <v>48.236</v>
      </c>
      <c r="J79" s="100" t="n">
        <f aca="false">T79</f>
        <v>2341.1032</v>
      </c>
      <c r="K79" s="100" t="n">
        <f aca="false">W79</f>
        <v>48.4093</v>
      </c>
      <c r="L79" s="87" t="n">
        <v>2350.6008</v>
      </c>
      <c r="M79" s="87" t="n">
        <v>42.9344</v>
      </c>
      <c r="N79" s="87" t="n">
        <v>48.2156</v>
      </c>
      <c r="O79" s="87" t="n">
        <v>48.3874</v>
      </c>
      <c r="P79" s="87" t="n">
        <v>11200.29</v>
      </c>
      <c r="Q79" s="87" t="n">
        <v>25.3</v>
      </c>
      <c r="R79" s="87"/>
      <c r="S79" s="88"/>
      <c r="T79" s="89" t="n">
        <v>2341.1032</v>
      </c>
      <c r="U79" s="89" t="n">
        <v>42.9656</v>
      </c>
      <c r="V79" s="89" t="n">
        <v>48.236</v>
      </c>
      <c r="W79" s="89" t="n">
        <v>48.4093</v>
      </c>
      <c r="X79" s="89" t="n">
        <v>11433.47</v>
      </c>
      <c r="Y79" s="89" t="n">
        <v>24.81</v>
      </c>
      <c r="Z79" s="87"/>
      <c r="AA79" s="90"/>
      <c r="AB79" s="90"/>
      <c r="AC79" s="90"/>
      <c r="AE79" s="38" t="n">
        <f aca="false">Q79/100</f>
        <v>0.253</v>
      </c>
      <c r="AF79" s="38" t="n">
        <f aca="false">R79/100</f>
        <v>0</v>
      </c>
      <c r="AG79" s="38" t="n">
        <f aca="false">Y79/100</f>
        <v>0.2481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928.2576</v>
      </c>
      <c r="E80" s="101" t="n">
        <f aca="false">N80</f>
        <v>46.6823</v>
      </c>
      <c r="F80" s="101" t="n">
        <f aca="false">L80</f>
        <v>928.2576</v>
      </c>
      <c r="G80" s="101" t="n">
        <f aca="false">O80</f>
        <v>46.803</v>
      </c>
      <c r="H80" s="101" t="n">
        <f aca="false">T80</f>
        <v>926.9832</v>
      </c>
      <c r="I80" s="101" t="n">
        <f aca="false">V80</f>
        <v>46.7288</v>
      </c>
      <c r="J80" s="101" t="n">
        <f aca="false">T80</f>
        <v>926.9832</v>
      </c>
      <c r="K80" s="101" t="n">
        <f aca="false">W80</f>
        <v>46.828</v>
      </c>
      <c r="L80" s="93" t="n">
        <v>928.2576</v>
      </c>
      <c r="M80" s="93" t="n">
        <v>40.8831</v>
      </c>
      <c r="N80" s="93" t="n">
        <v>46.6823</v>
      </c>
      <c r="O80" s="93" t="n">
        <v>46.803</v>
      </c>
      <c r="P80" s="93" t="n">
        <v>10744.15</v>
      </c>
      <c r="Q80" s="93" t="n">
        <v>22.64</v>
      </c>
      <c r="R80" s="93"/>
      <c r="S80" s="94"/>
      <c r="T80" s="95" t="n">
        <v>926.9832</v>
      </c>
      <c r="U80" s="95" t="n">
        <v>40.9205</v>
      </c>
      <c r="V80" s="95" t="n">
        <v>46.7288</v>
      </c>
      <c r="W80" s="95" t="n">
        <v>46.828</v>
      </c>
      <c r="X80" s="95" t="n">
        <v>10887.62</v>
      </c>
      <c r="Y80" s="95" t="n">
        <v>22.05</v>
      </c>
      <c r="Z80" s="93"/>
      <c r="AA80" s="94"/>
      <c r="AB80" s="94"/>
      <c r="AC80" s="94"/>
      <c r="AE80" s="38" t="n">
        <f aca="false">Q80/100</f>
        <v>0.2264</v>
      </c>
      <c r="AF80" s="38" t="n">
        <f aca="false">R80/100</f>
        <v>0</v>
      </c>
      <c r="AG80" s="38" t="n">
        <f aca="false">Y80/100</f>
        <v>0.2205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459.4056</v>
      </c>
      <c r="E81" s="101" t="n">
        <f aca="false">N81</f>
        <v>45.0828</v>
      </c>
      <c r="F81" s="101" t="n">
        <f aca="false">L81</f>
        <v>459.4056</v>
      </c>
      <c r="G81" s="101" t="n">
        <f aca="false">O81</f>
        <v>45.0157</v>
      </c>
      <c r="H81" s="101" t="n">
        <f aca="false">T81</f>
        <v>459.2816</v>
      </c>
      <c r="I81" s="101" t="n">
        <f aca="false">V81</f>
        <v>45.1164</v>
      </c>
      <c r="J81" s="101" t="n">
        <f aca="false">T81</f>
        <v>459.2816</v>
      </c>
      <c r="K81" s="101" t="n">
        <f aca="false">W81</f>
        <v>45.0605</v>
      </c>
      <c r="L81" s="93" t="n">
        <v>459.4056</v>
      </c>
      <c r="M81" s="93" t="n">
        <v>38.5504</v>
      </c>
      <c r="N81" s="93" t="n">
        <v>45.0828</v>
      </c>
      <c r="O81" s="93" t="n">
        <v>45.0157</v>
      </c>
      <c r="P81" s="93" t="n">
        <v>10496.81</v>
      </c>
      <c r="Q81" s="93" t="n">
        <v>21.14</v>
      </c>
      <c r="R81" s="93"/>
      <c r="S81" s="94"/>
      <c r="T81" s="95" t="n">
        <v>459.2816</v>
      </c>
      <c r="U81" s="95" t="n">
        <v>38.5878</v>
      </c>
      <c r="V81" s="95" t="n">
        <v>45.1164</v>
      </c>
      <c r="W81" s="95" t="n">
        <v>45.0605</v>
      </c>
      <c r="X81" s="95" t="n">
        <v>10634.87</v>
      </c>
      <c r="Y81" s="95" t="n">
        <v>21.47</v>
      </c>
      <c r="Z81" s="93"/>
      <c r="AA81" s="94"/>
      <c r="AB81" s="94"/>
      <c r="AC81" s="94"/>
      <c r="AE81" s="38" t="n">
        <f aca="false">Q81/100</f>
        <v>0.2114</v>
      </c>
      <c r="AF81" s="38" t="n">
        <f aca="false">R81/100</f>
        <v>0</v>
      </c>
      <c r="AG81" s="38" t="n">
        <f aca="false">Y81/100</f>
        <v>0.2147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54.3144</v>
      </c>
      <c r="E82" s="103" t="n">
        <f aca="false">N82</f>
        <v>43.4641</v>
      </c>
      <c r="F82" s="103" t="n">
        <f aca="false">L82</f>
        <v>254.3144</v>
      </c>
      <c r="G82" s="103" t="n">
        <f aca="false">O82</f>
        <v>43.2559</v>
      </c>
      <c r="H82" s="103" t="n">
        <f aca="false">T82</f>
        <v>253.812</v>
      </c>
      <c r="I82" s="103" t="n">
        <f aca="false">V82</f>
        <v>43.4683</v>
      </c>
      <c r="J82" s="103" t="n">
        <f aca="false">T82</f>
        <v>253.812</v>
      </c>
      <c r="K82" s="103" t="n">
        <f aca="false">W82</f>
        <v>43.2873</v>
      </c>
      <c r="L82" s="98" t="n">
        <v>254.3144</v>
      </c>
      <c r="M82" s="98" t="n">
        <v>36.0864</v>
      </c>
      <c r="N82" s="98" t="n">
        <v>43.4641</v>
      </c>
      <c r="O82" s="98" t="n">
        <v>43.2559</v>
      </c>
      <c r="P82" s="98" t="n">
        <v>10377.72</v>
      </c>
      <c r="Q82" s="98" t="n">
        <v>21.37</v>
      </c>
      <c r="R82" s="98"/>
      <c r="S82" s="96"/>
      <c r="T82" s="99" t="n">
        <v>253.812</v>
      </c>
      <c r="U82" s="99" t="n">
        <v>36.1098</v>
      </c>
      <c r="V82" s="99" t="n">
        <v>43.4683</v>
      </c>
      <c r="W82" s="99" t="n">
        <v>43.2873</v>
      </c>
      <c r="X82" s="99" t="n">
        <v>10480.83</v>
      </c>
      <c r="Y82" s="99" t="n">
        <v>21.12</v>
      </c>
      <c r="Z82" s="98"/>
      <c r="AA82" s="96"/>
      <c r="AB82" s="96"/>
      <c r="AC82" s="96"/>
      <c r="AE82" s="38" t="n">
        <f aca="false">Q82/100</f>
        <v>0.2137</v>
      </c>
      <c r="AF82" s="38" t="n">
        <f aca="false">R82/100</f>
        <v>0</v>
      </c>
      <c r="AG82" s="38" t="n">
        <f aca="false">Y82/100</f>
        <v>0.2112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7.8424639366219</v>
      </c>
      <c r="R89" s="73" t="n">
        <f aca="false">GEOMEAN(AF3:AF70)*100</f>
        <v>2.02965472634395</v>
      </c>
      <c r="S89" s="73"/>
      <c r="T89" s="73"/>
      <c r="U89" s="73"/>
      <c r="V89" s="73"/>
      <c r="W89" s="73"/>
      <c r="X89" s="73"/>
      <c r="Y89" s="73" t="n">
        <f aca="false">GEOMEAN(AG3:AG70)*100</f>
        <v>17.6985976835792</v>
      </c>
      <c r="Z89" s="73" t="n">
        <f aca="false">GEOMEAN(AH3:AH70)*100</f>
        <v>2.07013733907169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1936861772359</v>
      </c>
      <c r="Z90" s="83" t="n">
        <f aca="false">Z89/R89</f>
        <v>1.01994556621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595616666666667</v>
      </c>
      <c r="R91" s="72" t="n">
        <f aca="false">SUM(R3:R70)</f>
        <v>250.605788888889</v>
      </c>
      <c r="X91" s="72"/>
      <c r="Y91" s="72" t="n">
        <f aca="false">SUM(Y3:Y70)/3600</f>
        <v>0.584722222222222</v>
      </c>
      <c r="Z91" s="72" t="n">
        <f aca="false">SUM(Z3:Z70)</f>
        <v>254.9168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3"/>
      <c r="M3" s="93"/>
      <c r="N3" s="93"/>
      <c r="O3" s="93"/>
      <c r="P3" s="93"/>
      <c r="Q3" s="108"/>
      <c r="R3" s="108"/>
      <c r="S3" s="94"/>
      <c r="T3" s="95"/>
      <c r="U3" s="95"/>
      <c r="V3" s="95"/>
      <c r="W3" s="95"/>
      <c r="X3" s="95"/>
      <c r="Y3" s="104"/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3"/>
      <c r="M4" s="93"/>
      <c r="N4" s="93"/>
      <c r="O4" s="93"/>
      <c r="P4" s="93"/>
      <c r="Q4" s="108"/>
      <c r="R4" s="108"/>
      <c r="S4" s="94"/>
      <c r="T4" s="95"/>
      <c r="U4" s="95"/>
      <c r="V4" s="95"/>
      <c r="W4" s="95"/>
      <c r="X4" s="95"/>
      <c r="Y4" s="104"/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3"/>
      <c r="M5" s="93"/>
      <c r="N5" s="93"/>
      <c r="O5" s="93"/>
      <c r="P5" s="93"/>
      <c r="Q5" s="108"/>
      <c r="R5" s="108"/>
      <c r="S5" s="94"/>
      <c r="T5" s="95"/>
      <c r="U5" s="95"/>
      <c r="V5" s="95"/>
      <c r="W5" s="95"/>
      <c r="X5" s="95"/>
      <c r="Y5" s="104"/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9"/>
      <c r="U6" s="99"/>
      <c r="V6" s="99"/>
      <c r="W6" s="99"/>
      <c r="X6" s="99"/>
      <c r="Y6" s="99"/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3"/>
      <c r="M7" s="93"/>
      <c r="N7" s="93"/>
      <c r="O7" s="93"/>
      <c r="P7" s="93"/>
      <c r="Q7" s="108"/>
      <c r="R7" s="108"/>
      <c r="S7" s="94"/>
      <c r="T7" s="89"/>
      <c r="U7" s="89"/>
      <c r="V7" s="89"/>
      <c r="W7" s="89"/>
      <c r="X7" s="95"/>
      <c r="Y7" s="104"/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3"/>
      <c r="M8" s="93"/>
      <c r="N8" s="93"/>
      <c r="O8" s="93"/>
      <c r="P8" s="93"/>
      <c r="Q8" s="108"/>
      <c r="R8" s="108"/>
      <c r="S8" s="94"/>
      <c r="T8" s="95"/>
      <c r="U8" s="95"/>
      <c r="V8" s="95"/>
      <c r="W8" s="95"/>
      <c r="X8" s="95"/>
      <c r="Y8" s="104"/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3"/>
      <c r="M9" s="93"/>
      <c r="N9" s="93"/>
      <c r="O9" s="93"/>
      <c r="P9" s="93"/>
      <c r="Q9" s="108"/>
      <c r="R9" s="108"/>
      <c r="S9" s="94"/>
      <c r="T9" s="95"/>
      <c r="U9" s="95"/>
      <c r="V9" s="95"/>
      <c r="W9" s="95"/>
      <c r="X9" s="95"/>
      <c r="Y9" s="104"/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9"/>
      <c r="U10" s="99"/>
      <c r="V10" s="99"/>
      <c r="W10" s="99"/>
      <c r="X10" s="99"/>
      <c r="Y10" s="99"/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3"/>
      <c r="M11" s="93"/>
      <c r="N11" s="93"/>
      <c r="O11" s="93"/>
      <c r="P11" s="93"/>
      <c r="Q11" s="108"/>
      <c r="R11" s="93"/>
      <c r="S11" s="94"/>
      <c r="T11" s="95"/>
      <c r="U11" s="95"/>
      <c r="V11" s="95"/>
      <c r="W11" s="95"/>
      <c r="X11" s="95"/>
      <c r="Y11" s="95"/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3"/>
      <c r="M12" s="93"/>
      <c r="N12" s="93"/>
      <c r="O12" s="93"/>
      <c r="P12" s="93"/>
      <c r="Q12" s="108"/>
      <c r="R12" s="93"/>
      <c r="S12" s="94"/>
      <c r="T12" s="95"/>
      <c r="U12" s="95"/>
      <c r="V12" s="95"/>
      <c r="W12" s="95"/>
      <c r="X12" s="95"/>
      <c r="Y12" s="95"/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3"/>
      <c r="M13" s="93"/>
      <c r="N13" s="93"/>
      <c r="O13" s="93"/>
      <c r="P13" s="93"/>
      <c r="Q13" s="108"/>
      <c r="R13" s="93"/>
      <c r="S13" s="94"/>
      <c r="T13" s="95"/>
      <c r="U13" s="95"/>
      <c r="V13" s="95"/>
      <c r="W13" s="95"/>
      <c r="X13" s="95"/>
      <c r="Y13" s="95"/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9"/>
      <c r="U14" s="99"/>
      <c r="V14" s="99"/>
      <c r="W14" s="99"/>
      <c r="X14" s="99"/>
      <c r="Y14" s="99"/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87"/>
      <c r="M15" s="87"/>
      <c r="N15" s="87"/>
      <c r="O15" s="87"/>
      <c r="P15" s="93"/>
      <c r="Q15" s="108"/>
      <c r="R15" s="93"/>
      <c r="S15" s="94"/>
      <c r="T15" s="89"/>
      <c r="U15" s="89"/>
      <c r="V15" s="89"/>
      <c r="W15" s="89"/>
      <c r="X15" s="95"/>
      <c r="Y15" s="95"/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3"/>
      <c r="M16" s="93"/>
      <c r="N16" s="93"/>
      <c r="O16" s="93"/>
      <c r="P16" s="93"/>
      <c r="Q16" s="108"/>
      <c r="R16" s="93"/>
      <c r="S16" s="94"/>
      <c r="T16" s="95"/>
      <c r="U16" s="95"/>
      <c r="V16" s="95"/>
      <c r="W16" s="95"/>
      <c r="X16" s="95"/>
      <c r="Y16" s="95"/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3"/>
      <c r="M17" s="93"/>
      <c r="N17" s="93"/>
      <c r="O17" s="93"/>
      <c r="P17" s="93"/>
      <c r="Q17" s="108"/>
      <c r="R17" s="93"/>
      <c r="S17" s="94"/>
      <c r="T17" s="95"/>
      <c r="U17" s="95"/>
      <c r="V17" s="95"/>
      <c r="W17" s="95"/>
      <c r="X17" s="95"/>
      <c r="Y17" s="95"/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9"/>
      <c r="U18" s="99"/>
      <c r="V18" s="99"/>
      <c r="W18" s="99"/>
      <c r="X18" s="99"/>
      <c r="Y18" s="99"/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0</v>
      </c>
      <c r="R89" s="73" t="n">
        <f aca="false">GEOMEAN(AF19:AF82)*100</f>
        <v>0</v>
      </c>
      <c r="S89" s="73"/>
      <c r="T89" s="73"/>
      <c r="U89" s="73"/>
      <c r="V89" s="73"/>
      <c r="W89" s="73"/>
      <c r="X89" s="73"/>
      <c r="Y89" s="73" t="n">
        <f aca="false">GEOMEAN(AG19:AG82)*100</f>
        <v>0</v>
      </c>
      <c r="Z89" s="73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</v>
      </c>
      <c r="R91" s="72" t="n">
        <f aca="false">SUM(R19:R82)</f>
        <v>0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15010.1936</v>
      </c>
      <c r="E3" s="101" t="n">
        <f aca="false">N3</f>
        <v>41.347</v>
      </c>
      <c r="F3" s="101" t="n">
        <f aca="false">L3</f>
        <v>15010.1936</v>
      </c>
      <c r="G3" s="101" t="n">
        <f aca="false">O3</f>
        <v>43.7533</v>
      </c>
      <c r="H3" s="101" t="n">
        <f aca="false">T3</f>
        <v>15041.6528</v>
      </c>
      <c r="I3" s="101" t="n">
        <f aca="false">V3</f>
        <v>41.3377</v>
      </c>
      <c r="J3" s="101" t="n">
        <f aca="false">T3</f>
        <v>15041.6528</v>
      </c>
      <c r="K3" s="101" t="n">
        <f aca="false">W3</f>
        <v>43.7301</v>
      </c>
      <c r="L3" s="93" t="n">
        <v>15010.1936</v>
      </c>
      <c r="M3" s="93" t="n">
        <v>41.204</v>
      </c>
      <c r="N3" s="93" t="n">
        <v>41.347</v>
      </c>
      <c r="O3" s="93" t="n">
        <v>43.7533</v>
      </c>
      <c r="P3" s="93" t="n">
        <v>22534.57</v>
      </c>
      <c r="Q3" s="108" t="n">
        <v>41.55</v>
      </c>
      <c r="R3" s="108"/>
      <c r="S3" s="94"/>
      <c r="T3" s="95" t="n">
        <v>15041.6528</v>
      </c>
      <c r="U3" s="95" t="n">
        <v>41.2507</v>
      </c>
      <c r="V3" s="95" t="n">
        <v>41.3377</v>
      </c>
      <c r="W3" s="95" t="n">
        <v>43.7301</v>
      </c>
      <c r="X3" s="95" t="n">
        <v>22869.47</v>
      </c>
      <c r="Y3" s="104" t="n">
        <v>41.49</v>
      </c>
      <c r="Z3" s="108"/>
      <c r="AA3" s="90"/>
      <c r="AB3" s="90"/>
      <c r="AC3" s="90"/>
      <c r="AE3" s="38" t="n">
        <f aca="false">Q3/100</f>
        <v>0.4155</v>
      </c>
      <c r="AF3" s="38" t="n">
        <f aca="false">R3/100</f>
        <v>0</v>
      </c>
      <c r="AG3" s="38" t="n">
        <f aca="false">Y3/100</f>
        <v>0.4149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5511.3008</v>
      </c>
      <c r="E4" s="101" t="n">
        <f aca="false">N4</f>
        <v>39.4495</v>
      </c>
      <c r="F4" s="101" t="n">
        <f aca="false">L4</f>
        <v>5511.3008</v>
      </c>
      <c r="G4" s="101" t="n">
        <f aca="false">O4</f>
        <v>41.821</v>
      </c>
      <c r="H4" s="101" t="n">
        <f aca="false">T4</f>
        <v>5535.216</v>
      </c>
      <c r="I4" s="101" t="n">
        <f aca="false">V4</f>
        <v>39.4398</v>
      </c>
      <c r="J4" s="101" t="n">
        <f aca="false">T4</f>
        <v>5535.216</v>
      </c>
      <c r="K4" s="101" t="n">
        <f aca="false">W4</f>
        <v>41.8029</v>
      </c>
      <c r="L4" s="93" t="n">
        <v>5511.3008</v>
      </c>
      <c r="M4" s="93" t="n">
        <v>38.2996</v>
      </c>
      <c r="N4" s="93" t="n">
        <v>39.4495</v>
      </c>
      <c r="O4" s="93" t="n">
        <v>41.821</v>
      </c>
      <c r="P4" s="93" t="n">
        <v>21084.76</v>
      </c>
      <c r="Q4" s="108" t="n">
        <v>34.33</v>
      </c>
      <c r="R4" s="108"/>
      <c r="S4" s="94"/>
      <c r="T4" s="95" t="n">
        <v>5535.216</v>
      </c>
      <c r="U4" s="95" t="n">
        <v>38.3533</v>
      </c>
      <c r="V4" s="95" t="n">
        <v>39.4398</v>
      </c>
      <c r="W4" s="95" t="n">
        <v>41.8029</v>
      </c>
      <c r="X4" s="95" t="n">
        <v>21529.99</v>
      </c>
      <c r="Y4" s="104" t="n">
        <v>34.18</v>
      </c>
      <c r="Z4" s="108"/>
      <c r="AA4" s="94"/>
      <c r="AB4" s="94"/>
      <c r="AC4" s="94"/>
      <c r="AE4" s="38" t="n">
        <f aca="false">Q4/100</f>
        <v>0.3433</v>
      </c>
      <c r="AF4" s="38" t="n">
        <f aca="false">R4/100</f>
        <v>0</v>
      </c>
      <c r="AG4" s="38" t="n">
        <f aca="false">Y4/100</f>
        <v>0.3418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2369.6464</v>
      </c>
      <c r="E5" s="101" t="n">
        <f aca="false">N5</f>
        <v>37.8669</v>
      </c>
      <c r="F5" s="101" t="n">
        <f aca="false">L5</f>
        <v>2369.6464</v>
      </c>
      <c r="G5" s="101" t="n">
        <f aca="false">O5</f>
        <v>40.1979</v>
      </c>
      <c r="H5" s="101" t="n">
        <f aca="false">T5</f>
        <v>2390.0608</v>
      </c>
      <c r="I5" s="101" t="n">
        <f aca="false">V5</f>
        <v>37.8597</v>
      </c>
      <c r="J5" s="101" t="n">
        <f aca="false">T5</f>
        <v>2390.0608</v>
      </c>
      <c r="K5" s="101" t="n">
        <f aca="false">W5</f>
        <v>40.1907</v>
      </c>
      <c r="L5" s="93" t="n">
        <v>2369.6464</v>
      </c>
      <c r="M5" s="93" t="n">
        <v>35.5393</v>
      </c>
      <c r="N5" s="93" t="n">
        <v>37.8669</v>
      </c>
      <c r="O5" s="93" t="n">
        <v>40.1979</v>
      </c>
      <c r="P5" s="93" t="n">
        <v>17352.16</v>
      </c>
      <c r="Q5" s="108" t="n">
        <v>30.19</v>
      </c>
      <c r="R5" s="108"/>
      <c r="S5" s="94"/>
      <c r="T5" s="95" t="n">
        <v>2390.0608</v>
      </c>
      <c r="U5" s="95" t="n">
        <v>35.5843</v>
      </c>
      <c r="V5" s="95" t="n">
        <v>37.8597</v>
      </c>
      <c r="W5" s="95" t="n">
        <v>40.1907</v>
      </c>
      <c r="X5" s="95" t="n">
        <v>17592.33</v>
      </c>
      <c r="Y5" s="104" t="n">
        <v>30.94</v>
      </c>
      <c r="Z5" s="108"/>
      <c r="AA5" s="94"/>
      <c r="AB5" s="94"/>
      <c r="AC5" s="94"/>
      <c r="AE5" s="38" t="n">
        <f aca="false">Q5/100</f>
        <v>0.3019</v>
      </c>
      <c r="AF5" s="38" t="n">
        <f aca="false">R5/100</f>
        <v>0</v>
      </c>
      <c r="AG5" s="38" t="n">
        <f aca="false">Y5/100</f>
        <v>0.3094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1115.9312</v>
      </c>
      <c r="E6" s="102" t="n">
        <f aca="false">N6</f>
        <v>36.4404</v>
      </c>
      <c r="F6" s="102" t="n">
        <f aca="false">L6</f>
        <v>1115.9312</v>
      </c>
      <c r="G6" s="102" t="n">
        <f aca="false">O6</f>
        <v>38.8416</v>
      </c>
      <c r="H6" s="102" t="n">
        <f aca="false">T6</f>
        <v>1123.5488</v>
      </c>
      <c r="I6" s="102" t="n">
        <f aca="false">V6</f>
        <v>36.415</v>
      </c>
      <c r="J6" s="102" t="n">
        <f aca="false">T6</f>
        <v>1123.5488</v>
      </c>
      <c r="K6" s="102" t="n">
        <f aca="false">W6</f>
        <v>38.8399</v>
      </c>
      <c r="L6" s="98" t="n">
        <v>1115.9312</v>
      </c>
      <c r="M6" s="98" t="n">
        <v>32.7937</v>
      </c>
      <c r="N6" s="98" t="n">
        <v>36.4404</v>
      </c>
      <c r="O6" s="98" t="n">
        <v>38.8416</v>
      </c>
      <c r="P6" s="98" t="n">
        <v>16919.52</v>
      </c>
      <c r="Q6" s="98" t="n">
        <v>27.26</v>
      </c>
      <c r="R6" s="98"/>
      <c r="S6" s="96"/>
      <c r="T6" s="99" t="n">
        <v>1123.5488</v>
      </c>
      <c r="U6" s="99" t="n">
        <v>32.8166</v>
      </c>
      <c r="V6" s="99" t="n">
        <v>36.415</v>
      </c>
      <c r="W6" s="99" t="n">
        <v>38.8399</v>
      </c>
      <c r="X6" s="99" t="n">
        <v>17120.02</v>
      </c>
      <c r="Y6" s="99" t="n">
        <v>27.31</v>
      </c>
      <c r="Z6" s="98"/>
      <c r="AA6" s="96"/>
      <c r="AB6" s="96"/>
      <c r="AC6" s="96"/>
      <c r="AE6" s="38" t="n">
        <f aca="false">Q6/100</f>
        <v>0.2726</v>
      </c>
      <c r="AF6" s="38" t="n">
        <f aca="false">R6/100</f>
        <v>0</v>
      </c>
      <c r="AG6" s="38" t="n">
        <f aca="false">Y6/100</f>
        <v>0.2731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41571.136</v>
      </c>
      <c r="E7" s="101" t="n">
        <f aca="false">N7</f>
        <v>44.6243</v>
      </c>
      <c r="F7" s="101" t="n">
        <f aca="false">L7</f>
        <v>41571.136</v>
      </c>
      <c r="G7" s="101" t="n">
        <f aca="false">O7</f>
        <v>44.4718</v>
      </c>
      <c r="H7" s="101" t="n">
        <f aca="false">T7</f>
        <v>41856.5552</v>
      </c>
      <c r="I7" s="101" t="n">
        <f aca="false">V7</f>
        <v>44.5803</v>
      </c>
      <c r="J7" s="101" t="n">
        <f aca="false">T7</f>
        <v>41856.5552</v>
      </c>
      <c r="K7" s="101" t="n">
        <f aca="false">W7</f>
        <v>44.4455</v>
      </c>
      <c r="L7" s="93" t="n">
        <v>41571.136</v>
      </c>
      <c r="M7" s="93" t="n">
        <v>40.3706</v>
      </c>
      <c r="N7" s="93" t="n">
        <v>44.6243</v>
      </c>
      <c r="O7" s="93" t="n">
        <v>44.4718</v>
      </c>
      <c r="P7" s="93" t="n">
        <v>26342.61</v>
      </c>
      <c r="Q7" s="108" t="n">
        <v>56.78</v>
      </c>
      <c r="R7" s="108"/>
      <c r="S7" s="94"/>
      <c r="T7" s="89" t="n">
        <v>41856.5552</v>
      </c>
      <c r="U7" s="89" t="n">
        <v>40.4437</v>
      </c>
      <c r="V7" s="89" t="n">
        <v>44.5803</v>
      </c>
      <c r="W7" s="89" t="n">
        <v>44.4455</v>
      </c>
      <c r="X7" s="95" t="n">
        <v>26853.79</v>
      </c>
      <c r="Y7" s="104" t="n">
        <v>55.93</v>
      </c>
      <c r="Z7" s="108"/>
      <c r="AA7" s="90"/>
      <c r="AB7" s="90"/>
      <c r="AC7" s="90"/>
      <c r="AE7" s="38" t="n">
        <f aca="false">Q7/100</f>
        <v>0.5678</v>
      </c>
      <c r="AF7" s="38" t="n">
        <f aca="false">R7/100</f>
        <v>0</v>
      </c>
      <c r="AG7" s="38" t="n">
        <f aca="false">Y7/100</f>
        <v>0.5593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19714.5136</v>
      </c>
      <c r="E8" s="101" t="n">
        <f aca="false">N8</f>
        <v>42.6275</v>
      </c>
      <c r="F8" s="101" t="n">
        <f aca="false">L8</f>
        <v>19714.5136</v>
      </c>
      <c r="G8" s="101" t="n">
        <f aca="false">O8</f>
        <v>42.9929</v>
      </c>
      <c r="H8" s="101" t="n">
        <f aca="false">T8</f>
        <v>19851.224</v>
      </c>
      <c r="I8" s="101" t="n">
        <f aca="false">V8</f>
        <v>42.6285</v>
      </c>
      <c r="J8" s="101" t="n">
        <f aca="false">T8</f>
        <v>19851.224</v>
      </c>
      <c r="K8" s="101" t="n">
        <f aca="false">W8</f>
        <v>42.9979</v>
      </c>
      <c r="L8" s="93" t="n">
        <v>19714.5136</v>
      </c>
      <c r="M8" s="93" t="n">
        <v>37.0547</v>
      </c>
      <c r="N8" s="93" t="n">
        <v>42.6275</v>
      </c>
      <c r="O8" s="93" t="n">
        <v>42.9929</v>
      </c>
      <c r="P8" s="93" t="n">
        <v>21303.61</v>
      </c>
      <c r="Q8" s="108" t="n">
        <v>46.28</v>
      </c>
      <c r="R8" s="108"/>
      <c r="S8" s="94"/>
      <c r="T8" s="95" t="n">
        <v>19851.224</v>
      </c>
      <c r="U8" s="95" t="n">
        <v>37.111</v>
      </c>
      <c r="V8" s="95" t="n">
        <v>42.6285</v>
      </c>
      <c r="W8" s="95" t="n">
        <v>42.9979</v>
      </c>
      <c r="X8" s="95" t="n">
        <v>21802.17</v>
      </c>
      <c r="Y8" s="104" t="n">
        <v>47.07</v>
      </c>
      <c r="Z8" s="108"/>
      <c r="AA8" s="94"/>
      <c r="AB8" s="94"/>
      <c r="AC8" s="94"/>
      <c r="AE8" s="38" t="n">
        <f aca="false">Q8/100</f>
        <v>0.4628</v>
      </c>
      <c r="AF8" s="38" t="n">
        <f aca="false">R8/100</f>
        <v>0</v>
      </c>
      <c r="AG8" s="38" t="n">
        <f aca="false">Y8/100</f>
        <v>0.4707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10374.2496</v>
      </c>
      <c r="E9" s="101" t="n">
        <f aca="false">N9</f>
        <v>40.8278</v>
      </c>
      <c r="F9" s="101" t="n">
        <f aca="false">L9</f>
        <v>10374.2496</v>
      </c>
      <c r="G9" s="101" t="n">
        <f aca="false">O9</f>
        <v>41.5269</v>
      </c>
      <c r="H9" s="101" t="n">
        <f aca="false">T9</f>
        <v>10442.944</v>
      </c>
      <c r="I9" s="101" t="n">
        <f aca="false">V9</f>
        <v>40.8103</v>
      </c>
      <c r="J9" s="101" t="n">
        <f aca="false">T9</f>
        <v>10442.944</v>
      </c>
      <c r="K9" s="101" t="n">
        <f aca="false">W9</f>
        <v>41.5414</v>
      </c>
      <c r="L9" s="93" t="n">
        <v>10374.2496</v>
      </c>
      <c r="M9" s="93" t="n">
        <v>33.9909</v>
      </c>
      <c r="N9" s="93" t="n">
        <v>40.8278</v>
      </c>
      <c r="O9" s="93" t="n">
        <v>41.5269</v>
      </c>
      <c r="P9" s="93" t="n">
        <v>23497.76</v>
      </c>
      <c r="Q9" s="108" t="n">
        <v>41.35</v>
      </c>
      <c r="R9" s="108"/>
      <c r="S9" s="94"/>
      <c r="T9" s="95" t="n">
        <v>10442.944</v>
      </c>
      <c r="U9" s="95" t="n">
        <v>34.0276</v>
      </c>
      <c r="V9" s="95" t="n">
        <v>40.8103</v>
      </c>
      <c r="W9" s="95" t="n">
        <v>41.5414</v>
      </c>
      <c r="X9" s="95" t="n">
        <v>23780.96</v>
      </c>
      <c r="Y9" s="104" t="n">
        <v>41.41</v>
      </c>
      <c r="Z9" s="108"/>
      <c r="AA9" s="94"/>
      <c r="AB9" s="94"/>
      <c r="AC9" s="94"/>
      <c r="AE9" s="38" t="n">
        <f aca="false">Q9/100</f>
        <v>0.4135</v>
      </c>
      <c r="AF9" s="38" t="n">
        <f aca="false">R9/100</f>
        <v>0</v>
      </c>
      <c r="AG9" s="38" t="n">
        <f aca="false">Y9/100</f>
        <v>0.4141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5731.6832</v>
      </c>
      <c r="E10" s="102" t="n">
        <f aca="false">N10</f>
        <v>39.2142</v>
      </c>
      <c r="F10" s="102" t="n">
        <f aca="false">L10</f>
        <v>5731.6832</v>
      </c>
      <c r="G10" s="102" t="n">
        <f aca="false">O10</f>
        <v>40.2056</v>
      </c>
      <c r="H10" s="102" t="n">
        <f aca="false">T10</f>
        <v>5765.3984</v>
      </c>
      <c r="I10" s="102" t="n">
        <f aca="false">V10</f>
        <v>39.208</v>
      </c>
      <c r="J10" s="102" t="n">
        <f aca="false">T10</f>
        <v>5765.3984</v>
      </c>
      <c r="K10" s="102" t="n">
        <f aca="false">W10</f>
        <v>40.2128</v>
      </c>
      <c r="L10" s="98" t="n">
        <v>5731.6832</v>
      </c>
      <c r="M10" s="98" t="n">
        <v>31.1051</v>
      </c>
      <c r="N10" s="98" t="n">
        <v>39.2142</v>
      </c>
      <c r="O10" s="98" t="n">
        <v>40.2056</v>
      </c>
      <c r="P10" s="98" t="n">
        <v>19550.65</v>
      </c>
      <c r="Q10" s="98" t="n">
        <v>36.54</v>
      </c>
      <c r="R10" s="98"/>
      <c r="S10" s="96"/>
      <c r="T10" s="99" t="n">
        <v>5765.3984</v>
      </c>
      <c r="U10" s="99" t="n">
        <v>31.1335</v>
      </c>
      <c r="V10" s="99" t="n">
        <v>39.208</v>
      </c>
      <c r="W10" s="99" t="n">
        <v>40.2128</v>
      </c>
      <c r="X10" s="99" t="n">
        <v>19830.85</v>
      </c>
      <c r="Y10" s="99" t="n">
        <v>36.84</v>
      </c>
      <c r="Z10" s="98"/>
      <c r="AA10" s="96"/>
      <c r="AB10" s="96"/>
      <c r="AC10" s="96"/>
      <c r="AD10" s="110"/>
      <c r="AE10" s="38" t="n">
        <f aca="false">Q10/100</f>
        <v>0.3654</v>
      </c>
      <c r="AF10" s="38" t="n">
        <f aca="false">R10/100</f>
        <v>0</v>
      </c>
      <c r="AG10" s="38" t="n">
        <f aca="false">Y10/100</f>
        <v>0.3684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285589.4656</v>
      </c>
      <c r="E11" s="101" t="n">
        <f aca="false">N11</f>
        <v>39.2885</v>
      </c>
      <c r="F11" s="101" t="n">
        <f aca="false">L11</f>
        <v>285589.4656</v>
      </c>
      <c r="G11" s="101" t="n">
        <f aca="false">O11</f>
        <v>37.9175</v>
      </c>
      <c r="H11" s="101" t="n">
        <f aca="false">T11</f>
        <v>271800.3136</v>
      </c>
      <c r="I11" s="101" t="n">
        <f aca="false">V11</f>
        <v>39.0883</v>
      </c>
      <c r="J11" s="101" t="n">
        <f aca="false">T11</f>
        <v>271800.3136</v>
      </c>
      <c r="K11" s="101" t="n">
        <f aca="false">W11</f>
        <v>37.7412</v>
      </c>
      <c r="L11" s="93" t="n">
        <v>285589.4656</v>
      </c>
      <c r="M11" s="93" t="n">
        <v>38.3909</v>
      </c>
      <c r="N11" s="93" t="n">
        <v>39.2885</v>
      </c>
      <c r="O11" s="93" t="n">
        <v>37.9175</v>
      </c>
      <c r="P11" s="93" t="n">
        <v>60170.23</v>
      </c>
      <c r="Q11" s="108" t="n">
        <v>135.05</v>
      </c>
      <c r="R11" s="93"/>
      <c r="S11" s="94"/>
      <c r="T11" s="95" t="n">
        <v>271800.3136</v>
      </c>
      <c r="U11" s="95" t="n">
        <v>39.387</v>
      </c>
      <c r="V11" s="95" t="n">
        <v>39.0883</v>
      </c>
      <c r="W11" s="95" t="n">
        <v>37.7412</v>
      </c>
      <c r="X11" s="95" t="n">
        <v>59420.87</v>
      </c>
      <c r="Y11" s="95" t="n">
        <v>115.25</v>
      </c>
      <c r="Z11" s="93"/>
      <c r="AA11" s="90"/>
      <c r="AB11" s="90"/>
      <c r="AC11" s="90"/>
      <c r="AD11" s="110"/>
      <c r="AE11" s="38" t="n">
        <f aca="false">Q11/100</f>
        <v>1.3505</v>
      </c>
      <c r="AF11" s="38" t="n">
        <f aca="false">R11/100</f>
        <v>0</v>
      </c>
      <c r="AG11" s="38" t="n">
        <f aca="false">Y11/100</f>
        <v>1.1525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137983.7008</v>
      </c>
      <c r="E12" s="101" t="n">
        <f aca="false">N12</f>
        <v>37.6433</v>
      </c>
      <c r="F12" s="101" t="n">
        <f aca="false">L12</f>
        <v>137983.7008</v>
      </c>
      <c r="G12" s="101" t="n">
        <f aca="false">O12</f>
        <v>36.215</v>
      </c>
      <c r="H12" s="101" t="n">
        <f aca="false">T12</f>
        <v>136868.0624</v>
      </c>
      <c r="I12" s="101" t="n">
        <f aca="false">V12</f>
        <v>37.4068</v>
      </c>
      <c r="J12" s="101" t="n">
        <f aca="false">T12</f>
        <v>136868.0624</v>
      </c>
      <c r="K12" s="101" t="n">
        <f aca="false">W12</f>
        <v>36.0384</v>
      </c>
      <c r="L12" s="93" t="n">
        <v>137983.7008</v>
      </c>
      <c r="M12" s="93" t="n">
        <v>34.1042</v>
      </c>
      <c r="N12" s="93" t="n">
        <v>37.6433</v>
      </c>
      <c r="O12" s="93" t="n">
        <v>36.215</v>
      </c>
      <c r="P12" s="93" t="n">
        <v>49069.86</v>
      </c>
      <c r="Q12" s="108" t="n">
        <v>107.14</v>
      </c>
      <c r="R12" s="93"/>
      <c r="S12" s="94"/>
      <c r="T12" s="95" t="n">
        <v>136868.0624</v>
      </c>
      <c r="U12" s="95" t="n">
        <v>34.6131</v>
      </c>
      <c r="V12" s="95" t="n">
        <v>37.4068</v>
      </c>
      <c r="W12" s="95" t="n">
        <v>36.0384</v>
      </c>
      <c r="X12" s="95" t="n">
        <v>49078.46</v>
      </c>
      <c r="Y12" s="95" t="n">
        <v>100.03</v>
      </c>
      <c r="Z12" s="93"/>
      <c r="AA12" s="94"/>
      <c r="AB12" s="94"/>
      <c r="AC12" s="94"/>
      <c r="AD12" s="110"/>
      <c r="AE12" s="38" t="n">
        <f aca="false">Q12/100</f>
        <v>1.0714</v>
      </c>
      <c r="AF12" s="38" t="n">
        <f aca="false">R12/100</f>
        <v>0</v>
      </c>
      <c r="AG12" s="38" t="n">
        <f aca="false">Y12/100</f>
        <v>1.0003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31057.56</v>
      </c>
      <c r="E13" s="101" t="n">
        <f aca="false">N13</f>
        <v>36.0791</v>
      </c>
      <c r="F13" s="101" t="n">
        <f aca="false">L13</f>
        <v>31057.56</v>
      </c>
      <c r="G13" s="101" t="n">
        <f aca="false">O13</f>
        <v>34.7824</v>
      </c>
      <c r="H13" s="101" t="n">
        <f aca="false">T13</f>
        <v>34158.2</v>
      </c>
      <c r="I13" s="101" t="n">
        <f aca="false">V13</f>
        <v>35.8403</v>
      </c>
      <c r="J13" s="101" t="n">
        <f aca="false">T13</f>
        <v>34158.2</v>
      </c>
      <c r="K13" s="101" t="n">
        <f aca="false">W13</f>
        <v>34.56</v>
      </c>
      <c r="L13" s="93" t="n">
        <v>31057.56</v>
      </c>
      <c r="M13" s="93" t="n">
        <v>29.4553</v>
      </c>
      <c r="N13" s="93" t="n">
        <v>36.0791</v>
      </c>
      <c r="O13" s="93" t="n">
        <v>34.7824</v>
      </c>
      <c r="P13" s="93" t="n">
        <v>40378.74</v>
      </c>
      <c r="Q13" s="108" t="n">
        <v>78.76</v>
      </c>
      <c r="R13" s="93"/>
      <c r="S13" s="94"/>
      <c r="T13" s="95" t="n">
        <v>34158.2</v>
      </c>
      <c r="U13" s="95" t="n">
        <v>29.7323</v>
      </c>
      <c r="V13" s="95" t="n">
        <v>35.8403</v>
      </c>
      <c r="W13" s="95" t="n">
        <v>34.56</v>
      </c>
      <c r="X13" s="95" t="n">
        <v>41127.16</v>
      </c>
      <c r="Y13" s="95" t="n">
        <v>80.72</v>
      </c>
      <c r="Z13" s="93"/>
      <c r="AA13" s="94"/>
      <c r="AB13" s="94"/>
      <c r="AC13" s="94"/>
      <c r="AD13" s="110"/>
      <c r="AE13" s="38" t="n">
        <f aca="false">Q13/100</f>
        <v>0.7876</v>
      </c>
      <c r="AF13" s="38" t="n">
        <f aca="false">R13/100</f>
        <v>0</v>
      </c>
      <c r="AG13" s="38" t="n">
        <f aca="false">Y13/100</f>
        <v>0.8072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7748.8432</v>
      </c>
      <c r="E14" s="102" t="n">
        <f aca="false">N14</f>
        <v>34.638</v>
      </c>
      <c r="F14" s="102" t="n">
        <f aca="false">L14</f>
        <v>7748.8432</v>
      </c>
      <c r="G14" s="102" t="n">
        <f aca="false">O14</f>
        <v>33.4783</v>
      </c>
      <c r="H14" s="102" t="n">
        <f aca="false">T14</f>
        <v>8672.6384</v>
      </c>
      <c r="I14" s="102" t="n">
        <f aca="false">V14</f>
        <v>34.4353</v>
      </c>
      <c r="J14" s="102" t="n">
        <f aca="false">T14</f>
        <v>8672.6384</v>
      </c>
      <c r="K14" s="102" t="n">
        <f aca="false">W14</f>
        <v>33.2859</v>
      </c>
      <c r="L14" s="98" t="n">
        <v>7748.8432</v>
      </c>
      <c r="M14" s="98" t="n">
        <v>27.9145</v>
      </c>
      <c r="N14" s="98" t="n">
        <v>34.638</v>
      </c>
      <c r="O14" s="98" t="n">
        <v>33.4783</v>
      </c>
      <c r="P14" s="98" t="n">
        <v>43635.09</v>
      </c>
      <c r="Q14" s="98" t="n">
        <v>73.79</v>
      </c>
      <c r="R14" s="98"/>
      <c r="S14" s="96"/>
      <c r="T14" s="99" t="n">
        <v>8672.6384</v>
      </c>
      <c r="U14" s="99" t="n">
        <v>27.976</v>
      </c>
      <c r="V14" s="99" t="n">
        <v>34.4353</v>
      </c>
      <c r="W14" s="99" t="n">
        <v>33.2859</v>
      </c>
      <c r="X14" s="99" t="n">
        <v>43810.37</v>
      </c>
      <c r="Y14" s="99" t="n">
        <v>67.2</v>
      </c>
      <c r="Z14" s="98"/>
      <c r="AA14" s="96"/>
      <c r="AB14" s="96"/>
      <c r="AC14" s="96"/>
      <c r="AD14" s="110"/>
      <c r="AE14" s="38" t="n">
        <f aca="false">Q14/100</f>
        <v>0.7379</v>
      </c>
      <c r="AF14" s="38" t="n">
        <f aca="false">R14/100</f>
        <v>0</v>
      </c>
      <c r="AG14" s="38" t="n">
        <f aca="false">Y14/100</f>
        <v>0.672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29072.4048</v>
      </c>
      <c r="E15" s="101" t="n">
        <f aca="false">N15</f>
        <v>46.2291</v>
      </c>
      <c r="F15" s="101" t="n">
        <f aca="false">L15</f>
        <v>29072.4048</v>
      </c>
      <c r="G15" s="101" t="n">
        <f aca="false">O15</f>
        <v>45.9005</v>
      </c>
      <c r="H15" s="101" t="n">
        <f aca="false">T15</f>
        <v>30291.016</v>
      </c>
      <c r="I15" s="101" t="n">
        <f aca="false">V15</f>
        <v>46.1622</v>
      </c>
      <c r="J15" s="101" t="n">
        <f aca="false">T15</f>
        <v>30291.016</v>
      </c>
      <c r="K15" s="101" t="n">
        <f aca="false">W15</f>
        <v>45.8412</v>
      </c>
      <c r="L15" s="87" t="n">
        <v>29072.4048</v>
      </c>
      <c r="M15" s="87" t="n">
        <v>41.4723</v>
      </c>
      <c r="N15" s="87" t="n">
        <v>46.2291</v>
      </c>
      <c r="O15" s="87" t="n">
        <v>45.9005</v>
      </c>
      <c r="P15" s="93" t="n">
        <v>42604.32</v>
      </c>
      <c r="Q15" s="108" t="n">
        <v>83.42</v>
      </c>
      <c r="R15" s="93"/>
      <c r="S15" s="94"/>
      <c r="T15" s="89" t="n">
        <v>30291.016</v>
      </c>
      <c r="U15" s="89" t="n">
        <v>41.5839</v>
      </c>
      <c r="V15" s="89" t="n">
        <v>46.1622</v>
      </c>
      <c r="W15" s="89" t="n">
        <v>45.8412</v>
      </c>
      <c r="X15" s="95" t="n">
        <v>42900.36</v>
      </c>
      <c r="Y15" s="95" t="n">
        <v>76.04</v>
      </c>
      <c r="Z15" s="93"/>
      <c r="AA15" s="90"/>
      <c r="AB15" s="90"/>
      <c r="AC15" s="90"/>
      <c r="AD15" s="110"/>
      <c r="AE15" s="38" t="n">
        <f aca="false">Q15/100</f>
        <v>0.8342</v>
      </c>
      <c r="AF15" s="38" t="n">
        <f aca="false">R15/100</f>
        <v>0</v>
      </c>
      <c r="AG15" s="38" t="n">
        <f aca="false">Y15/100</f>
        <v>0.7604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7355.9408</v>
      </c>
      <c r="E16" s="101" t="n">
        <f aca="false">N16</f>
        <v>45.4872</v>
      </c>
      <c r="F16" s="101" t="n">
        <f aca="false">L16</f>
        <v>7355.9408</v>
      </c>
      <c r="G16" s="101" t="n">
        <f aca="false">O16</f>
        <v>45.2829</v>
      </c>
      <c r="H16" s="101" t="n">
        <f aca="false">T16</f>
        <v>7549.3696</v>
      </c>
      <c r="I16" s="101" t="n">
        <f aca="false">V16</f>
        <v>45.4704</v>
      </c>
      <c r="J16" s="101" t="n">
        <f aca="false">T16</f>
        <v>7549.3696</v>
      </c>
      <c r="K16" s="101" t="n">
        <f aca="false">W16</f>
        <v>45.2698</v>
      </c>
      <c r="L16" s="93" t="n">
        <v>7355.9408</v>
      </c>
      <c r="M16" s="93" t="n">
        <v>39.8963</v>
      </c>
      <c r="N16" s="93" t="n">
        <v>45.4872</v>
      </c>
      <c r="O16" s="93" t="n">
        <v>45.2829</v>
      </c>
      <c r="P16" s="93" t="n">
        <v>44828.44</v>
      </c>
      <c r="Q16" s="108" t="n">
        <v>66.37</v>
      </c>
      <c r="R16" s="93"/>
      <c r="S16" s="94"/>
      <c r="T16" s="95" t="n">
        <v>7549.3696</v>
      </c>
      <c r="U16" s="95" t="n">
        <v>39.9424</v>
      </c>
      <c r="V16" s="95" t="n">
        <v>45.4704</v>
      </c>
      <c r="W16" s="95" t="n">
        <v>45.2698</v>
      </c>
      <c r="X16" s="95" t="n">
        <v>45228.32</v>
      </c>
      <c r="Y16" s="95" t="n">
        <v>66.41</v>
      </c>
      <c r="Z16" s="93"/>
      <c r="AA16" s="94"/>
      <c r="AB16" s="94"/>
      <c r="AC16" s="94"/>
      <c r="AD16" s="110"/>
      <c r="AE16" s="38" t="n">
        <f aca="false">Q16/100</f>
        <v>0.6637</v>
      </c>
      <c r="AF16" s="38" t="n">
        <f aca="false">R16/100</f>
        <v>0</v>
      </c>
      <c r="AG16" s="38" t="n">
        <f aca="false">Y16/100</f>
        <v>0.6641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2920.5536</v>
      </c>
      <c r="E17" s="101" t="n">
        <f aca="false">N17</f>
        <v>44.7431</v>
      </c>
      <c r="F17" s="101" t="n">
        <f aca="false">L17</f>
        <v>2920.5536</v>
      </c>
      <c r="G17" s="101" t="n">
        <f aca="false">O17</f>
        <v>44.7713</v>
      </c>
      <c r="H17" s="101" t="n">
        <f aca="false">T17</f>
        <v>2971.992</v>
      </c>
      <c r="I17" s="101" t="n">
        <f aca="false">V17</f>
        <v>44.7396</v>
      </c>
      <c r="J17" s="101" t="n">
        <f aca="false">T17</f>
        <v>2971.992</v>
      </c>
      <c r="K17" s="101" t="n">
        <f aca="false">W17</f>
        <v>44.8015</v>
      </c>
      <c r="L17" s="93" t="n">
        <v>2920.5536</v>
      </c>
      <c r="M17" s="93" t="n">
        <v>38.4675</v>
      </c>
      <c r="N17" s="93" t="n">
        <v>44.7431</v>
      </c>
      <c r="O17" s="93" t="n">
        <v>44.7713</v>
      </c>
      <c r="P17" s="93" t="n">
        <v>36687.94</v>
      </c>
      <c r="Q17" s="108" t="n">
        <v>60.23</v>
      </c>
      <c r="R17" s="93"/>
      <c r="S17" s="94"/>
      <c r="T17" s="95" t="n">
        <v>2971.992</v>
      </c>
      <c r="U17" s="95" t="n">
        <v>38.5297</v>
      </c>
      <c r="V17" s="95" t="n">
        <v>44.7396</v>
      </c>
      <c r="W17" s="95" t="n">
        <v>44.8015</v>
      </c>
      <c r="X17" s="95" t="n">
        <v>37014.3</v>
      </c>
      <c r="Y17" s="95" t="n">
        <v>61.19</v>
      </c>
      <c r="Z17" s="93"/>
      <c r="AA17" s="94"/>
      <c r="AB17" s="94"/>
      <c r="AC17" s="94"/>
      <c r="AD17" s="110"/>
      <c r="AE17" s="38" t="n">
        <f aca="false">Q17/100</f>
        <v>0.6023</v>
      </c>
      <c r="AF17" s="38" t="n">
        <f aca="false">R17/100</f>
        <v>0</v>
      </c>
      <c r="AG17" s="38" t="n">
        <f aca="false">Y17/100</f>
        <v>0.6119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1374.4176</v>
      </c>
      <c r="E18" s="102" t="n">
        <f aca="false">N18</f>
        <v>43.9339</v>
      </c>
      <c r="F18" s="102" t="n">
        <f aca="false">L18</f>
        <v>1374.4176</v>
      </c>
      <c r="G18" s="102" t="n">
        <f aca="false">O18</f>
        <v>44.3551</v>
      </c>
      <c r="H18" s="102" t="n">
        <f aca="false">T18</f>
        <v>1380.6672</v>
      </c>
      <c r="I18" s="102" t="n">
        <f aca="false">V18</f>
        <v>43.9849</v>
      </c>
      <c r="J18" s="102" t="n">
        <f aca="false">T18</f>
        <v>1380.6672</v>
      </c>
      <c r="K18" s="102" t="n">
        <f aca="false">W18</f>
        <v>44.4226</v>
      </c>
      <c r="L18" s="98" t="n">
        <v>1374.4176</v>
      </c>
      <c r="M18" s="98" t="n">
        <v>36.714</v>
      </c>
      <c r="N18" s="98" t="n">
        <v>43.9339</v>
      </c>
      <c r="O18" s="98" t="n">
        <v>44.3551</v>
      </c>
      <c r="P18" s="98" t="n">
        <v>35739.61</v>
      </c>
      <c r="Q18" s="98" t="n">
        <v>58.05</v>
      </c>
      <c r="R18" s="98"/>
      <c r="S18" s="96"/>
      <c r="T18" s="99" t="n">
        <v>1380.6672</v>
      </c>
      <c r="U18" s="99" t="n">
        <v>36.7711</v>
      </c>
      <c r="V18" s="99" t="n">
        <v>43.9849</v>
      </c>
      <c r="W18" s="99" t="n">
        <v>44.4226</v>
      </c>
      <c r="X18" s="99" t="n">
        <v>35994.79</v>
      </c>
      <c r="Y18" s="99" t="n">
        <v>58.48</v>
      </c>
      <c r="Z18" s="98"/>
      <c r="AA18" s="96"/>
      <c r="AB18" s="96"/>
      <c r="AC18" s="96"/>
      <c r="AD18" s="110"/>
      <c r="AE18" s="38" t="n">
        <f aca="false">Q18/100</f>
        <v>0.5805</v>
      </c>
      <c r="AF18" s="38" t="n">
        <f aca="false">R18/100</f>
        <v>0</v>
      </c>
      <c r="AG18" s="38" t="n">
        <f aca="false">Y18/100</f>
        <v>0.5848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849.8144</v>
      </c>
      <c r="I19" s="50" t="n">
        <f aca="false">V19</f>
        <v>43.1509</v>
      </c>
      <c r="J19" s="50" t="n">
        <f aca="false">T19</f>
        <v>5849.8144</v>
      </c>
      <c r="K19" s="50" t="n">
        <f aca="false">W19</f>
        <v>44.6354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7181.49</v>
      </c>
      <c r="Q19" s="52" t="n">
        <v>34.03</v>
      </c>
      <c r="R19" s="51" t="n">
        <f aca="false">P19/3600</f>
        <v>4.77263611111111</v>
      </c>
      <c r="S19" s="53"/>
      <c r="T19" s="54" t="n">
        <v>5849.8144</v>
      </c>
      <c r="U19" s="54" t="n">
        <v>41.4506</v>
      </c>
      <c r="V19" s="54" t="n">
        <v>43.1509</v>
      </c>
      <c r="W19" s="54" t="n">
        <v>44.6354</v>
      </c>
      <c r="X19" s="54" t="n">
        <v>17416.56</v>
      </c>
      <c r="Y19" s="84" t="n">
        <v>34.55</v>
      </c>
      <c r="Z19" s="51" t="n">
        <f aca="false">X19/3600</f>
        <v>4.83793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403</v>
      </c>
      <c r="AF19" s="38" t="n">
        <f aca="false">R19/100</f>
        <v>0.0477263611111111</v>
      </c>
      <c r="AG19" s="38" t="n">
        <f aca="false">Y19/100</f>
        <v>0.3455</v>
      </c>
      <c r="AH19" s="38" t="n">
        <f aca="false">Z19/100</f>
        <v>0.048379333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707.404</v>
      </c>
      <c r="I20" s="50" t="n">
        <f aca="false">V20</f>
        <v>41.5957</v>
      </c>
      <c r="J20" s="50" t="n">
        <f aca="false">T20</f>
        <v>2707.404</v>
      </c>
      <c r="K20" s="50" t="n">
        <f aca="false">W20</f>
        <v>42.8057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6048.5</v>
      </c>
      <c r="Q20" s="52" t="n">
        <v>29.84</v>
      </c>
      <c r="R20" s="51" t="n">
        <f aca="false">P20/3600</f>
        <v>4.45791666666667</v>
      </c>
      <c r="S20" s="53"/>
      <c r="T20" s="54" t="n">
        <v>2707.404</v>
      </c>
      <c r="U20" s="54" t="n">
        <v>39.3739</v>
      </c>
      <c r="V20" s="54" t="n">
        <v>41.5957</v>
      </c>
      <c r="W20" s="54" t="n">
        <v>42.8057</v>
      </c>
      <c r="X20" s="54" t="n">
        <v>16297.68</v>
      </c>
      <c r="Y20" s="84" t="n">
        <v>29.65</v>
      </c>
      <c r="Z20" s="51" t="n">
        <f aca="false">X20/3600</f>
        <v>4.52713333333333</v>
      </c>
      <c r="AA20" s="53"/>
      <c r="AB20" s="53"/>
      <c r="AC20" s="53"/>
      <c r="AE20" s="38" t="n">
        <f aca="false">Q20/100</f>
        <v>0.2984</v>
      </c>
      <c r="AF20" s="38" t="n">
        <f aca="false">R20/100</f>
        <v>0.0445791666666667</v>
      </c>
      <c r="AG20" s="38" t="n">
        <f aca="false">Y20/100</f>
        <v>0.2965</v>
      </c>
      <c r="AH20" s="38" t="n">
        <f aca="false">Z20/100</f>
        <v>0.04527133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309.9272</v>
      </c>
      <c r="I21" s="50" t="n">
        <f aca="false">V21</f>
        <v>40.2145</v>
      </c>
      <c r="J21" s="50" t="n">
        <f aca="false">T21</f>
        <v>1309.9272</v>
      </c>
      <c r="K21" s="50" t="n">
        <f aca="false">W21</f>
        <v>41.4078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5423.8</v>
      </c>
      <c r="Q21" s="52" t="n">
        <v>27.69</v>
      </c>
      <c r="R21" s="51" t="n">
        <f aca="false">P21/3600</f>
        <v>4.28438888888889</v>
      </c>
      <c r="S21" s="53"/>
      <c r="T21" s="54" t="n">
        <v>1309.9272</v>
      </c>
      <c r="U21" s="54" t="n">
        <v>36.9092</v>
      </c>
      <c r="V21" s="54" t="n">
        <v>40.2145</v>
      </c>
      <c r="W21" s="54" t="n">
        <v>41.4078</v>
      </c>
      <c r="X21" s="54" t="n">
        <v>15491.49</v>
      </c>
      <c r="Y21" s="84" t="n">
        <v>27.92</v>
      </c>
      <c r="Z21" s="51" t="n">
        <f aca="false">X21/3600</f>
        <v>4.30319166666667</v>
      </c>
      <c r="AA21" s="53"/>
      <c r="AB21" s="53"/>
      <c r="AC21" s="53"/>
      <c r="AE21" s="38" t="n">
        <f aca="false">Q21/100</f>
        <v>0.2769</v>
      </c>
      <c r="AF21" s="38" t="n">
        <f aca="false">R21/100</f>
        <v>0.0428438888888889</v>
      </c>
      <c r="AG21" s="38" t="n">
        <f aca="false">Y21/100</f>
        <v>0.2792</v>
      </c>
      <c r="AH21" s="38" t="n">
        <f aca="false">Z21/100</f>
        <v>0.04303191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38.6328</v>
      </c>
      <c r="I22" s="58" t="n">
        <f aca="false">V22</f>
        <v>39.0796</v>
      </c>
      <c r="J22" s="58" t="n">
        <f aca="false">T22</f>
        <v>638.6328</v>
      </c>
      <c r="K22" s="58" t="n">
        <f aca="false">W22</f>
        <v>40.4491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7329.44</v>
      </c>
      <c r="Q22" s="59" t="n">
        <v>25.98</v>
      </c>
      <c r="R22" s="59" t="n">
        <f aca="false">P22/3600</f>
        <v>4.81373333333333</v>
      </c>
      <c r="S22" s="57"/>
      <c r="T22" s="60" t="n">
        <v>638.6328</v>
      </c>
      <c r="U22" s="60" t="n">
        <v>34.3494</v>
      </c>
      <c r="V22" s="60" t="n">
        <v>39.0796</v>
      </c>
      <c r="W22" s="60" t="n">
        <v>40.4491</v>
      </c>
      <c r="X22" s="60" t="n">
        <v>17495.58</v>
      </c>
      <c r="Y22" s="60" t="n">
        <v>25.59</v>
      </c>
      <c r="Z22" s="59" t="n">
        <f aca="false">X22/3600</f>
        <v>4.85988333333333</v>
      </c>
      <c r="AA22" s="57"/>
      <c r="AB22" s="57"/>
      <c r="AC22" s="57"/>
      <c r="AE22" s="38" t="n">
        <f aca="false">Q22/100</f>
        <v>0.2598</v>
      </c>
      <c r="AF22" s="38" t="n">
        <f aca="false">R22/100</f>
        <v>0.0481373333333333</v>
      </c>
      <c r="AG22" s="38" t="n">
        <f aca="false">Y22/100</f>
        <v>0.2559</v>
      </c>
      <c r="AH22" s="38" t="n">
        <f aca="false">Z22/100</f>
        <v>0.0485988333333333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8875.5392</v>
      </c>
      <c r="I23" s="63" t="n">
        <f aca="false">V23</f>
        <v>41.9142</v>
      </c>
      <c r="J23" s="63" t="n">
        <f aca="false">T23</f>
        <v>8875.5392</v>
      </c>
      <c r="K23" s="63" t="n">
        <f aca="false">W23</f>
        <v>42.9975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6593.2</v>
      </c>
      <c r="Q23" s="52" t="n">
        <v>39.25</v>
      </c>
      <c r="R23" s="61" t="n">
        <f aca="false">P23/3600</f>
        <v>4.60922222222222</v>
      </c>
      <c r="S23" s="64"/>
      <c r="T23" s="62" t="n">
        <v>8875.5392</v>
      </c>
      <c r="U23" s="62" t="n">
        <v>39.6545</v>
      </c>
      <c r="V23" s="62" t="n">
        <v>41.9142</v>
      </c>
      <c r="W23" s="62" t="n">
        <v>42.9975</v>
      </c>
      <c r="X23" s="62" t="n">
        <v>16900.49</v>
      </c>
      <c r="Y23" s="84" t="n">
        <v>38.85</v>
      </c>
      <c r="Z23" s="61" t="n">
        <f aca="false">X23/3600</f>
        <v>4.694580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925</v>
      </c>
      <c r="AF23" s="38" t="n">
        <f aca="false">R23/100</f>
        <v>0.0460922222222222</v>
      </c>
      <c r="AG23" s="38" t="n">
        <f aca="false">Y23/100</f>
        <v>0.3885</v>
      </c>
      <c r="AH23" s="38" t="n">
        <f aca="false">Z23/100</f>
        <v>0.04694580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14.6936</v>
      </c>
      <c r="I24" s="50" t="n">
        <f aca="false">V24</f>
        <v>39.8758</v>
      </c>
      <c r="J24" s="50" t="n">
        <f aca="false">T24</f>
        <v>3614.6936</v>
      </c>
      <c r="K24" s="50" t="n">
        <f aca="false">W24</f>
        <v>40.8492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7879.29</v>
      </c>
      <c r="Q24" s="52" t="n">
        <v>31.81</v>
      </c>
      <c r="R24" s="51" t="n">
        <f aca="false">P24/3600</f>
        <v>4.96646944444445</v>
      </c>
      <c r="S24" s="53"/>
      <c r="T24" s="54" t="n">
        <v>3614.6936</v>
      </c>
      <c r="U24" s="54" t="n">
        <v>36.7307</v>
      </c>
      <c r="V24" s="54" t="n">
        <v>39.8758</v>
      </c>
      <c r="W24" s="54" t="n">
        <v>40.8492</v>
      </c>
      <c r="X24" s="54" t="n">
        <v>18148.86</v>
      </c>
      <c r="Y24" s="84" t="n">
        <v>31.52</v>
      </c>
      <c r="Z24" s="51" t="n">
        <f aca="false">X24/3600</f>
        <v>5.04135</v>
      </c>
      <c r="AA24" s="53"/>
      <c r="AB24" s="53"/>
      <c r="AC24" s="53"/>
      <c r="AE24" s="38" t="n">
        <f aca="false">Q24/100</f>
        <v>0.3181</v>
      </c>
      <c r="AF24" s="38" t="n">
        <f aca="false">R24/100</f>
        <v>0.0496646944444445</v>
      </c>
      <c r="AG24" s="38" t="n">
        <f aca="false">Y24/100</f>
        <v>0.3152</v>
      </c>
      <c r="AH24" s="38" t="n">
        <f aca="false">Z24/100</f>
        <v>0.050413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39.4496</v>
      </c>
      <c r="I25" s="50" t="n">
        <f aca="false">V25</f>
        <v>38.0365</v>
      </c>
      <c r="J25" s="50" t="n">
        <f aca="false">T25</f>
        <v>1539.4496</v>
      </c>
      <c r="K25" s="50" t="n">
        <f aca="false">W25</f>
        <v>39.3076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4663.82</v>
      </c>
      <c r="Q25" s="52" t="n">
        <v>27.7</v>
      </c>
      <c r="R25" s="51" t="n">
        <f aca="false">P25/3600</f>
        <v>4.07328333333333</v>
      </c>
      <c r="S25" s="53"/>
      <c r="T25" s="54" t="n">
        <v>1539.4496</v>
      </c>
      <c r="U25" s="54" t="n">
        <v>33.9501</v>
      </c>
      <c r="V25" s="54" t="n">
        <v>38.0365</v>
      </c>
      <c r="W25" s="54" t="n">
        <v>39.3076</v>
      </c>
      <c r="X25" s="54" t="n">
        <v>14964.14</v>
      </c>
      <c r="Y25" s="84" t="n">
        <v>27.86</v>
      </c>
      <c r="Z25" s="51" t="n">
        <f aca="false">X25/3600</f>
        <v>4.15670555555556</v>
      </c>
      <c r="AA25" s="53"/>
      <c r="AB25" s="53"/>
      <c r="AC25" s="53"/>
      <c r="AE25" s="38" t="n">
        <f aca="false">Q25/100</f>
        <v>0.277</v>
      </c>
      <c r="AF25" s="38" t="n">
        <f aca="false">R25/100</f>
        <v>0.0407328333333333</v>
      </c>
      <c r="AG25" s="38" t="n">
        <f aca="false">Y25/100</f>
        <v>0.2786</v>
      </c>
      <c r="AH25" s="38" t="n">
        <f aca="false">Z25/100</f>
        <v>0.04156705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57.8</v>
      </c>
      <c r="I26" s="58" t="n">
        <f aca="false">V26</f>
        <v>36.5081</v>
      </c>
      <c r="J26" s="58" t="n">
        <f aca="false">T26</f>
        <v>657.8</v>
      </c>
      <c r="K26" s="58" t="n">
        <f aca="false">W26</f>
        <v>38.3421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6993.13</v>
      </c>
      <c r="Q26" s="59" t="n">
        <v>26.17</v>
      </c>
      <c r="R26" s="59" t="n">
        <f aca="false">P26/3600</f>
        <v>4.72031388888889</v>
      </c>
      <c r="S26" s="57"/>
      <c r="T26" s="60" t="n">
        <v>657.8</v>
      </c>
      <c r="U26" s="60" t="n">
        <v>31.3687</v>
      </c>
      <c r="V26" s="60" t="n">
        <v>36.5081</v>
      </c>
      <c r="W26" s="60" t="n">
        <v>38.3421</v>
      </c>
      <c r="X26" s="60" t="n">
        <v>17150.94</v>
      </c>
      <c r="Y26" s="60" t="n">
        <v>25.86</v>
      </c>
      <c r="Z26" s="59" t="n">
        <f aca="false">X26/3600</f>
        <v>4.76415</v>
      </c>
      <c r="AA26" s="57"/>
      <c r="AB26" s="57"/>
      <c r="AC26" s="57"/>
      <c r="AE26" s="38" t="n">
        <f aca="false">Q26/100</f>
        <v>0.2617</v>
      </c>
      <c r="AF26" s="38" t="n">
        <f aca="false">R26/100</f>
        <v>0.0472031388888889</v>
      </c>
      <c r="AG26" s="38" t="n">
        <f aca="false">Y26/100</f>
        <v>0.2586</v>
      </c>
      <c r="AH26" s="38" t="n">
        <f aca="false">Z26/100</f>
        <v>0.0476415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20904.66</v>
      </c>
      <c r="I27" s="63" t="n">
        <f aca="false">V27</f>
        <v>40.0137</v>
      </c>
      <c r="J27" s="63" t="n">
        <f aca="false">T27</f>
        <v>20904.66</v>
      </c>
      <c r="K27" s="63" t="n">
        <f aca="false">W27</f>
        <v>43.1246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33705.66</v>
      </c>
      <c r="Q27" s="52" t="n">
        <v>70.51</v>
      </c>
      <c r="R27" s="61" t="n">
        <f aca="false">P27/3600</f>
        <v>9.36268333333334</v>
      </c>
      <c r="S27" s="64"/>
      <c r="T27" s="62" t="n">
        <v>20904.66</v>
      </c>
      <c r="U27" s="62" t="n">
        <v>38.5006</v>
      </c>
      <c r="V27" s="62" t="n">
        <v>40.0137</v>
      </c>
      <c r="W27" s="62" t="n">
        <v>43.1246</v>
      </c>
      <c r="X27" s="62" t="n">
        <v>34505.41</v>
      </c>
      <c r="Y27" s="84" t="n">
        <v>69.53</v>
      </c>
      <c r="Z27" s="61" t="n">
        <f aca="false">X27/3600</f>
        <v>9.584836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051</v>
      </c>
      <c r="AF27" s="38" t="n">
        <f aca="false">R27/100</f>
        <v>0.0936268333333334</v>
      </c>
      <c r="AG27" s="38" t="n">
        <f aca="false">Y27/100</f>
        <v>0.6953</v>
      </c>
      <c r="AH27" s="38" t="n">
        <f aca="false">Z27/100</f>
        <v>0.09584836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709.3888</v>
      </c>
      <c r="I28" s="50" t="n">
        <f aca="false">V28</f>
        <v>38.7997</v>
      </c>
      <c r="J28" s="50" t="n">
        <f aca="false">T28</f>
        <v>6709.3888</v>
      </c>
      <c r="K28" s="50" t="n">
        <f aca="false">W28</f>
        <v>41.2592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0728.31</v>
      </c>
      <c r="Q28" s="52" t="n">
        <v>55.2</v>
      </c>
      <c r="R28" s="51" t="n">
        <f aca="false">P28/3600</f>
        <v>8.53564166666667</v>
      </c>
      <c r="S28" s="53"/>
      <c r="T28" s="54" t="n">
        <v>6709.3888</v>
      </c>
      <c r="U28" s="54" t="n">
        <v>36.4634</v>
      </c>
      <c r="V28" s="54" t="n">
        <v>38.7997</v>
      </c>
      <c r="W28" s="54" t="n">
        <v>41.2592</v>
      </c>
      <c r="X28" s="54" t="n">
        <v>31243.68</v>
      </c>
      <c r="Y28" s="84" t="n">
        <v>54.86</v>
      </c>
      <c r="Z28" s="51" t="n">
        <f aca="false">X28/3600</f>
        <v>8.6788</v>
      </c>
      <c r="AA28" s="53"/>
      <c r="AB28" s="53"/>
      <c r="AC28" s="53"/>
      <c r="AE28" s="38" t="n">
        <f aca="false">Q28/100</f>
        <v>0.552</v>
      </c>
      <c r="AF28" s="38" t="n">
        <f aca="false">R28/100</f>
        <v>0.0853564166666667</v>
      </c>
      <c r="AG28" s="38" t="n">
        <f aca="false">Y28/100</f>
        <v>0.5486</v>
      </c>
      <c r="AH28" s="38" t="n">
        <f aca="false">Z28/100</f>
        <v>0.08678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21.2552</v>
      </c>
      <c r="I29" s="50" t="n">
        <f aca="false">V29</f>
        <v>37.796</v>
      </c>
      <c r="J29" s="50" t="n">
        <f aca="false">T29</f>
        <v>3021.2552</v>
      </c>
      <c r="K29" s="50" t="n">
        <f aca="false">W29</f>
        <v>39.4696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4558.09</v>
      </c>
      <c r="Q29" s="52" t="n">
        <v>49.71</v>
      </c>
      <c r="R29" s="51" t="n">
        <f aca="false">P29/3600</f>
        <v>9.59946944444444</v>
      </c>
      <c r="S29" s="53"/>
      <c r="T29" s="54" t="n">
        <v>3021.2552</v>
      </c>
      <c r="U29" s="54" t="n">
        <v>34.2769</v>
      </c>
      <c r="V29" s="54" t="n">
        <v>37.796</v>
      </c>
      <c r="W29" s="54" t="n">
        <v>39.4696</v>
      </c>
      <c r="X29" s="54" t="n">
        <v>34969.3</v>
      </c>
      <c r="Y29" s="84" t="n">
        <v>51.24</v>
      </c>
      <c r="Z29" s="51" t="n">
        <f aca="false">X29/3600</f>
        <v>9.71369444444445</v>
      </c>
      <c r="AA29" s="53"/>
      <c r="AB29" s="53"/>
      <c r="AC29" s="53"/>
      <c r="AE29" s="38" t="n">
        <f aca="false">Q29/100</f>
        <v>0.4971</v>
      </c>
      <c r="AF29" s="38" t="n">
        <f aca="false">R29/100</f>
        <v>0.0959946944444444</v>
      </c>
      <c r="AG29" s="38" t="n">
        <f aca="false">Y29/100</f>
        <v>0.5124</v>
      </c>
      <c r="AH29" s="38" t="n">
        <f aca="false">Z29/100</f>
        <v>0.097136944444444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52.1088</v>
      </c>
      <c r="I30" s="58" t="n">
        <f aca="false">V30</f>
        <v>36.6732</v>
      </c>
      <c r="J30" s="58" t="n">
        <f aca="false">T30</f>
        <v>1452.1088</v>
      </c>
      <c r="K30" s="58" t="n">
        <f aca="false">W30</f>
        <v>37.6845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33817.26</v>
      </c>
      <c r="Q30" s="59" t="n">
        <v>47.13</v>
      </c>
      <c r="R30" s="59" t="n">
        <f aca="false">P30/3600</f>
        <v>9.39368333333333</v>
      </c>
      <c r="S30" s="57"/>
      <c r="T30" s="60" t="n">
        <v>1452.1088</v>
      </c>
      <c r="U30" s="60" t="n">
        <v>31.9554</v>
      </c>
      <c r="V30" s="60" t="n">
        <v>36.6732</v>
      </c>
      <c r="W30" s="60" t="n">
        <v>37.6845</v>
      </c>
      <c r="X30" s="60" t="n">
        <v>34006.35</v>
      </c>
      <c r="Y30" s="60" t="n">
        <v>46.88</v>
      </c>
      <c r="Z30" s="59" t="n">
        <f aca="false">X30/3600</f>
        <v>9.44620833333333</v>
      </c>
      <c r="AA30" s="57"/>
      <c r="AB30" s="57"/>
      <c r="AC30" s="57"/>
      <c r="AE30" s="38" t="n">
        <f aca="false">Q30/100</f>
        <v>0.4713</v>
      </c>
      <c r="AF30" s="38" t="n">
        <f aca="false">R30/100</f>
        <v>0.0939368333333333</v>
      </c>
      <c r="AG30" s="38" t="n">
        <f aca="false">Y30/100</f>
        <v>0.4688</v>
      </c>
      <c r="AH30" s="38" t="n">
        <f aca="false">Z30/100</f>
        <v>0.0944620833333333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21426.2256</v>
      </c>
      <c r="I31" s="65" t="n">
        <f aca="false">V31</f>
        <v>43.525</v>
      </c>
      <c r="J31" s="65" t="n">
        <f aca="false">T31</f>
        <v>21426.2256</v>
      </c>
      <c r="K31" s="65" t="n">
        <f aca="false">W31</f>
        <v>44.6701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43138.78</v>
      </c>
      <c r="Q31" s="52" t="n">
        <v>80.09</v>
      </c>
      <c r="R31" s="61" t="n">
        <f aca="false">P31/3600</f>
        <v>11.9829944444444</v>
      </c>
      <c r="S31" s="64"/>
      <c r="T31" s="62" t="n">
        <v>21426.2256</v>
      </c>
      <c r="U31" s="62" t="n">
        <v>39.2025</v>
      </c>
      <c r="V31" s="62" t="n">
        <v>43.525</v>
      </c>
      <c r="W31" s="62" t="n">
        <v>44.6701</v>
      </c>
      <c r="X31" s="62" t="n">
        <v>43702.76</v>
      </c>
      <c r="Y31" s="84" t="n">
        <v>79.43</v>
      </c>
      <c r="Z31" s="61" t="n">
        <f aca="false">X31/3600</f>
        <v>12.13965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8009</v>
      </c>
      <c r="AF31" s="38" t="n">
        <f aca="false">R31/100</f>
        <v>0.119829944444444</v>
      </c>
      <c r="AG31" s="38" t="n">
        <f aca="false">Y31/100</f>
        <v>0.7943</v>
      </c>
      <c r="AH31" s="38" t="n">
        <f aca="false">Z31/100</f>
        <v>0.12139655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7757.3008</v>
      </c>
      <c r="I32" s="66" t="n">
        <f aca="false">V32</f>
        <v>42.0993</v>
      </c>
      <c r="J32" s="66" t="n">
        <f aca="false">T32</f>
        <v>7757.3008</v>
      </c>
      <c r="K32" s="66" t="n">
        <f aca="false">W32</f>
        <v>42.5244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4544.73</v>
      </c>
      <c r="Q32" s="52" t="n">
        <v>65.13</v>
      </c>
      <c r="R32" s="51" t="n">
        <f aca="false">P32/3600</f>
        <v>9.59575833333333</v>
      </c>
      <c r="S32" s="53"/>
      <c r="T32" s="54" t="n">
        <v>7757.3008</v>
      </c>
      <c r="U32" s="54" t="n">
        <v>37.2684</v>
      </c>
      <c r="V32" s="54" t="n">
        <v>42.0993</v>
      </c>
      <c r="W32" s="54" t="n">
        <v>42.5244</v>
      </c>
      <c r="X32" s="54" t="n">
        <v>34943.21</v>
      </c>
      <c r="Y32" s="84" t="n">
        <v>65.44</v>
      </c>
      <c r="Z32" s="51" t="n">
        <f aca="false">X32/3600</f>
        <v>9.70644722222222</v>
      </c>
      <c r="AA32" s="53"/>
      <c r="AB32" s="53"/>
      <c r="AC32" s="53"/>
      <c r="AE32" s="38" t="n">
        <f aca="false">Q32/100</f>
        <v>0.6513</v>
      </c>
      <c r="AF32" s="38" t="n">
        <f aca="false">R32/100</f>
        <v>0.0959575833333334</v>
      </c>
      <c r="AG32" s="38" t="n">
        <f aca="false">Y32/100</f>
        <v>0.6544</v>
      </c>
      <c r="AH32" s="38" t="n">
        <f aca="false">Z32/100</f>
        <v>0.09706447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3590.7536</v>
      </c>
      <c r="I33" s="66" t="n">
        <f aca="false">V33</f>
        <v>40.5495</v>
      </c>
      <c r="J33" s="66" t="n">
        <f aca="false">T33</f>
        <v>3590.7536</v>
      </c>
      <c r="K33" s="66" t="n">
        <f aca="false">W33</f>
        <v>40.3032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7872.42</v>
      </c>
      <c r="Q33" s="52" t="n">
        <v>59.02</v>
      </c>
      <c r="R33" s="51" t="n">
        <f aca="false">P33/3600</f>
        <v>10.5201166666667</v>
      </c>
      <c r="S33" s="53"/>
      <c r="T33" s="54" t="n">
        <v>3590.7536</v>
      </c>
      <c r="U33" s="54" t="n">
        <v>35.256</v>
      </c>
      <c r="V33" s="54" t="n">
        <v>40.5495</v>
      </c>
      <c r="W33" s="54" t="n">
        <v>40.3032</v>
      </c>
      <c r="X33" s="54" t="n">
        <v>38186.35</v>
      </c>
      <c r="Y33" s="84" t="n">
        <v>60.62</v>
      </c>
      <c r="Z33" s="51" t="n">
        <f aca="false">X33/3600</f>
        <v>10.6073194444444</v>
      </c>
      <c r="AA33" s="53"/>
      <c r="AB33" s="53"/>
      <c r="AC33" s="53"/>
      <c r="AE33" s="38" t="n">
        <f aca="false">Q33/100</f>
        <v>0.5902</v>
      </c>
      <c r="AF33" s="38" t="n">
        <f aca="false">R33/100</f>
        <v>0.105201166666667</v>
      </c>
      <c r="AG33" s="38" t="n">
        <f aca="false">Y33/100</f>
        <v>0.6062</v>
      </c>
      <c r="AH33" s="38" t="n">
        <f aca="false">Z33/100</f>
        <v>0.10607319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1780.544</v>
      </c>
      <c r="I34" s="67" t="n">
        <f aca="false">V34</f>
        <v>39.095</v>
      </c>
      <c r="J34" s="67" t="n">
        <f aca="false">T34</f>
        <v>1780.544</v>
      </c>
      <c r="K34" s="67" t="n">
        <f aca="false">W34</f>
        <v>38.2423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6716.68</v>
      </c>
      <c r="Q34" s="59" t="n">
        <v>55.28</v>
      </c>
      <c r="R34" s="59" t="n">
        <f aca="false">P34/3600</f>
        <v>10.1990777777778</v>
      </c>
      <c r="S34" s="57"/>
      <c r="T34" s="60" t="n">
        <v>1780.544</v>
      </c>
      <c r="U34" s="60" t="n">
        <v>33.0857</v>
      </c>
      <c r="V34" s="60" t="n">
        <v>39.095</v>
      </c>
      <c r="W34" s="60" t="n">
        <v>38.2423</v>
      </c>
      <c r="X34" s="60" t="n">
        <v>37024.12</v>
      </c>
      <c r="Y34" s="60" t="n">
        <v>55.67</v>
      </c>
      <c r="Z34" s="59" t="n">
        <f aca="false">X34/3600</f>
        <v>10.2844777777778</v>
      </c>
      <c r="AA34" s="57"/>
      <c r="AB34" s="57"/>
      <c r="AC34" s="57"/>
      <c r="AE34" s="38" t="n">
        <f aca="false">Q34/100</f>
        <v>0.5528</v>
      </c>
      <c r="AF34" s="38" t="n">
        <f aca="false">R34/100</f>
        <v>0.101990777777778</v>
      </c>
      <c r="AG34" s="38" t="n">
        <f aca="false">Y34/100</f>
        <v>0.5567</v>
      </c>
      <c r="AH34" s="38" t="n">
        <f aca="false">Z34/100</f>
        <v>0.102844777777778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47876.0192</v>
      </c>
      <c r="I35" s="65" t="n">
        <f aca="false">V35</f>
        <v>41.8797</v>
      </c>
      <c r="J35" s="65" t="n">
        <f aca="false">T35</f>
        <v>47876.0192</v>
      </c>
      <c r="K35" s="65" t="n">
        <f aca="false">W35</f>
        <v>43.9549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43215.98</v>
      </c>
      <c r="Q35" s="52" t="n">
        <v>113.45</v>
      </c>
      <c r="R35" s="61" t="n">
        <f aca="false">P35/3600</f>
        <v>12.0044388888889</v>
      </c>
      <c r="S35" s="64"/>
      <c r="T35" s="62" t="n">
        <v>47876.0192</v>
      </c>
      <c r="U35" s="62" t="n">
        <v>37.718</v>
      </c>
      <c r="V35" s="62" t="n">
        <v>41.8797</v>
      </c>
      <c r="W35" s="62" t="n">
        <v>43.9549</v>
      </c>
      <c r="X35" s="62" t="n">
        <v>44549.62</v>
      </c>
      <c r="Y35" s="84" t="n">
        <v>106.53</v>
      </c>
      <c r="Z35" s="61" t="n">
        <f aca="false">X35/3600</f>
        <v>12.374894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1345</v>
      </c>
      <c r="AF35" s="38" t="n">
        <f aca="false">R35/100</f>
        <v>0.120044388888889</v>
      </c>
      <c r="AG35" s="38" t="n">
        <f aca="false">Y35/100</f>
        <v>1.0653</v>
      </c>
      <c r="AH35" s="38" t="n">
        <f aca="false">Z35/100</f>
        <v>0.123748944444444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8312.7232</v>
      </c>
      <c r="I36" s="66" t="n">
        <f aca="false">V36</f>
        <v>40.4258</v>
      </c>
      <c r="J36" s="66" t="n">
        <f aca="false">T36</f>
        <v>8312.7232</v>
      </c>
      <c r="K36" s="66" t="n">
        <f aca="false">W36</f>
        <v>42.7687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3569.78</v>
      </c>
      <c r="Q36" s="52" t="n">
        <v>75.83</v>
      </c>
      <c r="R36" s="51" t="n">
        <f aca="false">P36/3600</f>
        <v>12.1027166666667</v>
      </c>
      <c r="S36" s="53"/>
      <c r="T36" s="54" t="n">
        <v>8312.7232</v>
      </c>
      <c r="U36" s="54" t="n">
        <v>35.1406</v>
      </c>
      <c r="V36" s="54" t="n">
        <v>40.4258</v>
      </c>
      <c r="W36" s="54" t="n">
        <v>42.7687</v>
      </c>
      <c r="X36" s="54" t="n">
        <v>44498.45</v>
      </c>
      <c r="Y36" s="84" t="n">
        <v>74.82</v>
      </c>
      <c r="Z36" s="51" t="n">
        <f aca="false">X36/3600</f>
        <v>12.3606805555556</v>
      </c>
      <c r="AA36" s="53"/>
      <c r="AB36" s="53"/>
      <c r="AC36" s="53"/>
      <c r="AE36" s="38" t="n">
        <f aca="false">Q36/100</f>
        <v>0.7583</v>
      </c>
      <c r="AF36" s="38" t="n">
        <f aca="false">R36/100</f>
        <v>0.121027166666667</v>
      </c>
      <c r="AG36" s="38" t="n">
        <f aca="false">Y36/100</f>
        <v>0.7482</v>
      </c>
      <c r="AH36" s="38" t="n">
        <f aca="false">Z36/100</f>
        <v>0.12360680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2406.2152</v>
      </c>
      <c r="I37" s="66" t="n">
        <f aca="false">V37</f>
        <v>39.0224</v>
      </c>
      <c r="J37" s="66" t="n">
        <f aca="false">T37</f>
        <v>2406.2152</v>
      </c>
      <c r="K37" s="66" t="n">
        <f aca="false">W37</f>
        <v>41.5945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5064.88</v>
      </c>
      <c r="Q37" s="52" t="n">
        <v>63.04</v>
      </c>
      <c r="R37" s="51" t="n">
        <f aca="false">P37/3600</f>
        <v>9.74024444444444</v>
      </c>
      <c r="S37" s="53"/>
      <c r="T37" s="54" t="n">
        <v>2406.2152</v>
      </c>
      <c r="U37" s="54" t="n">
        <v>33.2132</v>
      </c>
      <c r="V37" s="54" t="n">
        <v>39.0224</v>
      </c>
      <c r="W37" s="54" t="n">
        <v>41.5945</v>
      </c>
      <c r="X37" s="54" t="n">
        <v>35446.1</v>
      </c>
      <c r="Y37" s="84" t="n">
        <v>62.06</v>
      </c>
      <c r="Z37" s="51" t="n">
        <f aca="false">X37/3600</f>
        <v>9.84613888888889</v>
      </c>
      <c r="AA37" s="53"/>
      <c r="AB37" s="53"/>
      <c r="AC37" s="53"/>
      <c r="AE37" s="38" t="n">
        <f aca="false">Q37/100</f>
        <v>0.6304</v>
      </c>
      <c r="AF37" s="38" t="n">
        <f aca="false">R37/100</f>
        <v>0.0974024444444444</v>
      </c>
      <c r="AG37" s="38" t="n">
        <f aca="false">Y37/100</f>
        <v>0.6206</v>
      </c>
      <c r="AH37" s="38" t="n">
        <f aca="false">Z37/100</f>
        <v>0.09846138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949.5712</v>
      </c>
      <c r="I38" s="67" t="n">
        <f aca="false">V38</f>
        <v>37.8584</v>
      </c>
      <c r="J38" s="67" t="n">
        <f aca="false">T38</f>
        <v>949.5712</v>
      </c>
      <c r="K38" s="67" t="n">
        <f aca="false">W38</f>
        <v>40.6134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34394.54</v>
      </c>
      <c r="Q38" s="59" t="n">
        <v>58.76</v>
      </c>
      <c r="R38" s="59" t="n">
        <f aca="false">P38/3600</f>
        <v>9.55403888888889</v>
      </c>
      <c r="S38" s="57"/>
      <c r="T38" s="60" t="n">
        <v>949.5712</v>
      </c>
      <c r="U38" s="60" t="n">
        <v>30.9143</v>
      </c>
      <c r="V38" s="60" t="n">
        <v>37.8584</v>
      </c>
      <c r="W38" s="60" t="n">
        <v>40.6134</v>
      </c>
      <c r="X38" s="60" t="n">
        <v>34637.21</v>
      </c>
      <c r="Y38" s="60" t="n">
        <v>58.81</v>
      </c>
      <c r="Z38" s="59" t="n">
        <f aca="false">X38/3600</f>
        <v>9.62144722222222</v>
      </c>
      <c r="AA38" s="57"/>
      <c r="AB38" s="57"/>
      <c r="AC38" s="57"/>
      <c r="AE38" s="38" t="n">
        <f aca="false">Q38/100</f>
        <v>0.5876</v>
      </c>
      <c r="AF38" s="38" t="n">
        <f aca="false">R38/100</f>
        <v>0.0955403888888889</v>
      </c>
      <c r="AG38" s="38" t="n">
        <f aca="false">Y38/100</f>
        <v>0.5881</v>
      </c>
      <c r="AH38" s="38" t="n">
        <f aca="false">Z38/100</f>
        <v>0.09621447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4307.4296</v>
      </c>
      <c r="I39" s="65" t="n">
        <f aca="false">V39</f>
        <v>42.2996</v>
      </c>
      <c r="J39" s="65" t="n">
        <f aca="false">T39</f>
        <v>4307.4296</v>
      </c>
      <c r="K39" s="65" t="n">
        <f aca="false">W39</f>
        <v>42.7304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6765.13</v>
      </c>
      <c r="Q39" s="52" t="n">
        <v>14.78</v>
      </c>
      <c r="R39" s="61" t="n">
        <f aca="false">P39/3600</f>
        <v>1.87920277777778</v>
      </c>
      <c r="S39" s="64"/>
      <c r="T39" s="62" t="n">
        <v>4307.4296</v>
      </c>
      <c r="U39" s="62" t="n">
        <v>39.7275</v>
      </c>
      <c r="V39" s="62" t="n">
        <v>42.2996</v>
      </c>
      <c r="W39" s="62" t="n">
        <v>42.7304</v>
      </c>
      <c r="X39" s="62" t="n">
        <v>6942.68</v>
      </c>
      <c r="Y39" s="84" t="n">
        <v>14.71</v>
      </c>
      <c r="Z39" s="61" t="n">
        <f aca="false">X39/3600</f>
        <v>1.92852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478</v>
      </c>
      <c r="AF39" s="38" t="n">
        <f aca="false">R39/100</f>
        <v>0.0187920277777778</v>
      </c>
      <c r="AG39" s="38" t="n">
        <f aca="false">Y39/100</f>
        <v>0.1471</v>
      </c>
      <c r="AH39" s="38" t="n">
        <f aca="false">Z39/100</f>
        <v>0.0192852222222222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2027.9576</v>
      </c>
      <c r="I40" s="66" t="n">
        <f aca="false">V40</f>
        <v>39.7476</v>
      </c>
      <c r="J40" s="66" t="n">
        <f aca="false">T40</f>
        <v>2027.9576</v>
      </c>
      <c r="K40" s="66" t="n">
        <f aca="false">W40</f>
        <v>39.8233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297.73</v>
      </c>
      <c r="Q40" s="52" t="n">
        <v>12.3</v>
      </c>
      <c r="R40" s="51" t="n">
        <f aca="false">P40/3600</f>
        <v>1.74936944444444</v>
      </c>
      <c r="S40" s="53"/>
      <c r="T40" s="54" t="n">
        <v>2027.9576</v>
      </c>
      <c r="U40" s="54" t="n">
        <v>36.4667</v>
      </c>
      <c r="V40" s="54" t="n">
        <v>39.7476</v>
      </c>
      <c r="W40" s="54" t="n">
        <v>39.8233</v>
      </c>
      <c r="X40" s="54" t="n">
        <v>6452.15</v>
      </c>
      <c r="Y40" s="84" t="n">
        <v>12.52</v>
      </c>
      <c r="Z40" s="51" t="n">
        <f aca="false">X40/3600</f>
        <v>1.79226388888889</v>
      </c>
      <c r="AA40" s="53"/>
      <c r="AB40" s="53"/>
      <c r="AC40" s="53"/>
      <c r="AE40" s="38" t="n">
        <f aca="false">Q40/100</f>
        <v>0.123</v>
      </c>
      <c r="AF40" s="38" t="n">
        <f aca="false">R40/100</f>
        <v>0.0174936944444444</v>
      </c>
      <c r="AG40" s="38" t="n">
        <f aca="false">Y40/100</f>
        <v>0.1252</v>
      </c>
      <c r="AH40" s="38" t="n">
        <f aca="false">Z40/100</f>
        <v>0.01792263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957.5256</v>
      </c>
      <c r="I41" s="66" t="n">
        <f aca="false">V41</f>
        <v>37.4151</v>
      </c>
      <c r="J41" s="66" t="n">
        <f aca="false">T41</f>
        <v>957.5256</v>
      </c>
      <c r="K41" s="66" t="n">
        <f aca="false">W41</f>
        <v>37.1708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033.44</v>
      </c>
      <c r="Q41" s="52" t="n">
        <v>10.94</v>
      </c>
      <c r="R41" s="51" t="n">
        <f aca="false">P41/3600</f>
        <v>1.67595555555556</v>
      </c>
      <c r="S41" s="53"/>
      <c r="T41" s="54" t="n">
        <v>957.5256</v>
      </c>
      <c r="U41" s="54" t="n">
        <v>33.6057</v>
      </c>
      <c r="V41" s="54" t="n">
        <v>37.4151</v>
      </c>
      <c r="W41" s="54" t="n">
        <v>37.1708</v>
      </c>
      <c r="X41" s="54" t="n">
        <v>6084.95</v>
      </c>
      <c r="Y41" s="84" t="n">
        <v>10.92</v>
      </c>
      <c r="Z41" s="51" t="n">
        <f aca="false">X41/3600</f>
        <v>1.69026388888889</v>
      </c>
      <c r="AA41" s="53"/>
      <c r="AB41" s="53"/>
      <c r="AC41" s="53"/>
      <c r="AE41" s="38" t="n">
        <f aca="false">Q41/100</f>
        <v>0.1094</v>
      </c>
      <c r="AF41" s="38" t="n">
        <f aca="false">R41/100</f>
        <v>0.0167595555555556</v>
      </c>
      <c r="AG41" s="38" t="n">
        <f aca="false">Y41/100</f>
        <v>0.1092</v>
      </c>
      <c r="AH41" s="38" t="n">
        <f aca="false">Z41/100</f>
        <v>0.01690263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461.8008</v>
      </c>
      <c r="I42" s="67" t="n">
        <f aca="false">V42</f>
        <v>35.2849</v>
      </c>
      <c r="J42" s="67" t="n">
        <f aca="false">T42</f>
        <v>461.8008</v>
      </c>
      <c r="K42" s="67" t="n">
        <f aca="false">W42</f>
        <v>34.7944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5741.49</v>
      </c>
      <c r="Q42" s="59" t="n">
        <v>9.48</v>
      </c>
      <c r="R42" s="59" t="n">
        <f aca="false">P42/3600</f>
        <v>1.59485833333333</v>
      </c>
      <c r="S42" s="57"/>
      <c r="T42" s="60" t="n">
        <v>461.8008</v>
      </c>
      <c r="U42" s="60" t="n">
        <v>31.0149</v>
      </c>
      <c r="V42" s="60" t="n">
        <v>35.2849</v>
      </c>
      <c r="W42" s="60" t="n">
        <v>34.7944</v>
      </c>
      <c r="X42" s="60" t="n">
        <v>5822.98</v>
      </c>
      <c r="Y42" s="60" t="n">
        <v>9.71</v>
      </c>
      <c r="Z42" s="59" t="n">
        <f aca="false">X42/3600</f>
        <v>1.61749444444444</v>
      </c>
      <c r="AA42" s="57"/>
      <c r="AB42" s="57"/>
      <c r="AC42" s="57"/>
      <c r="AE42" s="38" t="n">
        <f aca="false">Q42/100</f>
        <v>0.0948</v>
      </c>
      <c r="AF42" s="38" t="n">
        <f aca="false">R42/100</f>
        <v>0.0159485833333333</v>
      </c>
      <c r="AG42" s="38" t="n">
        <f aca="false">Y42/100</f>
        <v>0.0971</v>
      </c>
      <c r="AH42" s="38" t="n">
        <f aca="false">Z42/100</f>
        <v>0.0161749444444444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4639.4008</v>
      </c>
      <c r="I43" s="65" t="n">
        <f aca="false">V43</f>
        <v>42.9658</v>
      </c>
      <c r="J43" s="65" t="n">
        <f aca="false">T43</f>
        <v>4639.4008</v>
      </c>
      <c r="K43" s="65" t="n">
        <f aca="false">W43</f>
        <v>44.2307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7839.93</v>
      </c>
      <c r="Q43" s="52" t="n">
        <v>18</v>
      </c>
      <c r="R43" s="61" t="n">
        <f aca="false">P43/3600</f>
        <v>2.17775833333333</v>
      </c>
      <c r="S43" s="64"/>
      <c r="T43" s="62" t="n">
        <v>4639.4008</v>
      </c>
      <c r="U43" s="62" t="n">
        <v>39.834</v>
      </c>
      <c r="V43" s="62" t="n">
        <v>42.9658</v>
      </c>
      <c r="W43" s="62" t="n">
        <v>44.2307</v>
      </c>
      <c r="X43" s="62" t="n">
        <v>8012.16</v>
      </c>
      <c r="Y43" s="84" t="n">
        <v>17.44</v>
      </c>
      <c r="Z43" s="61" t="n">
        <f aca="false">X43/3600</f>
        <v>2.22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8</v>
      </c>
      <c r="AF43" s="38" t="n">
        <f aca="false">R43/100</f>
        <v>0.0217775833333333</v>
      </c>
      <c r="AG43" s="38" t="n">
        <f aca="false">Y43/100</f>
        <v>0.1744</v>
      </c>
      <c r="AH43" s="38" t="n">
        <f aca="false">Z43/100</f>
        <v>0.0222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2095.368</v>
      </c>
      <c r="I44" s="66" t="n">
        <f aca="false">V44</f>
        <v>40.8928</v>
      </c>
      <c r="J44" s="66" t="n">
        <f aca="false">T44</f>
        <v>2095.368</v>
      </c>
      <c r="K44" s="66" t="n">
        <f aca="false">W44</f>
        <v>41.9046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7362.59</v>
      </c>
      <c r="Q44" s="52" t="n">
        <v>15.05</v>
      </c>
      <c r="R44" s="51" t="n">
        <f aca="false">P44/3600</f>
        <v>2.04516388888889</v>
      </c>
      <c r="S44" s="53"/>
      <c r="T44" s="54" t="n">
        <v>2095.368</v>
      </c>
      <c r="U44" s="54" t="n">
        <v>36.9227</v>
      </c>
      <c r="V44" s="54" t="n">
        <v>40.8928</v>
      </c>
      <c r="W44" s="54" t="n">
        <v>41.9046</v>
      </c>
      <c r="X44" s="54" t="n">
        <v>7492.62</v>
      </c>
      <c r="Y44" s="84" t="n">
        <v>15.04</v>
      </c>
      <c r="Z44" s="51" t="n">
        <f aca="false">X44/3600</f>
        <v>2.08128333333333</v>
      </c>
      <c r="AA44" s="53"/>
      <c r="AB44" s="53"/>
      <c r="AC44" s="53"/>
      <c r="AE44" s="38" t="n">
        <f aca="false">Q44/100</f>
        <v>0.1505</v>
      </c>
      <c r="AF44" s="38" t="n">
        <f aca="false">R44/100</f>
        <v>0.0204516388888889</v>
      </c>
      <c r="AG44" s="38" t="n">
        <f aca="false">Y44/100</f>
        <v>0.1504</v>
      </c>
      <c r="AH44" s="38" t="n">
        <f aca="false">Z44/100</f>
        <v>0.02081283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1012.9768</v>
      </c>
      <c r="I45" s="66" t="n">
        <f aca="false">V45</f>
        <v>38.9029</v>
      </c>
      <c r="J45" s="66" t="n">
        <f aca="false">T45</f>
        <v>1012.9768</v>
      </c>
      <c r="K45" s="66" t="n">
        <f aca="false">W45</f>
        <v>39.7284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7016.38</v>
      </c>
      <c r="Q45" s="52" t="n">
        <v>13.21</v>
      </c>
      <c r="R45" s="51" t="n">
        <f aca="false">P45/3600</f>
        <v>1.94899444444444</v>
      </c>
      <c r="S45" s="53"/>
      <c r="T45" s="54" t="n">
        <v>1012.9768</v>
      </c>
      <c r="U45" s="54" t="n">
        <v>33.9464</v>
      </c>
      <c r="V45" s="54" t="n">
        <v>38.9029</v>
      </c>
      <c r="W45" s="54" t="n">
        <v>39.7284</v>
      </c>
      <c r="X45" s="54" t="n">
        <v>7116.5</v>
      </c>
      <c r="Y45" s="84" t="n">
        <v>13.11</v>
      </c>
      <c r="Z45" s="51" t="n">
        <f aca="false">X45/3600</f>
        <v>1.97680555555556</v>
      </c>
      <c r="AA45" s="53"/>
      <c r="AB45" s="53"/>
      <c r="AC45" s="53"/>
      <c r="AE45" s="38" t="n">
        <f aca="false">Q45/100</f>
        <v>0.1321</v>
      </c>
      <c r="AF45" s="38" t="n">
        <f aca="false">R45/100</f>
        <v>0.0194899444444444</v>
      </c>
      <c r="AG45" s="38" t="n">
        <f aca="false">Y45/100</f>
        <v>0.1311</v>
      </c>
      <c r="AH45" s="38" t="n">
        <f aca="false">Z45/100</f>
        <v>0.01976805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503.3248</v>
      </c>
      <c r="I46" s="67" t="n">
        <f aca="false">V46</f>
        <v>37.0939</v>
      </c>
      <c r="J46" s="67" t="n">
        <f aca="false">T46</f>
        <v>503.3248</v>
      </c>
      <c r="K46" s="67" t="n">
        <f aca="false">W46</f>
        <v>37.7369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8004.91</v>
      </c>
      <c r="Q46" s="59" t="n">
        <v>12.19</v>
      </c>
      <c r="R46" s="59" t="n">
        <f aca="false">P46/3600</f>
        <v>2.22358611111111</v>
      </c>
      <c r="S46" s="57"/>
      <c r="T46" s="60" t="n">
        <v>503.3248</v>
      </c>
      <c r="U46" s="60" t="n">
        <v>31.0436</v>
      </c>
      <c r="V46" s="60" t="n">
        <v>37.0939</v>
      </c>
      <c r="W46" s="60" t="n">
        <v>37.7369</v>
      </c>
      <c r="X46" s="60" t="n">
        <v>8084.49</v>
      </c>
      <c r="Y46" s="60" t="n">
        <v>12.31</v>
      </c>
      <c r="Z46" s="59" t="n">
        <f aca="false">X46/3600</f>
        <v>2.24569166666667</v>
      </c>
      <c r="AA46" s="57"/>
      <c r="AB46" s="57"/>
      <c r="AC46" s="57"/>
      <c r="AE46" s="38" t="n">
        <f aca="false">Q46/100</f>
        <v>0.1219</v>
      </c>
      <c r="AF46" s="38" t="n">
        <f aca="false">R46/100</f>
        <v>0.0222358611111111</v>
      </c>
      <c r="AG46" s="38" t="n">
        <f aca="false">Y46/100</f>
        <v>0.1231</v>
      </c>
      <c r="AH46" s="38" t="n">
        <f aca="false">Z46/100</f>
        <v>0.0224569166666667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9017.844</v>
      </c>
      <c r="I47" s="65" t="n">
        <f aca="false">V47</f>
        <v>40.7669</v>
      </c>
      <c r="J47" s="65" t="n">
        <f aca="false">T47</f>
        <v>9017.844</v>
      </c>
      <c r="K47" s="65" t="n">
        <f aca="false">W47</f>
        <v>41.6146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8088.94</v>
      </c>
      <c r="Q47" s="52" t="n">
        <v>19.96</v>
      </c>
      <c r="R47" s="61" t="n">
        <f aca="false">P47/3600</f>
        <v>2.24692777777778</v>
      </c>
      <c r="S47" s="64"/>
      <c r="T47" s="62" t="n">
        <v>9017.844</v>
      </c>
      <c r="U47" s="62" t="n">
        <v>37.9739</v>
      </c>
      <c r="V47" s="62" t="n">
        <v>40.7669</v>
      </c>
      <c r="W47" s="62" t="n">
        <v>41.6146</v>
      </c>
      <c r="X47" s="62" t="n">
        <v>8362.54</v>
      </c>
      <c r="Y47" s="84" t="n">
        <v>19.65</v>
      </c>
      <c r="Z47" s="61" t="n">
        <f aca="false">X47/3600</f>
        <v>2.32292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996</v>
      </c>
      <c r="AF47" s="38" t="n">
        <f aca="false">R47/100</f>
        <v>0.0224692777777778</v>
      </c>
      <c r="AG47" s="38" t="n">
        <f aca="false">Y47/100</f>
        <v>0.1965</v>
      </c>
      <c r="AH47" s="38" t="n">
        <f aca="false">Z47/100</f>
        <v>0.02322927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3892.7544</v>
      </c>
      <c r="I48" s="66" t="n">
        <f aca="false">V48</f>
        <v>38.1962</v>
      </c>
      <c r="J48" s="66" t="n">
        <f aca="false">T48</f>
        <v>3892.7544</v>
      </c>
      <c r="K48" s="66" t="n">
        <f aca="false">W48</f>
        <v>39.0052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416.92</v>
      </c>
      <c r="Q48" s="52" t="n">
        <v>15.36</v>
      </c>
      <c r="R48" s="51" t="n">
        <f aca="false">P48/3600</f>
        <v>1.78247777777778</v>
      </c>
      <c r="S48" s="53"/>
      <c r="T48" s="54" t="n">
        <v>3892.7544</v>
      </c>
      <c r="U48" s="54" t="n">
        <v>34.1184</v>
      </c>
      <c r="V48" s="54" t="n">
        <v>38.1962</v>
      </c>
      <c r="W48" s="54" t="n">
        <v>39.0052</v>
      </c>
      <c r="X48" s="54" t="n">
        <v>6588.99</v>
      </c>
      <c r="Y48" s="84" t="n">
        <v>15.24</v>
      </c>
      <c r="Z48" s="51" t="n">
        <f aca="false">X48/3600</f>
        <v>1.830275</v>
      </c>
      <c r="AA48" s="53"/>
      <c r="AB48" s="53"/>
      <c r="AC48" s="53"/>
      <c r="AE48" s="38" t="n">
        <f aca="false">Q48/100</f>
        <v>0.1536</v>
      </c>
      <c r="AF48" s="38" t="n">
        <f aca="false">R48/100</f>
        <v>0.0178247777777778</v>
      </c>
      <c r="AG48" s="38" t="n">
        <f aca="false">Y48/100</f>
        <v>0.1524</v>
      </c>
      <c r="AH48" s="38" t="n">
        <f aca="false">Z48/100</f>
        <v>0.0183027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1697.9608</v>
      </c>
      <c r="I49" s="66" t="n">
        <f aca="false">V49</f>
        <v>36.0004</v>
      </c>
      <c r="J49" s="66" t="n">
        <f aca="false">T49</f>
        <v>1697.9608</v>
      </c>
      <c r="K49" s="66" t="n">
        <f aca="false">W49</f>
        <v>36.7502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017.89</v>
      </c>
      <c r="Q49" s="52" t="n">
        <v>12.58</v>
      </c>
      <c r="R49" s="51" t="n">
        <f aca="false">P49/3600</f>
        <v>1.67163611111111</v>
      </c>
      <c r="S49" s="53"/>
      <c r="T49" s="54" t="n">
        <v>1697.9608</v>
      </c>
      <c r="U49" s="54" t="n">
        <v>30.6757</v>
      </c>
      <c r="V49" s="54" t="n">
        <v>36.0004</v>
      </c>
      <c r="W49" s="54" t="n">
        <v>36.7502</v>
      </c>
      <c r="X49" s="54" t="n">
        <v>6140.27</v>
      </c>
      <c r="Y49" s="84" t="n">
        <v>12.6</v>
      </c>
      <c r="Z49" s="51" t="n">
        <f aca="false">X49/3600</f>
        <v>1.70563055555556</v>
      </c>
      <c r="AA49" s="53"/>
      <c r="AB49" s="53"/>
      <c r="AC49" s="53"/>
      <c r="AE49" s="38" t="n">
        <f aca="false">Q49/100</f>
        <v>0.1258</v>
      </c>
      <c r="AF49" s="38" t="n">
        <f aca="false">R49/100</f>
        <v>0.0167163611111111</v>
      </c>
      <c r="AG49" s="38" t="n">
        <f aca="false">Y49/100</f>
        <v>0.126</v>
      </c>
      <c r="AH49" s="38" t="n">
        <f aca="false">Z49/100</f>
        <v>0.01705630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698.5416</v>
      </c>
      <c r="I50" s="67" t="n">
        <f aca="false">V50</f>
        <v>34.0948</v>
      </c>
      <c r="J50" s="67" t="n">
        <f aca="false">T50</f>
        <v>698.5416</v>
      </c>
      <c r="K50" s="67" t="n">
        <f aca="false">W50</f>
        <v>34.7663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790.21</v>
      </c>
      <c r="Q50" s="59" t="n">
        <v>10.86</v>
      </c>
      <c r="R50" s="59" t="n">
        <f aca="false">P50/3600</f>
        <v>1.60839166666667</v>
      </c>
      <c r="S50" s="57"/>
      <c r="T50" s="60" t="n">
        <v>698.5416</v>
      </c>
      <c r="U50" s="60" t="n">
        <v>27.4222</v>
      </c>
      <c r="V50" s="60" t="n">
        <v>34.0948</v>
      </c>
      <c r="W50" s="60" t="n">
        <v>34.7663</v>
      </c>
      <c r="X50" s="60" t="n">
        <v>5876.98</v>
      </c>
      <c r="Y50" s="60" t="n">
        <v>10.91</v>
      </c>
      <c r="Z50" s="59" t="n">
        <f aca="false">X50/3600</f>
        <v>1.63249444444444</v>
      </c>
      <c r="AA50" s="57"/>
      <c r="AB50" s="57"/>
      <c r="AC50" s="57"/>
      <c r="AE50" s="38" t="n">
        <f aca="false">Q50/100</f>
        <v>0.1086</v>
      </c>
      <c r="AF50" s="38" t="n">
        <f aca="false">R50/100</f>
        <v>0.0160839166666667</v>
      </c>
      <c r="AG50" s="38" t="n">
        <f aca="false">Y50/100</f>
        <v>0.1091</v>
      </c>
      <c r="AH50" s="38" t="n">
        <f aca="false">Z50/100</f>
        <v>0.0163249444444444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6110.1576</v>
      </c>
      <c r="I51" s="65" t="n">
        <f aca="false">V51</f>
        <v>41.3811</v>
      </c>
      <c r="J51" s="65" t="n">
        <f aca="false">T51</f>
        <v>6110.1576</v>
      </c>
      <c r="K51" s="65" t="n">
        <f aca="false">W51</f>
        <v>42.6637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4900.74</v>
      </c>
      <c r="Q51" s="52" t="n">
        <v>12.02</v>
      </c>
      <c r="R51" s="61" t="n">
        <f aca="false">P51/3600</f>
        <v>1.36131666666667</v>
      </c>
      <c r="S51" s="64"/>
      <c r="T51" s="62" t="n">
        <v>6110.1576</v>
      </c>
      <c r="U51" s="62" t="n">
        <v>39.4993</v>
      </c>
      <c r="V51" s="62" t="n">
        <v>41.3811</v>
      </c>
      <c r="W51" s="62" t="n">
        <v>42.6637</v>
      </c>
      <c r="X51" s="62" t="n">
        <v>5027.72</v>
      </c>
      <c r="Y51" s="84" t="n">
        <v>11.92</v>
      </c>
      <c r="Z51" s="61" t="n">
        <f aca="false">X51/3600</f>
        <v>1.39658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02</v>
      </c>
      <c r="AF51" s="38" t="n">
        <f aca="false">R51/100</f>
        <v>0.0136131666666667</v>
      </c>
      <c r="AG51" s="38" t="n">
        <f aca="false">Y51/100</f>
        <v>0.1192</v>
      </c>
      <c r="AH51" s="38" t="n">
        <f aca="false">Z51/100</f>
        <v>0.013965888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2515.3624</v>
      </c>
      <c r="I52" s="66" t="n">
        <f aca="false">V52</f>
        <v>38.7194</v>
      </c>
      <c r="J52" s="66" t="n">
        <f aca="false">T52</f>
        <v>2515.3624</v>
      </c>
      <c r="K52" s="66" t="n">
        <f aca="false">W52</f>
        <v>40.2571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5066.84</v>
      </c>
      <c r="Q52" s="52" t="n">
        <v>9.98</v>
      </c>
      <c r="R52" s="51" t="n">
        <f aca="false">P52/3600</f>
        <v>1.40745555555556</v>
      </c>
      <c r="S52" s="53"/>
      <c r="T52" s="54" t="n">
        <v>2515.3624</v>
      </c>
      <c r="U52" s="54" t="n">
        <v>35.9172</v>
      </c>
      <c r="V52" s="54" t="n">
        <v>38.7194</v>
      </c>
      <c r="W52" s="54" t="n">
        <v>40.2571</v>
      </c>
      <c r="X52" s="54" t="n">
        <v>5164.28</v>
      </c>
      <c r="Y52" s="84" t="n">
        <v>9.87</v>
      </c>
      <c r="Z52" s="51" t="n">
        <f aca="false">X52/3600</f>
        <v>1.43452222222222</v>
      </c>
      <c r="AA52" s="53"/>
      <c r="AB52" s="53"/>
      <c r="AC52" s="53"/>
      <c r="AE52" s="38" t="n">
        <f aca="false">Q52/100</f>
        <v>0.0998</v>
      </c>
      <c r="AF52" s="38" t="n">
        <f aca="false">R52/100</f>
        <v>0.0140745555555556</v>
      </c>
      <c r="AG52" s="38" t="n">
        <f aca="false">Y52/100</f>
        <v>0.0987</v>
      </c>
      <c r="AH52" s="38" t="n">
        <f aca="false">Z52/100</f>
        <v>0.01434522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1133.2744</v>
      </c>
      <c r="I53" s="66" t="n">
        <f aca="false">V53</f>
        <v>36.5073</v>
      </c>
      <c r="J53" s="66" t="n">
        <f aca="false">T53</f>
        <v>1133.2744</v>
      </c>
      <c r="K53" s="66" t="n">
        <f aca="false">W53</f>
        <v>38.1322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086.2</v>
      </c>
      <c r="Q53" s="52" t="n">
        <v>7.99</v>
      </c>
      <c r="R53" s="51" t="n">
        <f aca="false">P53/3600</f>
        <v>1.13505555555556</v>
      </c>
      <c r="S53" s="53"/>
      <c r="T53" s="54" t="n">
        <v>1133.2744</v>
      </c>
      <c r="U53" s="54" t="n">
        <v>32.7701</v>
      </c>
      <c r="V53" s="54" t="n">
        <v>36.5073</v>
      </c>
      <c r="W53" s="54" t="n">
        <v>38.1322</v>
      </c>
      <c r="X53" s="54" t="n">
        <v>4150.81</v>
      </c>
      <c r="Y53" s="84" t="n">
        <v>8.04</v>
      </c>
      <c r="Z53" s="51" t="n">
        <f aca="false">X53/3600</f>
        <v>1.15300277777778</v>
      </c>
      <c r="AA53" s="53"/>
      <c r="AB53" s="53"/>
      <c r="AC53" s="53"/>
      <c r="AE53" s="38" t="n">
        <f aca="false">Q53/100</f>
        <v>0.0799</v>
      </c>
      <c r="AF53" s="38" t="n">
        <f aca="false">R53/100</f>
        <v>0.0113505555555556</v>
      </c>
      <c r="AG53" s="38" t="n">
        <f aca="false">Y53/100</f>
        <v>0.0804</v>
      </c>
      <c r="AH53" s="38" t="n">
        <f aca="false">Z53/100</f>
        <v>0.01153002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499.3928</v>
      </c>
      <c r="I54" s="67" t="n">
        <f aca="false">V54</f>
        <v>34.6006</v>
      </c>
      <c r="J54" s="67" t="n">
        <f aca="false">T54</f>
        <v>499.3928</v>
      </c>
      <c r="K54" s="67" t="n">
        <f aca="false">W54</f>
        <v>36.1495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4485.64</v>
      </c>
      <c r="Q54" s="59" t="n">
        <v>7.36</v>
      </c>
      <c r="R54" s="59" t="n">
        <f aca="false">P54/3600</f>
        <v>1.24601111111111</v>
      </c>
      <c r="S54" s="57"/>
      <c r="T54" s="60" t="n">
        <v>499.3928</v>
      </c>
      <c r="U54" s="60" t="n">
        <v>29.8971</v>
      </c>
      <c r="V54" s="60" t="n">
        <v>34.6006</v>
      </c>
      <c r="W54" s="60" t="n">
        <v>36.1495</v>
      </c>
      <c r="X54" s="60" t="n">
        <v>4604.8</v>
      </c>
      <c r="Y54" s="60" t="n">
        <v>7.41</v>
      </c>
      <c r="Z54" s="59" t="n">
        <f aca="false">X54/3600</f>
        <v>1.27911111111111</v>
      </c>
      <c r="AA54" s="57"/>
      <c r="AB54" s="57"/>
      <c r="AC54" s="57"/>
      <c r="AE54" s="38" t="n">
        <f aca="false">Q54/100</f>
        <v>0.0736</v>
      </c>
      <c r="AF54" s="38" t="n">
        <f aca="false">R54/100</f>
        <v>0.0124601111111111</v>
      </c>
      <c r="AG54" s="38" t="n">
        <f aca="false">Y54/100</f>
        <v>0.0741</v>
      </c>
      <c r="AH54" s="38" t="n">
        <f aca="false">Z54/100</f>
        <v>0.0127911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1914.4936</v>
      </c>
      <c r="I55" s="65" t="n">
        <f aca="false">V55</f>
        <v>43.3523</v>
      </c>
      <c r="J55" s="65" t="n">
        <f aca="false">T55</f>
        <v>1914.4936</v>
      </c>
      <c r="K55" s="65" t="n">
        <f aca="false">W55</f>
        <v>42.7585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721.91</v>
      </c>
      <c r="Q55" s="52" t="n">
        <v>4.31</v>
      </c>
      <c r="R55" s="61" t="n">
        <f aca="false">P55/3600</f>
        <v>0.478308333333333</v>
      </c>
      <c r="S55" s="64"/>
      <c r="T55" s="62" t="n">
        <v>1914.4936</v>
      </c>
      <c r="U55" s="62" t="n">
        <v>40.4809</v>
      </c>
      <c r="V55" s="62" t="n">
        <v>43.3523</v>
      </c>
      <c r="W55" s="62" t="n">
        <v>42.7585</v>
      </c>
      <c r="X55" s="62" t="n">
        <v>1771.08</v>
      </c>
      <c r="Y55" s="84" t="n">
        <v>4.34</v>
      </c>
      <c r="Z55" s="61" t="n">
        <f aca="false">X55/3600</f>
        <v>0.49196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31</v>
      </c>
      <c r="AF55" s="38" t="n">
        <f aca="false">R55/100</f>
        <v>0.00478308333333333</v>
      </c>
      <c r="AG55" s="38" t="n">
        <f aca="false">Y55/100</f>
        <v>0.0434</v>
      </c>
      <c r="AH55" s="38" t="n">
        <f aca="false">Z55/100</f>
        <v>0.00491966666666667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958.244</v>
      </c>
      <c r="I56" s="66" t="n">
        <f aca="false">V56</f>
        <v>40.6758</v>
      </c>
      <c r="J56" s="66" t="n">
        <f aca="false">T56</f>
        <v>958.244</v>
      </c>
      <c r="K56" s="66" t="n">
        <f aca="false">W56</f>
        <v>39.6161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615.08</v>
      </c>
      <c r="Q56" s="52" t="n">
        <v>3.78</v>
      </c>
      <c r="R56" s="51" t="n">
        <f aca="false">P56/3600</f>
        <v>0.448633333333333</v>
      </c>
      <c r="S56" s="53"/>
      <c r="T56" s="54" t="n">
        <v>958.244</v>
      </c>
      <c r="U56" s="54" t="n">
        <v>36.6309</v>
      </c>
      <c r="V56" s="54" t="n">
        <v>40.6758</v>
      </c>
      <c r="W56" s="54" t="n">
        <v>39.6161</v>
      </c>
      <c r="X56" s="54" t="n">
        <v>1656.46</v>
      </c>
      <c r="Y56" s="84" t="n">
        <v>3.83</v>
      </c>
      <c r="Z56" s="51" t="n">
        <f aca="false">X56/3600</f>
        <v>0.460127777777778</v>
      </c>
      <c r="AA56" s="53"/>
      <c r="AB56" s="53"/>
      <c r="AC56" s="53"/>
      <c r="AE56" s="38" t="n">
        <f aca="false">Q56/100</f>
        <v>0.0378</v>
      </c>
      <c r="AF56" s="38" t="n">
        <f aca="false">R56/100</f>
        <v>0.00448633333333333</v>
      </c>
      <c r="AG56" s="38" t="n">
        <f aca="false">Y56/100</f>
        <v>0.0383</v>
      </c>
      <c r="AH56" s="38" t="n">
        <f aca="false">Z56/100</f>
        <v>0.00460127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465.3088</v>
      </c>
      <c r="I57" s="66" t="n">
        <f aca="false">V57</f>
        <v>38.2818</v>
      </c>
      <c r="J57" s="66" t="n">
        <f aca="false">T57</f>
        <v>465.3088</v>
      </c>
      <c r="K57" s="66" t="n">
        <f aca="false">W57</f>
        <v>36.8466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523.45</v>
      </c>
      <c r="Q57" s="52" t="n">
        <v>3.21</v>
      </c>
      <c r="R57" s="51" t="n">
        <f aca="false">P57/3600</f>
        <v>0.423180555555556</v>
      </c>
      <c r="S57" s="53"/>
      <c r="T57" s="54" t="n">
        <v>465.3088</v>
      </c>
      <c r="U57" s="54" t="n">
        <v>33.1974</v>
      </c>
      <c r="V57" s="54" t="n">
        <v>38.2818</v>
      </c>
      <c r="W57" s="54" t="n">
        <v>36.8466</v>
      </c>
      <c r="X57" s="54" t="n">
        <v>1547.79</v>
      </c>
      <c r="Y57" s="84" t="n">
        <v>3.24</v>
      </c>
      <c r="Z57" s="51" t="n">
        <f aca="false">X57/3600</f>
        <v>0.429941666666667</v>
      </c>
      <c r="AA57" s="53"/>
      <c r="AB57" s="53"/>
      <c r="AC57" s="53"/>
      <c r="AE57" s="38" t="n">
        <f aca="false">Q57/100</f>
        <v>0.0321</v>
      </c>
      <c r="AF57" s="38" t="n">
        <f aca="false">R57/100</f>
        <v>0.00423180555555556</v>
      </c>
      <c r="AG57" s="38" t="n">
        <f aca="false">Y57/100</f>
        <v>0.0324</v>
      </c>
      <c r="AH57" s="38" t="n">
        <f aca="false">Z57/100</f>
        <v>0.00429941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226.5624</v>
      </c>
      <c r="I58" s="67" t="n">
        <f aca="false">V58</f>
        <v>36.1933</v>
      </c>
      <c r="J58" s="67" t="n">
        <f aca="false">T58</f>
        <v>226.5624</v>
      </c>
      <c r="K58" s="67" t="n">
        <f aca="false">W58</f>
        <v>34.402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459.5</v>
      </c>
      <c r="Q58" s="59" t="n">
        <v>2.88</v>
      </c>
      <c r="R58" s="59" t="n">
        <f aca="false">P58/3600</f>
        <v>0.405416666666667</v>
      </c>
      <c r="S58" s="57"/>
      <c r="T58" s="60" t="n">
        <v>226.5624</v>
      </c>
      <c r="U58" s="60" t="n">
        <v>30.2887</v>
      </c>
      <c r="V58" s="60" t="n">
        <v>36.1933</v>
      </c>
      <c r="W58" s="60" t="n">
        <v>34.402</v>
      </c>
      <c r="X58" s="60" t="n">
        <v>1480.59</v>
      </c>
      <c r="Y58" s="60" t="n">
        <v>2.91</v>
      </c>
      <c r="Z58" s="59" t="n">
        <f aca="false">X58/3600</f>
        <v>0.411275</v>
      </c>
      <c r="AA58" s="57"/>
      <c r="AB58" s="57"/>
      <c r="AC58" s="57"/>
      <c r="AE58" s="38" t="n">
        <f aca="false">Q58/100</f>
        <v>0.0288</v>
      </c>
      <c r="AF58" s="38" t="n">
        <f aca="false">R58/100</f>
        <v>0.00405416666666667</v>
      </c>
      <c r="AG58" s="38" t="n">
        <f aca="false">Y58/100</f>
        <v>0.0291</v>
      </c>
      <c r="AH58" s="38" t="n">
        <f aca="false">Z58/100</f>
        <v>0.00411275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2458.2624</v>
      </c>
      <c r="I59" s="63" t="n">
        <f aca="false">V59</f>
        <v>42.432</v>
      </c>
      <c r="J59" s="63" t="n">
        <f aca="false">T59</f>
        <v>2458.2624</v>
      </c>
      <c r="K59" s="63" t="n">
        <f aca="false">W59</f>
        <v>43.3102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2273.99</v>
      </c>
      <c r="Q59" s="52" t="n">
        <v>6.2</v>
      </c>
      <c r="R59" s="61" t="n">
        <f aca="false">P59/3600</f>
        <v>0.631663888888889</v>
      </c>
      <c r="S59" s="64"/>
      <c r="T59" s="62" t="n">
        <v>2458.2624</v>
      </c>
      <c r="U59" s="62" t="n">
        <v>37.7946</v>
      </c>
      <c r="V59" s="62" t="n">
        <v>42.432</v>
      </c>
      <c r="W59" s="62" t="n">
        <v>43.3102</v>
      </c>
      <c r="X59" s="62" t="n">
        <v>2357.73</v>
      </c>
      <c r="Y59" s="84" t="n">
        <v>6.13</v>
      </c>
      <c r="Z59" s="61" t="n">
        <f aca="false">X59/3600</f>
        <v>0.65492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2</v>
      </c>
      <c r="AF59" s="38" t="n">
        <f aca="false">R59/100</f>
        <v>0.00631663888888889</v>
      </c>
      <c r="AG59" s="38" t="n">
        <f aca="false">Y59/100</f>
        <v>0.0613</v>
      </c>
      <c r="AH59" s="38" t="n">
        <f aca="false">Z59/100</f>
        <v>0.0065492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4.6864</v>
      </c>
      <c r="I60" s="50" t="n">
        <f aca="false">V60</f>
        <v>40.6458</v>
      </c>
      <c r="J60" s="50" t="n">
        <f aca="false">T60</f>
        <v>874.6864</v>
      </c>
      <c r="K60" s="50" t="n">
        <f aca="false">W60</f>
        <v>41.4233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2075.56</v>
      </c>
      <c r="Q60" s="52" t="n">
        <v>4.61</v>
      </c>
      <c r="R60" s="51" t="n">
        <f aca="false">P60/3600</f>
        <v>0.576544444444444</v>
      </c>
      <c r="S60" s="53"/>
      <c r="T60" s="54" t="n">
        <v>874.6864</v>
      </c>
      <c r="U60" s="54" t="n">
        <v>33.8505</v>
      </c>
      <c r="V60" s="54" t="n">
        <v>40.6458</v>
      </c>
      <c r="W60" s="54" t="n">
        <v>41.4233</v>
      </c>
      <c r="X60" s="54" t="n">
        <v>2118.75</v>
      </c>
      <c r="Y60" s="84" t="n">
        <v>4.57</v>
      </c>
      <c r="Z60" s="51" t="n">
        <f aca="false">X60/3600</f>
        <v>0.588541666666667</v>
      </c>
      <c r="AA60" s="53"/>
      <c r="AB60" s="53"/>
      <c r="AC60" s="53"/>
      <c r="AE60" s="38" t="n">
        <f aca="false">Q60/100</f>
        <v>0.0461</v>
      </c>
      <c r="AF60" s="38" t="n">
        <f aca="false">R60/100</f>
        <v>0.00576544444444444</v>
      </c>
      <c r="AG60" s="38" t="n">
        <f aca="false">Y60/100</f>
        <v>0.0457</v>
      </c>
      <c r="AH60" s="38" t="n">
        <f aca="false">Z60/100</f>
        <v>0.00588541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8.3336</v>
      </c>
      <c r="I61" s="50" t="n">
        <f aca="false">V61</f>
        <v>39.092</v>
      </c>
      <c r="J61" s="50" t="n">
        <f aca="false">T61</f>
        <v>348.3336</v>
      </c>
      <c r="K61" s="50" t="n">
        <f aca="false">W61</f>
        <v>39.8106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968.11</v>
      </c>
      <c r="Q61" s="52" t="n">
        <v>3.78</v>
      </c>
      <c r="R61" s="51" t="n">
        <f aca="false">P61/3600</f>
        <v>0.546697222222222</v>
      </c>
      <c r="S61" s="53"/>
      <c r="T61" s="54" t="n">
        <v>348.3336</v>
      </c>
      <c r="U61" s="54" t="n">
        <v>30.7724</v>
      </c>
      <c r="V61" s="54" t="n">
        <v>39.092</v>
      </c>
      <c r="W61" s="54" t="n">
        <v>39.8106</v>
      </c>
      <c r="X61" s="54" t="n">
        <v>1997.09</v>
      </c>
      <c r="Y61" s="84" t="n">
        <v>3.74</v>
      </c>
      <c r="Z61" s="51" t="n">
        <f aca="false">X61/3600</f>
        <v>0.554747222222222</v>
      </c>
      <c r="AA61" s="53"/>
      <c r="AB61" s="53"/>
      <c r="AC61" s="53"/>
      <c r="AE61" s="38" t="n">
        <f aca="false">Q61/100</f>
        <v>0.0378</v>
      </c>
      <c r="AF61" s="38" t="n">
        <f aca="false">R61/100</f>
        <v>0.00546697222222222</v>
      </c>
      <c r="AG61" s="38" t="n">
        <f aca="false">Y61/100</f>
        <v>0.0374</v>
      </c>
      <c r="AH61" s="38" t="n">
        <f aca="false">Z61/100</f>
        <v>0.00554747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2.2584</v>
      </c>
      <c r="I62" s="58" t="n">
        <f aca="false">V62</f>
        <v>37.6898</v>
      </c>
      <c r="J62" s="58" t="n">
        <f aca="false">T62</f>
        <v>142.2584</v>
      </c>
      <c r="K62" s="58" t="n">
        <f aca="false">W62</f>
        <v>38.3265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621.05</v>
      </c>
      <c r="Q62" s="59" t="n">
        <v>3.36</v>
      </c>
      <c r="R62" s="59" t="n">
        <f aca="false">P62/3600</f>
        <v>0.450291666666667</v>
      </c>
      <c r="S62" s="57"/>
      <c r="T62" s="60" t="n">
        <v>142.2584</v>
      </c>
      <c r="U62" s="60" t="n">
        <v>27.6781</v>
      </c>
      <c r="V62" s="60" t="n">
        <v>37.6898</v>
      </c>
      <c r="W62" s="60" t="n">
        <v>38.3265</v>
      </c>
      <c r="X62" s="60" t="n">
        <v>1631.82</v>
      </c>
      <c r="Y62" s="60" t="n">
        <v>3.34</v>
      </c>
      <c r="Z62" s="59" t="n">
        <f aca="false">X62/3600</f>
        <v>0.453283333333333</v>
      </c>
      <c r="AA62" s="57"/>
      <c r="AB62" s="57"/>
      <c r="AC62" s="57"/>
      <c r="AE62" s="38" t="n">
        <f aca="false">Q62/100</f>
        <v>0.0336</v>
      </c>
      <c r="AF62" s="38" t="n">
        <f aca="false">R62/100</f>
        <v>0.00450291666666667</v>
      </c>
      <c r="AG62" s="38" t="n">
        <f aca="false">Y62/100</f>
        <v>0.0334</v>
      </c>
      <c r="AH62" s="38" t="n">
        <f aca="false">Z62/100</f>
        <v>0.00453283333333333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2104.5704</v>
      </c>
      <c r="I63" s="65" t="n">
        <f aca="false">V63</f>
        <v>40.5093</v>
      </c>
      <c r="J63" s="65" t="n">
        <f aca="false">T63</f>
        <v>2104.5704</v>
      </c>
      <c r="K63" s="65" t="n">
        <f aca="false">W63</f>
        <v>41.1972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871.97</v>
      </c>
      <c r="Q63" s="52" t="n">
        <v>4.98</v>
      </c>
      <c r="R63" s="61" t="n">
        <f aca="false">P63/3600</f>
        <v>0.519991666666667</v>
      </c>
      <c r="S63" s="64"/>
      <c r="T63" s="62" t="n">
        <v>2104.5704</v>
      </c>
      <c r="U63" s="62" t="n">
        <v>37.7473</v>
      </c>
      <c r="V63" s="62" t="n">
        <v>40.5093</v>
      </c>
      <c r="W63" s="62" t="n">
        <v>41.1972</v>
      </c>
      <c r="X63" s="62" t="n">
        <v>1936.7</v>
      </c>
      <c r="Y63" s="84" t="n">
        <v>4.94</v>
      </c>
      <c r="Z63" s="61" t="n">
        <f aca="false">X63/3600</f>
        <v>0.5379722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98</v>
      </c>
      <c r="AF63" s="38" t="n">
        <f aca="false">R63/100</f>
        <v>0.00519991666666667</v>
      </c>
      <c r="AG63" s="38" t="n">
        <f aca="false">Y63/100</f>
        <v>0.0494</v>
      </c>
      <c r="AH63" s="38" t="n">
        <f aca="false">Z63/100</f>
        <v>0.00537972222222222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910.456</v>
      </c>
      <c r="I64" s="66" t="n">
        <f aca="false">V64</f>
        <v>37.8706</v>
      </c>
      <c r="J64" s="66" t="n">
        <f aca="false">T64</f>
        <v>910.456</v>
      </c>
      <c r="K64" s="66" t="n">
        <f aca="false">W64</f>
        <v>38.4885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484.79</v>
      </c>
      <c r="Q64" s="52" t="n">
        <v>3.79</v>
      </c>
      <c r="R64" s="51" t="n">
        <f aca="false">P64/3600</f>
        <v>0.412441666666667</v>
      </c>
      <c r="S64" s="53"/>
      <c r="T64" s="54" t="n">
        <v>910.456</v>
      </c>
      <c r="U64" s="54" t="n">
        <v>34.018</v>
      </c>
      <c r="V64" s="54" t="n">
        <v>37.8706</v>
      </c>
      <c r="W64" s="54" t="n">
        <v>38.4885</v>
      </c>
      <c r="X64" s="54" t="n">
        <v>1525.4</v>
      </c>
      <c r="Y64" s="84" t="n">
        <v>3.75</v>
      </c>
      <c r="Z64" s="51" t="n">
        <f aca="false">X64/3600</f>
        <v>0.423722222222222</v>
      </c>
      <c r="AA64" s="53"/>
      <c r="AB64" s="53"/>
      <c r="AC64" s="53"/>
      <c r="AE64" s="38" t="n">
        <f aca="false">Q64/100</f>
        <v>0.0379</v>
      </c>
      <c r="AF64" s="38" t="n">
        <f aca="false">R64/100</f>
        <v>0.00412441666666667</v>
      </c>
      <c r="AG64" s="38" t="n">
        <f aca="false">Y64/100</f>
        <v>0.0375</v>
      </c>
      <c r="AH64" s="38" t="n">
        <f aca="false">Z64/100</f>
        <v>0.00423722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389.9992</v>
      </c>
      <c r="I65" s="66" t="n">
        <f aca="false">V65</f>
        <v>35.5719</v>
      </c>
      <c r="J65" s="66" t="n">
        <f aca="false">T65</f>
        <v>389.9992</v>
      </c>
      <c r="K65" s="66" t="n">
        <f aca="false">W65</f>
        <v>36.1298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401.71</v>
      </c>
      <c r="Q65" s="52" t="n">
        <v>3.1</v>
      </c>
      <c r="R65" s="51" t="n">
        <f aca="false">P65/3600</f>
        <v>0.389363888888889</v>
      </c>
      <c r="S65" s="53"/>
      <c r="T65" s="54" t="n">
        <v>389.9992</v>
      </c>
      <c r="U65" s="54" t="n">
        <v>30.6004</v>
      </c>
      <c r="V65" s="54" t="n">
        <v>35.5719</v>
      </c>
      <c r="W65" s="54" t="n">
        <v>36.1298</v>
      </c>
      <c r="X65" s="54" t="n">
        <v>1431.18</v>
      </c>
      <c r="Y65" s="84" t="n">
        <v>3.11</v>
      </c>
      <c r="Z65" s="51" t="n">
        <f aca="false">X65/3600</f>
        <v>0.39755</v>
      </c>
      <c r="AA65" s="53"/>
      <c r="AB65" s="53"/>
      <c r="AC65" s="53"/>
      <c r="AE65" s="38" t="n">
        <f aca="false">Q65/100</f>
        <v>0.031</v>
      </c>
      <c r="AF65" s="38" t="n">
        <f aca="false">R65/100</f>
        <v>0.00389363888888889</v>
      </c>
      <c r="AG65" s="38" t="n">
        <f aca="false">Y65/100</f>
        <v>0.0311</v>
      </c>
      <c r="AH65" s="38" t="n">
        <f aca="false">Z65/100</f>
        <v>0.0039755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162.0224</v>
      </c>
      <c r="I66" s="67" t="n">
        <f aca="false">V66</f>
        <v>33.5121</v>
      </c>
      <c r="J66" s="67" t="n">
        <f aca="false">T66</f>
        <v>162.0224</v>
      </c>
      <c r="K66" s="67" t="n">
        <f aca="false">W66</f>
        <v>34.1105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348.77</v>
      </c>
      <c r="Q66" s="59" t="n">
        <v>2.66</v>
      </c>
      <c r="R66" s="59" t="n">
        <f aca="false">P66/3600</f>
        <v>0.374658333333333</v>
      </c>
      <c r="S66" s="57"/>
      <c r="T66" s="60" t="n">
        <v>162.0224</v>
      </c>
      <c r="U66" s="60" t="n">
        <v>27.547</v>
      </c>
      <c r="V66" s="60" t="n">
        <v>33.5121</v>
      </c>
      <c r="W66" s="60" t="n">
        <v>34.1105</v>
      </c>
      <c r="X66" s="60" t="n">
        <v>1365.32</v>
      </c>
      <c r="Y66" s="60" t="n">
        <v>2.63</v>
      </c>
      <c r="Z66" s="59" t="n">
        <f aca="false">X66/3600</f>
        <v>0.379255555555556</v>
      </c>
      <c r="AA66" s="57"/>
      <c r="AB66" s="57"/>
      <c r="AC66" s="57"/>
      <c r="AE66" s="38" t="n">
        <f aca="false">Q66/100</f>
        <v>0.0266</v>
      </c>
      <c r="AF66" s="38" t="n">
        <f aca="false">R66/100</f>
        <v>0.00374658333333333</v>
      </c>
      <c r="AG66" s="38" t="n">
        <f aca="false">Y66/100</f>
        <v>0.0263</v>
      </c>
      <c r="AH66" s="38" t="n">
        <f aca="false">Z66/100</f>
        <v>0.00379255555555556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1470.5376</v>
      </c>
      <c r="I67" s="63" t="n">
        <f aca="false">V67</f>
        <v>41.1993</v>
      </c>
      <c r="J67" s="63" t="n">
        <f aca="false">T67</f>
        <v>1470.5376</v>
      </c>
      <c r="K67" s="63" t="n">
        <f aca="false">W67</f>
        <v>42.1874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1147.83</v>
      </c>
      <c r="Q67" s="52" t="n">
        <v>3.25</v>
      </c>
      <c r="R67" s="61" t="n">
        <f aca="false">P67/3600</f>
        <v>0.318841666666667</v>
      </c>
      <c r="S67" s="64"/>
      <c r="T67" s="62" t="n">
        <v>1470.5376</v>
      </c>
      <c r="U67" s="62" t="n">
        <v>39.5417</v>
      </c>
      <c r="V67" s="62" t="n">
        <v>41.1993</v>
      </c>
      <c r="W67" s="62" t="n">
        <v>42.1874</v>
      </c>
      <c r="X67" s="62" t="n">
        <v>1184.54</v>
      </c>
      <c r="Y67" s="84" t="n">
        <v>3.22</v>
      </c>
      <c r="Z67" s="61" t="n">
        <f aca="false">X67/3600</f>
        <v>0.329038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25</v>
      </c>
      <c r="AF67" s="38" t="n">
        <f aca="false">R67/100</f>
        <v>0.00318841666666667</v>
      </c>
      <c r="AG67" s="38" t="n">
        <f aca="false">Y67/100</f>
        <v>0.0322</v>
      </c>
      <c r="AH67" s="38" t="n">
        <f aca="false">Z67/100</f>
        <v>0.003290388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3.1408</v>
      </c>
      <c r="I68" s="50" t="n">
        <f aca="false">V68</f>
        <v>38.3229</v>
      </c>
      <c r="J68" s="50" t="n">
        <f aca="false">T68</f>
        <v>713.1408</v>
      </c>
      <c r="K68" s="50" t="n">
        <f aca="false">W68</f>
        <v>39.4434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200.61</v>
      </c>
      <c r="Q68" s="52" t="n">
        <v>2.79</v>
      </c>
      <c r="R68" s="51" t="n">
        <f aca="false">P68/3600</f>
        <v>0.333502777777778</v>
      </c>
      <c r="S68" s="53"/>
      <c r="T68" s="54" t="n">
        <v>713.1408</v>
      </c>
      <c r="U68" s="54" t="n">
        <v>35.5136</v>
      </c>
      <c r="V68" s="54" t="n">
        <v>38.3229</v>
      </c>
      <c r="W68" s="54" t="n">
        <v>39.4434</v>
      </c>
      <c r="X68" s="54" t="n">
        <v>1226.21</v>
      </c>
      <c r="Y68" s="84" t="n">
        <v>2.77</v>
      </c>
      <c r="Z68" s="51" t="n">
        <f aca="false">X68/3600</f>
        <v>0.340613888888889</v>
      </c>
      <c r="AA68" s="53"/>
      <c r="AB68" s="53"/>
      <c r="AC68" s="53"/>
      <c r="AE68" s="38" t="n">
        <f aca="false">Q68/100</f>
        <v>0.0279</v>
      </c>
      <c r="AF68" s="38" t="n">
        <f aca="false">R68/100</f>
        <v>0.00333502777777778</v>
      </c>
      <c r="AG68" s="38" t="n">
        <f aca="false">Y68/100</f>
        <v>0.0277</v>
      </c>
      <c r="AH68" s="38" t="n">
        <f aca="false">Z68/100</f>
        <v>0.00340613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6.3888</v>
      </c>
      <c r="I69" s="50" t="n">
        <f aca="false">V69</f>
        <v>35.9486</v>
      </c>
      <c r="J69" s="50" t="n">
        <f aca="false">T69</f>
        <v>336.3888</v>
      </c>
      <c r="K69" s="50" t="n">
        <f aca="false">W69</f>
        <v>37.0565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970.69</v>
      </c>
      <c r="Q69" s="52" t="n">
        <v>2.24</v>
      </c>
      <c r="R69" s="51" t="n">
        <f aca="false">P69/3600</f>
        <v>0.269636111111111</v>
      </c>
      <c r="S69" s="53"/>
      <c r="T69" s="54" t="n">
        <v>336.3888</v>
      </c>
      <c r="U69" s="54" t="n">
        <v>31.9567</v>
      </c>
      <c r="V69" s="54" t="n">
        <v>35.9486</v>
      </c>
      <c r="W69" s="54" t="n">
        <v>37.0565</v>
      </c>
      <c r="X69" s="54" t="n">
        <v>990.52</v>
      </c>
      <c r="Y69" s="84" t="n">
        <v>2.24</v>
      </c>
      <c r="Z69" s="51" t="n">
        <f aca="false">X69/3600</f>
        <v>0.275144444444444</v>
      </c>
      <c r="AA69" s="53"/>
      <c r="AB69" s="53"/>
      <c r="AC69" s="53"/>
      <c r="AE69" s="38" t="n">
        <f aca="false">Q69/100</f>
        <v>0.0224</v>
      </c>
      <c r="AF69" s="38" t="n">
        <f aca="false">R69/100</f>
        <v>0.00269636111111111</v>
      </c>
      <c r="AG69" s="38" t="n">
        <f aca="false">Y69/100</f>
        <v>0.0224</v>
      </c>
      <c r="AH69" s="38" t="n">
        <f aca="false">Z69/100</f>
        <v>0.002751444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155.4488</v>
      </c>
      <c r="I70" s="68" t="n">
        <f aca="false">V70</f>
        <v>33.7856</v>
      </c>
      <c r="J70" s="68" t="n">
        <f aca="false">T70</f>
        <v>155.4488</v>
      </c>
      <c r="K70" s="68" t="n">
        <f aca="false">W70</f>
        <v>34.8105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921.87</v>
      </c>
      <c r="Q70" s="59" t="n">
        <v>1.95</v>
      </c>
      <c r="R70" s="59" t="n">
        <f aca="false">P70/3600</f>
        <v>0.256075</v>
      </c>
      <c r="S70" s="57"/>
      <c r="T70" s="60" t="n">
        <v>155.4488</v>
      </c>
      <c r="U70" s="60" t="n">
        <v>29.0961</v>
      </c>
      <c r="V70" s="60" t="n">
        <v>33.7856</v>
      </c>
      <c r="W70" s="60" t="n">
        <v>34.8105</v>
      </c>
      <c r="X70" s="60" t="n">
        <v>934.69</v>
      </c>
      <c r="Y70" s="60" t="n">
        <v>1.96</v>
      </c>
      <c r="Z70" s="59" t="n">
        <f aca="false">X70/3600</f>
        <v>0.259636111111111</v>
      </c>
      <c r="AA70" s="57"/>
      <c r="AB70" s="57"/>
      <c r="AC70" s="57"/>
      <c r="AE70" s="38" t="n">
        <f aca="false">Q70/100</f>
        <v>0.0195</v>
      </c>
      <c r="AF70" s="38" t="n">
        <f aca="false">R70/100</f>
        <v>0.00256075</v>
      </c>
      <c r="AG70" s="38" t="n">
        <f aca="false">Y70/100</f>
        <v>0.0196</v>
      </c>
      <c r="AH70" s="38" t="n">
        <f aca="false">Z70/100</f>
        <v>0.00259636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2188.4248</v>
      </c>
      <c r="I71" s="65" t="n">
        <f aca="false">V71</f>
        <v>46.4407</v>
      </c>
      <c r="J71" s="65" t="n">
        <f aca="false">T71</f>
        <v>2188.4248</v>
      </c>
      <c r="K71" s="65" t="n">
        <f aca="false">W71</f>
        <v>47.4529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7969.55</v>
      </c>
      <c r="Q71" s="52" t="n">
        <v>27.79</v>
      </c>
      <c r="R71" s="61" t="n">
        <f aca="false">P71/3600</f>
        <v>4.99154166666667</v>
      </c>
      <c r="S71" s="64"/>
      <c r="T71" s="62" t="n">
        <v>2188.4248</v>
      </c>
      <c r="U71" s="62" t="n">
        <v>43.0985</v>
      </c>
      <c r="V71" s="62" t="n">
        <v>46.4407</v>
      </c>
      <c r="W71" s="62" t="n">
        <v>47.4529</v>
      </c>
      <c r="X71" s="62" t="n">
        <v>18199.04</v>
      </c>
      <c r="Y71" s="84" t="n">
        <v>28.17</v>
      </c>
      <c r="Z71" s="61" t="n">
        <f aca="false">X71/3600</f>
        <v>5.055288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779</v>
      </c>
      <c r="AF71" s="38" t="n">
        <f aca="false">R71/100</f>
        <v>0.0499154166666667</v>
      </c>
      <c r="AG71" s="38" t="n">
        <f aca="false">Y71/100</f>
        <v>0.2817</v>
      </c>
      <c r="AH71" s="38" t="n">
        <f aca="false">Z71/100</f>
        <v>0.0505528888888889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829.2144</v>
      </c>
      <c r="I72" s="66" t="n">
        <f aca="false">V72</f>
        <v>45.3036</v>
      </c>
      <c r="J72" s="66" t="n">
        <f aca="false">T72</f>
        <v>829.2144</v>
      </c>
      <c r="K72" s="66" t="n">
        <f aca="false">W72</f>
        <v>46.0115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4565.83</v>
      </c>
      <c r="Q72" s="52" t="n">
        <v>23.04</v>
      </c>
      <c r="R72" s="51" t="n">
        <f aca="false">P72/3600</f>
        <v>4.04606388888889</v>
      </c>
      <c r="S72" s="53"/>
      <c r="T72" s="54" t="n">
        <v>829.2144</v>
      </c>
      <c r="U72" s="54" t="n">
        <v>40.7799</v>
      </c>
      <c r="V72" s="54" t="n">
        <v>45.3036</v>
      </c>
      <c r="W72" s="54" t="n">
        <v>46.0115</v>
      </c>
      <c r="X72" s="54" t="n">
        <v>14967.67</v>
      </c>
      <c r="Y72" s="84" t="n">
        <v>24.39</v>
      </c>
      <c r="Z72" s="51" t="n">
        <f aca="false">X72/3600</f>
        <v>4.15768611111111</v>
      </c>
      <c r="AA72" s="53"/>
      <c r="AB72" s="53"/>
      <c r="AC72" s="53"/>
      <c r="AE72" s="38" t="n">
        <f aca="false">Q72/100</f>
        <v>0.2304</v>
      </c>
      <c r="AF72" s="38" t="n">
        <f aca="false">R72/100</f>
        <v>0.0404606388888889</v>
      </c>
      <c r="AG72" s="38" t="n">
        <f aca="false">Y72/100</f>
        <v>0.2439</v>
      </c>
      <c r="AH72" s="38" t="n">
        <f aca="false">Z72/100</f>
        <v>0.041576861111111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399.296</v>
      </c>
      <c r="I73" s="66" t="n">
        <f aca="false">V73</f>
        <v>43.9127</v>
      </c>
      <c r="J73" s="66" t="n">
        <f aca="false">T73</f>
        <v>399.296</v>
      </c>
      <c r="K73" s="66" t="n">
        <f aca="false">W73</f>
        <v>44.3779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7147.33</v>
      </c>
      <c r="Q73" s="52" t="n">
        <v>22.73</v>
      </c>
      <c r="R73" s="51" t="n">
        <f aca="false">P73/3600</f>
        <v>4.76314722222222</v>
      </c>
      <c r="S73" s="53"/>
      <c r="T73" s="54" t="n">
        <v>399.296</v>
      </c>
      <c r="U73" s="54" t="n">
        <v>38.2176</v>
      </c>
      <c r="V73" s="54" t="n">
        <v>43.9127</v>
      </c>
      <c r="W73" s="54" t="n">
        <v>44.3779</v>
      </c>
      <c r="X73" s="54" t="n">
        <v>17197.61</v>
      </c>
      <c r="Y73" s="84" t="n">
        <v>23</v>
      </c>
      <c r="Z73" s="51" t="n">
        <f aca="false">X73/3600</f>
        <v>4.77711388888889</v>
      </c>
      <c r="AA73" s="53"/>
      <c r="AB73" s="53"/>
      <c r="AC73" s="53"/>
      <c r="AE73" s="38" t="n">
        <f aca="false">Q73/100</f>
        <v>0.2273</v>
      </c>
      <c r="AF73" s="38" t="n">
        <f aca="false">R73/100</f>
        <v>0.0476314722222222</v>
      </c>
      <c r="AG73" s="38" t="n">
        <f aca="false">Y73/100</f>
        <v>0.23</v>
      </c>
      <c r="AH73" s="38" t="n">
        <f aca="false">Z73/100</f>
        <v>0.0477711388888889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215.0608</v>
      </c>
      <c r="I74" s="67" t="n">
        <f aca="false">V74</f>
        <v>42.5644</v>
      </c>
      <c r="J74" s="67" t="n">
        <f aca="false">T74</f>
        <v>215.0608</v>
      </c>
      <c r="K74" s="67" t="n">
        <f aca="false">W74</f>
        <v>42.7046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6915.34</v>
      </c>
      <c r="Q74" s="59" t="n">
        <v>21.18</v>
      </c>
      <c r="R74" s="59" t="n">
        <f aca="false">P74/3600</f>
        <v>4.69870555555556</v>
      </c>
      <c r="S74" s="57"/>
      <c r="T74" s="60" t="n">
        <v>215.0608</v>
      </c>
      <c r="U74" s="60" t="n">
        <v>35.4895</v>
      </c>
      <c r="V74" s="60" t="n">
        <v>42.5644</v>
      </c>
      <c r="W74" s="60" t="n">
        <v>42.7046</v>
      </c>
      <c r="X74" s="60" t="n">
        <v>17054.8</v>
      </c>
      <c r="Y74" s="60" t="n">
        <v>21.51</v>
      </c>
      <c r="Z74" s="59" t="n">
        <f aca="false">X74/3600</f>
        <v>4.73744444444444</v>
      </c>
      <c r="AA74" s="57"/>
      <c r="AB74" s="57"/>
      <c r="AC74" s="57"/>
      <c r="AE74" s="38" t="n">
        <f aca="false">Q74/100</f>
        <v>0.2118</v>
      </c>
      <c r="AF74" s="38" t="n">
        <f aca="false">R74/100</f>
        <v>0.0469870555555556</v>
      </c>
      <c r="AG74" s="38" t="n">
        <f aca="false">Y74/100</f>
        <v>0.2151</v>
      </c>
      <c r="AH74" s="38" t="n">
        <f aca="false">Z74/100</f>
        <v>0.0473744444444444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2890.6144</v>
      </c>
      <c r="I75" s="63" t="n">
        <f aca="false">V75</f>
        <v>48.0264</v>
      </c>
      <c r="J75" s="63" t="n">
        <f aca="false">T75</f>
        <v>2890.6144</v>
      </c>
      <c r="K75" s="63" t="n">
        <f aca="false">W75</f>
        <v>47.678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5223.53</v>
      </c>
      <c r="Q75" s="52" t="n">
        <v>26.85</v>
      </c>
      <c r="R75" s="61" t="n">
        <f aca="false">P75/3600</f>
        <v>4.22875833333333</v>
      </c>
      <c r="S75" s="64"/>
      <c r="T75" s="62" t="n">
        <v>2890.6144</v>
      </c>
      <c r="U75" s="62" t="n">
        <v>42.8182</v>
      </c>
      <c r="V75" s="62" t="n">
        <v>48.0264</v>
      </c>
      <c r="W75" s="62" t="n">
        <v>47.678</v>
      </c>
      <c r="X75" s="62" t="n">
        <v>15486.95</v>
      </c>
      <c r="Y75" s="84" t="n">
        <v>26.92</v>
      </c>
      <c r="Z75" s="61" t="n">
        <f aca="false">X75/3600</f>
        <v>4.30193055555556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2685</v>
      </c>
      <c r="AF75" s="38" t="n">
        <f aca="false">R75/100</f>
        <v>0.0422875833333333</v>
      </c>
      <c r="AG75" s="38" t="n">
        <f aca="false">Y75/100</f>
        <v>0.2692</v>
      </c>
      <c r="AH75" s="38" t="n">
        <f aca="false">Z75/100</f>
        <v>0.0430193055555556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19.7592</v>
      </c>
      <c r="I76" s="50" t="n">
        <f aca="false">V76</f>
        <v>46.6879</v>
      </c>
      <c r="J76" s="50" t="n">
        <f aca="false">T76</f>
        <v>1019.7592</v>
      </c>
      <c r="K76" s="50" t="n">
        <f aca="false">W76</f>
        <v>45.8666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7236.98</v>
      </c>
      <c r="Q76" s="52" t="n">
        <v>23.84</v>
      </c>
      <c r="R76" s="51" t="n">
        <f aca="false">P76/3600</f>
        <v>4.78805</v>
      </c>
      <c r="S76" s="53"/>
      <c r="T76" s="54" t="n">
        <v>1019.7592</v>
      </c>
      <c r="U76" s="54" t="n">
        <v>40.3675</v>
      </c>
      <c r="V76" s="54" t="n">
        <v>46.6879</v>
      </c>
      <c r="W76" s="54" t="n">
        <v>45.8666</v>
      </c>
      <c r="X76" s="54" t="n">
        <v>17499.48</v>
      </c>
      <c r="Y76" s="84" t="n">
        <v>23.54</v>
      </c>
      <c r="Z76" s="51" t="n">
        <f aca="false">X76/3600</f>
        <v>4.86096666666667</v>
      </c>
      <c r="AA76" s="53"/>
      <c r="AB76" s="53"/>
      <c r="AC76" s="53"/>
      <c r="AE76" s="38" t="n">
        <f aca="false">Q76/100</f>
        <v>0.2384</v>
      </c>
      <c r="AF76" s="38" t="n">
        <f aca="false">R76/100</f>
        <v>0.0478805</v>
      </c>
      <c r="AG76" s="38" t="n">
        <f aca="false">Y76/100</f>
        <v>0.2354</v>
      </c>
      <c r="AH76" s="38" t="n">
        <f aca="false">Z76/100</f>
        <v>0.0486096666666667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9.1944</v>
      </c>
      <c r="I77" s="50" t="n">
        <f aca="false">V77</f>
        <v>45.4674</v>
      </c>
      <c r="J77" s="50" t="n">
        <f aca="false">T77</f>
        <v>489.1944</v>
      </c>
      <c r="K77" s="50" t="n">
        <f aca="false">W77</f>
        <v>43.9707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7025.02</v>
      </c>
      <c r="Q77" s="52" t="n">
        <v>22.41</v>
      </c>
      <c r="R77" s="51" t="n">
        <f aca="false">P77/3600</f>
        <v>4.72917222222222</v>
      </c>
      <c r="S77" s="53"/>
      <c r="T77" s="54" t="n">
        <v>489.1944</v>
      </c>
      <c r="U77" s="54" t="n">
        <v>37.7003</v>
      </c>
      <c r="V77" s="54" t="n">
        <v>45.4674</v>
      </c>
      <c r="W77" s="54" t="n">
        <v>43.9707</v>
      </c>
      <c r="X77" s="54" t="n">
        <v>17195.09</v>
      </c>
      <c r="Y77" s="84" t="n">
        <v>22.34</v>
      </c>
      <c r="Z77" s="51" t="n">
        <f aca="false">X77/3600</f>
        <v>4.77641388888889</v>
      </c>
      <c r="AA77" s="53"/>
      <c r="AB77" s="53"/>
      <c r="AC77" s="53"/>
      <c r="AE77" s="38" t="n">
        <f aca="false">Q77/100</f>
        <v>0.2241</v>
      </c>
      <c r="AF77" s="38" t="n">
        <f aca="false">R77/100</f>
        <v>0.0472917222222222</v>
      </c>
      <c r="AG77" s="38" t="n">
        <f aca="false">Y77/100</f>
        <v>0.2234</v>
      </c>
      <c r="AH77" s="38" t="n">
        <f aca="false">Z77/100</f>
        <v>0.0477641388888889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4.82</v>
      </c>
      <c r="I78" s="58" t="n">
        <f aca="false">V78</f>
        <v>44.4296</v>
      </c>
      <c r="J78" s="58" t="n">
        <f aca="false">T78</f>
        <v>264.82</v>
      </c>
      <c r="K78" s="58" t="n">
        <f aca="false">W78</f>
        <v>42.5646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6950.68</v>
      </c>
      <c r="Q78" s="59" t="n">
        <v>21.55</v>
      </c>
      <c r="R78" s="59" t="n">
        <f aca="false">P78/3600</f>
        <v>4.70852222222222</v>
      </c>
      <c r="S78" s="57"/>
      <c r="T78" s="60" t="n">
        <v>264.82</v>
      </c>
      <c r="U78" s="60" t="n">
        <v>34.7227</v>
      </c>
      <c r="V78" s="60" t="n">
        <v>44.4296</v>
      </c>
      <c r="W78" s="60" t="n">
        <v>42.5646</v>
      </c>
      <c r="X78" s="60" t="n">
        <v>17057.36</v>
      </c>
      <c r="Y78" s="60" t="n">
        <v>21.63</v>
      </c>
      <c r="Z78" s="59" t="n">
        <f aca="false">X78/3600</f>
        <v>4.73815555555556</v>
      </c>
      <c r="AA78" s="57"/>
      <c r="AB78" s="57"/>
      <c r="AC78" s="57"/>
      <c r="AE78" s="38" t="n">
        <f aca="false">Q78/100</f>
        <v>0.2155</v>
      </c>
      <c r="AF78" s="38" t="n">
        <f aca="false">R78/100</f>
        <v>0.0470852222222222</v>
      </c>
      <c r="AG78" s="38" t="n">
        <f aca="false">Y78/100</f>
        <v>0.2163</v>
      </c>
      <c r="AH78" s="38" t="n">
        <f aca="false">Z78/100</f>
        <v>0.0473815555555556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2394.9624</v>
      </c>
      <c r="I79" s="63" t="n">
        <f aca="false">V79</f>
        <v>47.7483</v>
      </c>
      <c r="J79" s="63" t="n">
        <f aca="false">T79</f>
        <v>2394.9624</v>
      </c>
      <c r="K79" s="63" t="n">
        <f aca="false">W79</f>
        <v>47.9131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5089</v>
      </c>
      <c r="Q79" s="52" t="n">
        <v>26.03</v>
      </c>
      <c r="R79" s="61" t="n">
        <f aca="false">P79/3600</f>
        <v>4.19138888888889</v>
      </c>
      <c r="S79" s="64"/>
      <c r="T79" s="62" t="n">
        <v>2394.9624</v>
      </c>
      <c r="U79" s="62" t="n">
        <v>42.8403</v>
      </c>
      <c r="V79" s="62" t="n">
        <v>47.7483</v>
      </c>
      <c r="W79" s="62" t="n">
        <v>47.9131</v>
      </c>
      <c r="X79" s="62" t="n">
        <v>15353.21</v>
      </c>
      <c r="Y79" s="84" t="n">
        <v>25.68</v>
      </c>
      <c r="Z79" s="61" t="n">
        <f aca="false">X79/3600</f>
        <v>4.26478055555556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603</v>
      </c>
      <c r="AF79" s="38" t="n">
        <f aca="false">R79/100</f>
        <v>0.0419138888888889</v>
      </c>
      <c r="AG79" s="38" t="n">
        <f aca="false">Y79/100</f>
        <v>0.2568</v>
      </c>
      <c r="AH79" s="38" t="n">
        <f aca="false">Z79/100</f>
        <v>0.0426478055555556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22.66</v>
      </c>
      <c r="I80" s="50" t="n">
        <f aca="false">V80</f>
        <v>46.126</v>
      </c>
      <c r="J80" s="50" t="n">
        <f aca="false">T80</f>
        <v>822.66</v>
      </c>
      <c r="K80" s="50" t="n">
        <f aca="false">W80</f>
        <v>46.1337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7212.61</v>
      </c>
      <c r="Q80" s="52" t="n">
        <v>22.96</v>
      </c>
      <c r="R80" s="51" t="n">
        <f aca="false">P80/3600</f>
        <v>4.78128055555556</v>
      </c>
      <c r="S80" s="53"/>
      <c r="T80" s="54" t="n">
        <v>822.66</v>
      </c>
      <c r="U80" s="54" t="n">
        <v>40.4417</v>
      </c>
      <c r="V80" s="54" t="n">
        <v>46.126</v>
      </c>
      <c r="W80" s="54" t="n">
        <v>46.1337</v>
      </c>
      <c r="X80" s="54" t="n">
        <v>17396.48</v>
      </c>
      <c r="Y80" s="84" t="n">
        <v>22.61</v>
      </c>
      <c r="Z80" s="51" t="n">
        <f aca="false">X80/3600</f>
        <v>4.83235555555556</v>
      </c>
      <c r="AA80" s="53"/>
      <c r="AB80" s="53"/>
      <c r="AC80" s="53"/>
      <c r="AE80" s="38" t="n">
        <f aca="false">Q80/100</f>
        <v>0.2296</v>
      </c>
      <c r="AF80" s="38" t="n">
        <f aca="false">R80/100</f>
        <v>0.0478128055555556</v>
      </c>
      <c r="AG80" s="38" t="n">
        <f aca="false">Y80/100</f>
        <v>0.2261</v>
      </c>
      <c r="AH80" s="38" t="n">
        <f aca="false">Z80/100</f>
        <v>0.0483235555555556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2.4736</v>
      </c>
      <c r="I81" s="50" t="n">
        <f aca="false">V81</f>
        <v>44.3564</v>
      </c>
      <c r="J81" s="50" t="n">
        <f aca="false">T81</f>
        <v>372.4736</v>
      </c>
      <c r="K81" s="50" t="n">
        <f aca="false">W81</f>
        <v>44.1793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6913.99</v>
      </c>
      <c r="Q81" s="52" t="n">
        <v>22.41</v>
      </c>
      <c r="R81" s="51" t="n">
        <f aca="false">P81/3600</f>
        <v>4.69833055555556</v>
      </c>
      <c r="S81" s="53"/>
      <c r="T81" s="54" t="n">
        <v>372.4736</v>
      </c>
      <c r="U81" s="54" t="n">
        <v>37.9008</v>
      </c>
      <c r="V81" s="54" t="n">
        <v>44.3564</v>
      </c>
      <c r="W81" s="54" t="n">
        <v>44.1793</v>
      </c>
      <c r="X81" s="54" t="n">
        <v>17122.38</v>
      </c>
      <c r="Y81" s="84" t="n">
        <v>22.07</v>
      </c>
      <c r="Z81" s="51" t="n">
        <f aca="false">X81/3600</f>
        <v>4.75621666666667</v>
      </c>
      <c r="AA81" s="53"/>
      <c r="AB81" s="53"/>
      <c r="AC81" s="53"/>
      <c r="AE81" s="38" t="n">
        <f aca="false">Q81/100</f>
        <v>0.2241</v>
      </c>
      <c r="AF81" s="38" t="n">
        <f aca="false">R81/100</f>
        <v>0.0469833055555556</v>
      </c>
      <c r="AG81" s="38" t="n">
        <f aca="false">Y81/100</f>
        <v>0.2207</v>
      </c>
      <c r="AH81" s="38" t="n">
        <f aca="false">Z81/100</f>
        <v>0.0475621666666667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196.5744</v>
      </c>
      <c r="I82" s="68" t="n">
        <f aca="false">V82</f>
        <v>42.7463</v>
      </c>
      <c r="J82" s="68" t="n">
        <f aca="false">T82</f>
        <v>196.5744</v>
      </c>
      <c r="K82" s="68" t="n">
        <f aca="false">W82</f>
        <v>42.4726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6729.62</v>
      </c>
      <c r="Q82" s="59" t="n">
        <v>20.95</v>
      </c>
      <c r="R82" s="59" t="n">
        <f aca="false">P82/3600</f>
        <v>4.64711666666667</v>
      </c>
      <c r="S82" s="57"/>
      <c r="T82" s="60" t="n">
        <v>196.5744</v>
      </c>
      <c r="U82" s="60" t="n">
        <v>35.2551</v>
      </c>
      <c r="V82" s="60" t="n">
        <v>42.7463</v>
      </c>
      <c r="W82" s="60" t="n">
        <v>42.4726</v>
      </c>
      <c r="X82" s="60" t="n">
        <v>16922</v>
      </c>
      <c r="Y82" s="60" t="n">
        <v>20.97</v>
      </c>
      <c r="Z82" s="59" t="n">
        <f aca="false">X82/3600</f>
        <v>4.70055555555556</v>
      </c>
      <c r="AA82" s="57"/>
      <c r="AB82" s="57"/>
      <c r="AC82" s="57"/>
      <c r="AE82" s="38" t="n">
        <f aca="false">Q82/100</f>
        <v>0.2095</v>
      </c>
      <c r="AF82" s="38" t="n">
        <f aca="false">R82/100</f>
        <v>0.0464711666666667</v>
      </c>
      <c r="AG82" s="38" t="n">
        <f aca="false">Y82/100</f>
        <v>0.2097</v>
      </c>
      <c r="AH82" s="38" t="n">
        <f aca="false">Z82/100</f>
        <v>0.0470055555555556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5.3191031455388</v>
      </c>
      <c r="R89" s="73" t="n">
        <f aca="false">GEOMEAN(AF19:AF82)*100</f>
        <v>2.27855981334465</v>
      </c>
      <c r="S89" s="73"/>
      <c r="T89" s="73"/>
      <c r="U89" s="73"/>
      <c r="V89" s="73"/>
      <c r="W89" s="73"/>
      <c r="X89" s="73"/>
      <c r="Y89" s="73" t="n">
        <f aca="false">GEOMEAN(AG19:AG82)*100</f>
        <v>15.2979525691076</v>
      </c>
      <c r="Z89" s="73" t="n">
        <f aca="false">GEOMEAN(AH19:AH82)*100</f>
        <v>2.31749384105228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8619333244891</v>
      </c>
      <c r="Z90" s="83" t="n">
        <f aca="false">Z89/R89</f>
        <v>1.01708712120683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437863888888889</v>
      </c>
      <c r="R91" s="72" t="n">
        <f aca="false">SUM(R19:R82)</f>
        <v>249.150313888889</v>
      </c>
      <c r="X91" s="72"/>
      <c r="Y91" s="72" t="n">
        <f aca="false">SUM(Y19:Y82)/3600</f>
        <v>0.435733333333333</v>
      </c>
      <c r="Z91" s="72" t="n">
        <f aca="false">SUM(Z19:Z82)</f>
        <v>252.8086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6T08:52:3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49725855</vt:r8>
  </property>
  <property fmtid="{D5CDD505-2E9C-101B-9397-08002B2CF9AE}" pid="3" name="_AuthorEmail">
    <vt:lpwstr>jl.lin@mediatek.com</vt:lpwstr>
  </property>
  <property fmtid="{D5CDD505-2E9C-101B-9397-08002B2CF9AE}" pid="4" name="_AuthorEmailDisplayName">
    <vt:lpwstr>JL Lin (林建良)</vt:lpwstr>
  </property>
  <property fmtid="{D5CDD505-2E9C-101B-9397-08002B2CF9AE}" pid="5" name="_EmailSubject">
    <vt:lpwstr>Need your help on cross-check - E383</vt:lpwstr>
  </property>
  <property fmtid="{D5CDD505-2E9C-101B-9397-08002B2CF9AE}" pid="6" name="_NewReviewCycle">
    <vt:lpwstr/>
  </property>
  <property fmtid="{D5CDD505-2E9C-101B-9397-08002B2CF9AE}" pid="7" name="_PreviousAdHocReviewCycleID">
    <vt:r8>409653167</vt:r8>
  </property>
  <property fmtid="{D5CDD505-2E9C-101B-9397-08002B2CF9AE}" pid="8" name="_ReviewingToolsShownOnce">
    <vt:lpwstr/>
  </property>
</Properties>
</file>