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n">
        <f aca="false">'Intra LoCo'!$Z$90</f>
        <v>1.153208721180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n">
        <f aca="false">'Intra LoCo'!$Y$90</f>
        <v>0.98565979957050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414201647139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0.99845540266814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3515935334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08176482579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09884.4368</v>
      </c>
      <c r="I3" s="50" t="n">
        <f aca="false">V3</f>
        <v>42.7743</v>
      </c>
      <c r="J3" s="50" t="n">
        <f aca="false">T3</f>
        <v>109884.4368</v>
      </c>
      <c r="K3" s="50" t="n">
        <f aca="false">W3</f>
        <v>44.61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3408.12</v>
      </c>
      <c r="Q3" s="52" t="n">
        <v>63.15</v>
      </c>
      <c r="R3" s="51" t="n">
        <f aca="false">P3/3600</f>
        <v>0.9467</v>
      </c>
      <c r="S3" s="53"/>
      <c r="T3" s="54" t="n">
        <v>109884.4368</v>
      </c>
      <c r="U3" s="54" t="n">
        <v>43.1791</v>
      </c>
      <c r="V3" s="54" t="n">
        <v>42.7743</v>
      </c>
      <c r="W3" s="54" t="n">
        <v>44.618</v>
      </c>
      <c r="X3" s="54" t="n">
        <v>3951.73</v>
      </c>
      <c r="Y3" s="54" t="n">
        <v>59.56</v>
      </c>
      <c r="Z3" s="51" t="n">
        <f aca="false">X3/3600</f>
        <v>1.09770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315</v>
      </c>
      <c r="AF3" s="38" t="n">
        <f aca="false">R3/100</f>
        <v>0.009467</v>
      </c>
      <c r="AG3" s="38" t="n">
        <f aca="false">Y3/100</f>
        <v>0.5956</v>
      </c>
      <c r="AH3" s="38" t="n">
        <f aca="false">Z3/100</f>
        <v>0.01097702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2423.6384</v>
      </c>
      <c r="I4" s="50" t="n">
        <f aca="false">V4</f>
        <v>40.181</v>
      </c>
      <c r="J4" s="50" t="n">
        <f aca="false">T4</f>
        <v>62423.6384</v>
      </c>
      <c r="K4" s="50" t="n">
        <f aca="false">W4</f>
        <v>42.2096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68.12</v>
      </c>
      <c r="Q4" s="52" t="n">
        <v>53.82</v>
      </c>
      <c r="R4" s="51" t="n">
        <f aca="false">P4/3600</f>
        <v>0.852255555555556</v>
      </c>
      <c r="S4" s="53"/>
      <c r="T4" s="54" t="n">
        <v>62423.6384</v>
      </c>
      <c r="U4" s="54" t="n">
        <v>39.9638</v>
      </c>
      <c r="V4" s="54" t="n">
        <v>40.181</v>
      </c>
      <c r="W4" s="54" t="n">
        <v>42.2096</v>
      </c>
      <c r="X4" s="54" t="n">
        <v>3494.71</v>
      </c>
      <c r="Y4" s="54" t="n">
        <v>52.32</v>
      </c>
      <c r="Z4" s="51" t="n">
        <f aca="false">X4/3600</f>
        <v>0.970752777777778</v>
      </c>
      <c r="AA4" s="53"/>
      <c r="AB4" s="53"/>
      <c r="AC4" s="53"/>
      <c r="AE4" s="38" t="n">
        <f aca="false">Q4/100</f>
        <v>0.5382</v>
      </c>
      <c r="AF4" s="38" t="n">
        <f aca="false">R4/100</f>
        <v>0.00852255555555556</v>
      </c>
      <c r="AG4" s="38" t="n">
        <f aca="false">Y4/100</f>
        <v>0.5232</v>
      </c>
      <c r="AH4" s="38" t="n">
        <f aca="false">Z4/100</f>
        <v>0.00970752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768.704</v>
      </c>
      <c r="I5" s="50" t="n">
        <f aca="false">V5</f>
        <v>38.1957</v>
      </c>
      <c r="J5" s="50" t="n">
        <f aca="false">T5</f>
        <v>34768.704</v>
      </c>
      <c r="K5" s="50" t="n">
        <f aca="false">W5</f>
        <v>40.365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779.8</v>
      </c>
      <c r="Q5" s="52" t="n">
        <v>45.46</v>
      </c>
      <c r="R5" s="51" t="n">
        <f aca="false">P5/3600</f>
        <v>0.772166666666667</v>
      </c>
      <c r="S5" s="53"/>
      <c r="T5" s="54" t="n">
        <v>34768.704</v>
      </c>
      <c r="U5" s="54" t="n">
        <v>36.8134</v>
      </c>
      <c r="V5" s="54" t="n">
        <v>38.1957</v>
      </c>
      <c r="W5" s="54" t="n">
        <v>40.3651</v>
      </c>
      <c r="X5" s="54" t="n">
        <v>3155.74</v>
      </c>
      <c r="Y5" s="54" t="n">
        <v>45.04</v>
      </c>
      <c r="Z5" s="51" t="n">
        <f aca="false">X5/3600</f>
        <v>0.876594444444444</v>
      </c>
      <c r="AA5" s="53"/>
      <c r="AB5" s="53"/>
      <c r="AC5" s="53"/>
      <c r="AE5" s="38" t="n">
        <f aca="false">Q5/100</f>
        <v>0.4546</v>
      </c>
      <c r="AF5" s="38" t="n">
        <f aca="false">R5/100</f>
        <v>0.00772166666666667</v>
      </c>
      <c r="AG5" s="38" t="n">
        <f aca="false">Y5/100</f>
        <v>0.4504</v>
      </c>
      <c r="AH5" s="38" t="n">
        <f aca="false">Z5/100</f>
        <v>0.008765944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489.9648</v>
      </c>
      <c r="I6" s="58" t="n">
        <f aca="false">V6</f>
        <v>36.4311</v>
      </c>
      <c r="J6" s="58" t="n">
        <f aca="false">T6</f>
        <v>19489.9648</v>
      </c>
      <c r="K6" s="58" t="n">
        <f aca="false">W6</f>
        <v>38.781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34.24</v>
      </c>
      <c r="Q6" s="59" t="n">
        <v>41.37</v>
      </c>
      <c r="R6" s="59" t="n">
        <f aca="false">P6/3600</f>
        <v>0.731733333333333</v>
      </c>
      <c r="S6" s="57"/>
      <c r="T6" s="60" t="n">
        <v>19489.9648</v>
      </c>
      <c r="U6" s="60" t="n">
        <v>33.8986</v>
      </c>
      <c r="V6" s="60" t="n">
        <v>36.4311</v>
      </c>
      <c r="W6" s="60" t="n">
        <v>38.781</v>
      </c>
      <c r="X6" s="60" t="n">
        <v>2962.88</v>
      </c>
      <c r="Y6" s="60" t="n">
        <v>41.64</v>
      </c>
      <c r="Z6" s="59" t="n">
        <f aca="false">X6/3600</f>
        <v>0.823022222222222</v>
      </c>
      <c r="AA6" s="57"/>
      <c r="AB6" s="57"/>
      <c r="AC6" s="57"/>
      <c r="AE6" s="38" t="n">
        <f aca="false">Q6/100</f>
        <v>0.4137</v>
      </c>
      <c r="AF6" s="38" t="n">
        <f aca="false">R6/100</f>
        <v>0.00731733333333333</v>
      </c>
      <c r="AG6" s="38" t="n">
        <f aca="false">Y6/100</f>
        <v>0.4164</v>
      </c>
      <c r="AH6" s="38" t="n">
        <f aca="false">Z6/100</f>
        <v>0.00823022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2375.4128</v>
      </c>
      <c r="I7" s="50" t="n">
        <f aca="false">V7</f>
        <v>45.5172</v>
      </c>
      <c r="J7" s="50" t="n">
        <f aca="false">T7</f>
        <v>112375.4128</v>
      </c>
      <c r="K7" s="50" t="n">
        <f aca="false">W7</f>
        <v>45.25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08.01</v>
      </c>
      <c r="Q7" s="52" t="n">
        <v>60.36</v>
      </c>
      <c r="R7" s="51" t="n">
        <f aca="false">P7/3600</f>
        <v>0.946669444444445</v>
      </c>
      <c r="S7" s="53"/>
      <c r="T7" s="62" t="n">
        <v>112375.4128</v>
      </c>
      <c r="U7" s="62" t="n">
        <v>43.0459</v>
      </c>
      <c r="V7" s="62" t="n">
        <v>45.5172</v>
      </c>
      <c r="W7" s="62" t="n">
        <v>45.25</v>
      </c>
      <c r="X7" s="54" t="n">
        <v>3977.43</v>
      </c>
      <c r="Y7" s="54" t="n">
        <v>56.99</v>
      </c>
      <c r="Z7" s="51" t="n">
        <f aca="false">X7/3600</f>
        <v>1.1048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036</v>
      </c>
      <c r="AF7" s="38" t="n">
        <f aca="false">R7/100</f>
        <v>0.00946669444444444</v>
      </c>
      <c r="AG7" s="38" t="n">
        <f aca="false">Y7/100</f>
        <v>0.5699</v>
      </c>
      <c r="AH7" s="38" t="n">
        <f aca="false">Z7/100</f>
        <v>0.011048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499.0768</v>
      </c>
      <c r="I8" s="50" t="n">
        <f aca="false">V8</f>
        <v>43.2966</v>
      </c>
      <c r="J8" s="50" t="n">
        <f aca="false">T8</f>
        <v>66499.0768</v>
      </c>
      <c r="K8" s="50" t="n">
        <f aca="false">W8</f>
        <v>43.573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19.16</v>
      </c>
      <c r="Q8" s="52" t="n">
        <v>55.18</v>
      </c>
      <c r="R8" s="51" t="n">
        <f aca="false">P8/3600</f>
        <v>0.866433333333333</v>
      </c>
      <c r="S8" s="53"/>
      <c r="T8" s="54" t="n">
        <v>66499.0768</v>
      </c>
      <c r="U8" s="54" t="n">
        <v>39.5985</v>
      </c>
      <c r="V8" s="54" t="n">
        <v>43.2966</v>
      </c>
      <c r="W8" s="54" t="n">
        <v>43.5734</v>
      </c>
      <c r="X8" s="54" t="n">
        <v>3577.94</v>
      </c>
      <c r="Y8" s="54" t="n">
        <v>52</v>
      </c>
      <c r="Z8" s="51" t="n">
        <f aca="false">X8/3600</f>
        <v>0.993872222222222</v>
      </c>
      <c r="AA8" s="53"/>
      <c r="AB8" s="53"/>
      <c r="AC8" s="53"/>
      <c r="AE8" s="38" t="n">
        <f aca="false">Q8/100</f>
        <v>0.5518</v>
      </c>
      <c r="AF8" s="38" t="n">
        <f aca="false">R8/100</f>
        <v>0.00866433333333333</v>
      </c>
      <c r="AG8" s="38" t="n">
        <f aca="false">Y8/100</f>
        <v>0.52</v>
      </c>
      <c r="AH8" s="38" t="n">
        <f aca="false">Z8/100</f>
        <v>0.009938722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865.1248</v>
      </c>
      <c r="I9" s="50" t="n">
        <f aca="false">V9</f>
        <v>41.2689</v>
      </c>
      <c r="J9" s="50" t="n">
        <f aca="false">T9</f>
        <v>37865.1248</v>
      </c>
      <c r="K9" s="50" t="n">
        <f aca="false">W9</f>
        <v>41.919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35.32</v>
      </c>
      <c r="Q9" s="52" t="n">
        <v>49.1</v>
      </c>
      <c r="R9" s="51" t="n">
        <f aca="false">P9/3600</f>
        <v>0.787588888888889</v>
      </c>
      <c r="S9" s="53"/>
      <c r="T9" s="54" t="n">
        <v>37865.1248</v>
      </c>
      <c r="U9" s="54" t="n">
        <v>36.3897</v>
      </c>
      <c r="V9" s="54" t="n">
        <v>41.2689</v>
      </c>
      <c r="W9" s="54" t="n">
        <v>41.9193</v>
      </c>
      <c r="X9" s="54" t="n">
        <v>3214.4</v>
      </c>
      <c r="Y9" s="54" t="n">
        <v>48.67</v>
      </c>
      <c r="Z9" s="51" t="n">
        <f aca="false">X9/3600</f>
        <v>0.892888888888889</v>
      </c>
      <c r="AA9" s="53"/>
      <c r="AB9" s="53"/>
      <c r="AC9" s="53"/>
      <c r="AE9" s="38" t="n">
        <f aca="false">Q9/100</f>
        <v>0.491</v>
      </c>
      <c r="AF9" s="38" t="n">
        <f aca="false">R9/100</f>
        <v>0.00787588888888889</v>
      </c>
      <c r="AG9" s="38" t="n">
        <f aca="false">Y9/100</f>
        <v>0.4867</v>
      </c>
      <c r="AH9" s="38" t="n">
        <f aca="false">Z9/100</f>
        <v>0.00892888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556.9296</v>
      </c>
      <c r="I10" s="58" t="n">
        <f aca="false">V10</f>
        <v>39.2753</v>
      </c>
      <c r="J10" s="58" t="n">
        <f aca="false">T10</f>
        <v>22556.9296</v>
      </c>
      <c r="K10" s="58" t="n">
        <f aca="false">W10</f>
        <v>40.2768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21.08</v>
      </c>
      <c r="Q10" s="59" t="n">
        <v>43.03</v>
      </c>
      <c r="R10" s="59" t="n">
        <f aca="false">P10/3600</f>
        <v>0.728077777777778</v>
      </c>
      <c r="S10" s="57"/>
      <c r="T10" s="60" t="n">
        <v>22556.9296</v>
      </c>
      <c r="U10" s="60" t="n">
        <v>33.6104</v>
      </c>
      <c r="V10" s="60" t="n">
        <v>39.2753</v>
      </c>
      <c r="W10" s="60" t="n">
        <v>40.2768</v>
      </c>
      <c r="X10" s="60" t="n">
        <v>2962.27</v>
      </c>
      <c r="Y10" s="60" t="n">
        <v>43.34</v>
      </c>
      <c r="Z10" s="59" t="n">
        <f aca="false">X10/3600</f>
        <v>0.822852777777778</v>
      </c>
      <c r="AA10" s="57"/>
      <c r="AB10" s="57"/>
      <c r="AC10" s="57"/>
      <c r="AE10" s="38" t="n">
        <f aca="false">Q10/100</f>
        <v>0.4303</v>
      </c>
      <c r="AF10" s="38" t="n">
        <f aca="false">R10/100</f>
        <v>0.00728077777777778</v>
      </c>
      <c r="AG10" s="38" t="n">
        <f aca="false">Y10/100</f>
        <v>0.4334</v>
      </c>
      <c r="AH10" s="38" t="n">
        <f aca="false">Z10/100</f>
        <v>0.008228527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21332.8176</v>
      </c>
      <c r="I11" s="50" t="n">
        <f aca="false">V11</f>
        <v>40.4118</v>
      </c>
      <c r="J11" s="50" t="n">
        <f aca="false">T11</f>
        <v>421332.8176</v>
      </c>
      <c r="K11" s="50" t="n">
        <f aca="false">W11</f>
        <v>39.2245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41.68</v>
      </c>
      <c r="Q11" s="52" t="n">
        <v>151.82</v>
      </c>
      <c r="R11" s="51" t="n">
        <f aca="false">P11/3600</f>
        <v>2.28935555555556</v>
      </c>
      <c r="S11" s="53"/>
      <c r="T11" s="54" t="n">
        <v>421332.8176</v>
      </c>
      <c r="U11" s="54" t="n">
        <v>42.1204</v>
      </c>
      <c r="V11" s="54" t="n">
        <v>40.4118</v>
      </c>
      <c r="W11" s="54" t="n">
        <v>39.2245</v>
      </c>
      <c r="X11" s="54" t="n">
        <v>9527.39</v>
      </c>
      <c r="Y11" s="54" t="n">
        <v>110.1</v>
      </c>
      <c r="Z11" s="51" t="n">
        <f aca="false">X11/3600</f>
        <v>2.6464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182</v>
      </c>
      <c r="AF11" s="38" t="n">
        <f aca="false">R11/100</f>
        <v>0.0228935555555556</v>
      </c>
      <c r="AG11" s="38" t="n">
        <f aca="false">Y11/100</f>
        <v>1.101</v>
      </c>
      <c r="AH11" s="38" t="n">
        <f aca="false">Z11/100</f>
        <v>0.0264649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6401.8</v>
      </c>
      <c r="I12" s="50" t="n">
        <f aca="false">V12</f>
        <v>38.1602</v>
      </c>
      <c r="J12" s="50" t="n">
        <f aca="false">T12</f>
        <v>266401.8</v>
      </c>
      <c r="K12" s="50" t="n">
        <f aca="false">W12</f>
        <v>36.799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00.4</v>
      </c>
      <c r="Q12" s="52" t="n">
        <v>112.01</v>
      </c>
      <c r="R12" s="51" t="n">
        <f aca="false">P12/3600</f>
        <v>2.02788888888889</v>
      </c>
      <c r="S12" s="53"/>
      <c r="T12" s="54" t="n">
        <v>266401.8</v>
      </c>
      <c r="U12" s="54" t="n">
        <v>38.5588</v>
      </c>
      <c r="V12" s="54" t="n">
        <v>38.1602</v>
      </c>
      <c r="W12" s="54" t="n">
        <v>36.7996</v>
      </c>
      <c r="X12" s="54" t="n">
        <v>8373.6</v>
      </c>
      <c r="Y12" s="54" t="n">
        <v>92.1</v>
      </c>
      <c r="Z12" s="51" t="n">
        <f aca="false">X12/3600</f>
        <v>2.326</v>
      </c>
      <c r="AA12" s="53"/>
      <c r="AB12" s="53"/>
      <c r="AC12" s="53"/>
      <c r="AE12" s="38" t="n">
        <f aca="false">Q12/100</f>
        <v>1.1201</v>
      </c>
      <c r="AF12" s="38" t="n">
        <f aca="false">R12/100</f>
        <v>0.0202788888888889</v>
      </c>
      <c r="AG12" s="38" t="n">
        <f aca="false">Y12/100</f>
        <v>0.921</v>
      </c>
      <c r="AH12" s="38" t="n">
        <f aca="false">Z12/100</f>
        <v>0.0232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0001.648</v>
      </c>
      <c r="I13" s="50" t="n">
        <f aca="false">V13</f>
        <v>36.3733</v>
      </c>
      <c r="J13" s="50" t="n">
        <f aca="false">T13</f>
        <v>160001.648</v>
      </c>
      <c r="K13" s="50" t="n">
        <f aca="false">W13</f>
        <v>35.1681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21.51</v>
      </c>
      <c r="Q13" s="52" t="n">
        <v>92.83</v>
      </c>
      <c r="R13" s="51" t="n">
        <f aca="false">P13/3600</f>
        <v>1.81153055555556</v>
      </c>
      <c r="S13" s="53"/>
      <c r="T13" s="54" t="n">
        <v>160001.648</v>
      </c>
      <c r="U13" s="54" t="n">
        <v>34.4047</v>
      </c>
      <c r="V13" s="54" t="n">
        <v>36.3733</v>
      </c>
      <c r="W13" s="54" t="n">
        <v>35.1681</v>
      </c>
      <c r="X13" s="54" t="n">
        <v>7421.46</v>
      </c>
      <c r="Y13" s="54" t="n">
        <v>86.31</v>
      </c>
      <c r="Z13" s="51" t="n">
        <f aca="false">X13/3600</f>
        <v>2.06151666666667</v>
      </c>
      <c r="AA13" s="53"/>
      <c r="AB13" s="53"/>
      <c r="AC13" s="53"/>
      <c r="AE13" s="38" t="n">
        <f aca="false">Q13/100</f>
        <v>0.9283</v>
      </c>
      <c r="AF13" s="38" t="n">
        <f aca="false">R13/100</f>
        <v>0.0181153055555556</v>
      </c>
      <c r="AG13" s="38" t="n">
        <f aca="false">Y13/100</f>
        <v>0.8631</v>
      </c>
      <c r="AH13" s="38" t="n">
        <f aca="false">Z13/100</f>
        <v>0.02061516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2694.808</v>
      </c>
      <c r="I14" s="58" t="n">
        <f aca="false">V14</f>
        <v>34.6836</v>
      </c>
      <c r="J14" s="58" t="n">
        <f aca="false">T14</f>
        <v>82694.808</v>
      </c>
      <c r="K14" s="58" t="n">
        <f aca="false">W14</f>
        <v>33.5558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866.77</v>
      </c>
      <c r="Q14" s="59" t="n">
        <v>86.49</v>
      </c>
      <c r="R14" s="59" t="n">
        <f aca="false">P14/3600</f>
        <v>1.62965833333333</v>
      </c>
      <c r="S14" s="57"/>
      <c r="T14" s="60" t="n">
        <v>82694.808</v>
      </c>
      <c r="U14" s="60" t="n">
        <v>30.4885</v>
      </c>
      <c r="V14" s="60" t="n">
        <v>34.6836</v>
      </c>
      <c r="W14" s="60" t="n">
        <v>33.5558</v>
      </c>
      <c r="X14" s="60" t="n">
        <v>6614.28</v>
      </c>
      <c r="Y14" s="60" t="n">
        <v>82.86</v>
      </c>
      <c r="Z14" s="59" t="n">
        <f aca="false">X14/3600</f>
        <v>1.8373</v>
      </c>
      <c r="AA14" s="57"/>
      <c r="AB14" s="57"/>
      <c r="AC14" s="57"/>
      <c r="AE14" s="38" t="n">
        <f aca="false">Q14/100</f>
        <v>0.8649</v>
      </c>
      <c r="AF14" s="38" t="n">
        <f aca="false">R14/100</f>
        <v>0.0162965833333333</v>
      </c>
      <c r="AG14" s="38" t="n">
        <f aca="false">Y14/100</f>
        <v>0.8286</v>
      </c>
      <c r="AH14" s="38" t="n">
        <f aca="false">Z14/100</f>
        <v>0.01837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3285.8416</v>
      </c>
      <c r="I15" s="50" t="n">
        <f aca="false">V15</f>
        <v>46.367</v>
      </c>
      <c r="J15" s="50" t="n">
        <f aca="false">T15</f>
        <v>103285.8416</v>
      </c>
      <c r="K15" s="50" t="n">
        <f aca="false">W15</f>
        <v>45.96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07.2</v>
      </c>
      <c r="Q15" s="52" t="n">
        <v>90.46</v>
      </c>
      <c r="R15" s="51" t="n">
        <f aca="false">P15/3600</f>
        <v>1.64088888888889</v>
      </c>
      <c r="S15" s="53"/>
      <c r="T15" s="62" t="n">
        <v>103285.8416</v>
      </c>
      <c r="U15" s="62" t="n">
        <v>43.5195</v>
      </c>
      <c r="V15" s="62" t="n">
        <v>46.367</v>
      </c>
      <c r="W15" s="62" t="n">
        <v>45.968</v>
      </c>
      <c r="X15" s="54" t="n">
        <v>6689.46</v>
      </c>
      <c r="Y15" s="54" t="n">
        <v>79.6</v>
      </c>
      <c r="Z15" s="51" t="n">
        <f aca="false">X15/3600</f>
        <v>1.85818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046</v>
      </c>
      <c r="AF15" s="38" t="n">
        <f aca="false">R15/100</f>
        <v>0.0164088888888889</v>
      </c>
      <c r="AG15" s="38" t="n">
        <f aca="false">Y15/100</f>
        <v>0.796</v>
      </c>
      <c r="AH15" s="38" t="n">
        <f aca="false">Z15/100</f>
        <v>0.0185818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0440.1152</v>
      </c>
      <c r="I16" s="50" t="n">
        <f aca="false">V16</f>
        <v>45.7076</v>
      </c>
      <c r="J16" s="50" t="n">
        <f aca="false">T16</f>
        <v>50440.1152</v>
      </c>
      <c r="K16" s="50" t="n">
        <f aca="false">W16</f>
        <v>45.4141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14.51</v>
      </c>
      <c r="Q16" s="52" t="n">
        <v>75.61</v>
      </c>
      <c r="R16" s="51" t="n">
        <f aca="false">P16/3600</f>
        <v>1.448475</v>
      </c>
      <c r="S16" s="53"/>
      <c r="T16" s="54" t="n">
        <v>50440.1152</v>
      </c>
      <c r="U16" s="54" t="n">
        <v>41.2663</v>
      </c>
      <c r="V16" s="54" t="n">
        <v>45.7076</v>
      </c>
      <c r="W16" s="54" t="n">
        <v>45.4141</v>
      </c>
      <c r="X16" s="54" t="n">
        <v>5840.12</v>
      </c>
      <c r="Y16" s="54" t="n">
        <v>71.95</v>
      </c>
      <c r="Z16" s="51" t="n">
        <f aca="false">X16/3600</f>
        <v>1.62225555555556</v>
      </c>
      <c r="AA16" s="53"/>
      <c r="AB16" s="53"/>
      <c r="AC16" s="53"/>
      <c r="AE16" s="38" t="n">
        <f aca="false">Q16/100</f>
        <v>0.7561</v>
      </c>
      <c r="AF16" s="38" t="n">
        <f aca="false">R16/100</f>
        <v>0.01448475</v>
      </c>
      <c r="AG16" s="38" t="n">
        <f aca="false">Y16/100</f>
        <v>0.7195</v>
      </c>
      <c r="AH16" s="38" t="n">
        <f aca="false">Z16/100</f>
        <v>0.016222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327.3808</v>
      </c>
      <c r="I17" s="50" t="n">
        <f aca="false">V17</f>
        <v>45.1931</v>
      </c>
      <c r="J17" s="50" t="n">
        <f aca="false">T17</f>
        <v>28327.3808</v>
      </c>
      <c r="K17" s="50" t="n">
        <f aca="false">W17</f>
        <v>45.0541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865.4</v>
      </c>
      <c r="Q17" s="52" t="n">
        <v>69.34</v>
      </c>
      <c r="R17" s="51" t="n">
        <f aca="false">P17/3600</f>
        <v>1.3515</v>
      </c>
      <c r="S17" s="53"/>
      <c r="T17" s="54" t="n">
        <v>28327.3808</v>
      </c>
      <c r="U17" s="54" t="n">
        <v>39.6361</v>
      </c>
      <c r="V17" s="54" t="n">
        <v>45.1931</v>
      </c>
      <c r="W17" s="54" t="n">
        <v>45.0541</v>
      </c>
      <c r="X17" s="54" t="n">
        <v>5476.39</v>
      </c>
      <c r="Y17" s="54" t="n">
        <v>68.13</v>
      </c>
      <c r="Z17" s="51" t="n">
        <f aca="false">X17/3600</f>
        <v>1.52121944444444</v>
      </c>
      <c r="AA17" s="53"/>
      <c r="AB17" s="53"/>
      <c r="AC17" s="53"/>
      <c r="AE17" s="38" t="n">
        <f aca="false">Q17/100</f>
        <v>0.6934</v>
      </c>
      <c r="AF17" s="38" t="n">
        <f aca="false">R17/100</f>
        <v>0.013515</v>
      </c>
      <c r="AG17" s="38" t="n">
        <f aca="false">Y17/100</f>
        <v>0.6813</v>
      </c>
      <c r="AH17" s="38" t="n">
        <f aca="false">Z17/100</f>
        <v>0.0152121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5949.752</v>
      </c>
      <c r="I18" s="58" t="n">
        <f aca="false">V18</f>
        <v>44.6244</v>
      </c>
      <c r="J18" s="58" t="n">
        <f aca="false">T18</f>
        <v>15949.752</v>
      </c>
      <c r="K18" s="58" t="n">
        <f aca="false">W18</f>
        <v>44.537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652.7</v>
      </c>
      <c r="Q18" s="59" t="n">
        <v>63.5</v>
      </c>
      <c r="R18" s="59" t="n">
        <f aca="false">P18/3600</f>
        <v>1.29241666666667</v>
      </c>
      <c r="S18" s="57"/>
      <c r="T18" s="60" t="n">
        <v>15949.752</v>
      </c>
      <c r="U18" s="60" t="n">
        <v>37.9465</v>
      </c>
      <c r="V18" s="60" t="n">
        <v>44.6244</v>
      </c>
      <c r="W18" s="60" t="n">
        <v>44.537</v>
      </c>
      <c r="X18" s="60" t="n">
        <v>5222.36</v>
      </c>
      <c r="Y18" s="60" t="n">
        <v>64.28</v>
      </c>
      <c r="Z18" s="59" t="n">
        <f aca="false">X18/3600</f>
        <v>1.45065555555556</v>
      </c>
      <c r="AA18" s="57"/>
      <c r="AB18" s="57"/>
      <c r="AC18" s="57"/>
      <c r="AE18" s="38" t="n">
        <f aca="false">Q18/100</f>
        <v>0.635</v>
      </c>
      <c r="AF18" s="38" t="n">
        <f aca="false">R18/100</f>
        <v>0.0129241666666667</v>
      </c>
      <c r="AG18" s="38" t="n">
        <f aca="false">Y18/100</f>
        <v>0.6428</v>
      </c>
      <c r="AH18" s="38" t="n">
        <f aca="false">Z18/100</f>
        <v>0.014506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3560.936</v>
      </c>
      <c r="I19" s="50" t="n">
        <f aca="false">V19</f>
        <v>44.3235</v>
      </c>
      <c r="J19" s="50" t="n">
        <f aca="false">T19</f>
        <v>23560.936</v>
      </c>
      <c r="K19" s="50" t="n">
        <f aca="false">W19</f>
        <v>45.6468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491.36</v>
      </c>
      <c r="Q19" s="52" t="n">
        <v>36.78</v>
      </c>
      <c r="R19" s="51" t="n">
        <f aca="false">P19/3600</f>
        <v>0.692044444444445</v>
      </c>
      <c r="S19" s="53"/>
      <c r="T19" s="54" t="n">
        <v>23560.936</v>
      </c>
      <c r="U19" s="54" t="n">
        <v>42.6475</v>
      </c>
      <c r="V19" s="54" t="n">
        <v>44.3235</v>
      </c>
      <c r="W19" s="54" t="n">
        <v>45.6468</v>
      </c>
      <c r="X19" s="54" t="n">
        <v>2799.7</v>
      </c>
      <c r="Y19" s="54" t="n">
        <v>34.37</v>
      </c>
      <c r="Z19" s="51" t="n">
        <f aca="false">X19/3600</f>
        <v>0.77769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678</v>
      </c>
      <c r="AF19" s="38" t="n">
        <f aca="false">R19/100</f>
        <v>0.00692044444444444</v>
      </c>
      <c r="AG19" s="38" t="n">
        <f aca="false">Y19/100</f>
        <v>0.3437</v>
      </c>
      <c r="AH19" s="38" t="n">
        <f aca="false">Z19/100</f>
        <v>0.00777694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072.7432</v>
      </c>
      <c r="I20" s="50" t="n">
        <f aca="false">V20</f>
        <v>42.5775</v>
      </c>
      <c r="J20" s="50" t="n">
        <f aca="false">T20</f>
        <v>13072.7432</v>
      </c>
      <c r="K20" s="50" t="n">
        <f aca="false">W20</f>
        <v>43.531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57.97</v>
      </c>
      <c r="Q20" s="52" t="n">
        <v>32.1</v>
      </c>
      <c r="R20" s="51" t="n">
        <f aca="false">P20/3600</f>
        <v>0.627213888888889</v>
      </c>
      <c r="S20" s="53"/>
      <c r="T20" s="54" t="n">
        <v>13072.7432</v>
      </c>
      <c r="U20" s="54" t="n">
        <v>40.9455</v>
      </c>
      <c r="V20" s="54" t="n">
        <v>42.5775</v>
      </c>
      <c r="W20" s="54" t="n">
        <v>43.5313</v>
      </c>
      <c r="X20" s="54" t="n">
        <v>2502.88</v>
      </c>
      <c r="Y20" s="54" t="n">
        <v>31.46</v>
      </c>
      <c r="Z20" s="51" t="n">
        <f aca="false">X20/3600</f>
        <v>0.695244444444444</v>
      </c>
      <c r="AA20" s="53"/>
      <c r="AB20" s="53"/>
      <c r="AC20" s="53"/>
      <c r="AE20" s="38" t="n">
        <f aca="false">Q20/100</f>
        <v>0.321</v>
      </c>
      <c r="AF20" s="38" t="n">
        <f aca="false">R20/100</f>
        <v>0.00627213888888889</v>
      </c>
      <c r="AG20" s="38" t="n">
        <f aca="false">Y20/100</f>
        <v>0.3146</v>
      </c>
      <c r="AH20" s="38" t="n">
        <f aca="false">Z20/100</f>
        <v>0.0069524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10.3432</v>
      </c>
      <c r="I21" s="50" t="n">
        <f aca="false">V21</f>
        <v>40.9777</v>
      </c>
      <c r="J21" s="50" t="n">
        <f aca="false">T21</f>
        <v>7210.3432</v>
      </c>
      <c r="K21" s="50" t="n">
        <f aca="false">W21</f>
        <v>41.917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72.33</v>
      </c>
      <c r="Q21" s="52" t="n">
        <v>28.49</v>
      </c>
      <c r="R21" s="51" t="n">
        <f aca="false">P21/3600</f>
        <v>0.575647222222222</v>
      </c>
      <c r="S21" s="53"/>
      <c r="T21" s="54" t="n">
        <v>7210.3432</v>
      </c>
      <c r="U21" s="54" t="n">
        <v>38.7833</v>
      </c>
      <c r="V21" s="54" t="n">
        <v>40.9777</v>
      </c>
      <c r="W21" s="54" t="n">
        <v>41.9171</v>
      </c>
      <c r="X21" s="54" t="n">
        <v>2298.49</v>
      </c>
      <c r="Y21" s="54" t="n">
        <v>28.71</v>
      </c>
      <c r="Z21" s="51" t="n">
        <f aca="false">X21/3600</f>
        <v>0.638469444444444</v>
      </c>
      <c r="AA21" s="53"/>
      <c r="AB21" s="53"/>
      <c r="AC21" s="53"/>
      <c r="AE21" s="38" t="n">
        <f aca="false">Q21/100</f>
        <v>0.2849</v>
      </c>
      <c r="AF21" s="38" t="n">
        <f aca="false">R21/100</f>
        <v>0.00575647222222222</v>
      </c>
      <c r="AG21" s="38" t="n">
        <f aca="false">Y21/100</f>
        <v>0.2871</v>
      </c>
      <c r="AH21" s="38" t="n">
        <f aca="false">Z21/100</f>
        <v>0.006384694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30.3464</v>
      </c>
      <c r="I22" s="58" t="n">
        <f aca="false">V22</f>
        <v>39.5154</v>
      </c>
      <c r="J22" s="58" t="n">
        <f aca="false">T22</f>
        <v>4030.3464</v>
      </c>
      <c r="K22" s="58" t="n">
        <f aca="false">W22</f>
        <v>40.7693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955.55</v>
      </c>
      <c r="Q22" s="59" t="n">
        <v>26.27</v>
      </c>
      <c r="R22" s="59" t="n">
        <f aca="false">P22/3600</f>
        <v>0.543208333333333</v>
      </c>
      <c r="S22" s="57"/>
      <c r="T22" s="60" t="n">
        <v>4030.3464</v>
      </c>
      <c r="U22" s="60" t="n">
        <v>36.4294</v>
      </c>
      <c r="V22" s="60" t="n">
        <v>39.5154</v>
      </c>
      <c r="W22" s="60" t="n">
        <v>40.7693</v>
      </c>
      <c r="X22" s="60" t="n">
        <v>2171.66</v>
      </c>
      <c r="Y22" s="60" t="n">
        <v>26.98</v>
      </c>
      <c r="Z22" s="59" t="n">
        <f aca="false">X22/3600</f>
        <v>0.603238888888889</v>
      </c>
      <c r="AA22" s="57"/>
      <c r="AB22" s="57"/>
      <c r="AC22" s="57"/>
      <c r="AE22" s="38" t="n">
        <f aca="false">Q22/100</f>
        <v>0.2627</v>
      </c>
      <c r="AF22" s="38" t="n">
        <f aca="false">R22/100</f>
        <v>0.00543208333333333</v>
      </c>
      <c r="AG22" s="38" t="n">
        <f aca="false">Y22/100</f>
        <v>0.2698</v>
      </c>
      <c r="AH22" s="38" t="n">
        <f aca="false">Z22/100</f>
        <v>0.00603238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6852.1416</v>
      </c>
      <c r="I23" s="63" t="n">
        <f aca="false">V23</f>
        <v>43.0857</v>
      </c>
      <c r="J23" s="63" t="n">
        <f aca="false">T23</f>
        <v>56852.1416</v>
      </c>
      <c r="K23" s="63" t="n">
        <f aca="false">W23</f>
        <v>43.8972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851.04</v>
      </c>
      <c r="Q23" s="52" t="n">
        <v>55.67</v>
      </c>
      <c r="R23" s="61" t="n">
        <f aca="false">P23/3600</f>
        <v>0.791955555555556</v>
      </c>
      <c r="S23" s="64"/>
      <c r="T23" s="62" t="n">
        <v>56852.1416</v>
      </c>
      <c r="U23" s="62" t="n">
        <v>41.6082</v>
      </c>
      <c r="V23" s="62" t="n">
        <v>43.0857</v>
      </c>
      <c r="W23" s="62" t="n">
        <v>43.8972</v>
      </c>
      <c r="X23" s="62" t="n">
        <v>3348.86</v>
      </c>
      <c r="Y23" s="62" t="n">
        <v>51.42</v>
      </c>
      <c r="Z23" s="61" t="n">
        <f aca="false">X23/3600</f>
        <v>0.93023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567</v>
      </c>
      <c r="AF23" s="38" t="n">
        <f aca="false">R23/100</f>
        <v>0.00791955555555556</v>
      </c>
      <c r="AG23" s="38" t="n">
        <f aca="false">Y23/100</f>
        <v>0.5142</v>
      </c>
      <c r="AH23" s="38" t="n">
        <f aca="false">Z23/100</f>
        <v>0.0093023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035.2008</v>
      </c>
      <c r="I24" s="50" t="n">
        <f aca="false">V24</f>
        <v>40.5074</v>
      </c>
      <c r="J24" s="50" t="n">
        <f aca="false">T24</f>
        <v>31035.2008</v>
      </c>
      <c r="K24" s="50" t="n">
        <f aca="false">W24</f>
        <v>41.26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20.23</v>
      </c>
      <c r="Q24" s="52" t="n">
        <v>47.55</v>
      </c>
      <c r="R24" s="51" t="n">
        <f aca="false">P24/3600</f>
        <v>0.700063888888889</v>
      </c>
      <c r="S24" s="53"/>
      <c r="T24" s="54" t="n">
        <v>31035.2008</v>
      </c>
      <c r="U24" s="54" t="n">
        <v>38.4328</v>
      </c>
      <c r="V24" s="54" t="n">
        <v>40.5074</v>
      </c>
      <c r="W24" s="54" t="n">
        <v>41.267</v>
      </c>
      <c r="X24" s="54" t="n">
        <v>2897.15</v>
      </c>
      <c r="Y24" s="54" t="n">
        <v>44.04</v>
      </c>
      <c r="Z24" s="51" t="n">
        <f aca="false">X24/3600</f>
        <v>0.804763888888889</v>
      </c>
      <c r="AA24" s="53"/>
      <c r="AB24" s="53"/>
      <c r="AC24" s="53"/>
      <c r="AE24" s="38" t="n">
        <f aca="false">Q24/100</f>
        <v>0.4755</v>
      </c>
      <c r="AF24" s="38" t="n">
        <f aca="false">R24/100</f>
        <v>0.00700063888888889</v>
      </c>
      <c r="AG24" s="38" t="n">
        <f aca="false">Y24/100</f>
        <v>0.4404</v>
      </c>
      <c r="AH24" s="38" t="n">
        <f aca="false">Z24/100</f>
        <v>0.0080476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697.4688</v>
      </c>
      <c r="I25" s="50" t="n">
        <f aca="false">V25</f>
        <v>38.4607</v>
      </c>
      <c r="J25" s="50" t="n">
        <f aca="false">T25</f>
        <v>15697.4688</v>
      </c>
      <c r="K25" s="50" t="n">
        <f aca="false">W25</f>
        <v>39.6333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5.18</v>
      </c>
      <c r="Q25" s="52" t="n">
        <v>37.83</v>
      </c>
      <c r="R25" s="51" t="n">
        <f aca="false">P25/3600</f>
        <v>0.620883333333333</v>
      </c>
      <c r="S25" s="53"/>
      <c r="T25" s="54" t="n">
        <v>15697.4688</v>
      </c>
      <c r="U25" s="54" t="n">
        <v>35.322</v>
      </c>
      <c r="V25" s="54" t="n">
        <v>38.4607</v>
      </c>
      <c r="W25" s="54" t="n">
        <v>39.6333</v>
      </c>
      <c r="X25" s="54" t="n">
        <v>2514.23</v>
      </c>
      <c r="Y25" s="54" t="n">
        <v>36.77</v>
      </c>
      <c r="Z25" s="51" t="n">
        <f aca="false">X25/3600</f>
        <v>0.698397222222222</v>
      </c>
      <c r="AA25" s="53"/>
      <c r="AB25" s="53"/>
      <c r="AC25" s="53"/>
      <c r="AE25" s="38" t="n">
        <f aca="false">Q25/100</f>
        <v>0.3783</v>
      </c>
      <c r="AF25" s="38" t="n">
        <f aca="false">R25/100</f>
        <v>0.00620883333333333</v>
      </c>
      <c r="AG25" s="38" t="n">
        <f aca="false">Y25/100</f>
        <v>0.3677</v>
      </c>
      <c r="AH25" s="38" t="n">
        <f aca="false">Z25/100</f>
        <v>0.0069839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01.3008</v>
      </c>
      <c r="I26" s="58" t="n">
        <f aca="false">V26</f>
        <v>36.7506</v>
      </c>
      <c r="J26" s="58" t="n">
        <f aca="false">T26</f>
        <v>7601.3008</v>
      </c>
      <c r="K26" s="58" t="n">
        <f aca="false">W26</f>
        <v>38.5784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87.3</v>
      </c>
      <c r="Q26" s="59" t="n">
        <v>32.34</v>
      </c>
      <c r="R26" s="59" t="n">
        <f aca="false">P26/3600</f>
        <v>0.579805555555556</v>
      </c>
      <c r="S26" s="57"/>
      <c r="T26" s="60" t="n">
        <v>7601.3008</v>
      </c>
      <c r="U26" s="60" t="n">
        <v>32.582</v>
      </c>
      <c r="V26" s="60" t="n">
        <v>36.7506</v>
      </c>
      <c r="W26" s="60" t="n">
        <v>38.5784</v>
      </c>
      <c r="X26" s="60" t="n">
        <v>2319.86</v>
      </c>
      <c r="Y26" s="60" t="n">
        <v>31.95</v>
      </c>
      <c r="Z26" s="59" t="n">
        <f aca="false">X26/3600</f>
        <v>0.644405555555556</v>
      </c>
      <c r="AA26" s="57"/>
      <c r="AB26" s="57"/>
      <c r="AC26" s="57"/>
      <c r="AE26" s="38" t="n">
        <f aca="false">Q26/100</f>
        <v>0.3234</v>
      </c>
      <c r="AF26" s="38" t="n">
        <f aca="false">R26/100</f>
        <v>0.00579805555555556</v>
      </c>
      <c r="AG26" s="38" t="n">
        <f aca="false">Y26/100</f>
        <v>0.3195</v>
      </c>
      <c r="AH26" s="38" t="n">
        <f aca="false">Z26/100</f>
        <v>0.00644405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09546.1576</v>
      </c>
      <c r="I27" s="63" t="n">
        <f aca="false">V27</f>
        <v>41.565</v>
      </c>
      <c r="J27" s="63" t="n">
        <f aca="false">T27</f>
        <v>109546.1576</v>
      </c>
      <c r="K27" s="63" t="n">
        <f aca="false">W27</f>
        <v>43.9984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940.04</v>
      </c>
      <c r="Q27" s="52" t="n">
        <v>110.95</v>
      </c>
      <c r="R27" s="61" t="n">
        <f aca="false">P27/3600</f>
        <v>1.65001111111111</v>
      </c>
      <c r="S27" s="64"/>
      <c r="T27" s="62" t="n">
        <v>109546.1576</v>
      </c>
      <c r="U27" s="62" t="n">
        <v>40.4017</v>
      </c>
      <c r="V27" s="62" t="n">
        <v>41.565</v>
      </c>
      <c r="W27" s="62" t="n">
        <v>43.9984</v>
      </c>
      <c r="X27" s="62" t="n">
        <v>7057.59</v>
      </c>
      <c r="Y27" s="62" t="n">
        <v>105.64</v>
      </c>
      <c r="Z27" s="61" t="n">
        <f aca="false">X27/3600</f>
        <v>1.96044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095</v>
      </c>
      <c r="AF27" s="38" t="n">
        <f aca="false">R27/100</f>
        <v>0.0165001111111111</v>
      </c>
      <c r="AG27" s="38" t="n">
        <f aca="false">Y27/100</f>
        <v>1.0564</v>
      </c>
      <c r="AH27" s="38" t="n">
        <f aca="false">Z27/100</f>
        <v>0.0196044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137.7552</v>
      </c>
      <c r="I28" s="50" t="n">
        <f aca="false">V28</f>
        <v>39.4335</v>
      </c>
      <c r="J28" s="50" t="n">
        <f aca="false">T28</f>
        <v>53137.7552</v>
      </c>
      <c r="K28" s="50" t="n">
        <f aca="false">W28</f>
        <v>41.948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084.83</v>
      </c>
      <c r="Q28" s="52" t="n">
        <v>87.81</v>
      </c>
      <c r="R28" s="51" t="n">
        <f aca="false">P28/3600</f>
        <v>1.41245277777778</v>
      </c>
      <c r="S28" s="53"/>
      <c r="T28" s="54" t="n">
        <v>53137.7552</v>
      </c>
      <c r="U28" s="54" t="n">
        <v>37.8216</v>
      </c>
      <c r="V28" s="54" t="n">
        <v>39.4335</v>
      </c>
      <c r="W28" s="54" t="n">
        <v>41.9485</v>
      </c>
      <c r="X28" s="54" t="n">
        <v>5825.37</v>
      </c>
      <c r="Y28" s="54" t="n">
        <v>85.34</v>
      </c>
      <c r="Z28" s="51" t="n">
        <f aca="false">X28/3600</f>
        <v>1.61815833333333</v>
      </c>
      <c r="AA28" s="53"/>
      <c r="AB28" s="53"/>
      <c r="AC28" s="53"/>
      <c r="AE28" s="38" t="n">
        <f aca="false">Q28/100</f>
        <v>0.8781</v>
      </c>
      <c r="AF28" s="38" t="n">
        <f aca="false">R28/100</f>
        <v>0.0141245277777778</v>
      </c>
      <c r="AG28" s="38" t="n">
        <f aca="false">Y28/100</f>
        <v>0.8534</v>
      </c>
      <c r="AH28" s="38" t="n">
        <f aca="false">Z28/100</f>
        <v>0.0161815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229.9488</v>
      </c>
      <c r="I29" s="50" t="n">
        <f aca="false">V29</f>
        <v>38.2269</v>
      </c>
      <c r="J29" s="50" t="n">
        <f aca="false">T29</f>
        <v>28229.9488</v>
      </c>
      <c r="K29" s="50" t="n">
        <f aca="false">W29</f>
        <v>40.107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593.21</v>
      </c>
      <c r="Q29" s="52" t="n">
        <v>77.35</v>
      </c>
      <c r="R29" s="51" t="n">
        <f aca="false">P29/3600</f>
        <v>1.27589166666667</v>
      </c>
      <c r="S29" s="53"/>
      <c r="T29" s="54" t="n">
        <v>28229.9488</v>
      </c>
      <c r="U29" s="54" t="n">
        <v>35.4787</v>
      </c>
      <c r="V29" s="54" t="n">
        <v>38.2269</v>
      </c>
      <c r="W29" s="54" t="n">
        <v>40.1071</v>
      </c>
      <c r="X29" s="54" t="n">
        <v>5164.57</v>
      </c>
      <c r="Y29" s="54" t="n">
        <v>74.86</v>
      </c>
      <c r="Z29" s="51" t="n">
        <f aca="false">X29/3600</f>
        <v>1.43460277777778</v>
      </c>
      <c r="AA29" s="53"/>
      <c r="AB29" s="53"/>
      <c r="AC29" s="53"/>
      <c r="AE29" s="38" t="n">
        <f aca="false">Q29/100</f>
        <v>0.7735</v>
      </c>
      <c r="AF29" s="38" t="n">
        <f aca="false">R29/100</f>
        <v>0.0127589166666667</v>
      </c>
      <c r="AG29" s="38" t="n">
        <f aca="false">Y29/100</f>
        <v>0.7486</v>
      </c>
      <c r="AH29" s="38" t="n">
        <f aca="false">Z29/100</f>
        <v>0.014346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181.044</v>
      </c>
      <c r="I30" s="58" t="n">
        <f aca="false">V30</f>
        <v>36.9864</v>
      </c>
      <c r="J30" s="58" t="n">
        <f aca="false">T30</f>
        <v>15181.044</v>
      </c>
      <c r="K30" s="58" t="n">
        <f aca="false">W30</f>
        <v>38.1792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7.89</v>
      </c>
      <c r="Q30" s="59" t="n">
        <v>68.54</v>
      </c>
      <c r="R30" s="59" t="n">
        <f aca="false">P30/3600</f>
        <v>1.20496944444444</v>
      </c>
      <c r="S30" s="57"/>
      <c r="T30" s="60" t="n">
        <v>15181.044</v>
      </c>
      <c r="U30" s="60" t="n">
        <v>33.0998</v>
      </c>
      <c r="V30" s="60" t="n">
        <v>36.9864</v>
      </c>
      <c r="W30" s="60" t="n">
        <v>38.1792</v>
      </c>
      <c r="X30" s="60" t="n">
        <v>4824.68</v>
      </c>
      <c r="Y30" s="60" t="n">
        <v>68.83</v>
      </c>
      <c r="Z30" s="59" t="n">
        <f aca="false">X30/3600</f>
        <v>1.34018888888889</v>
      </c>
      <c r="AA30" s="57"/>
      <c r="AB30" s="57"/>
      <c r="AC30" s="57"/>
      <c r="AE30" s="38" t="n">
        <f aca="false">Q30/100</f>
        <v>0.6854</v>
      </c>
      <c r="AF30" s="38" t="n">
        <f aca="false">R30/100</f>
        <v>0.0120496944444444</v>
      </c>
      <c r="AG30" s="38" t="n">
        <f aca="false">Y30/100</f>
        <v>0.6883</v>
      </c>
      <c r="AH30" s="38" t="n">
        <f aca="false">Z30/100</f>
        <v>0.0134018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889.116</v>
      </c>
      <c r="I31" s="65" t="n">
        <f aca="false">V31</f>
        <v>44.3965</v>
      </c>
      <c r="J31" s="65" t="n">
        <f aca="false">T31</f>
        <v>74889.116</v>
      </c>
      <c r="K31" s="65" t="n">
        <f aca="false">W31</f>
        <v>45.9153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18.52</v>
      </c>
      <c r="Q31" s="52" t="n">
        <v>100.19</v>
      </c>
      <c r="R31" s="61" t="n">
        <f aca="false">P31/3600</f>
        <v>1.53292222222222</v>
      </c>
      <c r="S31" s="64"/>
      <c r="T31" s="62" t="n">
        <v>74889.116</v>
      </c>
      <c r="U31" s="62" t="n">
        <v>41.083</v>
      </c>
      <c r="V31" s="62" t="n">
        <v>44.3965</v>
      </c>
      <c r="W31" s="62" t="n">
        <v>45.9153</v>
      </c>
      <c r="X31" s="62" t="n">
        <v>6495.52</v>
      </c>
      <c r="Y31" s="62" t="n">
        <v>99.59</v>
      </c>
      <c r="Z31" s="61" t="n">
        <f aca="false">X31/3600</f>
        <v>1.8043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019</v>
      </c>
      <c r="AF31" s="38" t="n">
        <f aca="false">R31/100</f>
        <v>0.0153292222222222</v>
      </c>
      <c r="AG31" s="38" t="n">
        <f aca="false">Y31/100</f>
        <v>0.9959</v>
      </c>
      <c r="AH31" s="38" t="n">
        <f aca="false">Z31/100</f>
        <v>0.018043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73.6184</v>
      </c>
      <c r="I32" s="66" t="n">
        <f aca="false">V32</f>
        <v>42.8593</v>
      </c>
      <c r="J32" s="66" t="n">
        <f aca="false">T32</f>
        <v>32273.6184</v>
      </c>
      <c r="K32" s="66" t="n">
        <f aca="false">W32</f>
        <v>43.7379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766.77</v>
      </c>
      <c r="Q32" s="52" t="n">
        <v>79.01</v>
      </c>
      <c r="R32" s="51" t="n">
        <f aca="false">P32/3600</f>
        <v>1.32410277777778</v>
      </c>
      <c r="S32" s="53"/>
      <c r="T32" s="54" t="n">
        <v>32273.6184</v>
      </c>
      <c r="U32" s="54" t="n">
        <v>38.5977</v>
      </c>
      <c r="V32" s="54" t="n">
        <v>42.8593</v>
      </c>
      <c r="W32" s="54" t="n">
        <v>43.7379</v>
      </c>
      <c r="X32" s="54" t="n">
        <v>5407.09</v>
      </c>
      <c r="Y32" s="54" t="n">
        <v>79.26</v>
      </c>
      <c r="Z32" s="51" t="n">
        <f aca="false">X32/3600</f>
        <v>1.50196944444444</v>
      </c>
      <c r="AA32" s="53"/>
      <c r="AB32" s="53"/>
      <c r="AC32" s="53"/>
      <c r="AE32" s="38" t="n">
        <f aca="false">Q32/100</f>
        <v>0.7901</v>
      </c>
      <c r="AF32" s="38" t="n">
        <f aca="false">R32/100</f>
        <v>0.0132410277777778</v>
      </c>
      <c r="AG32" s="38" t="n">
        <f aca="false">Y32/100</f>
        <v>0.7926</v>
      </c>
      <c r="AH32" s="38" t="n">
        <f aca="false">Z32/100</f>
        <v>0.01501969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609.5576</v>
      </c>
      <c r="I33" s="66" t="n">
        <f aca="false">V33</f>
        <v>41.3811</v>
      </c>
      <c r="J33" s="66" t="n">
        <f aca="false">T33</f>
        <v>16609.5576</v>
      </c>
      <c r="K33" s="66" t="n">
        <f aca="false">W33</f>
        <v>41.7145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359.96</v>
      </c>
      <c r="Q33" s="52" t="n">
        <v>68.26</v>
      </c>
      <c r="R33" s="51" t="n">
        <f aca="false">P33/3600</f>
        <v>1.2111</v>
      </c>
      <c r="S33" s="53"/>
      <c r="T33" s="54" t="n">
        <v>16609.5576</v>
      </c>
      <c r="U33" s="54" t="n">
        <v>36.7345</v>
      </c>
      <c r="V33" s="54" t="n">
        <v>41.3811</v>
      </c>
      <c r="W33" s="54" t="n">
        <v>41.7145</v>
      </c>
      <c r="X33" s="54" t="n">
        <v>4876.52</v>
      </c>
      <c r="Y33" s="54" t="n">
        <v>69.02</v>
      </c>
      <c r="Z33" s="51" t="n">
        <f aca="false">X33/3600</f>
        <v>1.35458888888889</v>
      </c>
      <c r="AA33" s="53"/>
      <c r="AB33" s="53"/>
      <c r="AC33" s="53"/>
      <c r="AE33" s="38" t="n">
        <f aca="false">Q33/100</f>
        <v>0.6826</v>
      </c>
      <c r="AF33" s="38" t="n">
        <f aca="false">R33/100</f>
        <v>0.012111</v>
      </c>
      <c r="AG33" s="38" t="n">
        <f aca="false">Y33/100</f>
        <v>0.6902</v>
      </c>
      <c r="AH33" s="38" t="n">
        <f aca="false">Z33/100</f>
        <v>0.013545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218.2296</v>
      </c>
      <c r="I34" s="67" t="n">
        <f aca="false">V34</f>
        <v>39.8032</v>
      </c>
      <c r="J34" s="67" t="n">
        <f aca="false">T34</f>
        <v>9218.2296</v>
      </c>
      <c r="K34" s="67" t="n">
        <f aca="false">W34</f>
        <v>39.624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99.31</v>
      </c>
      <c r="Q34" s="59" t="n">
        <v>63.59</v>
      </c>
      <c r="R34" s="59" t="n">
        <f aca="false">P34/3600</f>
        <v>1.166475</v>
      </c>
      <c r="S34" s="57"/>
      <c r="T34" s="60" t="n">
        <v>9218.2296</v>
      </c>
      <c r="U34" s="60" t="n">
        <v>34.7395</v>
      </c>
      <c r="V34" s="60" t="n">
        <v>39.8032</v>
      </c>
      <c r="W34" s="60" t="n">
        <v>39.6247</v>
      </c>
      <c r="X34" s="60" t="n">
        <v>4624.86</v>
      </c>
      <c r="Y34" s="60" t="n">
        <v>64.9</v>
      </c>
      <c r="Z34" s="59" t="n">
        <f aca="false">X34/3600</f>
        <v>1.28468333333333</v>
      </c>
      <c r="AA34" s="57"/>
      <c r="AB34" s="57"/>
      <c r="AC34" s="57"/>
      <c r="AE34" s="38" t="n">
        <f aca="false">Q34/100</f>
        <v>0.6359</v>
      </c>
      <c r="AF34" s="38" t="n">
        <f aca="false">R34/100</f>
        <v>0.01166475</v>
      </c>
      <c r="AG34" s="38" t="n">
        <f aca="false">Y34/100</f>
        <v>0.649</v>
      </c>
      <c r="AH34" s="38" t="n">
        <f aca="false">Z34/100</f>
        <v>0.0128468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2761.5392</v>
      </c>
      <c r="I35" s="65" t="n">
        <f aca="false">V35</f>
        <v>42.7503</v>
      </c>
      <c r="J35" s="65" t="n">
        <f aca="false">T35</f>
        <v>192761.5392</v>
      </c>
      <c r="K35" s="65" t="n">
        <f aca="false">W35</f>
        <v>44.4305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436.31</v>
      </c>
      <c r="Q35" s="52" t="n">
        <v>140.53</v>
      </c>
      <c r="R35" s="61" t="n">
        <f aca="false">P35/3600</f>
        <v>2.06564166666667</v>
      </c>
      <c r="S35" s="64"/>
      <c r="T35" s="62" t="n">
        <v>192761.5392</v>
      </c>
      <c r="U35" s="62" t="n">
        <v>42.0262</v>
      </c>
      <c r="V35" s="62" t="n">
        <v>42.7503</v>
      </c>
      <c r="W35" s="62" t="n">
        <v>44.4305</v>
      </c>
      <c r="X35" s="62" t="n">
        <v>9149.91</v>
      </c>
      <c r="Y35" s="62" t="n">
        <v>145.85</v>
      </c>
      <c r="Z35" s="61" t="n">
        <f aca="false">X35/3600</f>
        <v>2.54164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053</v>
      </c>
      <c r="AF35" s="38" t="n">
        <f aca="false">R35/100</f>
        <v>0.0206564166666667</v>
      </c>
      <c r="AG35" s="38" t="n">
        <f aca="false">Y35/100</f>
        <v>1.4585</v>
      </c>
      <c r="AH35" s="38" t="n">
        <f aca="false">Z35/100</f>
        <v>0.02541641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5729.708</v>
      </c>
      <c r="I36" s="66" t="n">
        <f aca="false">V36</f>
        <v>40.8211</v>
      </c>
      <c r="J36" s="66" t="n">
        <f aca="false">T36</f>
        <v>85729.708</v>
      </c>
      <c r="K36" s="66" t="n">
        <f aca="false">W36</f>
        <v>42.963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92.31</v>
      </c>
      <c r="Q36" s="52" t="n">
        <v>116.68</v>
      </c>
      <c r="R36" s="51" t="n">
        <f aca="false">P36/3600</f>
        <v>1.77564166666667</v>
      </c>
      <c r="S36" s="53"/>
      <c r="T36" s="54" t="n">
        <v>85729.708</v>
      </c>
      <c r="U36" s="54" t="n">
        <v>36.9333</v>
      </c>
      <c r="V36" s="54" t="n">
        <v>40.8211</v>
      </c>
      <c r="W36" s="54" t="n">
        <v>42.9631</v>
      </c>
      <c r="X36" s="54" t="n">
        <v>7519.07</v>
      </c>
      <c r="Y36" s="54" t="n">
        <v>115.47</v>
      </c>
      <c r="Z36" s="51" t="n">
        <f aca="false">X36/3600</f>
        <v>2.08863055555556</v>
      </c>
      <c r="AA36" s="53"/>
      <c r="AB36" s="53"/>
      <c r="AC36" s="53"/>
      <c r="AE36" s="38" t="n">
        <f aca="false">Q36/100</f>
        <v>1.1668</v>
      </c>
      <c r="AF36" s="38" t="n">
        <f aca="false">R36/100</f>
        <v>0.0177564166666667</v>
      </c>
      <c r="AG36" s="38" t="n">
        <f aca="false">Y36/100</f>
        <v>1.1547</v>
      </c>
      <c r="AH36" s="38" t="n">
        <f aca="false">Z36/100</f>
        <v>0.0208863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309.648</v>
      </c>
      <c r="I37" s="66" t="n">
        <f aca="false">V37</f>
        <v>39.2736</v>
      </c>
      <c r="J37" s="66" t="n">
        <f aca="false">T37</f>
        <v>44309.648</v>
      </c>
      <c r="K37" s="66" t="n">
        <f aca="false">W37</f>
        <v>41.684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29.2</v>
      </c>
      <c r="Q37" s="52" t="n">
        <v>102.66</v>
      </c>
      <c r="R37" s="51" t="n">
        <f aca="false">P37/3600</f>
        <v>1.56366666666667</v>
      </c>
      <c r="S37" s="53"/>
      <c r="T37" s="54" t="n">
        <v>44309.648</v>
      </c>
      <c r="U37" s="54" t="n">
        <v>34.2958</v>
      </c>
      <c r="V37" s="54" t="n">
        <v>39.2736</v>
      </c>
      <c r="W37" s="54" t="n">
        <v>41.6842</v>
      </c>
      <c r="X37" s="54" t="n">
        <v>6453.44</v>
      </c>
      <c r="Y37" s="54" t="n">
        <v>100.54</v>
      </c>
      <c r="Z37" s="51" t="n">
        <f aca="false">X37/3600</f>
        <v>1.79262222222222</v>
      </c>
      <c r="AA37" s="53"/>
      <c r="AB37" s="53"/>
      <c r="AC37" s="53"/>
      <c r="AE37" s="38" t="n">
        <f aca="false">Q37/100</f>
        <v>1.0266</v>
      </c>
      <c r="AF37" s="38" t="n">
        <f aca="false">R37/100</f>
        <v>0.0156366666666667</v>
      </c>
      <c r="AG37" s="38" t="n">
        <f aca="false">Y37/100</f>
        <v>1.0054</v>
      </c>
      <c r="AH37" s="38" t="n">
        <f aca="false">Z37/100</f>
        <v>0.017926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193.9688</v>
      </c>
      <c r="I38" s="67" t="n">
        <f aca="false">V38</f>
        <v>37.9068</v>
      </c>
      <c r="J38" s="67" t="n">
        <f aca="false">T38</f>
        <v>24193.9688</v>
      </c>
      <c r="K38" s="67" t="n">
        <f aca="false">W38</f>
        <v>40.4126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36.9</v>
      </c>
      <c r="Q38" s="59" t="n">
        <v>90.94</v>
      </c>
      <c r="R38" s="59" t="n">
        <f aca="false">P38/3600</f>
        <v>1.45469444444444</v>
      </c>
      <c r="S38" s="57"/>
      <c r="T38" s="60" t="n">
        <v>24193.9688</v>
      </c>
      <c r="U38" s="60" t="n">
        <v>31.845</v>
      </c>
      <c r="V38" s="60" t="n">
        <v>37.9068</v>
      </c>
      <c r="W38" s="60" t="n">
        <v>40.4126</v>
      </c>
      <c r="X38" s="60" t="n">
        <v>5888.71</v>
      </c>
      <c r="Y38" s="60" t="n">
        <v>90.47</v>
      </c>
      <c r="Z38" s="59" t="n">
        <f aca="false">X38/3600</f>
        <v>1.63575277777778</v>
      </c>
      <c r="AA38" s="57"/>
      <c r="AB38" s="57"/>
      <c r="AC38" s="57"/>
      <c r="AE38" s="38" t="n">
        <f aca="false">Q38/100</f>
        <v>0.9094</v>
      </c>
      <c r="AF38" s="38" t="n">
        <f aca="false">R38/100</f>
        <v>0.0145469444444444</v>
      </c>
      <c r="AG38" s="38" t="n">
        <f aca="false">Y38/100</f>
        <v>0.9047</v>
      </c>
      <c r="AH38" s="38" t="n">
        <f aca="false">Z38/100</f>
        <v>0.016357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2885.3752</v>
      </c>
      <c r="I39" s="65" t="n">
        <f aca="false">V39</f>
        <v>43.7809</v>
      </c>
      <c r="J39" s="65" t="n">
        <f aca="false">T39</f>
        <v>22885.3752</v>
      </c>
      <c r="K39" s="65" t="n">
        <f aca="false">W39</f>
        <v>44.2953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56.25</v>
      </c>
      <c r="Q39" s="52" t="n">
        <v>23.95</v>
      </c>
      <c r="R39" s="61" t="n">
        <f aca="false">P39/3600</f>
        <v>0.321180555555556</v>
      </c>
      <c r="S39" s="64"/>
      <c r="T39" s="62" t="n">
        <v>22885.3752</v>
      </c>
      <c r="U39" s="62" t="n">
        <v>41.5287</v>
      </c>
      <c r="V39" s="62" t="n">
        <v>43.7809</v>
      </c>
      <c r="W39" s="62" t="n">
        <v>44.2953</v>
      </c>
      <c r="X39" s="62" t="n">
        <v>1401.08</v>
      </c>
      <c r="Y39" s="62" t="n">
        <v>24.23</v>
      </c>
      <c r="Z39" s="61" t="n">
        <f aca="false">X39/3600</f>
        <v>0.38918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95</v>
      </c>
      <c r="AF39" s="38" t="n">
        <f aca="false">R39/100</f>
        <v>0.00321180555555556</v>
      </c>
      <c r="AG39" s="38" t="n">
        <f aca="false">Y39/100</f>
        <v>0.2423</v>
      </c>
      <c r="AH39" s="38" t="n">
        <f aca="false">Z39/100</f>
        <v>0.0038918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5.4712</v>
      </c>
      <c r="I40" s="66" t="n">
        <f aca="false">V40</f>
        <v>40.922</v>
      </c>
      <c r="J40" s="66" t="n">
        <f aca="false">T40</f>
        <v>12415.4712</v>
      </c>
      <c r="K40" s="66" t="n">
        <f aca="false">W40</f>
        <v>41.038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9.21</v>
      </c>
      <c r="Q40" s="52" t="n">
        <v>19.76</v>
      </c>
      <c r="R40" s="51" t="n">
        <f aca="false">P40/3600</f>
        <v>0.283113888888889</v>
      </c>
      <c r="S40" s="53"/>
      <c r="T40" s="54" t="n">
        <v>12415.4712</v>
      </c>
      <c r="U40" s="54" t="n">
        <v>38.0494</v>
      </c>
      <c r="V40" s="54" t="n">
        <v>40.922</v>
      </c>
      <c r="W40" s="54" t="n">
        <v>41.0384</v>
      </c>
      <c r="X40" s="54" t="n">
        <v>1188.08</v>
      </c>
      <c r="Y40" s="54" t="n">
        <v>20.36</v>
      </c>
      <c r="Z40" s="51" t="n">
        <f aca="false">X40/3600</f>
        <v>0.330022222222222</v>
      </c>
      <c r="AA40" s="53"/>
      <c r="AB40" s="53"/>
      <c r="AC40" s="53"/>
      <c r="AE40" s="38" t="n">
        <f aca="false">Q40/100</f>
        <v>0.1976</v>
      </c>
      <c r="AF40" s="38" t="n">
        <f aca="false">R40/100</f>
        <v>0.00283113888888889</v>
      </c>
      <c r="AG40" s="38" t="n">
        <f aca="false">Y40/100</f>
        <v>0.2036</v>
      </c>
      <c r="AH40" s="38" t="n">
        <f aca="false">Z40/100</f>
        <v>0.0033002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45.3576</v>
      </c>
      <c r="I41" s="66" t="n">
        <f aca="false">V41</f>
        <v>38.5054</v>
      </c>
      <c r="J41" s="66" t="n">
        <f aca="false">T41</f>
        <v>6445.3576</v>
      </c>
      <c r="K41" s="66" t="n">
        <f aca="false">W41</f>
        <v>38.3851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22.68</v>
      </c>
      <c r="Q41" s="52" t="n">
        <v>16.29</v>
      </c>
      <c r="R41" s="51" t="n">
        <f aca="false">P41/3600</f>
        <v>0.2563</v>
      </c>
      <c r="S41" s="53"/>
      <c r="T41" s="54" t="n">
        <v>6445.3576</v>
      </c>
      <c r="U41" s="54" t="n">
        <v>35.0579</v>
      </c>
      <c r="V41" s="54" t="n">
        <v>38.5054</v>
      </c>
      <c r="W41" s="54" t="n">
        <v>38.3851</v>
      </c>
      <c r="X41" s="54" t="n">
        <v>1052.77</v>
      </c>
      <c r="Y41" s="54" t="n">
        <v>16.45</v>
      </c>
      <c r="Z41" s="51" t="n">
        <f aca="false">X41/3600</f>
        <v>0.292436111111111</v>
      </c>
      <c r="AA41" s="53"/>
      <c r="AB41" s="53"/>
      <c r="AC41" s="53"/>
      <c r="AE41" s="38" t="n">
        <f aca="false">Q41/100</f>
        <v>0.1629</v>
      </c>
      <c r="AF41" s="38" t="n">
        <f aca="false">R41/100</f>
        <v>0.002563</v>
      </c>
      <c r="AG41" s="38" t="n">
        <f aca="false">Y41/100</f>
        <v>0.1645</v>
      </c>
      <c r="AH41" s="38" t="n">
        <f aca="false">Z41/100</f>
        <v>0.00292436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32.8104</v>
      </c>
      <c r="I42" s="67" t="n">
        <f aca="false">V42</f>
        <v>36.1529</v>
      </c>
      <c r="J42" s="67" t="n">
        <f aca="false">T42</f>
        <v>3432.8104</v>
      </c>
      <c r="K42" s="67" t="n">
        <f aca="false">W42</f>
        <v>35.7647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4.53</v>
      </c>
      <c r="Q42" s="59" t="n">
        <v>13.96</v>
      </c>
      <c r="R42" s="59" t="n">
        <f aca="false">P42/3600</f>
        <v>0.237369444444444</v>
      </c>
      <c r="S42" s="57"/>
      <c r="T42" s="60" t="n">
        <v>3432.8104</v>
      </c>
      <c r="U42" s="60" t="n">
        <v>32.4845</v>
      </c>
      <c r="V42" s="60" t="n">
        <v>36.1529</v>
      </c>
      <c r="W42" s="60" t="n">
        <v>35.7647</v>
      </c>
      <c r="X42" s="60" t="n">
        <v>965.16</v>
      </c>
      <c r="Y42" s="60" t="n">
        <v>14.15</v>
      </c>
      <c r="Z42" s="59" t="n">
        <f aca="false">X42/3600</f>
        <v>0.2681</v>
      </c>
      <c r="AA42" s="57"/>
      <c r="AB42" s="57"/>
      <c r="AC42" s="57"/>
      <c r="AE42" s="38" t="n">
        <f aca="false">Q42/100</f>
        <v>0.1396</v>
      </c>
      <c r="AF42" s="38" t="n">
        <f aca="false">R42/100</f>
        <v>0.00237369444444444</v>
      </c>
      <c r="AG42" s="38" t="n">
        <f aca="false">Y42/100</f>
        <v>0.1415</v>
      </c>
      <c r="AH42" s="38" t="n">
        <f aca="false">Z42/100</f>
        <v>0.00268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823.2</v>
      </c>
      <c r="I43" s="65" t="n">
        <f aca="false">V43</f>
        <v>43.9883</v>
      </c>
      <c r="J43" s="65" t="n">
        <f aca="false">T43</f>
        <v>25823.2</v>
      </c>
      <c r="K43" s="65" t="n">
        <f aca="false">W43</f>
        <v>45.309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34.73</v>
      </c>
      <c r="Q43" s="52" t="n">
        <v>26.26</v>
      </c>
      <c r="R43" s="61" t="n">
        <f aca="false">P43/3600</f>
        <v>0.370758333333333</v>
      </c>
      <c r="S43" s="64"/>
      <c r="T43" s="62" t="n">
        <v>25823.2</v>
      </c>
      <c r="U43" s="62" t="n">
        <v>41.8927</v>
      </c>
      <c r="V43" s="62" t="n">
        <v>43.9883</v>
      </c>
      <c r="W43" s="62" t="n">
        <v>45.3098</v>
      </c>
      <c r="X43" s="62" t="n">
        <v>1600.72</v>
      </c>
      <c r="Y43" s="62" t="n">
        <v>26.51</v>
      </c>
      <c r="Z43" s="61" t="n">
        <f aca="false">X43/3600</f>
        <v>0.44464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26</v>
      </c>
      <c r="AF43" s="38" t="n">
        <f aca="false">R43/100</f>
        <v>0.00370758333333333</v>
      </c>
      <c r="AG43" s="38" t="n">
        <f aca="false">Y43/100</f>
        <v>0.2651</v>
      </c>
      <c r="AH43" s="38" t="n">
        <f aca="false">Z43/100</f>
        <v>0.004446444444444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39.1912</v>
      </c>
      <c r="I44" s="66" t="n">
        <f aca="false">V44</f>
        <v>41.6187</v>
      </c>
      <c r="J44" s="66" t="n">
        <f aca="false">T44</f>
        <v>15439.1912</v>
      </c>
      <c r="K44" s="66" t="n">
        <f aca="false">W44</f>
        <v>42.7109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198.71</v>
      </c>
      <c r="Q44" s="52" t="n">
        <v>22.7</v>
      </c>
      <c r="R44" s="51" t="n">
        <f aca="false">P44/3600</f>
        <v>0.332975</v>
      </c>
      <c r="S44" s="53"/>
      <c r="T44" s="54" t="n">
        <v>15439.1912</v>
      </c>
      <c r="U44" s="54" t="n">
        <v>38.8904</v>
      </c>
      <c r="V44" s="54" t="n">
        <v>41.6187</v>
      </c>
      <c r="W44" s="54" t="n">
        <v>42.7109</v>
      </c>
      <c r="X44" s="54" t="n">
        <v>1403.04</v>
      </c>
      <c r="Y44" s="54" t="n">
        <v>22.82</v>
      </c>
      <c r="Z44" s="51" t="n">
        <f aca="false">X44/3600</f>
        <v>0.389733333333333</v>
      </c>
      <c r="AA44" s="53"/>
      <c r="AB44" s="53"/>
      <c r="AC44" s="53"/>
      <c r="AE44" s="38" t="n">
        <f aca="false">Q44/100</f>
        <v>0.227</v>
      </c>
      <c r="AF44" s="38" t="n">
        <f aca="false">R44/100</f>
        <v>0.00332975</v>
      </c>
      <c r="AG44" s="38" t="n">
        <f aca="false">Y44/100</f>
        <v>0.2282</v>
      </c>
      <c r="AH44" s="38" t="n">
        <f aca="false">Z44/100</f>
        <v>0.0038973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7.8784</v>
      </c>
      <c r="I45" s="66" t="n">
        <f aca="false">V45</f>
        <v>39.5632</v>
      </c>
      <c r="J45" s="66" t="n">
        <f aca="false">T45</f>
        <v>8917.8784</v>
      </c>
      <c r="K45" s="66" t="n">
        <f aca="false">W45</f>
        <v>40.48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96.24</v>
      </c>
      <c r="Q45" s="52" t="n">
        <v>19.75</v>
      </c>
      <c r="R45" s="51" t="n">
        <f aca="false">P45/3600</f>
        <v>0.304511111111111</v>
      </c>
      <c r="S45" s="53"/>
      <c r="T45" s="54" t="n">
        <v>8917.8784</v>
      </c>
      <c r="U45" s="54" t="n">
        <v>35.7537</v>
      </c>
      <c r="V45" s="54" t="n">
        <v>39.5632</v>
      </c>
      <c r="W45" s="54" t="n">
        <v>40.488</v>
      </c>
      <c r="X45" s="54" t="n">
        <v>1249.96</v>
      </c>
      <c r="Y45" s="54" t="n">
        <v>20.03</v>
      </c>
      <c r="Z45" s="51" t="n">
        <f aca="false">X45/3600</f>
        <v>0.347211111111111</v>
      </c>
      <c r="AA45" s="53"/>
      <c r="AB45" s="53"/>
      <c r="AC45" s="53"/>
      <c r="AE45" s="38" t="n">
        <f aca="false">Q45/100</f>
        <v>0.1975</v>
      </c>
      <c r="AF45" s="38" t="n">
        <f aca="false">R45/100</f>
        <v>0.00304511111111111</v>
      </c>
      <c r="AG45" s="38" t="n">
        <f aca="false">Y45/100</f>
        <v>0.2003</v>
      </c>
      <c r="AH45" s="38" t="n">
        <f aca="false">Z45/100</f>
        <v>0.0034721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62.9672</v>
      </c>
      <c r="I46" s="67" t="n">
        <f aca="false">V46</f>
        <v>37.5549</v>
      </c>
      <c r="J46" s="67" t="n">
        <f aca="false">T46</f>
        <v>5062.9672</v>
      </c>
      <c r="K46" s="67" t="n">
        <f aca="false">W46</f>
        <v>38.3647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27.19</v>
      </c>
      <c r="Q46" s="59" t="n">
        <v>17.84</v>
      </c>
      <c r="R46" s="59" t="n">
        <f aca="false">P46/3600</f>
        <v>0.285330555555556</v>
      </c>
      <c r="S46" s="57"/>
      <c r="T46" s="60" t="n">
        <v>5062.9672</v>
      </c>
      <c r="U46" s="60" t="n">
        <v>32.7225</v>
      </c>
      <c r="V46" s="60" t="n">
        <v>37.5549</v>
      </c>
      <c r="W46" s="60" t="n">
        <v>38.3647</v>
      </c>
      <c r="X46" s="60" t="n">
        <v>1151.94</v>
      </c>
      <c r="Y46" s="60" t="n">
        <v>17.96</v>
      </c>
      <c r="Z46" s="59" t="n">
        <f aca="false">X46/3600</f>
        <v>0.319983333333333</v>
      </c>
      <c r="AA46" s="57"/>
      <c r="AB46" s="57"/>
      <c r="AC46" s="57"/>
      <c r="AE46" s="38" t="n">
        <f aca="false">Q46/100</f>
        <v>0.1784</v>
      </c>
      <c r="AF46" s="38" t="n">
        <f aca="false">R46/100</f>
        <v>0.00285330555555556</v>
      </c>
      <c r="AG46" s="38" t="n">
        <f aca="false">Y46/100</f>
        <v>0.1796</v>
      </c>
      <c r="AH46" s="38" t="n">
        <f aca="false">Z46/100</f>
        <v>0.0031998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7205.1288</v>
      </c>
      <c r="I47" s="65" t="n">
        <f aca="false">V47</f>
        <v>42.4102</v>
      </c>
      <c r="J47" s="65" t="n">
        <f aca="false">T47</f>
        <v>47205.1288</v>
      </c>
      <c r="K47" s="65" t="n">
        <f aca="false">W47</f>
        <v>43.1761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50.23</v>
      </c>
      <c r="Q47" s="52" t="n">
        <v>28.58</v>
      </c>
      <c r="R47" s="61" t="n">
        <f aca="false">P47/3600</f>
        <v>0.375063888888889</v>
      </c>
      <c r="S47" s="64"/>
      <c r="T47" s="62" t="n">
        <v>47205.1288</v>
      </c>
      <c r="U47" s="62" t="n">
        <v>40.9819</v>
      </c>
      <c r="V47" s="62" t="n">
        <v>42.4102</v>
      </c>
      <c r="W47" s="62" t="n">
        <v>43.1761</v>
      </c>
      <c r="X47" s="62" t="n">
        <v>1693.39</v>
      </c>
      <c r="Y47" s="62" t="n">
        <v>29.48</v>
      </c>
      <c r="Z47" s="61" t="n">
        <f aca="false">X47/3600</f>
        <v>0.470386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58</v>
      </c>
      <c r="AF47" s="38" t="n">
        <f aca="false">R47/100</f>
        <v>0.00375063888888889</v>
      </c>
      <c r="AG47" s="38" t="n">
        <f aca="false">Y47/100</f>
        <v>0.2948</v>
      </c>
      <c r="AH47" s="38" t="n">
        <f aca="false">Z47/100</f>
        <v>0.00470386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249.5184</v>
      </c>
      <c r="I48" s="66" t="n">
        <f aca="false">V48</f>
        <v>39.1331</v>
      </c>
      <c r="J48" s="66" t="n">
        <f aca="false">T48</f>
        <v>29249.5184</v>
      </c>
      <c r="K48" s="66" t="n">
        <f aca="false">W48</f>
        <v>39.848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0.52</v>
      </c>
      <c r="Q48" s="52" t="n">
        <v>24.56</v>
      </c>
      <c r="R48" s="51" t="n">
        <f aca="false">P48/3600</f>
        <v>0.3307</v>
      </c>
      <c r="S48" s="53"/>
      <c r="T48" s="54" t="n">
        <v>29249.5184</v>
      </c>
      <c r="U48" s="54" t="n">
        <v>36.7454</v>
      </c>
      <c r="V48" s="54" t="n">
        <v>39.1331</v>
      </c>
      <c r="W48" s="54" t="n">
        <v>39.8481</v>
      </c>
      <c r="X48" s="54" t="n">
        <v>1470.96</v>
      </c>
      <c r="Y48" s="54" t="n">
        <v>25.31</v>
      </c>
      <c r="Z48" s="51" t="n">
        <f aca="false">X48/3600</f>
        <v>0.4086</v>
      </c>
      <c r="AA48" s="53"/>
      <c r="AB48" s="53"/>
      <c r="AC48" s="53"/>
      <c r="AE48" s="38" t="n">
        <f aca="false">Q48/100</f>
        <v>0.2456</v>
      </c>
      <c r="AF48" s="38" t="n">
        <f aca="false">R48/100</f>
        <v>0.003307</v>
      </c>
      <c r="AG48" s="38" t="n">
        <f aca="false">Y48/100</f>
        <v>0.2531</v>
      </c>
      <c r="AH48" s="38" t="n">
        <f aca="false">Z48/100</f>
        <v>0.00408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112.4288</v>
      </c>
      <c r="I49" s="66" t="n">
        <f aca="false">V49</f>
        <v>36.7122</v>
      </c>
      <c r="J49" s="66" t="n">
        <f aca="false">T49</f>
        <v>17112.4288</v>
      </c>
      <c r="K49" s="66" t="n">
        <f aca="false">W49</f>
        <v>37.3654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8.1</v>
      </c>
      <c r="Q49" s="52" t="n">
        <v>21.49</v>
      </c>
      <c r="R49" s="51" t="n">
        <f aca="false">P49/3600</f>
        <v>0.293916666666667</v>
      </c>
      <c r="S49" s="53"/>
      <c r="T49" s="54" t="n">
        <v>17112.4288</v>
      </c>
      <c r="U49" s="54" t="n">
        <v>32.8576</v>
      </c>
      <c r="V49" s="54" t="n">
        <v>36.7122</v>
      </c>
      <c r="W49" s="54" t="n">
        <v>37.3654</v>
      </c>
      <c r="X49" s="54" t="n">
        <v>1270.44</v>
      </c>
      <c r="Y49" s="54" t="n">
        <v>21.86</v>
      </c>
      <c r="Z49" s="51" t="n">
        <f aca="false">X49/3600</f>
        <v>0.3529</v>
      </c>
      <c r="AA49" s="53"/>
      <c r="AB49" s="53"/>
      <c r="AC49" s="53"/>
      <c r="AE49" s="38" t="n">
        <f aca="false">Q49/100</f>
        <v>0.2149</v>
      </c>
      <c r="AF49" s="38" t="n">
        <f aca="false">R49/100</f>
        <v>0.00293916666666667</v>
      </c>
      <c r="AG49" s="38" t="n">
        <f aca="false">Y49/100</f>
        <v>0.2186</v>
      </c>
      <c r="AH49" s="38" t="n">
        <f aca="false">Z49/100</f>
        <v>0.00352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46.2168</v>
      </c>
      <c r="I50" s="67" t="n">
        <f aca="false">V50</f>
        <v>34.6009</v>
      </c>
      <c r="J50" s="67" t="n">
        <f aca="false">T50</f>
        <v>9146.2168</v>
      </c>
      <c r="K50" s="67" t="n">
        <f aca="false">W50</f>
        <v>35.174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49.2</v>
      </c>
      <c r="Q50" s="59" t="n">
        <v>18.44</v>
      </c>
      <c r="R50" s="59" t="n">
        <f aca="false">P50/3600</f>
        <v>0.263666666666667</v>
      </c>
      <c r="S50" s="57"/>
      <c r="T50" s="60" t="n">
        <v>9146.2168</v>
      </c>
      <c r="U50" s="60" t="n">
        <v>29.2181</v>
      </c>
      <c r="V50" s="60" t="n">
        <v>34.6009</v>
      </c>
      <c r="W50" s="60" t="n">
        <v>35.174</v>
      </c>
      <c r="X50" s="60" t="n">
        <v>1097.16</v>
      </c>
      <c r="Y50" s="60" t="n">
        <v>18.52</v>
      </c>
      <c r="Z50" s="59" t="n">
        <f aca="false">X50/3600</f>
        <v>0.304766666666667</v>
      </c>
      <c r="AA50" s="57"/>
      <c r="AB50" s="57"/>
      <c r="AC50" s="57"/>
      <c r="AE50" s="38" t="n">
        <f aca="false">Q50/100</f>
        <v>0.1844</v>
      </c>
      <c r="AF50" s="38" t="n">
        <f aca="false">R50/100</f>
        <v>0.00263666666666667</v>
      </c>
      <c r="AG50" s="38" t="n">
        <f aca="false">Y50/100</f>
        <v>0.1852</v>
      </c>
      <c r="AH50" s="38" t="n">
        <f aca="false">Z50/100</f>
        <v>0.0030476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204.844</v>
      </c>
      <c r="I51" s="65" t="n">
        <f aca="false">V51</f>
        <v>43.1854</v>
      </c>
      <c r="J51" s="65" t="n">
        <f aca="false">T51</f>
        <v>16204.844</v>
      </c>
      <c r="K51" s="65" t="n">
        <f aca="false">W51</f>
        <v>44.1067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1.29</v>
      </c>
      <c r="Q51" s="52" t="n">
        <v>13.15</v>
      </c>
      <c r="R51" s="61" t="n">
        <f aca="false">P51/3600</f>
        <v>0.194802777777778</v>
      </c>
      <c r="S51" s="64"/>
      <c r="T51" s="62" t="n">
        <v>16204.844</v>
      </c>
      <c r="U51" s="62" t="n">
        <v>42.2391</v>
      </c>
      <c r="V51" s="62" t="n">
        <v>43.1854</v>
      </c>
      <c r="W51" s="62" t="n">
        <v>44.1067</v>
      </c>
      <c r="X51" s="62" t="n">
        <v>835.4</v>
      </c>
      <c r="Y51" s="62" t="n">
        <v>12.69</v>
      </c>
      <c r="Z51" s="61" t="n">
        <f aca="false">X51/3600</f>
        <v>0.2320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15</v>
      </c>
      <c r="AF51" s="38" t="n">
        <f aca="false">R51/100</f>
        <v>0.00194802777777778</v>
      </c>
      <c r="AG51" s="38" t="n">
        <f aca="false">Y51/100</f>
        <v>0.1269</v>
      </c>
      <c r="AH51" s="38" t="n">
        <f aca="false">Z51/100</f>
        <v>0.0023205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768.6888</v>
      </c>
      <c r="I52" s="66" t="n">
        <f aca="false">V52</f>
        <v>39.9801</v>
      </c>
      <c r="J52" s="66" t="n">
        <f aca="false">T52</f>
        <v>9768.6888</v>
      </c>
      <c r="K52" s="66" t="n">
        <f aca="false">W52</f>
        <v>41.4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1072.07</v>
      </c>
      <c r="Q52" s="52" t="n">
        <v>18.07</v>
      </c>
      <c r="R52" s="51" t="n">
        <f aca="false">P52/3600</f>
        <v>0.297797222222222</v>
      </c>
      <c r="S52" s="53"/>
      <c r="T52" s="54" t="n">
        <v>9768.6888</v>
      </c>
      <c r="U52" s="54" t="n">
        <v>38.7839</v>
      </c>
      <c r="V52" s="54" t="n">
        <v>39.9801</v>
      </c>
      <c r="W52" s="54" t="n">
        <v>41.421</v>
      </c>
      <c r="X52" s="54" t="n">
        <v>1277.02</v>
      </c>
      <c r="Y52" s="54" t="n">
        <v>17.48</v>
      </c>
      <c r="Z52" s="51" t="n">
        <f aca="false">X52/3600</f>
        <v>0.354727777777778</v>
      </c>
      <c r="AA52" s="53"/>
      <c r="AB52" s="53"/>
      <c r="AC52" s="53"/>
      <c r="AE52" s="38" t="n">
        <f aca="false">Q52/100</f>
        <v>0.1807</v>
      </c>
      <c r="AF52" s="38" t="n">
        <f aca="false">R52/100</f>
        <v>0.00297797222222222</v>
      </c>
      <c r="AG52" s="38" t="n">
        <f aca="false">Y52/100</f>
        <v>0.1748</v>
      </c>
      <c r="AH52" s="38" t="n">
        <f aca="false">Z52/100</f>
        <v>0.0035472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52.0984</v>
      </c>
      <c r="I53" s="66" t="n">
        <f aca="false">V53</f>
        <v>37.5612</v>
      </c>
      <c r="J53" s="66" t="n">
        <f aca="false">T53</f>
        <v>5452.0984</v>
      </c>
      <c r="K53" s="66" t="n">
        <f aca="false">W53</f>
        <v>39.3086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68.15</v>
      </c>
      <c r="Q53" s="52" t="n">
        <v>10.11</v>
      </c>
      <c r="R53" s="51" t="n">
        <f aca="false">P53/3600</f>
        <v>0.157819444444444</v>
      </c>
      <c r="S53" s="53"/>
      <c r="T53" s="54" t="n">
        <v>5452.0984</v>
      </c>
      <c r="U53" s="54" t="n">
        <v>35.2558</v>
      </c>
      <c r="V53" s="54" t="n">
        <v>37.5612</v>
      </c>
      <c r="W53" s="54" t="n">
        <v>39.3086</v>
      </c>
      <c r="X53" s="54" t="n">
        <v>651.59</v>
      </c>
      <c r="Y53" s="54" t="n">
        <v>10.13</v>
      </c>
      <c r="Z53" s="51" t="n">
        <f aca="false">X53/3600</f>
        <v>0.180997222222222</v>
      </c>
      <c r="AA53" s="53"/>
      <c r="AB53" s="53"/>
      <c r="AC53" s="53"/>
      <c r="AE53" s="38" t="n">
        <f aca="false">Q53/100</f>
        <v>0.1011</v>
      </c>
      <c r="AF53" s="38" t="n">
        <f aca="false">R53/100</f>
        <v>0.00157819444444444</v>
      </c>
      <c r="AG53" s="38" t="n">
        <f aca="false">Y53/100</f>
        <v>0.1013</v>
      </c>
      <c r="AH53" s="38" t="n">
        <f aca="false">Z53/100</f>
        <v>0.0018099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7.9968</v>
      </c>
      <c r="I54" s="67" t="n">
        <f aca="false">V54</f>
        <v>35.5687</v>
      </c>
      <c r="J54" s="67" t="n">
        <f aca="false">T54</f>
        <v>2667.9968</v>
      </c>
      <c r="K54" s="67" t="n">
        <f aca="false">W54</f>
        <v>37.2488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15.75</v>
      </c>
      <c r="Q54" s="59" t="n">
        <v>8.6</v>
      </c>
      <c r="R54" s="59" t="n">
        <f aca="false">P54/3600</f>
        <v>0.143263888888889</v>
      </c>
      <c r="S54" s="57"/>
      <c r="T54" s="60" t="n">
        <v>2667.9968</v>
      </c>
      <c r="U54" s="60" t="n">
        <v>31.9314</v>
      </c>
      <c r="V54" s="60" t="n">
        <v>35.5687</v>
      </c>
      <c r="W54" s="60" t="n">
        <v>37.2488</v>
      </c>
      <c r="X54" s="60" t="n">
        <v>580.97</v>
      </c>
      <c r="Y54" s="60" t="n">
        <v>8.61</v>
      </c>
      <c r="Z54" s="59" t="n">
        <f aca="false">X54/3600</f>
        <v>0.161380555555556</v>
      </c>
      <c r="AA54" s="57"/>
      <c r="AB54" s="57"/>
      <c r="AC54" s="57"/>
      <c r="AE54" s="38" t="n">
        <f aca="false">Q54/100</f>
        <v>0.086</v>
      </c>
      <c r="AF54" s="38" t="n">
        <f aca="false">R54/100</f>
        <v>0.00143263888888889</v>
      </c>
      <c r="AG54" s="38" t="n">
        <f aca="false">Y54/100</f>
        <v>0.0861</v>
      </c>
      <c r="AH54" s="38" t="n">
        <f aca="false">Z54/100</f>
        <v>0.001613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82.5864</v>
      </c>
      <c r="I55" s="65" t="n">
        <f aca="false">V55</f>
        <v>44.9268</v>
      </c>
      <c r="J55" s="65" t="n">
        <f aca="false">T55</f>
        <v>5882.5864</v>
      </c>
      <c r="K55" s="65" t="n">
        <f aca="false">W55</f>
        <v>44.6916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1.83</v>
      </c>
      <c r="Q55" s="52" t="n">
        <v>5.6</v>
      </c>
      <c r="R55" s="61" t="n">
        <f aca="false">P55/3600</f>
        <v>0.0782861111111111</v>
      </c>
      <c r="S55" s="64"/>
      <c r="T55" s="62" t="n">
        <v>5882.5864</v>
      </c>
      <c r="U55" s="62" t="n">
        <v>42.8364</v>
      </c>
      <c r="V55" s="62" t="n">
        <v>44.9268</v>
      </c>
      <c r="W55" s="62" t="n">
        <v>44.6916</v>
      </c>
      <c r="X55" s="62" t="n">
        <v>333.92</v>
      </c>
      <c r="Y55" s="62" t="n">
        <v>5.62</v>
      </c>
      <c r="Z55" s="61" t="n">
        <f aca="false">X55/3600</f>
        <v>0.09275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6</v>
      </c>
      <c r="AF55" s="38" t="n">
        <f aca="false">R55/100</f>
        <v>0.000782861111111111</v>
      </c>
      <c r="AG55" s="38" t="n">
        <f aca="false">Y55/100</f>
        <v>0.0562</v>
      </c>
      <c r="AH55" s="38" t="n">
        <f aca="false">Z55/100</f>
        <v>0.00092755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88.6912</v>
      </c>
      <c r="I56" s="66" t="n">
        <f aca="false">V56</f>
        <v>41.885</v>
      </c>
      <c r="J56" s="66" t="n">
        <f aca="false">T56</f>
        <v>3488.6912</v>
      </c>
      <c r="K56" s="66" t="n">
        <f aca="false">W56</f>
        <v>41.345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45</v>
      </c>
      <c r="Q56" s="52" t="n">
        <v>4.8</v>
      </c>
      <c r="R56" s="51" t="n">
        <f aca="false">P56/3600</f>
        <v>0.0704027777777778</v>
      </c>
      <c r="S56" s="53"/>
      <c r="T56" s="54" t="n">
        <v>3488.6912</v>
      </c>
      <c r="U56" s="54" t="n">
        <v>39.1793</v>
      </c>
      <c r="V56" s="54" t="n">
        <v>41.885</v>
      </c>
      <c r="W56" s="54" t="n">
        <v>41.3458</v>
      </c>
      <c r="X56" s="54" t="n">
        <v>294.51</v>
      </c>
      <c r="Y56" s="54" t="n">
        <v>4.82</v>
      </c>
      <c r="Z56" s="51" t="n">
        <f aca="false">X56/3600</f>
        <v>0.0818083333333333</v>
      </c>
      <c r="AA56" s="53"/>
      <c r="AB56" s="53"/>
      <c r="AC56" s="53"/>
      <c r="AE56" s="38" t="n">
        <f aca="false">Q56/100</f>
        <v>0.048</v>
      </c>
      <c r="AF56" s="38" t="n">
        <f aca="false">R56/100</f>
        <v>0.000704027777777778</v>
      </c>
      <c r="AG56" s="38" t="n">
        <f aca="false">Y56/100</f>
        <v>0.0482</v>
      </c>
      <c r="AH56" s="38" t="n">
        <f aca="false">Z56/100</f>
        <v>0.0008180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41.7576</v>
      </c>
      <c r="I57" s="66" t="n">
        <f aca="false">V57</f>
        <v>39.3611</v>
      </c>
      <c r="J57" s="66" t="n">
        <f aca="false">T57</f>
        <v>1941.7576</v>
      </c>
      <c r="K57" s="66" t="n">
        <f aca="false">W57</f>
        <v>38.6285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9.42</v>
      </c>
      <c r="Q57" s="52" t="n">
        <v>4.05</v>
      </c>
      <c r="R57" s="51" t="n">
        <f aca="false">P57/3600</f>
        <v>0.0637277777777778</v>
      </c>
      <c r="S57" s="53"/>
      <c r="T57" s="54" t="n">
        <v>1941.7576</v>
      </c>
      <c r="U57" s="54" t="n">
        <v>35.6951</v>
      </c>
      <c r="V57" s="54" t="n">
        <v>39.3611</v>
      </c>
      <c r="W57" s="54" t="n">
        <v>38.6285</v>
      </c>
      <c r="X57" s="54" t="n">
        <v>261.24</v>
      </c>
      <c r="Y57" s="54" t="n">
        <v>4.18</v>
      </c>
      <c r="Z57" s="51" t="n">
        <f aca="false">X57/3600</f>
        <v>0.0725666666666667</v>
      </c>
      <c r="AA57" s="53"/>
      <c r="AB57" s="53"/>
      <c r="AC57" s="53"/>
      <c r="AE57" s="38" t="n">
        <f aca="false">Q57/100</f>
        <v>0.0405</v>
      </c>
      <c r="AF57" s="38" t="n">
        <f aca="false">R57/100</f>
        <v>0.000637277777777778</v>
      </c>
      <c r="AG57" s="38" t="n">
        <f aca="false">Y57/100</f>
        <v>0.0418</v>
      </c>
      <c r="AH57" s="38" t="n">
        <f aca="false">Z57/100</f>
        <v>0.0007256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42.672</v>
      </c>
      <c r="I58" s="67" t="n">
        <f aca="false">V58</f>
        <v>36.9954</v>
      </c>
      <c r="J58" s="67" t="n">
        <f aca="false">T58</f>
        <v>1042.672</v>
      </c>
      <c r="K58" s="67" t="n">
        <f aca="false">W58</f>
        <v>36.0224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07.87</v>
      </c>
      <c r="Q58" s="59" t="n">
        <v>3.22</v>
      </c>
      <c r="R58" s="59" t="n">
        <f aca="false">P58/3600</f>
        <v>0.0577416666666667</v>
      </c>
      <c r="S58" s="57"/>
      <c r="T58" s="60" t="n">
        <v>1042.672</v>
      </c>
      <c r="U58" s="60" t="n">
        <v>32.5823</v>
      </c>
      <c r="V58" s="60" t="n">
        <v>36.9954</v>
      </c>
      <c r="W58" s="60" t="n">
        <v>36.0224</v>
      </c>
      <c r="X58" s="60" t="n">
        <v>234.16</v>
      </c>
      <c r="Y58" s="60" t="n">
        <v>3.29</v>
      </c>
      <c r="Z58" s="59" t="n">
        <f aca="false">X58/3600</f>
        <v>0.0650444444444445</v>
      </c>
      <c r="AA58" s="57"/>
      <c r="AB58" s="57"/>
      <c r="AC58" s="57"/>
      <c r="AE58" s="38" t="n">
        <f aca="false">Q58/100</f>
        <v>0.0322</v>
      </c>
      <c r="AF58" s="38" t="n">
        <f aca="false">R58/100</f>
        <v>0.000577416666666667</v>
      </c>
      <c r="AG58" s="38" t="n">
        <f aca="false">Y58/100</f>
        <v>0.0329</v>
      </c>
      <c r="AH58" s="38" t="n">
        <f aca="false">Z58/100</f>
        <v>0.00065044444444444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134.708</v>
      </c>
      <c r="I59" s="63" t="n">
        <f aca="false">V59</f>
        <v>43.2046</v>
      </c>
      <c r="J59" s="63" t="n">
        <f aca="false">T59</f>
        <v>14134.708</v>
      </c>
      <c r="K59" s="63" t="n">
        <f aca="false">W59</f>
        <v>44.1081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3.13</v>
      </c>
      <c r="Q59" s="52" t="n">
        <v>7.99</v>
      </c>
      <c r="R59" s="61" t="n">
        <f aca="false">P59/3600</f>
        <v>0.106425</v>
      </c>
      <c r="S59" s="64"/>
      <c r="T59" s="62" t="n">
        <v>14134.708</v>
      </c>
      <c r="U59" s="62" t="n">
        <v>41.1531</v>
      </c>
      <c r="V59" s="62" t="n">
        <v>43.2046</v>
      </c>
      <c r="W59" s="62" t="n">
        <v>44.1081</v>
      </c>
      <c r="X59" s="62" t="n">
        <v>482.73</v>
      </c>
      <c r="Y59" s="62" t="n">
        <v>8.17</v>
      </c>
      <c r="Z59" s="61" t="n">
        <f aca="false">X59/3600</f>
        <v>0.1340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99</v>
      </c>
      <c r="AF59" s="38" t="n">
        <f aca="false">R59/100</f>
        <v>0.00106425</v>
      </c>
      <c r="AG59" s="38" t="n">
        <f aca="false">Y59/100</f>
        <v>0.0817</v>
      </c>
      <c r="AH59" s="38" t="n">
        <f aca="false">Z59/100</f>
        <v>0.0013409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92.8704</v>
      </c>
      <c r="I60" s="50" t="n">
        <f aca="false">V60</f>
        <v>40.6117</v>
      </c>
      <c r="J60" s="50" t="n">
        <f aca="false">T60</f>
        <v>8992.8704</v>
      </c>
      <c r="K60" s="50" t="n">
        <f aca="false">W60</f>
        <v>41.57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34</v>
      </c>
      <c r="Q60" s="52" t="n">
        <v>7.24</v>
      </c>
      <c r="R60" s="51" t="n">
        <f aca="false">P60/3600</f>
        <v>0.0948166666666667</v>
      </c>
      <c r="S60" s="53"/>
      <c r="T60" s="54" t="n">
        <v>8992.8704</v>
      </c>
      <c r="U60" s="54" t="n">
        <v>36.658</v>
      </c>
      <c r="V60" s="54" t="n">
        <v>40.6117</v>
      </c>
      <c r="W60" s="54" t="n">
        <v>41.579</v>
      </c>
      <c r="X60" s="54" t="n">
        <v>425.71</v>
      </c>
      <c r="Y60" s="54" t="n">
        <v>7.37</v>
      </c>
      <c r="Z60" s="51" t="n">
        <f aca="false">X60/3600</f>
        <v>0.118252777777778</v>
      </c>
      <c r="AA60" s="53"/>
      <c r="AB60" s="53"/>
      <c r="AC60" s="53"/>
      <c r="AE60" s="38" t="n">
        <f aca="false">Q60/100</f>
        <v>0.0724</v>
      </c>
      <c r="AF60" s="38" t="n">
        <f aca="false">R60/100</f>
        <v>0.000948166666666667</v>
      </c>
      <c r="AG60" s="38" t="n">
        <f aca="false">Y60/100</f>
        <v>0.0737</v>
      </c>
      <c r="AH60" s="38" t="n">
        <f aca="false">Z60/100</f>
        <v>0.001182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78.3328</v>
      </c>
      <c r="I61" s="50" t="n">
        <f aca="false">V61</f>
        <v>38.7962</v>
      </c>
      <c r="J61" s="50" t="n">
        <f aca="false">T61</f>
        <v>5478.3328</v>
      </c>
      <c r="K61" s="50" t="n">
        <f aca="false">W61</f>
        <v>39.598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2.1</v>
      </c>
      <c r="Q61" s="52" t="n">
        <v>6.08</v>
      </c>
      <c r="R61" s="51" t="n">
        <f aca="false">P61/3600</f>
        <v>0.0839166666666667</v>
      </c>
      <c r="S61" s="53"/>
      <c r="T61" s="54" t="n">
        <v>5478.3328</v>
      </c>
      <c r="U61" s="54" t="n">
        <v>32.7803</v>
      </c>
      <c r="V61" s="54" t="n">
        <v>38.7962</v>
      </c>
      <c r="W61" s="54" t="n">
        <v>39.5982</v>
      </c>
      <c r="X61" s="54" t="n">
        <v>366.38</v>
      </c>
      <c r="Y61" s="54" t="n">
        <v>6.22</v>
      </c>
      <c r="Z61" s="51" t="n">
        <f aca="false">X61/3600</f>
        <v>0.101772222222222</v>
      </c>
      <c r="AA61" s="53"/>
      <c r="AB61" s="53"/>
      <c r="AC61" s="53"/>
      <c r="AE61" s="38" t="n">
        <f aca="false">Q61/100</f>
        <v>0.0608</v>
      </c>
      <c r="AF61" s="38" t="n">
        <f aca="false">R61/100</f>
        <v>0.000839166666666667</v>
      </c>
      <c r="AG61" s="38" t="n">
        <f aca="false">Y61/100</f>
        <v>0.0622</v>
      </c>
      <c r="AH61" s="38" t="n">
        <f aca="false">Z61/100</f>
        <v>0.001017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43.0872</v>
      </c>
      <c r="I62" s="58" t="n">
        <f aca="false">V62</f>
        <v>37.3274</v>
      </c>
      <c r="J62" s="58" t="n">
        <f aca="false">T62</f>
        <v>3243.0872</v>
      </c>
      <c r="K62" s="58" t="n">
        <f aca="false">W62</f>
        <v>37.7948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7.66</v>
      </c>
      <c r="Q62" s="59" t="n">
        <v>5.57</v>
      </c>
      <c r="R62" s="59" t="n">
        <f aca="false">P62/3600</f>
        <v>0.0771277777777778</v>
      </c>
      <c r="S62" s="57"/>
      <c r="T62" s="60" t="n">
        <v>3243.0872</v>
      </c>
      <c r="U62" s="60" t="n">
        <v>29.2836</v>
      </c>
      <c r="V62" s="60" t="n">
        <v>37.3274</v>
      </c>
      <c r="W62" s="60" t="n">
        <v>37.7948</v>
      </c>
      <c r="X62" s="60" t="n">
        <v>324.97</v>
      </c>
      <c r="Y62" s="60" t="n">
        <v>5.64</v>
      </c>
      <c r="Z62" s="59" t="n">
        <f aca="false">X62/3600</f>
        <v>0.0902694444444445</v>
      </c>
      <c r="AA62" s="57"/>
      <c r="AB62" s="57"/>
      <c r="AC62" s="57"/>
      <c r="AE62" s="38" t="n">
        <f aca="false">Q62/100</f>
        <v>0.0557</v>
      </c>
      <c r="AF62" s="38" t="n">
        <f aca="false">R62/100</f>
        <v>0.000771277777777778</v>
      </c>
      <c r="AG62" s="38" t="n">
        <f aca="false">Y62/100</f>
        <v>0.0564</v>
      </c>
      <c r="AH62" s="38" t="n">
        <f aca="false">Z62/100</f>
        <v>0.000902694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416.484</v>
      </c>
      <c r="I63" s="65" t="n">
        <f aca="false">V63</f>
        <v>42.0295</v>
      </c>
      <c r="J63" s="65" t="n">
        <f aca="false">T63</f>
        <v>12416.484</v>
      </c>
      <c r="K63" s="65" t="n">
        <f aca="false">W63</f>
        <v>42.6599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6.71</v>
      </c>
      <c r="Q63" s="52" t="n">
        <v>6.94</v>
      </c>
      <c r="R63" s="61" t="n">
        <f aca="false">P63/3600</f>
        <v>0.0935305555555556</v>
      </c>
      <c r="S63" s="64"/>
      <c r="T63" s="62" t="n">
        <v>12416.484</v>
      </c>
      <c r="U63" s="62" t="n">
        <v>40.9457</v>
      </c>
      <c r="V63" s="62" t="n">
        <v>42.0295</v>
      </c>
      <c r="W63" s="62" t="n">
        <v>42.6599</v>
      </c>
      <c r="X63" s="62" t="n">
        <v>419.52</v>
      </c>
      <c r="Y63" s="62" t="n">
        <v>7.33</v>
      </c>
      <c r="Z63" s="61" t="n">
        <f aca="false">X63/3600</f>
        <v>0.1165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94</v>
      </c>
      <c r="AF63" s="38" t="n">
        <f aca="false">R63/100</f>
        <v>0.000935305555555555</v>
      </c>
      <c r="AG63" s="38" t="n">
        <f aca="false">Y63/100</f>
        <v>0.0733</v>
      </c>
      <c r="AH63" s="38" t="n">
        <f aca="false">Z63/100</f>
        <v>0.0011653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608.7016</v>
      </c>
      <c r="I64" s="66" t="n">
        <f aca="false">V64</f>
        <v>38.8213</v>
      </c>
      <c r="J64" s="66" t="n">
        <f aca="false">T64</f>
        <v>7608.7016</v>
      </c>
      <c r="K64" s="66" t="n">
        <f aca="false">W64</f>
        <v>39.292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01</v>
      </c>
      <c r="Q64" s="52" t="n">
        <v>6.02</v>
      </c>
      <c r="R64" s="51" t="n">
        <f aca="false">P64/3600</f>
        <v>0.0827805555555556</v>
      </c>
      <c r="S64" s="53"/>
      <c r="T64" s="54" t="n">
        <v>7608.7016</v>
      </c>
      <c r="U64" s="54" t="n">
        <v>36.5478</v>
      </c>
      <c r="V64" s="54" t="n">
        <v>38.8213</v>
      </c>
      <c r="W64" s="54" t="n">
        <v>39.2924</v>
      </c>
      <c r="X64" s="54" t="n">
        <v>364.76</v>
      </c>
      <c r="Y64" s="54" t="n">
        <v>6.25</v>
      </c>
      <c r="Z64" s="51" t="n">
        <f aca="false">X64/3600</f>
        <v>0.101322222222222</v>
      </c>
      <c r="AA64" s="53"/>
      <c r="AB64" s="53"/>
      <c r="AC64" s="53"/>
      <c r="AE64" s="38" t="n">
        <f aca="false">Q64/100</f>
        <v>0.0602</v>
      </c>
      <c r="AF64" s="38" t="n">
        <f aca="false">R64/100</f>
        <v>0.000827805555555556</v>
      </c>
      <c r="AG64" s="38" t="n">
        <f aca="false">Y64/100</f>
        <v>0.0625</v>
      </c>
      <c r="AH64" s="38" t="n">
        <f aca="false">Z64/100</f>
        <v>0.001013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35.8888</v>
      </c>
      <c r="I65" s="66" t="n">
        <f aca="false">V65</f>
        <v>36.3384</v>
      </c>
      <c r="J65" s="66" t="n">
        <f aca="false">T65</f>
        <v>4235.8888</v>
      </c>
      <c r="K65" s="66" t="n">
        <f aca="false">W65</f>
        <v>36.759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1.88</v>
      </c>
      <c r="Q65" s="52" t="n">
        <v>5.12</v>
      </c>
      <c r="R65" s="51" t="n">
        <f aca="false">P65/3600</f>
        <v>0.0727444444444444</v>
      </c>
      <c r="S65" s="53"/>
      <c r="T65" s="54" t="n">
        <v>4235.8888</v>
      </c>
      <c r="U65" s="54" t="n">
        <v>32.5246</v>
      </c>
      <c r="V65" s="54" t="n">
        <v>36.3384</v>
      </c>
      <c r="W65" s="54" t="n">
        <v>36.759</v>
      </c>
      <c r="X65" s="54" t="n">
        <v>307.8</v>
      </c>
      <c r="Y65" s="54" t="n">
        <v>5.25</v>
      </c>
      <c r="Z65" s="51" t="n">
        <f aca="false">X65/3600</f>
        <v>0.0855</v>
      </c>
      <c r="AA65" s="53"/>
      <c r="AB65" s="53"/>
      <c r="AC65" s="53"/>
      <c r="AE65" s="38" t="n">
        <f aca="false">Q65/100</f>
        <v>0.0512</v>
      </c>
      <c r="AF65" s="38" t="n">
        <f aca="false">R65/100</f>
        <v>0.000727444444444444</v>
      </c>
      <c r="AG65" s="38" t="n">
        <f aca="false">Y65/100</f>
        <v>0.0525</v>
      </c>
      <c r="AH65" s="38" t="n">
        <f aca="false">Z65/100</f>
        <v>0.00085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46.6632</v>
      </c>
      <c r="I66" s="67" t="n">
        <f aca="false">V66</f>
        <v>34.1282</v>
      </c>
      <c r="J66" s="67" t="n">
        <f aca="false">T66</f>
        <v>2146.6632</v>
      </c>
      <c r="K66" s="67" t="n">
        <f aca="false">W66</f>
        <v>34.5267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2.33</v>
      </c>
      <c r="Q66" s="59" t="n">
        <v>4.21</v>
      </c>
      <c r="R66" s="59" t="n">
        <f aca="false">P66/3600</f>
        <v>0.0645361111111111</v>
      </c>
      <c r="S66" s="57"/>
      <c r="T66" s="60" t="n">
        <v>2146.6632</v>
      </c>
      <c r="U66" s="60" t="n">
        <v>29.0885</v>
      </c>
      <c r="V66" s="60" t="n">
        <v>34.1282</v>
      </c>
      <c r="W66" s="60" t="n">
        <v>34.5267</v>
      </c>
      <c r="X66" s="60" t="n">
        <v>264.01</v>
      </c>
      <c r="Y66" s="60" t="n">
        <v>4.26</v>
      </c>
      <c r="Z66" s="59" t="n">
        <f aca="false">X66/3600</f>
        <v>0.0733361111111111</v>
      </c>
      <c r="AA66" s="57"/>
      <c r="AB66" s="57"/>
      <c r="AC66" s="57"/>
      <c r="AE66" s="38" t="n">
        <f aca="false">Q66/100</f>
        <v>0.0421</v>
      </c>
      <c r="AF66" s="38" t="n">
        <f aca="false">R66/100</f>
        <v>0.000645361111111111</v>
      </c>
      <c r="AG66" s="38" t="n">
        <f aca="false">Y66/100</f>
        <v>0.0426</v>
      </c>
      <c r="AH66" s="38" t="n">
        <f aca="false">Z66/100</f>
        <v>0.00073336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868.0728</v>
      </c>
      <c r="I67" s="63" t="n">
        <f aca="false">V67</f>
        <v>42.7606</v>
      </c>
      <c r="J67" s="63" t="n">
        <f aca="false">T67</f>
        <v>4868.0728</v>
      </c>
      <c r="K67" s="63" t="n">
        <f aca="false">W67</f>
        <v>43.7041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3.22</v>
      </c>
      <c r="Q67" s="52" t="n">
        <v>3.72</v>
      </c>
      <c r="R67" s="61" t="n">
        <f aca="false">P67/3600</f>
        <v>0.0508944444444444</v>
      </c>
      <c r="S67" s="64"/>
      <c r="T67" s="62" t="n">
        <v>4868.0728</v>
      </c>
      <c r="U67" s="62" t="n">
        <v>42.3032</v>
      </c>
      <c r="V67" s="62" t="n">
        <v>42.7606</v>
      </c>
      <c r="W67" s="62" t="n">
        <v>43.7041</v>
      </c>
      <c r="X67" s="62" t="n">
        <v>218.2</v>
      </c>
      <c r="Y67" s="62" t="n">
        <v>3.56</v>
      </c>
      <c r="Z67" s="61" t="n">
        <f aca="false">X67/3600</f>
        <v>0.06061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2</v>
      </c>
      <c r="AF67" s="38" t="n">
        <f aca="false">R67/100</f>
        <v>0.000508944444444445</v>
      </c>
      <c r="AG67" s="38" t="n">
        <f aca="false">Y67/100</f>
        <v>0.0356</v>
      </c>
      <c r="AH67" s="38" t="n">
        <f aca="false">Z67/100</f>
        <v>0.0006061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34.144</v>
      </c>
      <c r="I68" s="50" t="n">
        <f aca="false">V68</f>
        <v>39.5188</v>
      </c>
      <c r="J68" s="50" t="n">
        <f aca="false">T68</f>
        <v>2934.144</v>
      </c>
      <c r="K68" s="50" t="n">
        <f aca="false">W68</f>
        <v>40.7426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2.08</v>
      </c>
      <c r="Q68" s="52" t="n">
        <v>3.17</v>
      </c>
      <c r="R68" s="51" t="n">
        <f aca="false">P68/3600</f>
        <v>0.0450222222222222</v>
      </c>
      <c r="S68" s="53"/>
      <c r="T68" s="54" t="n">
        <v>2934.144</v>
      </c>
      <c r="U68" s="54" t="n">
        <v>38.1869</v>
      </c>
      <c r="V68" s="54" t="n">
        <v>39.5188</v>
      </c>
      <c r="W68" s="54" t="n">
        <v>40.7426</v>
      </c>
      <c r="X68" s="54" t="n">
        <v>189.51</v>
      </c>
      <c r="Y68" s="54" t="n">
        <v>3.09</v>
      </c>
      <c r="Z68" s="51" t="n">
        <f aca="false">X68/3600</f>
        <v>0.0526416666666667</v>
      </c>
      <c r="AA68" s="53"/>
      <c r="AB68" s="53"/>
      <c r="AC68" s="53"/>
      <c r="AE68" s="38" t="n">
        <f aca="false">Q68/100</f>
        <v>0.0317</v>
      </c>
      <c r="AF68" s="38" t="n">
        <f aca="false">R68/100</f>
        <v>0.000450222222222222</v>
      </c>
      <c r="AG68" s="38" t="n">
        <f aca="false">Y68/100</f>
        <v>0.0309</v>
      </c>
      <c r="AH68" s="38" t="n">
        <f aca="false">Z68/100</f>
        <v>0.0005264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4.3368</v>
      </c>
      <c r="I69" s="50" t="n">
        <f aca="false">V69</f>
        <v>37.0887</v>
      </c>
      <c r="J69" s="50" t="n">
        <f aca="false">T69</f>
        <v>1554.3368</v>
      </c>
      <c r="K69" s="50" t="n">
        <f aca="false">W69</f>
        <v>38.249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4.54</v>
      </c>
      <c r="Q69" s="52" t="n">
        <v>2.67</v>
      </c>
      <c r="R69" s="51" t="n">
        <f aca="false">P69/3600</f>
        <v>0.04015</v>
      </c>
      <c r="S69" s="53"/>
      <c r="T69" s="54" t="n">
        <v>1554.3368</v>
      </c>
      <c r="U69" s="54" t="n">
        <v>34.2724</v>
      </c>
      <c r="V69" s="54" t="n">
        <v>37.0887</v>
      </c>
      <c r="W69" s="54" t="n">
        <v>38.2491</v>
      </c>
      <c r="X69" s="54" t="n">
        <v>165.04</v>
      </c>
      <c r="Y69" s="54" t="n">
        <v>2.65</v>
      </c>
      <c r="Z69" s="51" t="n">
        <f aca="false">X69/3600</f>
        <v>0.0458444444444444</v>
      </c>
      <c r="AA69" s="53"/>
      <c r="AB69" s="53"/>
      <c r="AC69" s="53"/>
      <c r="AE69" s="38" t="n">
        <f aca="false">Q69/100</f>
        <v>0.0267</v>
      </c>
      <c r="AF69" s="38" t="n">
        <f aca="false">R69/100</f>
        <v>0.0004015</v>
      </c>
      <c r="AG69" s="38" t="n">
        <f aca="false">Y69/100</f>
        <v>0.0265</v>
      </c>
      <c r="AH69" s="38" t="n">
        <f aca="false">Z69/100</f>
        <v>0.0004584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8.2688</v>
      </c>
      <c r="I70" s="68" t="n">
        <f aca="false">V70</f>
        <v>34.8106</v>
      </c>
      <c r="J70" s="68" t="n">
        <f aca="false">T70</f>
        <v>768.2688</v>
      </c>
      <c r="K70" s="68" t="n">
        <f aca="false">W70</f>
        <v>35.7874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28.99</v>
      </c>
      <c r="Q70" s="59" t="n">
        <v>2.13</v>
      </c>
      <c r="R70" s="59" t="n">
        <f aca="false">P70/3600</f>
        <v>0.0358305555555556</v>
      </c>
      <c r="S70" s="57"/>
      <c r="T70" s="60" t="n">
        <v>768.2688</v>
      </c>
      <c r="U70" s="60" t="n">
        <v>31.1281</v>
      </c>
      <c r="V70" s="60" t="n">
        <v>34.8106</v>
      </c>
      <c r="W70" s="60" t="n">
        <v>35.7874</v>
      </c>
      <c r="X70" s="60" t="n">
        <v>144.86</v>
      </c>
      <c r="Y70" s="60" t="n">
        <v>2.17</v>
      </c>
      <c r="Z70" s="59" t="n">
        <f aca="false">X70/3600</f>
        <v>0.0402388888888889</v>
      </c>
      <c r="AA70" s="57"/>
      <c r="AB70" s="57"/>
      <c r="AC70" s="57"/>
      <c r="AE70" s="38" t="n">
        <f aca="false">Q70/100</f>
        <v>0.0213</v>
      </c>
      <c r="AF70" s="38" t="n">
        <f aca="false">R70/100</f>
        <v>0.000358305555555556</v>
      </c>
      <c r="AG70" s="38" t="n">
        <f aca="false">Y70/100</f>
        <v>0.0217</v>
      </c>
      <c r="AH70" s="38" t="n">
        <f aca="false">Z70/100</f>
        <v>0.0004023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3654.8344</v>
      </c>
      <c r="I71" s="65" t="n">
        <f aca="false">V71</f>
        <v>47.3175</v>
      </c>
      <c r="J71" s="65" t="n">
        <f aca="false">T71</f>
        <v>23654.8344</v>
      </c>
      <c r="K71" s="65" t="n">
        <f aca="false">W71</f>
        <v>48.1611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58.24</v>
      </c>
      <c r="Q71" s="52" t="n">
        <v>46.77</v>
      </c>
      <c r="R71" s="61" t="n">
        <f aca="false">P71/3600</f>
        <v>0.7384</v>
      </c>
      <c r="S71" s="64"/>
      <c r="T71" s="62" t="n">
        <v>23654.8344</v>
      </c>
      <c r="U71" s="62" t="n">
        <v>44.4698</v>
      </c>
      <c r="V71" s="62" t="n">
        <v>47.3175</v>
      </c>
      <c r="W71" s="62" t="n">
        <v>48.1611</v>
      </c>
      <c r="X71" s="62" t="n">
        <v>3046.67</v>
      </c>
      <c r="Y71" s="62" t="n">
        <v>45.54</v>
      </c>
      <c r="Z71" s="61" t="n">
        <f aca="false">X71/3600</f>
        <v>0.84629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677</v>
      </c>
      <c r="AF71" s="38" t="n">
        <f aca="false">R71/100</f>
        <v>0.007384</v>
      </c>
      <c r="AG71" s="38" t="n">
        <f aca="false">Y71/100</f>
        <v>0.4554</v>
      </c>
      <c r="AH71" s="38" t="n">
        <f aca="false">Z71/100</f>
        <v>0.00846297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3980.1672</v>
      </c>
      <c r="I72" s="66" t="n">
        <f aca="false">V72</f>
        <v>45.754</v>
      </c>
      <c r="J72" s="66" t="n">
        <f aca="false">T72</f>
        <v>13980.1672</v>
      </c>
      <c r="K72" s="66" t="n">
        <f aca="false">W72</f>
        <v>46.409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19.15</v>
      </c>
      <c r="Q72" s="52" t="n">
        <v>39.76</v>
      </c>
      <c r="R72" s="51" t="n">
        <f aca="false">P72/3600</f>
        <v>0.671986111111111</v>
      </c>
      <c r="S72" s="53"/>
      <c r="T72" s="54" t="n">
        <v>13980.1672</v>
      </c>
      <c r="U72" s="54" t="n">
        <v>41.9797</v>
      </c>
      <c r="V72" s="54" t="n">
        <v>45.754</v>
      </c>
      <c r="W72" s="54" t="n">
        <v>46.4093</v>
      </c>
      <c r="X72" s="54" t="n">
        <v>2761.92</v>
      </c>
      <c r="Y72" s="54" t="n">
        <v>39.63</v>
      </c>
      <c r="Z72" s="51" t="n">
        <f aca="false">X72/3600</f>
        <v>0.7672</v>
      </c>
      <c r="AA72" s="53"/>
      <c r="AB72" s="53"/>
      <c r="AC72" s="53"/>
      <c r="AE72" s="38" t="n">
        <f aca="false">Q72/100</f>
        <v>0.3976</v>
      </c>
      <c r="AF72" s="38" t="n">
        <f aca="false">R72/100</f>
        <v>0.00671986111111111</v>
      </c>
      <c r="AG72" s="38" t="n">
        <f aca="false">Y72/100</f>
        <v>0.3963</v>
      </c>
      <c r="AH72" s="38" t="n">
        <f aca="false">Z72/100</f>
        <v>0.00767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192.316</v>
      </c>
      <c r="I73" s="66" t="n">
        <f aca="false">V73</f>
        <v>44.1002</v>
      </c>
      <c r="J73" s="66" t="n">
        <f aca="false">T73</f>
        <v>8192.316</v>
      </c>
      <c r="K73" s="66" t="n">
        <f aca="false">W73</f>
        <v>44.5695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79.85</v>
      </c>
      <c r="Q73" s="52" t="n">
        <v>36.21</v>
      </c>
      <c r="R73" s="51" t="n">
        <f aca="false">P73/3600</f>
        <v>0.633291666666667</v>
      </c>
      <c r="S73" s="53"/>
      <c r="T73" s="54" t="n">
        <v>8192.316</v>
      </c>
      <c r="U73" s="54" t="n">
        <v>39.2057</v>
      </c>
      <c r="V73" s="54" t="n">
        <v>44.1002</v>
      </c>
      <c r="W73" s="54" t="n">
        <v>44.5695</v>
      </c>
      <c r="X73" s="54" t="n">
        <v>2579.77</v>
      </c>
      <c r="Y73" s="54" t="n">
        <v>36.96</v>
      </c>
      <c r="Z73" s="51" t="n">
        <f aca="false">X73/3600</f>
        <v>0.716602777777778</v>
      </c>
      <c r="AA73" s="53"/>
      <c r="AB73" s="53"/>
      <c r="AC73" s="53"/>
      <c r="AE73" s="38" t="n">
        <f aca="false">Q73/100</f>
        <v>0.3621</v>
      </c>
      <c r="AF73" s="38" t="n">
        <f aca="false">R73/100</f>
        <v>0.00633291666666667</v>
      </c>
      <c r="AG73" s="38" t="n">
        <f aca="false">Y73/100</f>
        <v>0.3696</v>
      </c>
      <c r="AH73" s="38" t="n">
        <f aca="false">Z73/100</f>
        <v>0.00716602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8.3144</v>
      </c>
      <c r="I74" s="67" t="n">
        <f aca="false">V74</f>
        <v>42.484</v>
      </c>
      <c r="J74" s="67" t="n">
        <f aca="false">T74</f>
        <v>4928.3144</v>
      </c>
      <c r="K74" s="67" t="n">
        <f aca="false">W74</f>
        <v>42.6572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209.94</v>
      </c>
      <c r="Q74" s="59" t="n">
        <v>34.03</v>
      </c>
      <c r="R74" s="59" t="n">
        <f aca="false">P74/3600</f>
        <v>0.613872222222222</v>
      </c>
      <c r="S74" s="57"/>
      <c r="T74" s="60" t="n">
        <v>4928.3144</v>
      </c>
      <c r="U74" s="60" t="n">
        <v>36.4319</v>
      </c>
      <c r="V74" s="60" t="n">
        <v>42.484</v>
      </c>
      <c r="W74" s="60" t="n">
        <v>42.6572</v>
      </c>
      <c r="X74" s="60" t="n">
        <v>2476.49</v>
      </c>
      <c r="Y74" s="60" t="n">
        <v>34.58</v>
      </c>
      <c r="Z74" s="59" t="n">
        <f aca="false">X74/3600</f>
        <v>0.687913888888889</v>
      </c>
      <c r="AA74" s="57"/>
      <c r="AB74" s="57"/>
      <c r="AC74" s="57"/>
      <c r="AE74" s="38" t="n">
        <f aca="false">Q74/100</f>
        <v>0.3403</v>
      </c>
      <c r="AF74" s="38" t="n">
        <f aca="false">R74/100</f>
        <v>0.00613872222222222</v>
      </c>
      <c r="AG74" s="38" t="n">
        <f aca="false">Y74/100</f>
        <v>0.3458</v>
      </c>
      <c r="AH74" s="38" t="n">
        <f aca="false">Z74/100</f>
        <v>0.00687913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4247.7608</v>
      </c>
      <c r="I75" s="63" t="n">
        <f aca="false">V75</f>
        <v>48.5336</v>
      </c>
      <c r="J75" s="63" t="n">
        <f aca="false">T75</f>
        <v>24247.7608</v>
      </c>
      <c r="K75" s="63" t="n">
        <f aca="false">W75</f>
        <v>48.2794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08.15</v>
      </c>
      <c r="Q75" s="52" t="n">
        <v>46.22</v>
      </c>
      <c r="R75" s="61" t="n">
        <f aca="false">P75/3600</f>
        <v>0.724486111111111</v>
      </c>
      <c r="S75" s="64"/>
      <c r="T75" s="62" t="n">
        <v>24247.7608</v>
      </c>
      <c r="U75" s="62" t="n">
        <v>44.4834</v>
      </c>
      <c r="V75" s="62" t="n">
        <v>48.5336</v>
      </c>
      <c r="W75" s="62" t="n">
        <v>48.2794</v>
      </c>
      <c r="X75" s="62" t="n">
        <v>3004.29</v>
      </c>
      <c r="Y75" s="62" t="n">
        <v>43.85</v>
      </c>
      <c r="Z75" s="61" t="n">
        <f aca="false">X75/3600</f>
        <v>0.83452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622</v>
      </c>
      <c r="AF75" s="38" t="n">
        <f aca="false">R75/100</f>
        <v>0.00724486111111111</v>
      </c>
      <c r="AG75" s="38" t="n">
        <f aca="false">Y75/100</f>
        <v>0.4385</v>
      </c>
      <c r="AH75" s="38" t="n">
        <f aca="false">Z75/100</f>
        <v>0.0083452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883.0496</v>
      </c>
      <c r="I76" s="50" t="n">
        <f aca="false">V76</f>
        <v>47.031</v>
      </c>
      <c r="J76" s="50" t="n">
        <f aca="false">T76</f>
        <v>14883.0496</v>
      </c>
      <c r="K76" s="50" t="n">
        <f aca="false">W76</f>
        <v>46.1794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0.22</v>
      </c>
      <c r="Q76" s="52" t="n">
        <v>41.73</v>
      </c>
      <c r="R76" s="51" t="n">
        <f aca="false">P76/3600</f>
        <v>0.675061111111111</v>
      </c>
      <c r="S76" s="53"/>
      <c r="T76" s="54" t="n">
        <v>14883.0496</v>
      </c>
      <c r="U76" s="54" t="n">
        <v>41.972</v>
      </c>
      <c r="V76" s="54" t="n">
        <v>47.031</v>
      </c>
      <c r="W76" s="54" t="n">
        <v>46.1794</v>
      </c>
      <c r="X76" s="54" t="n">
        <v>2776.3</v>
      </c>
      <c r="Y76" s="54" t="n">
        <v>41.1</v>
      </c>
      <c r="Z76" s="51" t="n">
        <f aca="false">X76/3600</f>
        <v>0.771194444444445</v>
      </c>
      <c r="AA76" s="53"/>
      <c r="AB76" s="53"/>
      <c r="AC76" s="53"/>
      <c r="AE76" s="38" t="n">
        <f aca="false">Q76/100</f>
        <v>0.4173</v>
      </c>
      <c r="AF76" s="38" t="n">
        <f aca="false">R76/100</f>
        <v>0.00675061111111111</v>
      </c>
      <c r="AG76" s="38" t="n">
        <f aca="false">Y76/100</f>
        <v>0.411</v>
      </c>
      <c r="AH76" s="38" t="n">
        <f aca="false">Z76/100</f>
        <v>0.0077119444444444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31.2768</v>
      </c>
      <c r="I77" s="50" t="n">
        <f aca="false">V77</f>
        <v>45.7028</v>
      </c>
      <c r="J77" s="50" t="n">
        <f aca="false">T77</f>
        <v>9031.2768</v>
      </c>
      <c r="K77" s="50" t="n">
        <f aca="false">W77</f>
        <v>44.0602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04.38</v>
      </c>
      <c r="Q77" s="52" t="n">
        <v>38.04</v>
      </c>
      <c r="R77" s="51" t="n">
        <f aca="false">P77/3600</f>
        <v>0.640105555555556</v>
      </c>
      <c r="S77" s="53"/>
      <c r="T77" s="54" t="n">
        <v>9031.2768</v>
      </c>
      <c r="U77" s="54" t="n">
        <v>39.0537</v>
      </c>
      <c r="V77" s="54" t="n">
        <v>45.7028</v>
      </c>
      <c r="W77" s="54" t="n">
        <v>44.0602</v>
      </c>
      <c r="X77" s="54" t="n">
        <v>2594.87</v>
      </c>
      <c r="Y77" s="54" t="n">
        <v>37.66</v>
      </c>
      <c r="Z77" s="51" t="n">
        <f aca="false">X77/3600</f>
        <v>0.720797222222222</v>
      </c>
      <c r="AA77" s="53"/>
      <c r="AB77" s="53"/>
      <c r="AC77" s="53"/>
      <c r="AE77" s="38" t="n">
        <f aca="false">Q77/100</f>
        <v>0.3804</v>
      </c>
      <c r="AF77" s="38" t="n">
        <f aca="false">R77/100</f>
        <v>0.00640105555555556</v>
      </c>
      <c r="AG77" s="38" t="n">
        <f aca="false">Y77/100</f>
        <v>0.3766</v>
      </c>
      <c r="AH77" s="38" t="n">
        <f aca="false">Z77/100</f>
        <v>0.00720797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29.2296</v>
      </c>
      <c r="I78" s="58" t="n">
        <f aca="false">V78</f>
        <v>44.2502</v>
      </c>
      <c r="J78" s="58" t="n">
        <f aca="false">T78</f>
        <v>5429.2296</v>
      </c>
      <c r="K78" s="58" t="n">
        <f aca="false">W78</f>
        <v>42.1413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164.97</v>
      </c>
      <c r="Q78" s="59" t="n">
        <v>33.55</v>
      </c>
      <c r="R78" s="59" t="n">
        <f aca="false">P78/3600</f>
        <v>0.601380555555556</v>
      </c>
      <c r="S78" s="57"/>
      <c r="T78" s="60" t="n">
        <v>5429.2296</v>
      </c>
      <c r="U78" s="60" t="n">
        <v>36.0082</v>
      </c>
      <c r="V78" s="60" t="n">
        <v>44.2502</v>
      </c>
      <c r="W78" s="60" t="n">
        <v>42.1413</v>
      </c>
      <c r="X78" s="60" t="n">
        <v>2433.56</v>
      </c>
      <c r="Y78" s="60" t="n">
        <v>33.69</v>
      </c>
      <c r="Z78" s="59" t="n">
        <f aca="false">X78/3600</f>
        <v>0.675988888888889</v>
      </c>
      <c r="AA78" s="57"/>
      <c r="AB78" s="57"/>
      <c r="AC78" s="57"/>
      <c r="AE78" s="38" t="n">
        <f aca="false">Q78/100</f>
        <v>0.3355</v>
      </c>
      <c r="AF78" s="38" t="n">
        <f aca="false">R78/100</f>
        <v>0.00601380555555555</v>
      </c>
      <c r="AG78" s="38" t="n">
        <f aca="false">Y78/100</f>
        <v>0.3369</v>
      </c>
      <c r="AH78" s="38" t="n">
        <f aca="false">Z78/100</f>
        <v>0.00675988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5610.876</v>
      </c>
      <c r="I79" s="63" t="n">
        <f aca="false">V79</f>
        <v>48.5347</v>
      </c>
      <c r="J79" s="63" t="n">
        <f aca="false">T79</f>
        <v>25610.876</v>
      </c>
      <c r="K79" s="63" t="n">
        <f aca="false">W79</f>
        <v>48.7392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39.35</v>
      </c>
      <c r="Q79" s="52" t="n">
        <v>46.28</v>
      </c>
      <c r="R79" s="61" t="n">
        <f aca="false">P79/3600</f>
        <v>0.733152777777778</v>
      </c>
      <c r="S79" s="64"/>
      <c r="T79" s="62" t="n">
        <v>25610.876</v>
      </c>
      <c r="U79" s="62" t="n">
        <v>44.4823</v>
      </c>
      <c r="V79" s="62" t="n">
        <v>48.5347</v>
      </c>
      <c r="W79" s="62" t="n">
        <v>48.7392</v>
      </c>
      <c r="X79" s="62" t="n">
        <v>3049.95</v>
      </c>
      <c r="Y79" s="62" t="n">
        <v>44.16</v>
      </c>
      <c r="Z79" s="61" t="n">
        <f aca="false">X79/3600</f>
        <v>0.847208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628</v>
      </c>
      <c r="AF79" s="38" t="n">
        <f aca="false">R79/100</f>
        <v>0.00733152777777778</v>
      </c>
      <c r="AG79" s="38" t="n">
        <f aca="false">Y79/100</f>
        <v>0.4416</v>
      </c>
      <c r="AH79" s="38" t="n">
        <f aca="false">Z79/100</f>
        <v>0.00847208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884.2552</v>
      </c>
      <c r="I80" s="50" t="n">
        <f aca="false">V80</f>
        <v>46.7013</v>
      </c>
      <c r="J80" s="50" t="n">
        <f aca="false">T80</f>
        <v>14884.2552</v>
      </c>
      <c r="K80" s="50" t="n">
        <f aca="false">W80</f>
        <v>46.8682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26.54</v>
      </c>
      <c r="Q80" s="52" t="n">
        <v>39.95</v>
      </c>
      <c r="R80" s="51" t="n">
        <f aca="false">P80/3600</f>
        <v>0.674038888888889</v>
      </c>
      <c r="S80" s="53"/>
      <c r="T80" s="54" t="n">
        <v>14884.2552</v>
      </c>
      <c r="U80" s="54" t="n">
        <v>41.7139</v>
      </c>
      <c r="V80" s="54" t="n">
        <v>46.7013</v>
      </c>
      <c r="W80" s="54" t="n">
        <v>46.8682</v>
      </c>
      <c r="X80" s="54" t="n">
        <v>2762.87</v>
      </c>
      <c r="Y80" s="54" t="n">
        <v>39.02</v>
      </c>
      <c r="Z80" s="51" t="n">
        <f aca="false">X80/3600</f>
        <v>0.767463888888889</v>
      </c>
      <c r="AA80" s="53"/>
      <c r="AB80" s="53"/>
      <c r="AC80" s="53"/>
      <c r="AE80" s="38" t="n">
        <f aca="false">Q80/100</f>
        <v>0.3995</v>
      </c>
      <c r="AF80" s="38" t="n">
        <f aca="false">R80/100</f>
        <v>0.00674038888888889</v>
      </c>
      <c r="AG80" s="38" t="n">
        <f aca="false">Y80/100</f>
        <v>0.3902</v>
      </c>
      <c r="AH80" s="38" t="n">
        <f aca="false">Z80/100</f>
        <v>0.0076746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81.9808</v>
      </c>
      <c r="I81" s="50" t="n">
        <f aca="false">V81</f>
        <v>44.8472</v>
      </c>
      <c r="J81" s="50" t="n">
        <f aca="false">T81</f>
        <v>8381.9808</v>
      </c>
      <c r="K81" s="50" t="n">
        <f aca="false">W81</f>
        <v>44.804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04.06</v>
      </c>
      <c r="Q81" s="52" t="n">
        <v>37.06</v>
      </c>
      <c r="R81" s="51" t="n">
        <f aca="false">P81/3600</f>
        <v>0.640016666666667</v>
      </c>
      <c r="S81" s="53"/>
      <c r="T81" s="54" t="n">
        <v>8381.9808</v>
      </c>
      <c r="U81" s="54" t="n">
        <v>38.8104</v>
      </c>
      <c r="V81" s="54" t="n">
        <v>44.8472</v>
      </c>
      <c r="W81" s="54" t="n">
        <v>44.8043</v>
      </c>
      <c r="X81" s="54" t="n">
        <v>2591.24</v>
      </c>
      <c r="Y81" s="54" t="n">
        <v>36.74</v>
      </c>
      <c r="Z81" s="51" t="n">
        <f aca="false">X81/3600</f>
        <v>0.719788888888889</v>
      </c>
      <c r="AA81" s="53"/>
      <c r="AB81" s="53"/>
      <c r="AC81" s="53"/>
      <c r="AE81" s="38" t="n">
        <f aca="false">Q81/100</f>
        <v>0.3706</v>
      </c>
      <c r="AF81" s="38" t="n">
        <f aca="false">R81/100</f>
        <v>0.00640016666666667</v>
      </c>
      <c r="AG81" s="38" t="n">
        <f aca="false">Y81/100</f>
        <v>0.3674</v>
      </c>
      <c r="AH81" s="38" t="n">
        <f aca="false">Z81/100</f>
        <v>0.0071978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07.8272</v>
      </c>
      <c r="I82" s="68" t="n">
        <f aca="false">V82</f>
        <v>43.006</v>
      </c>
      <c r="J82" s="68" t="n">
        <f aca="false">T82</f>
        <v>4807.8272</v>
      </c>
      <c r="K82" s="68" t="n">
        <f aca="false">W82</f>
        <v>42.8293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3755.66</v>
      </c>
      <c r="Q82" s="59" t="n">
        <v>50.23</v>
      </c>
      <c r="R82" s="59" t="n">
        <f aca="false">P82/3600</f>
        <v>1.04323888888889</v>
      </c>
      <c r="S82" s="57"/>
      <c r="T82" s="60" t="n">
        <v>4807.8272</v>
      </c>
      <c r="U82" s="60" t="n">
        <v>36.0798</v>
      </c>
      <c r="V82" s="60" t="n">
        <v>43.006</v>
      </c>
      <c r="W82" s="60" t="n">
        <v>42.8293</v>
      </c>
      <c r="X82" s="60" t="n">
        <v>4183.35</v>
      </c>
      <c r="Y82" s="60" t="n">
        <v>51.11</v>
      </c>
      <c r="Z82" s="59" t="n">
        <f aca="false">X82/3600</f>
        <v>1.16204166666667</v>
      </c>
      <c r="AA82" s="57"/>
      <c r="AB82" s="57"/>
      <c r="AC82" s="57"/>
      <c r="AE82" s="38" t="n">
        <f aca="false">Q82/100</f>
        <v>0.5023</v>
      </c>
      <c r="AF82" s="38" t="n">
        <f aca="false">R82/100</f>
        <v>0.0104323888888889</v>
      </c>
      <c r="AG82" s="38" t="n">
        <f aca="false">Y82/100</f>
        <v>0.5111</v>
      </c>
      <c r="AH82" s="38" t="n">
        <f aca="false">Z82/100</f>
        <v>0.0116204166666667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7.5242251005377</v>
      </c>
      <c r="R89" s="73" t="n">
        <f aca="false">GEOMEAN(AF3:AF82)*100</f>
        <v>0.441638776730593</v>
      </c>
      <c r="S89" s="73"/>
      <c r="T89" s="73"/>
      <c r="U89" s="73"/>
      <c r="V89" s="73"/>
      <c r="W89" s="73"/>
      <c r="X89" s="73"/>
      <c r="Y89" s="73" t="n">
        <f aca="false">GEOMEAN(AG3:AG82)*100</f>
        <v>27.1295221959294</v>
      </c>
      <c r="Z89" s="73" t="n">
        <f aca="false">GEOMEAN(AH3:AH82)*100</f>
        <v>0.50930168893706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5659799570502</v>
      </c>
      <c r="Z90" s="83" t="n">
        <f aca="false">Z89/R89</f>
        <v>1.1532087211801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52483333333333</v>
      </c>
      <c r="R91" s="72" t="n">
        <f aca="false">SUM(R3:R82)</f>
        <v>56.8472638888889</v>
      </c>
      <c r="X91" s="72"/>
      <c r="Y91" s="72" t="n">
        <f aca="false">SUM(Y3:Y82)/3600</f>
        <v>0.919683333333333</v>
      </c>
      <c r="Z91" s="72" t="n">
        <f aca="false">SUM(Z3:Z82)</f>
        <v>65.1529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1.6432</v>
      </c>
      <c r="I3" s="50" t="n">
        <f aca="false">V3</f>
        <v>41.4945</v>
      </c>
      <c r="J3" s="50" t="n">
        <f aca="false">T3</f>
        <v>14261.6432</v>
      </c>
      <c r="K3" s="50" t="n">
        <f aca="false">W3</f>
        <v>44.1651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5956.98</v>
      </c>
      <c r="Q3" s="52" t="n">
        <v>38.67</v>
      </c>
      <c r="R3" s="51" t="n">
        <f aca="false">P3/3600</f>
        <v>4.43249444444444</v>
      </c>
      <c r="S3" s="53"/>
      <c r="T3" s="62" t="n">
        <v>14261.6432</v>
      </c>
      <c r="U3" s="62" t="n">
        <v>41.4425</v>
      </c>
      <c r="V3" s="62" t="n">
        <v>41.4945</v>
      </c>
      <c r="W3" s="62" t="n">
        <v>44.1651</v>
      </c>
      <c r="X3" s="54" t="n">
        <v>16708.63</v>
      </c>
      <c r="Y3" s="84" t="n">
        <v>38.2</v>
      </c>
      <c r="Z3" s="51" t="n">
        <f aca="false">X3/3600</f>
        <v>4.6412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67</v>
      </c>
      <c r="AF3" s="38" t="n">
        <f aca="false">R3/100</f>
        <v>0.0443249444444444</v>
      </c>
      <c r="AG3" s="38" t="n">
        <f aca="false">Y3/100</f>
        <v>0.382</v>
      </c>
      <c r="AH3" s="38" t="n">
        <f aca="false">Z3/100</f>
        <v>0.04641286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897.9184</v>
      </c>
      <c r="I4" s="50" t="n">
        <f aca="false">V4</f>
        <v>39.8225</v>
      </c>
      <c r="J4" s="50" t="n">
        <f aca="false">T4</f>
        <v>5897.9184</v>
      </c>
      <c r="K4" s="50" t="n">
        <f aca="false">W4</f>
        <v>42.317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937.96</v>
      </c>
      <c r="Q4" s="52" t="n">
        <v>32.92</v>
      </c>
      <c r="R4" s="51" t="n">
        <f aca="false">P4/3600</f>
        <v>3.59387777777778</v>
      </c>
      <c r="S4" s="53"/>
      <c r="T4" s="54" t="n">
        <v>5897.9184</v>
      </c>
      <c r="U4" s="54" t="n">
        <v>38.9365</v>
      </c>
      <c r="V4" s="54" t="n">
        <v>39.8225</v>
      </c>
      <c r="W4" s="54" t="n">
        <v>42.3172</v>
      </c>
      <c r="X4" s="54" t="n">
        <v>13434.15</v>
      </c>
      <c r="Y4" s="84" t="n">
        <v>33.32</v>
      </c>
      <c r="Z4" s="51" t="n">
        <f aca="false">X4/3600</f>
        <v>3.73170833333333</v>
      </c>
      <c r="AA4" s="53"/>
      <c r="AB4" s="53"/>
      <c r="AC4" s="53"/>
      <c r="AE4" s="38" t="n">
        <f aca="false">Q4/100</f>
        <v>0.3292</v>
      </c>
      <c r="AF4" s="38" t="n">
        <f aca="false">R4/100</f>
        <v>0.0359387777777778</v>
      </c>
      <c r="AG4" s="38" t="n">
        <f aca="false">Y4/100</f>
        <v>0.3332</v>
      </c>
      <c r="AH4" s="38" t="n">
        <f aca="false">Z4/100</f>
        <v>0.03731708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25.0816</v>
      </c>
      <c r="I5" s="50" t="n">
        <f aca="false">V5</f>
        <v>38.3877</v>
      </c>
      <c r="J5" s="50" t="n">
        <f aca="false">T5</f>
        <v>2825.0816</v>
      </c>
      <c r="K5" s="50" t="n">
        <f aca="false">W5</f>
        <v>40.750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459.1</v>
      </c>
      <c r="Q5" s="52" t="n">
        <v>30.04</v>
      </c>
      <c r="R5" s="51" t="n">
        <f aca="false">P5/3600</f>
        <v>3.46086111111111</v>
      </c>
      <c r="S5" s="53"/>
      <c r="T5" s="54" t="n">
        <v>2825.0816</v>
      </c>
      <c r="U5" s="54" t="n">
        <v>36.3468</v>
      </c>
      <c r="V5" s="54" t="n">
        <v>38.3877</v>
      </c>
      <c r="W5" s="54" t="n">
        <v>40.7502</v>
      </c>
      <c r="X5" s="54" t="n">
        <v>12836.89</v>
      </c>
      <c r="Y5" s="84" t="n">
        <v>29.88</v>
      </c>
      <c r="Z5" s="51" t="n">
        <f aca="false">X5/3600</f>
        <v>3.56580277777778</v>
      </c>
      <c r="AA5" s="53"/>
      <c r="AB5" s="53"/>
      <c r="AC5" s="53"/>
      <c r="AE5" s="38" t="n">
        <f aca="false">Q5/100</f>
        <v>0.3004</v>
      </c>
      <c r="AF5" s="38" t="n">
        <f aca="false">R5/100</f>
        <v>0.0346086111111111</v>
      </c>
      <c r="AG5" s="38" t="n">
        <f aca="false">Y5/100</f>
        <v>0.2988</v>
      </c>
      <c r="AH5" s="38" t="n">
        <f aca="false">Z5/100</f>
        <v>0.0356580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56.6832</v>
      </c>
      <c r="I6" s="58" t="n">
        <f aca="false">V6</f>
        <v>36.9383</v>
      </c>
      <c r="J6" s="58" t="n">
        <f aca="false">T6</f>
        <v>1456.6832</v>
      </c>
      <c r="K6" s="58" t="n">
        <f aca="false">W6</f>
        <v>39.3109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156.1</v>
      </c>
      <c r="Q6" s="59" t="n">
        <v>29.1</v>
      </c>
      <c r="R6" s="59" t="n">
        <f aca="false">P6/3600</f>
        <v>3.37669444444444</v>
      </c>
      <c r="S6" s="57"/>
      <c r="T6" s="60" t="n">
        <v>1456.6832</v>
      </c>
      <c r="U6" s="60" t="n">
        <v>33.7393</v>
      </c>
      <c r="V6" s="60" t="n">
        <v>36.9383</v>
      </c>
      <c r="W6" s="60" t="n">
        <v>39.3109</v>
      </c>
      <c r="X6" s="60" t="n">
        <v>12498.26</v>
      </c>
      <c r="Y6" s="60" t="n">
        <v>28.14</v>
      </c>
      <c r="Z6" s="59" t="n">
        <f aca="false">X6/3600</f>
        <v>3.47173888888889</v>
      </c>
      <c r="AA6" s="57"/>
      <c r="AB6" s="57"/>
      <c r="AC6" s="57"/>
      <c r="AE6" s="38" t="n">
        <f aca="false">Q6/100</f>
        <v>0.291</v>
      </c>
      <c r="AF6" s="38" t="n">
        <f aca="false">R6/100</f>
        <v>0.0337669444444445</v>
      </c>
      <c r="AG6" s="38" t="n">
        <f aca="false">Y6/100</f>
        <v>0.2814</v>
      </c>
      <c r="AH6" s="38" t="n">
        <f aca="false">Z6/100</f>
        <v>0.0347173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72.0112</v>
      </c>
      <c r="I7" s="50" t="n">
        <f aca="false">V7</f>
        <v>44.966</v>
      </c>
      <c r="J7" s="50" t="n">
        <f aca="false">T7</f>
        <v>35872.0112</v>
      </c>
      <c r="K7" s="50" t="n">
        <f aca="false">W7</f>
        <v>44.691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189.79</v>
      </c>
      <c r="Q7" s="52" t="n">
        <v>52.02</v>
      </c>
      <c r="R7" s="51" t="n">
        <f aca="false">P7/3600</f>
        <v>5.33049722222222</v>
      </c>
      <c r="S7" s="53"/>
      <c r="T7" s="54" t="n">
        <v>35872.0112</v>
      </c>
      <c r="U7" s="54" t="n">
        <v>39.9008</v>
      </c>
      <c r="V7" s="54" t="n">
        <v>44.966</v>
      </c>
      <c r="W7" s="54" t="n">
        <v>44.6914</v>
      </c>
      <c r="X7" s="54" t="n">
        <v>20096.05</v>
      </c>
      <c r="Y7" s="84" t="n">
        <v>51.88</v>
      </c>
      <c r="Z7" s="51" t="n">
        <f aca="false">X7/3600</f>
        <v>5.58223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02</v>
      </c>
      <c r="AF7" s="38" t="n">
        <f aca="false">R7/100</f>
        <v>0.0533049722222222</v>
      </c>
      <c r="AG7" s="38" t="n">
        <f aca="false">Y7/100</f>
        <v>0.5188</v>
      </c>
      <c r="AH7" s="38" t="n">
        <f aca="false">Z7/100</f>
        <v>0.0558223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19.12</v>
      </c>
      <c r="I8" s="50" t="n">
        <f aca="false">V8</f>
        <v>43.1281</v>
      </c>
      <c r="J8" s="50" t="n">
        <f aca="false">T8</f>
        <v>17719.12</v>
      </c>
      <c r="K8" s="50" t="n">
        <f aca="false">W8</f>
        <v>43.403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806.57</v>
      </c>
      <c r="Q8" s="52" t="n">
        <v>43.52</v>
      </c>
      <c r="R8" s="51" t="n">
        <f aca="false">P8/3600</f>
        <v>4.94626944444444</v>
      </c>
      <c r="S8" s="53"/>
      <c r="T8" s="54" t="n">
        <v>17719.12</v>
      </c>
      <c r="U8" s="54" t="n">
        <v>36.9449</v>
      </c>
      <c r="V8" s="54" t="n">
        <v>43.1281</v>
      </c>
      <c r="W8" s="54" t="n">
        <v>43.4038</v>
      </c>
      <c r="X8" s="54" t="n">
        <v>18552.54</v>
      </c>
      <c r="Y8" s="84" t="n">
        <v>43.46</v>
      </c>
      <c r="Z8" s="51" t="n">
        <f aca="false">X8/3600</f>
        <v>5.15348333333333</v>
      </c>
      <c r="AA8" s="53"/>
      <c r="AB8" s="53"/>
      <c r="AC8" s="53"/>
      <c r="AE8" s="38" t="n">
        <f aca="false">Q8/100</f>
        <v>0.4352</v>
      </c>
      <c r="AF8" s="38" t="n">
        <f aca="false">R8/100</f>
        <v>0.0494626944444444</v>
      </c>
      <c r="AG8" s="38" t="n">
        <f aca="false">Y8/100</f>
        <v>0.4346</v>
      </c>
      <c r="AH8" s="38" t="n">
        <f aca="false">Z8/100</f>
        <v>0.051534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2.2176</v>
      </c>
      <c r="I9" s="50" t="n">
        <f aca="false">V9</f>
        <v>41.3839</v>
      </c>
      <c r="J9" s="50" t="n">
        <f aca="false">T9</f>
        <v>9362.2176</v>
      </c>
      <c r="K9" s="50" t="n">
        <f aca="false">W9</f>
        <v>42.023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986.82</v>
      </c>
      <c r="Q9" s="52" t="n">
        <v>38.91</v>
      </c>
      <c r="R9" s="51" t="n">
        <f aca="false">P9/3600</f>
        <v>4.71856111111111</v>
      </c>
      <c r="S9" s="53"/>
      <c r="T9" s="54" t="n">
        <v>9362.2176</v>
      </c>
      <c r="U9" s="54" t="n">
        <v>33.9597</v>
      </c>
      <c r="V9" s="54" t="n">
        <v>41.3839</v>
      </c>
      <c r="W9" s="54" t="n">
        <v>42.0232</v>
      </c>
      <c r="X9" s="54" t="n">
        <v>17592.29</v>
      </c>
      <c r="Y9" s="84" t="n">
        <v>39.69</v>
      </c>
      <c r="Z9" s="51" t="n">
        <f aca="false">X9/3600</f>
        <v>4.88674722222222</v>
      </c>
      <c r="AA9" s="53"/>
      <c r="AB9" s="53"/>
      <c r="AC9" s="53"/>
      <c r="AE9" s="38" t="n">
        <f aca="false">Q9/100</f>
        <v>0.3891</v>
      </c>
      <c r="AF9" s="38" t="n">
        <f aca="false">R9/100</f>
        <v>0.0471856111111111</v>
      </c>
      <c r="AG9" s="38" t="n">
        <f aca="false">Y9/100</f>
        <v>0.3969</v>
      </c>
      <c r="AH9" s="38" t="n">
        <f aca="false">Z9/100</f>
        <v>0.04886747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6.2576</v>
      </c>
      <c r="I10" s="58" t="n">
        <f aca="false">V10</f>
        <v>39.7203</v>
      </c>
      <c r="J10" s="58" t="n">
        <f aca="false">T10</f>
        <v>5206.2576</v>
      </c>
      <c r="K10" s="58" t="n">
        <f aca="false">W10</f>
        <v>40.6262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376.73</v>
      </c>
      <c r="Q10" s="59" t="n">
        <v>34.88</v>
      </c>
      <c r="R10" s="59" t="n">
        <f aca="false">P10/3600</f>
        <v>4.54909166666667</v>
      </c>
      <c r="S10" s="57"/>
      <c r="T10" s="60" t="n">
        <v>5206.2576</v>
      </c>
      <c r="U10" s="60" t="n">
        <v>31.1858</v>
      </c>
      <c r="V10" s="60" t="n">
        <v>39.7203</v>
      </c>
      <c r="W10" s="60" t="n">
        <v>40.6262</v>
      </c>
      <c r="X10" s="60" t="n">
        <v>16943.73</v>
      </c>
      <c r="Y10" s="60" t="n">
        <v>35.18</v>
      </c>
      <c r="Z10" s="59" t="n">
        <f aca="false">X10/3600</f>
        <v>4.70659166666667</v>
      </c>
      <c r="AA10" s="57"/>
      <c r="AB10" s="57"/>
      <c r="AC10" s="57"/>
      <c r="AE10" s="38" t="n">
        <f aca="false">Q10/100</f>
        <v>0.3488</v>
      </c>
      <c r="AF10" s="38" t="n">
        <f aca="false">R10/100</f>
        <v>0.0454909166666667</v>
      </c>
      <c r="AG10" s="38" t="n">
        <f aca="false">Y10/100</f>
        <v>0.3518</v>
      </c>
      <c r="AH10" s="38" t="n">
        <f aca="false">Z10/100</f>
        <v>0.04706591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33088.9168</v>
      </c>
      <c r="I11" s="50" t="n">
        <f aca="false">V11</f>
        <v>38.9179</v>
      </c>
      <c r="J11" s="50" t="n">
        <f aca="false">T11</f>
        <v>233088.9168</v>
      </c>
      <c r="K11" s="50" t="n">
        <f aca="false">W11</f>
        <v>37.3546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966.29</v>
      </c>
      <c r="Q11" s="52" t="n">
        <v>134.39</v>
      </c>
      <c r="R11" s="51" t="n">
        <f aca="false">P11/3600</f>
        <v>11.6573027777778</v>
      </c>
      <c r="S11" s="53"/>
      <c r="T11" s="62" t="n">
        <v>233088.9168</v>
      </c>
      <c r="U11" s="62" t="n">
        <v>38.655</v>
      </c>
      <c r="V11" s="62" t="n">
        <v>38.9179</v>
      </c>
      <c r="W11" s="62" t="n">
        <v>37.3546</v>
      </c>
      <c r="X11" s="54" t="n">
        <v>44378.08</v>
      </c>
      <c r="Y11" s="84" t="n">
        <v>106.1</v>
      </c>
      <c r="Z11" s="51" t="n">
        <f aca="false">X11/3600</f>
        <v>12.3272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439</v>
      </c>
      <c r="AF11" s="38" t="n">
        <f aca="false">R11/100</f>
        <v>0.116573027777778</v>
      </c>
      <c r="AG11" s="38" t="n">
        <f aca="false">Y11/100</f>
        <v>1.061</v>
      </c>
      <c r="AH11" s="38" t="n">
        <f aca="false">Z11/100</f>
        <v>0.123272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9538.1808</v>
      </c>
      <c r="I12" s="50" t="n">
        <f aca="false">V12</f>
        <v>37.6085</v>
      </c>
      <c r="J12" s="50" t="n">
        <f aca="false">T12</f>
        <v>109538.1808</v>
      </c>
      <c r="K12" s="50" t="n">
        <f aca="false">W12</f>
        <v>36.160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015.01</v>
      </c>
      <c r="Q12" s="52" t="n">
        <v>104.96</v>
      </c>
      <c r="R12" s="51" t="n">
        <f aca="false">P12/3600</f>
        <v>10.2819472222222</v>
      </c>
      <c r="S12" s="53"/>
      <c r="T12" s="54" t="n">
        <v>109538.1808</v>
      </c>
      <c r="U12" s="54" t="n">
        <v>33.133</v>
      </c>
      <c r="V12" s="54" t="n">
        <v>37.6085</v>
      </c>
      <c r="W12" s="54" t="n">
        <v>36.1606</v>
      </c>
      <c r="X12" s="54" t="n">
        <v>39088.83</v>
      </c>
      <c r="Y12" s="84" t="n">
        <v>103.03</v>
      </c>
      <c r="Z12" s="51" t="n">
        <f aca="false">X12/3600</f>
        <v>10.8580083333333</v>
      </c>
      <c r="AA12" s="53"/>
      <c r="AB12" s="53"/>
      <c r="AC12" s="53"/>
      <c r="AE12" s="38" t="n">
        <f aca="false">Q12/100</f>
        <v>1.0496</v>
      </c>
      <c r="AF12" s="38" t="n">
        <f aca="false">R12/100</f>
        <v>0.102819472222222</v>
      </c>
      <c r="AG12" s="38" t="n">
        <f aca="false">Y12/100</f>
        <v>1.0303</v>
      </c>
      <c r="AH12" s="38" t="n">
        <f aca="false">Z12/100</f>
        <v>0.10858008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8287.9232</v>
      </c>
      <c r="I13" s="50" t="n">
        <f aca="false">V13</f>
        <v>36.3818</v>
      </c>
      <c r="J13" s="50" t="n">
        <f aca="false">T13</f>
        <v>28287.9232</v>
      </c>
      <c r="K13" s="50" t="n">
        <f aca="false">W13</f>
        <v>35.043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788.9</v>
      </c>
      <c r="Q13" s="52" t="n">
        <v>76.99</v>
      </c>
      <c r="R13" s="51" t="n">
        <f aca="false">P13/3600</f>
        <v>8.83025</v>
      </c>
      <c r="S13" s="53"/>
      <c r="T13" s="54" t="n">
        <v>28287.9232</v>
      </c>
      <c r="U13" s="54" t="n">
        <v>29.152</v>
      </c>
      <c r="V13" s="54" t="n">
        <v>36.3818</v>
      </c>
      <c r="W13" s="54" t="n">
        <v>35.0434</v>
      </c>
      <c r="X13" s="54" t="n">
        <v>33199.74</v>
      </c>
      <c r="Y13" s="84" t="n">
        <v>80</v>
      </c>
      <c r="Z13" s="51" t="n">
        <f aca="false">X13/3600</f>
        <v>9.22215</v>
      </c>
      <c r="AA13" s="53"/>
      <c r="AB13" s="53"/>
      <c r="AC13" s="53"/>
      <c r="AE13" s="38" t="n">
        <f aca="false">Q13/100</f>
        <v>0.7699</v>
      </c>
      <c r="AF13" s="38" t="n">
        <f aca="false">R13/100</f>
        <v>0.0883025</v>
      </c>
      <c r="AG13" s="38" t="n">
        <f aca="false">Y13/100</f>
        <v>0.8</v>
      </c>
      <c r="AH13" s="38" t="n">
        <f aca="false">Z13/100</f>
        <v>0.092221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56.0432</v>
      </c>
      <c r="I14" s="58" t="n">
        <f aca="false">V14</f>
        <v>35.1435</v>
      </c>
      <c r="J14" s="58" t="n">
        <f aca="false">T14</f>
        <v>7256.0432</v>
      </c>
      <c r="K14" s="58" t="n">
        <f aca="false">W14</f>
        <v>33.9279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552.55</v>
      </c>
      <c r="Q14" s="59" t="n">
        <v>61.6</v>
      </c>
      <c r="R14" s="59" t="n">
        <f aca="false">P14/3600</f>
        <v>7.93126388888889</v>
      </c>
      <c r="S14" s="57"/>
      <c r="T14" s="60" t="n">
        <v>7256.0432</v>
      </c>
      <c r="U14" s="60" t="n">
        <v>27.7817</v>
      </c>
      <c r="V14" s="60" t="n">
        <v>35.1435</v>
      </c>
      <c r="W14" s="60" t="n">
        <v>33.9279</v>
      </c>
      <c r="X14" s="60" t="n">
        <v>29388.5</v>
      </c>
      <c r="Y14" s="60" t="n">
        <v>61.67</v>
      </c>
      <c r="Z14" s="59" t="n">
        <f aca="false">X14/3600</f>
        <v>8.16347222222222</v>
      </c>
      <c r="AA14" s="57"/>
      <c r="AB14" s="57"/>
      <c r="AC14" s="57"/>
      <c r="AE14" s="38" t="n">
        <f aca="false">Q14/100</f>
        <v>0.616</v>
      </c>
      <c r="AF14" s="38" t="n">
        <f aca="false">R14/100</f>
        <v>0.0793126388888889</v>
      </c>
      <c r="AG14" s="38" t="n">
        <f aca="false">Y14/100</f>
        <v>0.6167</v>
      </c>
      <c r="AH14" s="38" t="n">
        <f aca="false">Z14/100</f>
        <v>0.08163472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956.616</v>
      </c>
      <c r="I15" s="50" t="n">
        <f aca="false">V15</f>
        <v>46.2084</v>
      </c>
      <c r="J15" s="50" t="n">
        <f aca="false">T15</f>
        <v>23956.616</v>
      </c>
      <c r="K15" s="50" t="n">
        <f aca="false">W15</f>
        <v>45.856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659.73</v>
      </c>
      <c r="Q15" s="52" t="n">
        <v>74.27</v>
      </c>
      <c r="R15" s="51" t="n">
        <f aca="false">P15/3600</f>
        <v>8.79436944444444</v>
      </c>
      <c r="S15" s="53"/>
      <c r="T15" s="54" t="n">
        <v>23956.616</v>
      </c>
      <c r="U15" s="54" t="n">
        <v>41.1602</v>
      </c>
      <c r="V15" s="54" t="n">
        <v>46.2084</v>
      </c>
      <c r="W15" s="54" t="n">
        <v>45.8561</v>
      </c>
      <c r="X15" s="54" t="n">
        <v>32625.54</v>
      </c>
      <c r="Y15" s="84" t="n">
        <v>71.99</v>
      </c>
      <c r="Z15" s="51" t="n">
        <f aca="false">X15/3600</f>
        <v>9.0626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427</v>
      </c>
      <c r="AF15" s="38" t="n">
        <f aca="false">R15/100</f>
        <v>0.0879436944444444</v>
      </c>
      <c r="AG15" s="38" t="n">
        <f aca="false">Y15/100</f>
        <v>0.7199</v>
      </c>
      <c r="AH15" s="38" t="n">
        <f aca="false">Z15/100</f>
        <v>0.090626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80.6048</v>
      </c>
      <c r="I16" s="50" t="n">
        <f aca="false">V16</f>
        <v>45.6103</v>
      </c>
      <c r="J16" s="50" t="n">
        <f aca="false">T16</f>
        <v>6680.6048</v>
      </c>
      <c r="K16" s="50" t="n">
        <f aca="false">W16</f>
        <v>45.369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3084.15</v>
      </c>
      <c r="Q16" s="52" t="n">
        <v>62.58</v>
      </c>
      <c r="R16" s="51" t="n">
        <f aca="false">P16/3600</f>
        <v>9.19004166666667</v>
      </c>
      <c r="S16" s="53"/>
      <c r="T16" s="54" t="n">
        <v>6680.6048</v>
      </c>
      <c r="U16" s="54" t="n">
        <v>39.8747</v>
      </c>
      <c r="V16" s="54" t="n">
        <v>45.6103</v>
      </c>
      <c r="W16" s="54" t="n">
        <v>45.3695</v>
      </c>
      <c r="X16" s="54" t="n">
        <v>34269.54</v>
      </c>
      <c r="Y16" s="84" t="n">
        <v>64.18</v>
      </c>
      <c r="Z16" s="51" t="n">
        <f aca="false">X16/3600</f>
        <v>9.51931666666667</v>
      </c>
      <c r="AA16" s="53"/>
      <c r="AB16" s="53"/>
      <c r="AC16" s="53"/>
      <c r="AE16" s="38" t="n">
        <f aca="false">Q16/100</f>
        <v>0.6258</v>
      </c>
      <c r="AF16" s="38" t="n">
        <f aca="false">R16/100</f>
        <v>0.0919004166666667</v>
      </c>
      <c r="AG16" s="38" t="n">
        <f aca="false">Y16/100</f>
        <v>0.6418</v>
      </c>
      <c r="AH16" s="38" t="n">
        <f aca="false">Z16/100</f>
        <v>0.09519316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4.648</v>
      </c>
      <c r="I17" s="50" t="n">
        <f aca="false">V17</f>
        <v>45.0636</v>
      </c>
      <c r="J17" s="50" t="n">
        <f aca="false">T17</f>
        <v>2874.648</v>
      </c>
      <c r="K17" s="50" t="n">
        <f aca="false">W17</f>
        <v>44.966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633.44</v>
      </c>
      <c r="Q17" s="52" t="n">
        <v>58.74</v>
      </c>
      <c r="R17" s="51" t="n">
        <f aca="false">P17/3600</f>
        <v>8.78706666666667</v>
      </c>
      <c r="S17" s="53"/>
      <c r="T17" s="54" t="n">
        <v>2874.648</v>
      </c>
      <c r="U17" s="54" t="n">
        <v>38.584</v>
      </c>
      <c r="V17" s="54" t="n">
        <v>45.0636</v>
      </c>
      <c r="W17" s="54" t="n">
        <v>44.9667</v>
      </c>
      <c r="X17" s="54" t="n">
        <v>32277.43</v>
      </c>
      <c r="Y17" s="84" t="n">
        <v>59.26</v>
      </c>
      <c r="Z17" s="51" t="n">
        <f aca="false">X17/3600</f>
        <v>8.96595277777778</v>
      </c>
      <c r="AA17" s="53"/>
      <c r="AB17" s="53"/>
      <c r="AC17" s="53"/>
      <c r="AE17" s="38" t="n">
        <f aca="false">Q17/100</f>
        <v>0.5874</v>
      </c>
      <c r="AF17" s="38" t="n">
        <f aca="false">R17/100</f>
        <v>0.0878706666666667</v>
      </c>
      <c r="AG17" s="38" t="n">
        <f aca="false">Y17/100</f>
        <v>0.5926</v>
      </c>
      <c r="AH17" s="38" t="n">
        <f aca="false">Z17/100</f>
        <v>0.08965952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2.9392</v>
      </c>
      <c r="I18" s="58" t="n">
        <f aca="false">V18</f>
        <v>44.4821</v>
      </c>
      <c r="J18" s="58" t="n">
        <f aca="false">T18</f>
        <v>1422.9392</v>
      </c>
      <c r="K18" s="58" t="n">
        <f aca="false">W18</f>
        <v>44.5489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0846.42</v>
      </c>
      <c r="Q18" s="59" t="n">
        <v>57.64</v>
      </c>
      <c r="R18" s="59" t="n">
        <f aca="false">P18/3600</f>
        <v>8.56845</v>
      </c>
      <c r="S18" s="57"/>
      <c r="T18" s="60" t="n">
        <v>1422.9392</v>
      </c>
      <c r="U18" s="60" t="n">
        <v>36.9068</v>
      </c>
      <c r="V18" s="60" t="n">
        <v>44.4821</v>
      </c>
      <c r="W18" s="60" t="n">
        <v>44.5489</v>
      </c>
      <c r="X18" s="60" t="n">
        <v>31471.28</v>
      </c>
      <c r="Y18" s="60" t="n">
        <v>57.94</v>
      </c>
      <c r="Z18" s="59" t="n">
        <f aca="false">X18/3600</f>
        <v>8.74202222222222</v>
      </c>
      <c r="AA18" s="57"/>
      <c r="AB18" s="57"/>
      <c r="AC18" s="57"/>
      <c r="AE18" s="38" t="n">
        <f aca="false">Q18/100</f>
        <v>0.5764</v>
      </c>
      <c r="AF18" s="38" t="n">
        <f aca="false">R18/100</f>
        <v>0.0856845</v>
      </c>
      <c r="AG18" s="38" t="n">
        <f aca="false">Y18/100</f>
        <v>0.5794</v>
      </c>
      <c r="AH18" s="38" t="n">
        <f aca="false">Z18/100</f>
        <v>0.0874202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182.6072</v>
      </c>
      <c r="I19" s="50" t="n">
        <f aca="false">V19</f>
        <v>43.4352</v>
      </c>
      <c r="J19" s="50" t="n">
        <f aca="false">T19</f>
        <v>5182.6072</v>
      </c>
      <c r="K19" s="50" t="n">
        <f aca="false">W19</f>
        <v>45.175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078.6</v>
      </c>
      <c r="Q19" s="52" t="n">
        <v>32.36</v>
      </c>
      <c r="R19" s="51" t="n">
        <f aca="false">P19/3600</f>
        <v>3.91072222222222</v>
      </c>
      <c r="S19" s="53"/>
      <c r="T19" s="54" t="n">
        <v>5182.6072</v>
      </c>
      <c r="U19" s="54" t="n">
        <v>41.4669</v>
      </c>
      <c r="V19" s="54" t="n">
        <v>43.4352</v>
      </c>
      <c r="W19" s="54" t="n">
        <v>45.1757</v>
      </c>
      <c r="X19" s="54" t="n">
        <v>14600.79</v>
      </c>
      <c r="Y19" s="84" t="n">
        <v>32.73</v>
      </c>
      <c r="Z19" s="51" t="n">
        <f aca="false">X19/3600</f>
        <v>4.0557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36</v>
      </c>
      <c r="AF19" s="38" t="n">
        <f aca="false">R19/100</f>
        <v>0.0391072222222222</v>
      </c>
      <c r="AG19" s="38" t="n">
        <f aca="false">Y19/100</f>
        <v>0.3273</v>
      </c>
      <c r="AH19" s="38" t="n">
        <f aca="false">Z19/100</f>
        <v>0.0405577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2.4136</v>
      </c>
      <c r="I20" s="50" t="n">
        <f aca="false">V20</f>
        <v>42.1209</v>
      </c>
      <c r="J20" s="50" t="n">
        <f aca="false">T20</f>
        <v>2412.4136</v>
      </c>
      <c r="K20" s="50" t="n">
        <f aca="false">W20</f>
        <v>43.405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215.94</v>
      </c>
      <c r="Q20" s="52" t="n">
        <v>28.61</v>
      </c>
      <c r="R20" s="51" t="n">
        <f aca="false">P20/3600</f>
        <v>3.67109444444444</v>
      </c>
      <c r="S20" s="53"/>
      <c r="T20" s="54" t="n">
        <v>2412.4136</v>
      </c>
      <c r="U20" s="54" t="n">
        <v>39.5927</v>
      </c>
      <c r="V20" s="54" t="n">
        <v>42.1209</v>
      </c>
      <c r="W20" s="54" t="n">
        <v>43.4055</v>
      </c>
      <c r="X20" s="54" t="n">
        <v>13602.62</v>
      </c>
      <c r="Y20" s="84" t="n">
        <v>28.81</v>
      </c>
      <c r="Z20" s="51" t="n">
        <f aca="false">X20/3600</f>
        <v>3.77850555555556</v>
      </c>
      <c r="AA20" s="53"/>
      <c r="AB20" s="53"/>
      <c r="AC20" s="53"/>
      <c r="AE20" s="38" t="n">
        <f aca="false">Q20/100</f>
        <v>0.2861</v>
      </c>
      <c r="AF20" s="38" t="n">
        <f aca="false">R20/100</f>
        <v>0.0367109444444444</v>
      </c>
      <c r="AG20" s="38" t="n">
        <f aca="false">Y20/100</f>
        <v>0.2881</v>
      </c>
      <c r="AH20" s="38" t="n">
        <f aca="false">Z20/100</f>
        <v>0.0377850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7.9512</v>
      </c>
      <c r="I21" s="50" t="n">
        <f aca="false">V21</f>
        <v>40.8528</v>
      </c>
      <c r="J21" s="50" t="n">
        <f aca="false">T21</f>
        <v>1187.9512</v>
      </c>
      <c r="K21" s="50" t="n">
        <f aca="false">W21</f>
        <v>41.988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568.43</v>
      </c>
      <c r="Q21" s="52" t="n">
        <v>27.2</v>
      </c>
      <c r="R21" s="51" t="n">
        <f aca="false">P21/3600</f>
        <v>3.49123055555556</v>
      </c>
      <c r="S21" s="53"/>
      <c r="T21" s="54" t="n">
        <v>1187.9512</v>
      </c>
      <c r="U21" s="54" t="n">
        <v>37.2802</v>
      </c>
      <c r="V21" s="54" t="n">
        <v>40.8528</v>
      </c>
      <c r="W21" s="54" t="n">
        <v>41.9888</v>
      </c>
      <c r="X21" s="54" t="n">
        <v>12877.92</v>
      </c>
      <c r="Y21" s="84" t="n">
        <v>27.45</v>
      </c>
      <c r="Z21" s="51" t="n">
        <f aca="false">X21/3600</f>
        <v>3.5772</v>
      </c>
      <c r="AA21" s="53"/>
      <c r="AB21" s="53"/>
      <c r="AC21" s="53"/>
      <c r="AE21" s="38" t="n">
        <f aca="false">Q21/100</f>
        <v>0.272</v>
      </c>
      <c r="AF21" s="38" t="n">
        <f aca="false">R21/100</f>
        <v>0.0349123055555556</v>
      </c>
      <c r="AG21" s="38" t="n">
        <f aca="false">Y21/100</f>
        <v>0.2745</v>
      </c>
      <c r="AH21" s="38" t="n">
        <f aca="false">Z21/100</f>
        <v>0.03577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10.2288</v>
      </c>
      <c r="I22" s="58" t="n">
        <f aca="false">V22</f>
        <v>39.6812</v>
      </c>
      <c r="J22" s="58" t="n">
        <f aca="false">T22</f>
        <v>610.2288</v>
      </c>
      <c r="K22" s="58" t="n">
        <f aca="false">W22</f>
        <v>40.94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34.94</v>
      </c>
      <c r="Q22" s="59" t="n">
        <v>25.29</v>
      </c>
      <c r="R22" s="59" t="n">
        <f aca="false">P22/3600</f>
        <v>3.37081666666667</v>
      </c>
      <c r="S22" s="57"/>
      <c r="T22" s="60" t="n">
        <v>610.2288</v>
      </c>
      <c r="U22" s="60" t="n">
        <v>34.9565</v>
      </c>
      <c r="V22" s="60" t="n">
        <v>39.6812</v>
      </c>
      <c r="W22" s="60" t="n">
        <v>40.941</v>
      </c>
      <c r="X22" s="60" t="n">
        <v>12442.73</v>
      </c>
      <c r="Y22" s="60" t="n">
        <v>25.66</v>
      </c>
      <c r="Z22" s="59" t="n">
        <f aca="false">X22/3600</f>
        <v>3.45631388888889</v>
      </c>
      <c r="AA22" s="57"/>
      <c r="AB22" s="57"/>
      <c r="AC22" s="57"/>
      <c r="AE22" s="38" t="n">
        <f aca="false">Q22/100</f>
        <v>0.2529</v>
      </c>
      <c r="AF22" s="38" t="n">
        <f aca="false">R22/100</f>
        <v>0.0337081666666667</v>
      </c>
      <c r="AG22" s="38" t="n">
        <f aca="false">Y22/100</f>
        <v>0.2566</v>
      </c>
      <c r="AH22" s="38" t="n">
        <f aca="false">Z22/100</f>
        <v>0.0345631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390.5864</v>
      </c>
      <c r="I23" s="63" t="n">
        <f aca="false">V23</f>
        <v>42.4223</v>
      </c>
      <c r="J23" s="63" t="n">
        <f aca="false">T23</f>
        <v>8390.5864</v>
      </c>
      <c r="K23" s="63" t="n">
        <f aca="false">W23</f>
        <v>43.8251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60.78</v>
      </c>
      <c r="Q23" s="52" t="n">
        <v>35.16</v>
      </c>
      <c r="R23" s="61" t="n">
        <f aca="false">P23/3600</f>
        <v>3.23910555555556</v>
      </c>
      <c r="S23" s="64"/>
      <c r="T23" s="62" t="n">
        <v>8390.5864</v>
      </c>
      <c r="U23" s="62" t="n">
        <v>39.9228</v>
      </c>
      <c r="V23" s="62" t="n">
        <v>42.4223</v>
      </c>
      <c r="W23" s="62" t="n">
        <v>43.8251</v>
      </c>
      <c r="X23" s="62" t="n">
        <v>12176.23</v>
      </c>
      <c r="Y23" s="84" t="n">
        <v>34.78</v>
      </c>
      <c r="Z23" s="61" t="n">
        <f aca="false">X23/3600</f>
        <v>3.38228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16</v>
      </c>
      <c r="AF23" s="38" t="n">
        <f aca="false">R23/100</f>
        <v>0.0323910555555556</v>
      </c>
      <c r="AG23" s="38" t="n">
        <f aca="false">Y23/100</f>
        <v>0.3478</v>
      </c>
      <c r="AH23" s="38" t="n">
        <f aca="false">Z23/100</f>
        <v>0.0338228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03.5528</v>
      </c>
      <c r="I24" s="50" t="n">
        <f aca="false">V24</f>
        <v>40.5674</v>
      </c>
      <c r="J24" s="50" t="n">
        <f aca="false">T24</f>
        <v>3703.5528</v>
      </c>
      <c r="K24" s="50" t="n">
        <f aca="false">W24</f>
        <v>41.606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912.55</v>
      </c>
      <c r="Q24" s="52" t="n">
        <v>31.44</v>
      </c>
      <c r="R24" s="51" t="n">
        <f aca="false">P24/3600</f>
        <v>3.03126388888889</v>
      </c>
      <c r="S24" s="53"/>
      <c r="T24" s="54" t="n">
        <v>3703.5528</v>
      </c>
      <c r="U24" s="54" t="n">
        <v>37.4058</v>
      </c>
      <c r="V24" s="54" t="n">
        <v>40.5674</v>
      </c>
      <c r="W24" s="54" t="n">
        <v>41.6067</v>
      </c>
      <c r="X24" s="54" t="n">
        <v>11291.74</v>
      </c>
      <c r="Y24" s="84" t="n">
        <v>30.94</v>
      </c>
      <c r="Z24" s="51" t="n">
        <f aca="false">X24/3600</f>
        <v>3.13659444444444</v>
      </c>
      <c r="AA24" s="53"/>
      <c r="AB24" s="53"/>
      <c r="AC24" s="53"/>
      <c r="AE24" s="38" t="n">
        <f aca="false">Q24/100</f>
        <v>0.3144</v>
      </c>
      <c r="AF24" s="38" t="n">
        <f aca="false">R24/100</f>
        <v>0.0303126388888889</v>
      </c>
      <c r="AG24" s="38" t="n">
        <f aca="false">Y24/100</f>
        <v>0.3094</v>
      </c>
      <c r="AH24" s="38" t="n">
        <f aca="false">Z24/100</f>
        <v>0.0313659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09.076</v>
      </c>
      <c r="I25" s="50" t="n">
        <f aca="false">V25</f>
        <v>38.8286</v>
      </c>
      <c r="J25" s="50" t="n">
        <f aca="false">T25</f>
        <v>1709.076</v>
      </c>
      <c r="K25" s="50" t="n">
        <f aca="false">W25</f>
        <v>39.963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358.69</v>
      </c>
      <c r="Q25" s="52" t="n">
        <v>27.22</v>
      </c>
      <c r="R25" s="51" t="n">
        <f aca="false">P25/3600</f>
        <v>2.87741388888889</v>
      </c>
      <c r="S25" s="53"/>
      <c r="T25" s="54" t="n">
        <v>1709.076</v>
      </c>
      <c r="U25" s="54" t="n">
        <v>34.7745</v>
      </c>
      <c r="V25" s="54" t="n">
        <v>38.8286</v>
      </c>
      <c r="W25" s="54" t="n">
        <v>39.9632</v>
      </c>
      <c r="X25" s="54" t="n">
        <v>10677.34</v>
      </c>
      <c r="Y25" s="84" t="n">
        <v>26.82</v>
      </c>
      <c r="Z25" s="51" t="n">
        <f aca="false">X25/3600</f>
        <v>2.96592777777778</v>
      </c>
      <c r="AA25" s="53"/>
      <c r="AB25" s="53"/>
      <c r="AC25" s="53"/>
      <c r="AE25" s="38" t="n">
        <f aca="false">Q25/100</f>
        <v>0.2722</v>
      </c>
      <c r="AF25" s="38" t="n">
        <f aca="false">R25/100</f>
        <v>0.0287741388888889</v>
      </c>
      <c r="AG25" s="38" t="n">
        <f aca="false">Y25/100</f>
        <v>0.2682</v>
      </c>
      <c r="AH25" s="38" t="n">
        <f aca="false">Z25/100</f>
        <v>0.029659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6.3464</v>
      </c>
      <c r="I26" s="58" t="n">
        <f aca="false">V26</f>
        <v>37.2271</v>
      </c>
      <c r="J26" s="58" t="n">
        <f aca="false">T26</f>
        <v>796.3464</v>
      </c>
      <c r="K26" s="58" t="n">
        <f aca="false">W26</f>
        <v>38.8488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067.65</v>
      </c>
      <c r="Q26" s="59" t="n">
        <v>25.86</v>
      </c>
      <c r="R26" s="59" t="n">
        <f aca="false">P26/3600</f>
        <v>2.79656944444444</v>
      </c>
      <c r="S26" s="57"/>
      <c r="T26" s="60" t="n">
        <v>796.3464</v>
      </c>
      <c r="U26" s="60" t="n">
        <v>32.2976</v>
      </c>
      <c r="V26" s="60" t="n">
        <v>37.2271</v>
      </c>
      <c r="W26" s="60" t="n">
        <v>38.8488</v>
      </c>
      <c r="X26" s="60" t="n">
        <v>10385.03</v>
      </c>
      <c r="Y26" s="60" t="n">
        <v>25.57</v>
      </c>
      <c r="Z26" s="59" t="n">
        <f aca="false">X26/3600</f>
        <v>2.88473055555556</v>
      </c>
      <c r="AA26" s="57"/>
      <c r="AB26" s="57"/>
      <c r="AC26" s="57"/>
      <c r="AE26" s="38" t="n">
        <f aca="false">Q26/100</f>
        <v>0.2586</v>
      </c>
      <c r="AF26" s="38" t="n">
        <f aca="false">R26/100</f>
        <v>0.0279656944444444</v>
      </c>
      <c r="AG26" s="38" t="n">
        <f aca="false">Y26/100</f>
        <v>0.2557</v>
      </c>
      <c r="AH26" s="38" t="n">
        <f aca="false">Z26/100</f>
        <v>0.028847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8998.3664</v>
      </c>
      <c r="I27" s="63" t="n">
        <f aca="false">V27</f>
        <v>39.9501</v>
      </c>
      <c r="J27" s="63" t="n">
        <f aca="false">T27</f>
        <v>18998.3664</v>
      </c>
      <c r="K27" s="63" t="n">
        <f aca="false">W27</f>
        <v>43.5334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308.1</v>
      </c>
      <c r="Q27" s="52" t="n">
        <v>67.25</v>
      </c>
      <c r="R27" s="61" t="n">
        <f aca="false">P27/3600</f>
        <v>7.03002777777778</v>
      </c>
      <c r="S27" s="64"/>
      <c r="T27" s="62" t="n">
        <v>18998.3664</v>
      </c>
      <c r="U27" s="62" t="n">
        <v>38.3113</v>
      </c>
      <c r="V27" s="62" t="n">
        <v>39.9501</v>
      </c>
      <c r="W27" s="62" t="n">
        <v>43.5334</v>
      </c>
      <c r="X27" s="62" t="n">
        <v>26672.61</v>
      </c>
      <c r="Y27" s="84" t="n">
        <v>67.18</v>
      </c>
      <c r="Z27" s="61" t="n">
        <f aca="false">X27/3600</f>
        <v>7.40905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25</v>
      </c>
      <c r="AF27" s="38" t="n">
        <f aca="false">R27/100</f>
        <v>0.0703002777777778</v>
      </c>
      <c r="AG27" s="38" t="n">
        <f aca="false">Y27/100</f>
        <v>0.6718</v>
      </c>
      <c r="AH27" s="38" t="n">
        <f aca="false">Z27/100</f>
        <v>0.0740905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1.196</v>
      </c>
      <c r="I28" s="50" t="n">
        <f aca="false">V28</f>
        <v>39.036</v>
      </c>
      <c r="J28" s="50" t="n">
        <f aca="false">T28</f>
        <v>6401.196</v>
      </c>
      <c r="K28" s="50" t="n">
        <f aca="false">W28</f>
        <v>41.837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670.29</v>
      </c>
      <c r="Q28" s="52" t="n">
        <v>51.83</v>
      </c>
      <c r="R28" s="51" t="n">
        <f aca="false">P28/3600</f>
        <v>6.29730277777778</v>
      </c>
      <c r="S28" s="53"/>
      <c r="T28" s="54" t="n">
        <v>6401.196</v>
      </c>
      <c r="U28" s="54" t="n">
        <v>36.7141</v>
      </c>
      <c r="V28" s="54" t="n">
        <v>39.036</v>
      </c>
      <c r="W28" s="54" t="n">
        <v>41.8377</v>
      </c>
      <c r="X28" s="54" t="n">
        <v>23520.1</v>
      </c>
      <c r="Y28" s="84" t="n">
        <v>51.16</v>
      </c>
      <c r="Z28" s="51" t="n">
        <f aca="false">X28/3600</f>
        <v>6.53336111111111</v>
      </c>
      <c r="AA28" s="53"/>
      <c r="AB28" s="53"/>
      <c r="AC28" s="53"/>
      <c r="AE28" s="38" t="n">
        <f aca="false">Q28/100</f>
        <v>0.5183</v>
      </c>
      <c r="AF28" s="38" t="n">
        <f aca="false">R28/100</f>
        <v>0.0629730277777778</v>
      </c>
      <c r="AG28" s="38" t="n">
        <f aca="false">Y28/100</f>
        <v>0.5116</v>
      </c>
      <c r="AH28" s="38" t="n">
        <f aca="false">Z28/100</f>
        <v>0.0653336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7.3392</v>
      </c>
      <c r="I29" s="50" t="n">
        <f aca="false">V29</f>
        <v>38.1622</v>
      </c>
      <c r="J29" s="50" t="n">
        <f aca="false">T29</f>
        <v>3017.3392</v>
      </c>
      <c r="K29" s="50" t="n">
        <f aca="false">W29</f>
        <v>40.143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592.52</v>
      </c>
      <c r="Q29" s="52" t="n">
        <v>47.89</v>
      </c>
      <c r="R29" s="51" t="n">
        <f aca="false">P29/3600</f>
        <v>5.99792222222222</v>
      </c>
      <c r="S29" s="53"/>
      <c r="T29" s="54" t="n">
        <v>3017.3392</v>
      </c>
      <c r="U29" s="54" t="n">
        <v>34.7747</v>
      </c>
      <c r="V29" s="54" t="n">
        <v>38.1622</v>
      </c>
      <c r="W29" s="54" t="n">
        <v>40.1431</v>
      </c>
      <c r="X29" s="54" t="n">
        <v>22188.64</v>
      </c>
      <c r="Y29" s="84" t="n">
        <v>47.44</v>
      </c>
      <c r="Z29" s="51" t="n">
        <f aca="false">X29/3600</f>
        <v>6.16351111111111</v>
      </c>
      <c r="AA29" s="53"/>
      <c r="AB29" s="53"/>
      <c r="AC29" s="53"/>
      <c r="AE29" s="38" t="n">
        <f aca="false">Q29/100</f>
        <v>0.4789</v>
      </c>
      <c r="AF29" s="38" t="n">
        <f aca="false">R29/100</f>
        <v>0.0599792222222222</v>
      </c>
      <c r="AG29" s="38" t="n">
        <f aca="false">Y29/100</f>
        <v>0.4744</v>
      </c>
      <c r="AH29" s="38" t="n">
        <f aca="false">Z29/100</f>
        <v>0.0616351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6.5328</v>
      </c>
      <c r="I30" s="58" t="n">
        <f aca="false">V30</f>
        <v>37.1386</v>
      </c>
      <c r="J30" s="58" t="n">
        <f aca="false">T30</f>
        <v>1536.5328</v>
      </c>
      <c r="K30" s="58" t="n">
        <f aca="false">W30</f>
        <v>38.4329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0844.45</v>
      </c>
      <c r="Q30" s="59" t="n">
        <v>44.46</v>
      </c>
      <c r="R30" s="59" t="n">
        <f aca="false">P30/3600</f>
        <v>5.790125</v>
      </c>
      <c r="S30" s="57"/>
      <c r="T30" s="60" t="n">
        <v>1536.5328</v>
      </c>
      <c r="U30" s="60" t="n">
        <v>32.6073</v>
      </c>
      <c r="V30" s="60" t="n">
        <v>37.1386</v>
      </c>
      <c r="W30" s="60" t="n">
        <v>38.4329</v>
      </c>
      <c r="X30" s="60" t="n">
        <v>21412.94</v>
      </c>
      <c r="Y30" s="60" t="n">
        <v>44.28</v>
      </c>
      <c r="Z30" s="59" t="n">
        <f aca="false">X30/3600</f>
        <v>5.94803888888889</v>
      </c>
      <c r="AA30" s="57"/>
      <c r="AB30" s="57"/>
      <c r="AC30" s="57"/>
      <c r="AE30" s="38" t="n">
        <f aca="false">Q30/100</f>
        <v>0.4446</v>
      </c>
      <c r="AF30" s="38" t="n">
        <f aca="false">R30/100</f>
        <v>0.05790125</v>
      </c>
      <c r="AG30" s="38" t="n">
        <f aca="false">Y30/100</f>
        <v>0.4428</v>
      </c>
      <c r="AH30" s="38" t="n">
        <f aca="false">Z30/100</f>
        <v>0.059480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659.4832</v>
      </c>
      <c r="I31" s="65" t="n">
        <f aca="false">V31</f>
        <v>43.7697</v>
      </c>
      <c r="J31" s="65" t="n">
        <f aca="false">T31</f>
        <v>18659.4832</v>
      </c>
      <c r="K31" s="65" t="n">
        <f aca="false">W31</f>
        <v>44.9808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150.1</v>
      </c>
      <c r="Q31" s="52" t="n">
        <v>72</v>
      </c>
      <c r="R31" s="61" t="n">
        <f aca="false">P31/3600</f>
        <v>8.93058333333333</v>
      </c>
      <c r="S31" s="64"/>
      <c r="T31" s="62" t="n">
        <v>18659.4832</v>
      </c>
      <c r="U31" s="62" t="n">
        <v>38.9658</v>
      </c>
      <c r="V31" s="62" t="n">
        <v>43.7697</v>
      </c>
      <c r="W31" s="62" t="n">
        <v>44.9808</v>
      </c>
      <c r="X31" s="62" t="n">
        <v>33263.69</v>
      </c>
      <c r="Y31" s="84" t="n">
        <v>72.41</v>
      </c>
      <c r="Z31" s="61" t="n">
        <f aca="false">X31/3600</f>
        <v>9.23991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2</v>
      </c>
      <c r="AF31" s="38" t="n">
        <f aca="false">R31/100</f>
        <v>0.0893058333333333</v>
      </c>
      <c r="AG31" s="38" t="n">
        <f aca="false">Y31/100</f>
        <v>0.7241</v>
      </c>
      <c r="AH31" s="38" t="n">
        <f aca="false">Z31/100</f>
        <v>0.0923991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814.3136</v>
      </c>
      <c r="I32" s="66" t="n">
        <f aca="false">V32</f>
        <v>42.5132</v>
      </c>
      <c r="J32" s="66" t="n">
        <f aca="false">T32</f>
        <v>6814.3136</v>
      </c>
      <c r="K32" s="66" t="n">
        <f aca="false">W32</f>
        <v>42.980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843.69</v>
      </c>
      <c r="Q32" s="52" t="n">
        <v>62.44</v>
      </c>
      <c r="R32" s="51" t="n">
        <f aca="false">P32/3600</f>
        <v>8.28991388888889</v>
      </c>
      <c r="S32" s="53"/>
      <c r="T32" s="54" t="n">
        <v>6814.3136</v>
      </c>
      <c r="U32" s="54" t="n">
        <v>37.3309</v>
      </c>
      <c r="V32" s="54" t="n">
        <v>42.5132</v>
      </c>
      <c r="W32" s="54" t="n">
        <v>42.9804</v>
      </c>
      <c r="X32" s="54" t="n">
        <v>30817.7</v>
      </c>
      <c r="Y32" s="84" t="n">
        <v>62.57</v>
      </c>
      <c r="Z32" s="51" t="n">
        <f aca="false">X32/3600</f>
        <v>8.56047222222222</v>
      </c>
      <c r="AA32" s="53"/>
      <c r="AB32" s="53"/>
      <c r="AC32" s="53"/>
      <c r="AE32" s="38" t="n">
        <f aca="false">Q32/100</f>
        <v>0.6244</v>
      </c>
      <c r="AF32" s="38" t="n">
        <f aca="false">R32/100</f>
        <v>0.0828991388888889</v>
      </c>
      <c r="AG32" s="38" t="n">
        <f aca="false">Y32/100</f>
        <v>0.6257</v>
      </c>
      <c r="AH32" s="38" t="n">
        <f aca="false">Z32/100</f>
        <v>0.0856047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93.4824</v>
      </c>
      <c r="I33" s="66" t="n">
        <f aca="false">V33</f>
        <v>41.131</v>
      </c>
      <c r="J33" s="66" t="n">
        <f aca="false">T33</f>
        <v>3193.4824</v>
      </c>
      <c r="K33" s="66" t="n">
        <f aca="false">W33</f>
        <v>40.891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43268.17</v>
      </c>
      <c r="Q33" s="52" t="n">
        <v>81.73</v>
      </c>
      <c r="R33" s="51" t="n">
        <f aca="false">P33/3600</f>
        <v>12.0189361111111</v>
      </c>
      <c r="S33" s="53"/>
      <c r="T33" s="54" t="n">
        <v>3193.4824</v>
      </c>
      <c r="U33" s="54" t="n">
        <v>35.4633</v>
      </c>
      <c r="V33" s="54" t="n">
        <v>41.131</v>
      </c>
      <c r="W33" s="54" t="n">
        <v>40.8912</v>
      </c>
      <c r="X33" s="54" t="n">
        <v>44515.71</v>
      </c>
      <c r="Y33" s="84" t="n">
        <v>84.92</v>
      </c>
      <c r="Z33" s="51" t="n">
        <f aca="false">X33/3600</f>
        <v>12.365475</v>
      </c>
      <c r="AA33" s="53"/>
      <c r="AB33" s="53"/>
      <c r="AC33" s="53"/>
      <c r="AE33" s="38" t="n">
        <f aca="false">Q33/100</f>
        <v>0.8173</v>
      </c>
      <c r="AF33" s="38" t="n">
        <f aca="false">R33/100</f>
        <v>0.120189361111111</v>
      </c>
      <c r="AG33" s="38" t="n">
        <f aca="false">Y33/100</f>
        <v>0.8492</v>
      </c>
      <c r="AH33" s="38" t="n">
        <f aca="false">Z33/100</f>
        <v>0.1236547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54.5648</v>
      </c>
      <c r="I34" s="67" t="n">
        <f aca="false">V34</f>
        <v>39.7159</v>
      </c>
      <c r="J34" s="67" t="n">
        <f aca="false">T34</f>
        <v>1654.5648</v>
      </c>
      <c r="K34" s="67" t="n">
        <f aca="false">W34</f>
        <v>38.87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809.32</v>
      </c>
      <c r="Q34" s="59" t="n">
        <v>58.34</v>
      </c>
      <c r="R34" s="59" t="n">
        <f aca="false">P34/3600</f>
        <v>6.6137</v>
      </c>
      <c r="S34" s="57"/>
      <c r="T34" s="60" t="n">
        <v>1654.5648</v>
      </c>
      <c r="U34" s="60" t="n">
        <v>33.4729</v>
      </c>
      <c r="V34" s="60" t="n">
        <v>39.7159</v>
      </c>
      <c r="W34" s="60" t="n">
        <v>38.871</v>
      </c>
      <c r="X34" s="60" t="n">
        <v>24520.95</v>
      </c>
      <c r="Y34" s="60" t="n">
        <v>56.4</v>
      </c>
      <c r="Z34" s="59" t="n">
        <f aca="false">X34/3600</f>
        <v>6.811375</v>
      </c>
      <c r="AA34" s="57"/>
      <c r="AB34" s="57"/>
      <c r="AC34" s="57"/>
      <c r="AE34" s="38" t="n">
        <f aca="false">Q34/100</f>
        <v>0.5834</v>
      </c>
      <c r="AF34" s="38" t="n">
        <f aca="false">R34/100</f>
        <v>0.066137</v>
      </c>
      <c r="AG34" s="38" t="n">
        <f aca="false">Y34/100</f>
        <v>0.564</v>
      </c>
      <c r="AH34" s="38" t="n">
        <f aca="false">Z34/100</f>
        <v>0.068113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40387.3336</v>
      </c>
      <c r="I35" s="65" t="n">
        <f aca="false">V35</f>
        <v>42.1753</v>
      </c>
      <c r="J35" s="65" t="n">
        <f aca="false">T35</f>
        <v>40387.3336</v>
      </c>
      <c r="K35" s="65" t="n">
        <f aca="false">W35</f>
        <v>44.3336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398.41</v>
      </c>
      <c r="Q35" s="52" t="n">
        <v>99.47</v>
      </c>
      <c r="R35" s="61" t="n">
        <f aca="false">P35/3600</f>
        <v>8.99955833333333</v>
      </c>
      <c r="S35" s="64"/>
      <c r="T35" s="62" t="n">
        <v>40387.3336</v>
      </c>
      <c r="U35" s="62" t="n">
        <v>37.0685</v>
      </c>
      <c r="V35" s="62" t="n">
        <v>42.1753</v>
      </c>
      <c r="W35" s="62" t="n">
        <v>44.3336</v>
      </c>
      <c r="X35" s="62" t="n">
        <v>34674.18</v>
      </c>
      <c r="Y35" s="84" t="n">
        <v>99.07</v>
      </c>
      <c r="Z35" s="61" t="n">
        <f aca="false">X35/3600</f>
        <v>9.63171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947</v>
      </c>
      <c r="AF35" s="38" t="n">
        <f aca="false">R35/100</f>
        <v>0.0899955833333333</v>
      </c>
      <c r="AG35" s="38" t="n">
        <f aca="false">Y35/100</f>
        <v>0.9907</v>
      </c>
      <c r="AH35" s="38" t="n">
        <f aca="false">Z35/100</f>
        <v>0.0963171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93.6448</v>
      </c>
      <c r="I36" s="66" t="n">
        <f aca="false">V36</f>
        <v>40.9122</v>
      </c>
      <c r="J36" s="66" t="n">
        <f aca="false">T36</f>
        <v>7793.6448</v>
      </c>
      <c r="K36" s="66" t="n">
        <f aca="false">W36</f>
        <v>43.227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802.21</v>
      </c>
      <c r="Q36" s="52" t="n">
        <v>69.3</v>
      </c>
      <c r="R36" s="51" t="n">
        <f aca="false">P36/3600</f>
        <v>7.72283611111111</v>
      </c>
      <c r="S36" s="53"/>
      <c r="T36" s="54" t="n">
        <v>7793.6448</v>
      </c>
      <c r="U36" s="54" t="n">
        <v>35.1314</v>
      </c>
      <c r="V36" s="54" t="n">
        <v>40.9122</v>
      </c>
      <c r="W36" s="54" t="n">
        <v>43.2277</v>
      </c>
      <c r="X36" s="54" t="n">
        <v>28817.32</v>
      </c>
      <c r="Y36" s="84" t="n">
        <v>68.39</v>
      </c>
      <c r="Z36" s="51" t="n">
        <f aca="false">X36/3600</f>
        <v>8.00481111111111</v>
      </c>
      <c r="AA36" s="53"/>
      <c r="AB36" s="53"/>
      <c r="AC36" s="53"/>
      <c r="AE36" s="38" t="n">
        <f aca="false">Q36/100</f>
        <v>0.693</v>
      </c>
      <c r="AF36" s="38" t="n">
        <f aca="false">R36/100</f>
        <v>0.0772283611111111</v>
      </c>
      <c r="AG36" s="38" t="n">
        <f aca="false">Y36/100</f>
        <v>0.6839</v>
      </c>
      <c r="AH36" s="38" t="n">
        <f aca="false">Z36/100</f>
        <v>0.0800481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3.4736</v>
      </c>
      <c r="I37" s="66" t="n">
        <f aca="false">V37</f>
        <v>39.6164</v>
      </c>
      <c r="J37" s="66" t="n">
        <f aca="false">T37</f>
        <v>2563.4736</v>
      </c>
      <c r="K37" s="66" t="n">
        <f aca="false">W37</f>
        <v>42.124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251.34</v>
      </c>
      <c r="Q37" s="52" t="n">
        <v>61.56</v>
      </c>
      <c r="R37" s="51" t="n">
        <f aca="false">P37/3600</f>
        <v>7.29203888888889</v>
      </c>
      <c r="S37" s="53"/>
      <c r="T37" s="54" t="n">
        <v>2563.4736</v>
      </c>
      <c r="U37" s="54" t="n">
        <v>33.6806</v>
      </c>
      <c r="V37" s="54" t="n">
        <v>39.6164</v>
      </c>
      <c r="W37" s="54" t="n">
        <v>42.1243</v>
      </c>
      <c r="X37" s="54" t="n">
        <v>27020.73</v>
      </c>
      <c r="Y37" s="84" t="n">
        <v>61.09</v>
      </c>
      <c r="Z37" s="51" t="n">
        <f aca="false">X37/3600</f>
        <v>7.50575833333333</v>
      </c>
      <c r="AA37" s="53"/>
      <c r="AB37" s="53"/>
      <c r="AC37" s="53"/>
      <c r="AE37" s="38" t="n">
        <f aca="false">Q37/100</f>
        <v>0.6156</v>
      </c>
      <c r="AF37" s="38" t="n">
        <f aca="false">R37/100</f>
        <v>0.0729203888888889</v>
      </c>
      <c r="AG37" s="38" t="n">
        <f aca="false">Y37/100</f>
        <v>0.6109</v>
      </c>
      <c r="AH37" s="38" t="n">
        <f aca="false">Z37/100</f>
        <v>0.0750575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5.1504</v>
      </c>
      <c r="I38" s="67" t="n">
        <f aca="false">V38</f>
        <v>38.4269</v>
      </c>
      <c r="J38" s="67" t="n">
        <f aca="false">T38</f>
        <v>1165.1504</v>
      </c>
      <c r="K38" s="67" t="n">
        <f aca="false">W38</f>
        <v>41.021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684.75</v>
      </c>
      <c r="Q38" s="59" t="n">
        <v>59.84</v>
      </c>
      <c r="R38" s="59" t="n">
        <f aca="false">P38/3600</f>
        <v>7.13465277777778</v>
      </c>
      <c r="S38" s="57"/>
      <c r="T38" s="60" t="n">
        <v>1165.1504</v>
      </c>
      <c r="U38" s="60" t="n">
        <v>31.8114</v>
      </c>
      <c r="V38" s="60" t="n">
        <v>38.4269</v>
      </c>
      <c r="W38" s="60" t="n">
        <v>41.0219</v>
      </c>
      <c r="X38" s="60" t="n">
        <v>26363.72</v>
      </c>
      <c r="Y38" s="60" t="n">
        <v>59.9</v>
      </c>
      <c r="Z38" s="59" t="n">
        <f aca="false">X38/3600</f>
        <v>7.32325555555556</v>
      </c>
      <c r="AA38" s="57"/>
      <c r="AB38" s="57"/>
      <c r="AC38" s="57"/>
      <c r="AE38" s="38" t="n">
        <f aca="false">Q38/100</f>
        <v>0.5984</v>
      </c>
      <c r="AF38" s="38" t="n">
        <f aca="false">R38/100</f>
        <v>0.0713465277777778</v>
      </c>
      <c r="AG38" s="38" t="n">
        <f aca="false">Y38/100</f>
        <v>0.599</v>
      </c>
      <c r="AH38" s="38" t="n">
        <f aca="false">Z38/100</f>
        <v>0.073232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32.52</v>
      </c>
      <c r="I39" s="65" t="n">
        <f aca="false">V39</f>
        <v>42.9402</v>
      </c>
      <c r="J39" s="65" t="n">
        <f aca="false">T39</f>
        <v>3832.52</v>
      </c>
      <c r="K39" s="65" t="n">
        <f aca="false">W39</f>
        <v>43.4282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29.16</v>
      </c>
      <c r="Q39" s="52" t="n">
        <v>13.63</v>
      </c>
      <c r="R39" s="61" t="n">
        <f aca="false">P39/3600</f>
        <v>1.39698888888889</v>
      </c>
      <c r="S39" s="64"/>
      <c r="T39" s="62" t="n">
        <v>3832.52</v>
      </c>
      <c r="U39" s="62" t="n">
        <v>40.1158</v>
      </c>
      <c r="V39" s="62" t="n">
        <v>42.9402</v>
      </c>
      <c r="W39" s="62" t="n">
        <v>43.4282</v>
      </c>
      <c r="X39" s="62" t="n">
        <v>5356.12</v>
      </c>
      <c r="Y39" s="84" t="n">
        <v>13.43</v>
      </c>
      <c r="Z39" s="61" t="n">
        <f aca="false">X39/3600</f>
        <v>1.4878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63</v>
      </c>
      <c r="AF39" s="38" t="n">
        <f aca="false">R39/100</f>
        <v>0.0139698888888889</v>
      </c>
      <c r="AG39" s="38" t="n">
        <f aca="false">Y39/100</f>
        <v>0.1343</v>
      </c>
      <c r="AH39" s="38" t="n">
        <f aca="false">Z39/100</f>
        <v>0.0148781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9.7808</v>
      </c>
      <c r="I40" s="66" t="n">
        <f aca="false">V40</f>
        <v>40.502</v>
      </c>
      <c r="J40" s="66" t="n">
        <f aca="false">T40</f>
        <v>1849.7808</v>
      </c>
      <c r="K40" s="66" t="n">
        <f aca="false">W40</f>
        <v>40.564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679.94</v>
      </c>
      <c r="Q40" s="52" t="n">
        <v>11.29</v>
      </c>
      <c r="R40" s="51" t="n">
        <f aca="false">P40/3600</f>
        <v>1.29998333333333</v>
      </c>
      <c r="S40" s="53"/>
      <c r="T40" s="54" t="n">
        <v>1849.7808</v>
      </c>
      <c r="U40" s="54" t="n">
        <v>36.9824</v>
      </c>
      <c r="V40" s="54" t="n">
        <v>40.502</v>
      </c>
      <c r="W40" s="54" t="n">
        <v>40.5643</v>
      </c>
      <c r="X40" s="54" t="n">
        <v>4903.53</v>
      </c>
      <c r="Y40" s="84" t="n">
        <v>11.56</v>
      </c>
      <c r="Z40" s="51" t="n">
        <f aca="false">X40/3600</f>
        <v>1.36209166666667</v>
      </c>
      <c r="AA40" s="53"/>
      <c r="AB40" s="53"/>
      <c r="AC40" s="53"/>
      <c r="AE40" s="38" t="n">
        <f aca="false">Q40/100</f>
        <v>0.1129</v>
      </c>
      <c r="AF40" s="38" t="n">
        <f aca="false">R40/100</f>
        <v>0.0129998333333333</v>
      </c>
      <c r="AG40" s="38" t="n">
        <f aca="false">Y40/100</f>
        <v>0.1156</v>
      </c>
      <c r="AH40" s="38" t="n">
        <f aca="false">Z40/100</f>
        <v>0.013620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93.6128</v>
      </c>
      <c r="I41" s="66" t="n">
        <f aca="false">V41</f>
        <v>38.2267</v>
      </c>
      <c r="J41" s="66" t="n">
        <f aca="false">T41</f>
        <v>893.6128</v>
      </c>
      <c r="K41" s="66" t="n">
        <f aca="false">W41</f>
        <v>37.9763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06.87</v>
      </c>
      <c r="Q41" s="52" t="n">
        <v>10.03</v>
      </c>
      <c r="R41" s="51" t="n">
        <f aca="false">P41/3600</f>
        <v>1.22413055555556</v>
      </c>
      <c r="S41" s="53"/>
      <c r="T41" s="54" t="n">
        <v>893.6128</v>
      </c>
      <c r="U41" s="54" t="n">
        <v>34.1016</v>
      </c>
      <c r="V41" s="54" t="n">
        <v>38.2267</v>
      </c>
      <c r="W41" s="54" t="n">
        <v>37.9763</v>
      </c>
      <c r="X41" s="54" t="n">
        <v>4592.76</v>
      </c>
      <c r="Y41" s="84" t="n">
        <v>10.21</v>
      </c>
      <c r="Z41" s="51" t="n">
        <f aca="false">X41/3600</f>
        <v>1.27576666666667</v>
      </c>
      <c r="AA41" s="53"/>
      <c r="AB41" s="53"/>
      <c r="AC41" s="53"/>
      <c r="AE41" s="38" t="n">
        <f aca="false">Q41/100</f>
        <v>0.1003</v>
      </c>
      <c r="AF41" s="38" t="n">
        <f aca="false">R41/100</f>
        <v>0.0122413055555556</v>
      </c>
      <c r="AG41" s="38" t="n">
        <f aca="false">Y41/100</f>
        <v>0.1021</v>
      </c>
      <c r="AH41" s="38" t="n">
        <f aca="false">Z41/100</f>
        <v>0.012757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9.3488</v>
      </c>
      <c r="I42" s="67" t="n">
        <f aca="false">V42</f>
        <v>36.1068</v>
      </c>
      <c r="J42" s="67" t="n">
        <f aca="false">T42</f>
        <v>449.3488</v>
      </c>
      <c r="K42" s="67" t="n">
        <f aca="false">W42</f>
        <v>35.6056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16.67</v>
      </c>
      <c r="Q42" s="59" t="n">
        <v>8.99</v>
      </c>
      <c r="R42" s="59" t="n">
        <f aca="false">P42/3600</f>
        <v>1.17129722222222</v>
      </c>
      <c r="S42" s="57"/>
      <c r="T42" s="60" t="n">
        <v>449.3488</v>
      </c>
      <c r="U42" s="60" t="n">
        <v>31.5888</v>
      </c>
      <c r="V42" s="60" t="n">
        <v>36.1068</v>
      </c>
      <c r="W42" s="60" t="n">
        <v>35.6056</v>
      </c>
      <c r="X42" s="60" t="n">
        <v>4342.2</v>
      </c>
      <c r="Y42" s="60" t="n">
        <v>9.02</v>
      </c>
      <c r="Z42" s="59" t="n">
        <f aca="false">X42/3600</f>
        <v>1.20616666666667</v>
      </c>
      <c r="AA42" s="57"/>
      <c r="AB42" s="57"/>
      <c r="AC42" s="57"/>
      <c r="AE42" s="38" t="n">
        <f aca="false">Q42/100</f>
        <v>0.0899</v>
      </c>
      <c r="AF42" s="38" t="n">
        <f aca="false">R42/100</f>
        <v>0.0117129722222222</v>
      </c>
      <c r="AG42" s="38" t="n">
        <f aca="false">Y42/100</f>
        <v>0.0902</v>
      </c>
      <c r="AH42" s="38" t="n">
        <f aca="false">Z42/100</f>
        <v>0.012061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39.6064</v>
      </c>
      <c r="I43" s="65" t="n">
        <f aca="false">V43</f>
        <v>43.5555</v>
      </c>
      <c r="J43" s="65" t="n">
        <f aca="false">T43</f>
        <v>4039.6064</v>
      </c>
      <c r="K43" s="65" t="n">
        <f aca="false">W43</f>
        <v>45.0247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902.2</v>
      </c>
      <c r="Q43" s="52" t="n">
        <v>15.57</v>
      </c>
      <c r="R43" s="61" t="n">
        <f aca="false">P43/3600</f>
        <v>1.6395</v>
      </c>
      <c r="S43" s="64"/>
      <c r="T43" s="62" t="n">
        <v>4039.6064</v>
      </c>
      <c r="U43" s="62" t="n">
        <v>40.0345</v>
      </c>
      <c r="V43" s="62" t="n">
        <v>43.5555</v>
      </c>
      <c r="W43" s="62" t="n">
        <v>45.0247</v>
      </c>
      <c r="X43" s="62" t="n">
        <v>6251.82</v>
      </c>
      <c r="Y43" s="84" t="n">
        <v>15.84</v>
      </c>
      <c r="Z43" s="61" t="n">
        <f aca="false">X43/3600</f>
        <v>1.7366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57</v>
      </c>
      <c r="AF43" s="38" t="n">
        <f aca="false">R43/100</f>
        <v>0.016395</v>
      </c>
      <c r="AG43" s="38" t="n">
        <f aca="false">Y43/100</f>
        <v>0.1584</v>
      </c>
      <c r="AH43" s="38" t="n">
        <f aca="false">Z43/100</f>
        <v>0.017366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10.336</v>
      </c>
      <c r="I44" s="66" t="n">
        <f aca="false">V44</f>
        <v>41.6867</v>
      </c>
      <c r="J44" s="66" t="n">
        <f aca="false">T44</f>
        <v>1910.336</v>
      </c>
      <c r="K44" s="66" t="n">
        <f aca="false">W44</f>
        <v>42.811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34.5</v>
      </c>
      <c r="Q44" s="52" t="n">
        <v>13.58</v>
      </c>
      <c r="R44" s="51" t="n">
        <f aca="false">P44/3600</f>
        <v>1.53736111111111</v>
      </c>
      <c r="S44" s="53"/>
      <c r="T44" s="54" t="n">
        <v>1910.336</v>
      </c>
      <c r="U44" s="54" t="n">
        <v>37.5008</v>
      </c>
      <c r="V44" s="54" t="n">
        <v>41.6867</v>
      </c>
      <c r="W44" s="54" t="n">
        <v>42.8116</v>
      </c>
      <c r="X44" s="54" t="n">
        <v>5753.85</v>
      </c>
      <c r="Y44" s="84" t="n">
        <v>13.77</v>
      </c>
      <c r="Z44" s="51" t="n">
        <f aca="false">X44/3600</f>
        <v>1.59829166666667</v>
      </c>
      <c r="AA44" s="53"/>
      <c r="AB44" s="53"/>
      <c r="AC44" s="53"/>
      <c r="AE44" s="38" t="n">
        <f aca="false">Q44/100</f>
        <v>0.1358</v>
      </c>
      <c r="AF44" s="38" t="n">
        <f aca="false">R44/100</f>
        <v>0.0153736111111111</v>
      </c>
      <c r="AG44" s="38" t="n">
        <f aca="false">Y44/100</f>
        <v>0.1377</v>
      </c>
      <c r="AH44" s="38" t="n">
        <f aca="false">Z44/100</f>
        <v>0.0159829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60.108</v>
      </c>
      <c r="I45" s="66" t="n">
        <f aca="false">V45</f>
        <v>39.8496</v>
      </c>
      <c r="J45" s="66" t="n">
        <f aca="false">T45</f>
        <v>960.108</v>
      </c>
      <c r="K45" s="66" t="n">
        <f aca="false">W45</f>
        <v>40.7248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53.17</v>
      </c>
      <c r="Q45" s="52" t="n">
        <v>12.42</v>
      </c>
      <c r="R45" s="51" t="n">
        <f aca="false">P45/3600</f>
        <v>1.70921388888889</v>
      </c>
      <c r="S45" s="53"/>
      <c r="T45" s="54" t="n">
        <v>960.108</v>
      </c>
      <c r="U45" s="54" t="n">
        <v>34.7292</v>
      </c>
      <c r="V45" s="54" t="n">
        <v>39.8496</v>
      </c>
      <c r="W45" s="54" t="n">
        <v>40.7248</v>
      </c>
      <c r="X45" s="54" t="n">
        <v>6343.44</v>
      </c>
      <c r="Y45" s="84" t="n">
        <v>12.44</v>
      </c>
      <c r="Z45" s="51" t="n">
        <f aca="false">X45/3600</f>
        <v>1.76206666666667</v>
      </c>
      <c r="AA45" s="53"/>
      <c r="AB45" s="53"/>
      <c r="AC45" s="53"/>
      <c r="AE45" s="38" t="n">
        <f aca="false">Q45/100</f>
        <v>0.1242</v>
      </c>
      <c r="AF45" s="38" t="n">
        <f aca="false">R45/100</f>
        <v>0.0170921388888889</v>
      </c>
      <c r="AG45" s="38" t="n">
        <f aca="false">Y45/100</f>
        <v>0.1244</v>
      </c>
      <c r="AH45" s="38" t="n">
        <f aca="false">Z45/100</f>
        <v>0.017620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9.5992</v>
      </c>
      <c r="I46" s="67" t="n">
        <f aca="false">V46</f>
        <v>38.091</v>
      </c>
      <c r="J46" s="67" t="n">
        <f aca="false">T46</f>
        <v>499.5992</v>
      </c>
      <c r="K46" s="67" t="n">
        <f aca="false">W46</f>
        <v>38.775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978.09</v>
      </c>
      <c r="Q46" s="59" t="n">
        <v>11.45</v>
      </c>
      <c r="R46" s="59" t="n">
        <f aca="false">P46/3600</f>
        <v>1.66058055555556</v>
      </c>
      <c r="S46" s="57"/>
      <c r="T46" s="60" t="n">
        <v>499.5992</v>
      </c>
      <c r="U46" s="60" t="n">
        <v>31.9593</v>
      </c>
      <c r="V46" s="60" t="n">
        <v>38.091</v>
      </c>
      <c r="W46" s="60" t="n">
        <v>38.7756</v>
      </c>
      <c r="X46" s="60" t="n">
        <v>6135.38</v>
      </c>
      <c r="Y46" s="60" t="n">
        <v>11.57</v>
      </c>
      <c r="Z46" s="59" t="n">
        <f aca="false">X46/3600</f>
        <v>1.70427222222222</v>
      </c>
      <c r="AA46" s="57"/>
      <c r="AB46" s="57"/>
      <c r="AC46" s="57"/>
      <c r="AE46" s="38" t="n">
        <f aca="false">Q46/100</f>
        <v>0.1145</v>
      </c>
      <c r="AF46" s="38" t="n">
        <f aca="false">R46/100</f>
        <v>0.0166058055555556</v>
      </c>
      <c r="AG46" s="38" t="n">
        <f aca="false">Y46/100</f>
        <v>0.1157</v>
      </c>
      <c r="AH46" s="38" t="n">
        <f aca="false">Z46/100</f>
        <v>0.0170427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420.2936</v>
      </c>
      <c r="I47" s="65" t="n">
        <f aca="false">V47</f>
        <v>41.4271</v>
      </c>
      <c r="J47" s="65" t="n">
        <f aca="false">T47</f>
        <v>7420.2936</v>
      </c>
      <c r="K47" s="65" t="n">
        <f aca="false">W47</f>
        <v>42.4339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790.21</v>
      </c>
      <c r="Q47" s="52" t="n">
        <v>16.6</v>
      </c>
      <c r="R47" s="61" t="n">
        <f aca="false">P47/3600</f>
        <v>1.60839166666667</v>
      </c>
      <c r="S47" s="64"/>
      <c r="T47" s="62" t="n">
        <v>7420.2936</v>
      </c>
      <c r="U47" s="62" t="n">
        <v>38.0616</v>
      </c>
      <c r="V47" s="62" t="n">
        <v>41.4271</v>
      </c>
      <c r="W47" s="62" t="n">
        <v>42.4339</v>
      </c>
      <c r="X47" s="62" t="n">
        <v>6274.64</v>
      </c>
      <c r="Y47" s="84" t="n">
        <v>16.76</v>
      </c>
      <c r="Z47" s="61" t="n">
        <f aca="false">X47/3600</f>
        <v>1.74295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6</v>
      </c>
      <c r="AF47" s="38" t="n">
        <f aca="false">R47/100</f>
        <v>0.0160839166666667</v>
      </c>
      <c r="AG47" s="38" t="n">
        <f aca="false">Y47/100</f>
        <v>0.1676</v>
      </c>
      <c r="AH47" s="38" t="n">
        <f aca="false">Z47/100</f>
        <v>0.0174295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87.9048</v>
      </c>
      <c r="I48" s="66" t="n">
        <f aca="false">V48</f>
        <v>38.886</v>
      </c>
      <c r="J48" s="66" t="n">
        <f aca="false">T48</f>
        <v>3387.9048</v>
      </c>
      <c r="K48" s="66" t="n">
        <f aca="false">W48</f>
        <v>39.792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692.53</v>
      </c>
      <c r="Q48" s="52" t="n">
        <v>13.45</v>
      </c>
      <c r="R48" s="51" t="n">
        <f aca="false">P48/3600</f>
        <v>1.30348055555556</v>
      </c>
      <c r="S48" s="53"/>
      <c r="T48" s="54" t="n">
        <v>3387.9048</v>
      </c>
      <c r="U48" s="54" t="n">
        <v>34.5774</v>
      </c>
      <c r="V48" s="54" t="n">
        <v>38.886</v>
      </c>
      <c r="W48" s="54" t="n">
        <v>39.7923</v>
      </c>
      <c r="X48" s="54" t="n">
        <v>4989.23</v>
      </c>
      <c r="Y48" s="84" t="n">
        <v>13.82</v>
      </c>
      <c r="Z48" s="51" t="n">
        <f aca="false">X48/3600</f>
        <v>1.38589722222222</v>
      </c>
      <c r="AA48" s="53"/>
      <c r="AB48" s="53"/>
      <c r="AC48" s="53"/>
      <c r="AE48" s="38" t="n">
        <f aca="false">Q48/100</f>
        <v>0.1345</v>
      </c>
      <c r="AF48" s="38" t="n">
        <f aca="false">R48/100</f>
        <v>0.0130348055555556</v>
      </c>
      <c r="AG48" s="38" t="n">
        <f aca="false">Y48/100</f>
        <v>0.1382</v>
      </c>
      <c r="AH48" s="38" t="n">
        <f aca="false">Z48/100</f>
        <v>0.013858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82.4432</v>
      </c>
      <c r="I49" s="66" t="n">
        <f aca="false">V49</f>
        <v>36.8042</v>
      </c>
      <c r="J49" s="66" t="n">
        <f aca="false">T49</f>
        <v>1582.4432</v>
      </c>
      <c r="K49" s="66" t="n">
        <f aca="false">W49</f>
        <v>37.582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36.51</v>
      </c>
      <c r="Q49" s="52" t="n">
        <v>11.69</v>
      </c>
      <c r="R49" s="51" t="n">
        <f aca="false">P49/3600</f>
        <v>1.23236388888889</v>
      </c>
      <c r="S49" s="53"/>
      <c r="T49" s="54" t="n">
        <v>1582.4432</v>
      </c>
      <c r="U49" s="54" t="n">
        <v>31.4215</v>
      </c>
      <c r="V49" s="54" t="n">
        <v>36.8042</v>
      </c>
      <c r="W49" s="54" t="n">
        <v>37.5822</v>
      </c>
      <c r="X49" s="54" t="n">
        <v>4646.57</v>
      </c>
      <c r="Y49" s="84" t="n">
        <v>11.69</v>
      </c>
      <c r="Z49" s="51" t="n">
        <f aca="false">X49/3600</f>
        <v>1.29071388888889</v>
      </c>
      <c r="AA49" s="53"/>
      <c r="AB49" s="53"/>
      <c r="AC49" s="53"/>
      <c r="AE49" s="38" t="n">
        <f aca="false">Q49/100</f>
        <v>0.1169</v>
      </c>
      <c r="AF49" s="38" t="n">
        <f aca="false">R49/100</f>
        <v>0.0123236388888889</v>
      </c>
      <c r="AG49" s="38" t="n">
        <f aca="false">Y49/100</f>
        <v>0.1169</v>
      </c>
      <c r="AH49" s="38" t="n">
        <f aca="false">Z49/100</f>
        <v>0.01290713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8.024</v>
      </c>
      <c r="I50" s="67" t="n">
        <f aca="false">V50</f>
        <v>35.0085</v>
      </c>
      <c r="J50" s="67" t="n">
        <f aca="false">T50</f>
        <v>728.024</v>
      </c>
      <c r="K50" s="67" t="n">
        <f aca="false">W50</f>
        <v>35.68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03.6</v>
      </c>
      <c r="Q50" s="59" t="n">
        <v>10.85</v>
      </c>
      <c r="R50" s="59" t="n">
        <f aca="false">P50/3600</f>
        <v>1.19544444444444</v>
      </c>
      <c r="S50" s="57"/>
      <c r="T50" s="60" t="n">
        <v>728.024</v>
      </c>
      <c r="U50" s="60" t="n">
        <v>28.4995</v>
      </c>
      <c r="V50" s="60" t="n">
        <v>35.0085</v>
      </c>
      <c r="W50" s="60" t="n">
        <v>35.686</v>
      </c>
      <c r="X50" s="60" t="n">
        <v>4445.51</v>
      </c>
      <c r="Y50" s="60" t="n">
        <v>10.82</v>
      </c>
      <c r="Z50" s="59" t="n">
        <f aca="false">X50/3600</f>
        <v>1.23486388888889</v>
      </c>
      <c r="AA50" s="57"/>
      <c r="AB50" s="57"/>
      <c r="AC50" s="57"/>
      <c r="AE50" s="38" t="n">
        <f aca="false">Q50/100</f>
        <v>0.1085</v>
      </c>
      <c r="AF50" s="38" t="n">
        <f aca="false">R50/100</f>
        <v>0.0119544444444444</v>
      </c>
      <c r="AG50" s="38" t="n">
        <f aca="false">Y50/100</f>
        <v>0.1082</v>
      </c>
      <c r="AH50" s="38" t="n">
        <f aca="false">Z50/100</f>
        <v>0.0123486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97.8048</v>
      </c>
      <c r="I51" s="65" t="n">
        <f aca="false">V51</f>
        <v>41.3563</v>
      </c>
      <c r="J51" s="65" t="n">
        <f aca="false">T51</f>
        <v>5197.8048</v>
      </c>
      <c r="K51" s="65" t="n">
        <f aca="false">W51</f>
        <v>42.7778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30.94</v>
      </c>
      <c r="Q51" s="52" t="n">
        <v>10.8</v>
      </c>
      <c r="R51" s="61" t="n">
        <f aca="false">P51/3600</f>
        <v>1.00859444444444</v>
      </c>
      <c r="S51" s="64"/>
      <c r="T51" s="62" t="n">
        <v>5197.8048</v>
      </c>
      <c r="U51" s="62" t="n">
        <v>38.7749</v>
      </c>
      <c r="V51" s="62" t="n">
        <v>41.3563</v>
      </c>
      <c r="W51" s="62" t="n">
        <v>42.7778</v>
      </c>
      <c r="X51" s="62" t="n">
        <v>3880.74</v>
      </c>
      <c r="Y51" s="84" t="n">
        <v>10.85</v>
      </c>
      <c r="Z51" s="61" t="n">
        <f aca="false">X51/3600</f>
        <v>1.0779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8</v>
      </c>
      <c r="AF51" s="38" t="n">
        <f aca="false">R51/100</f>
        <v>0.0100859444444444</v>
      </c>
      <c r="AG51" s="38" t="n">
        <f aca="false">Y51/100</f>
        <v>0.1085</v>
      </c>
      <c r="AH51" s="38" t="n">
        <f aca="false">Z51/100</f>
        <v>0.010779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6.068</v>
      </c>
      <c r="I52" s="66" t="n">
        <f aca="false">V52</f>
        <v>39.0124</v>
      </c>
      <c r="J52" s="66" t="n">
        <f aca="false">T52</f>
        <v>2246.068</v>
      </c>
      <c r="K52" s="66" t="n">
        <f aca="false">W52</f>
        <v>40.599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54.58</v>
      </c>
      <c r="Q52" s="52" t="n">
        <v>8.89</v>
      </c>
      <c r="R52" s="51" t="n">
        <f aca="false">P52/3600</f>
        <v>1.04293888888889</v>
      </c>
      <c r="S52" s="53"/>
      <c r="T52" s="54" t="n">
        <v>2246.068</v>
      </c>
      <c r="U52" s="54" t="n">
        <v>35.6273</v>
      </c>
      <c r="V52" s="54" t="n">
        <v>39.0124</v>
      </c>
      <c r="W52" s="54" t="n">
        <v>40.5998</v>
      </c>
      <c r="X52" s="54" t="n">
        <v>3916.11</v>
      </c>
      <c r="Y52" s="84" t="n">
        <v>9.26</v>
      </c>
      <c r="Z52" s="51" t="n">
        <f aca="false">X52/3600</f>
        <v>1.08780833333333</v>
      </c>
      <c r="AA52" s="53"/>
      <c r="AB52" s="53"/>
      <c r="AC52" s="53"/>
      <c r="AE52" s="38" t="n">
        <f aca="false">Q52/100</f>
        <v>0.0889</v>
      </c>
      <c r="AF52" s="38" t="n">
        <f aca="false">R52/100</f>
        <v>0.0104293888888889</v>
      </c>
      <c r="AG52" s="38" t="n">
        <f aca="false">Y52/100</f>
        <v>0.0926</v>
      </c>
      <c r="AH52" s="38" t="n">
        <f aca="false">Z52/100</f>
        <v>0.0108780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1.8984</v>
      </c>
      <c r="I53" s="66" t="n">
        <f aca="false">V53</f>
        <v>36.9327</v>
      </c>
      <c r="J53" s="66" t="n">
        <f aca="false">T53</f>
        <v>1051.8984</v>
      </c>
      <c r="K53" s="66" t="n">
        <f aca="false">W53</f>
        <v>38.618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37.5</v>
      </c>
      <c r="Q53" s="52" t="n">
        <v>7.51</v>
      </c>
      <c r="R53" s="51" t="n">
        <f aca="false">P53/3600</f>
        <v>0.84375</v>
      </c>
      <c r="S53" s="53"/>
      <c r="T53" s="54" t="n">
        <v>1051.8984</v>
      </c>
      <c r="U53" s="54" t="n">
        <v>32.7432</v>
      </c>
      <c r="V53" s="54" t="n">
        <v>36.9327</v>
      </c>
      <c r="W53" s="54" t="n">
        <v>38.6184</v>
      </c>
      <c r="X53" s="54" t="n">
        <v>3147.05</v>
      </c>
      <c r="Y53" s="84" t="n">
        <v>7.48</v>
      </c>
      <c r="Z53" s="51" t="n">
        <f aca="false">X53/3600</f>
        <v>0.874180555555556</v>
      </c>
      <c r="AA53" s="53"/>
      <c r="AB53" s="53"/>
      <c r="AC53" s="53"/>
      <c r="AE53" s="38" t="n">
        <f aca="false">Q53/100</f>
        <v>0.0751</v>
      </c>
      <c r="AF53" s="38" t="n">
        <f aca="false">R53/100</f>
        <v>0.0084375</v>
      </c>
      <c r="AG53" s="38" t="n">
        <f aca="false">Y53/100</f>
        <v>0.0748</v>
      </c>
      <c r="AH53" s="38" t="n">
        <f aca="false">Z53/100</f>
        <v>0.0087418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4.856</v>
      </c>
      <c r="I54" s="67" t="n">
        <f aca="false">V54</f>
        <v>35.1093</v>
      </c>
      <c r="J54" s="67" t="n">
        <f aca="false">T54</f>
        <v>494.856</v>
      </c>
      <c r="K54" s="67" t="n">
        <f aca="false">W54</f>
        <v>36.7558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82.68</v>
      </c>
      <c r="Q54" s="59" t="n">
        <v>6.74</v>
      </c>
      <c r="R54" s="59" t="n">
        <f aca="false">P54/3600</f>
        <v>0.800744444444444</v>
      </c>
      <c r="S54" s="57"/>
      <c r="T54" s="60" t="n">
        <v>494.856</v>
      </c>
      <c r="U54" s="60" t="n">
        <v>30.0808</v>
      </c>
      <c r="V54" s="60" t="n">
        <v>35.1093</v>
      </c>
      <c r="W54" s="60" t="n">
        <v>36.7558</v>
      </c>
      <c r="X54" s="60" t="n">
        <v>3000.52</v>
      </c>
      <c r="Y54" s="60" t="n">
        <v>6.67</v>
      </c>
      <c r="Z54" s="59" t="n">
        <f aca="false">X54/3600</f>
        <v>0.833477777777778</v>
      </c>
      <c r="AA54" s="57"/>
      <c r="AB54" s="57"/>
      <c r="AC54" s="57"/>
      <c r="AE54" s="38" t="n">
        <f aca="false">Q54/100</f>
        <v>0.0674</v>
      </c>
      <c r="AF54" s="38" t="n">
        <f aca="false">R54/100</f>
        <v>0.00800744444444444</v>
      </c>
      <c r="AG54" s="38" t="n">
        <f aca="false">Y54/100</f>
        <v>0.0667</v>
      </c>
      <c r="AH54" s="38" t="n">
        <f aca="false">Z54/100</f>
        <v>0.008334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54.444</v>
      </c>
      <c r="I55" s="65" t="n">
        <f aca="false">V55</f>
        <v>43.9031</v>
      </c>
      <c r="J55" s="65" t="n">
        <f aca="false">T55</f>
        <v>1654.444</v>
      </c>
      <c r="K55" s="65" t="n">
        <f aca="false">W55</f>
        <v>43.026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08.12</v>
      </c>
      <c r="Q55" s="52" t="n">
        <v>3.79</v>
      </c>
      <c r="R55" s="61" t="n">
        <f aca="false">P55/3600</f>
        <v>0.363366666666667</v>
      </c>
      <c r="S55" s="64"/>
      <c r="T55" s="62" t="n">
        <v>1654.444</v>
      </c>
      <c r="U55" s="62" t="n">
        <v>40.4468</v>
      </c>
      <c r="V55" s="62" t="n">
        <v>43.9031</v>
      </c>
      <c r="W55" s="62" t="n">
        <v>43.0266</v>
      </c>
      <c r="X55" s="62" t="n">
        <v>1386.72</v>
      </c>
      <c r="Y55" s="84" t="n">
        <v>3.86</v>
      </c>
      <c r="Z55" s="61" t="n">
        <f aca="false">X55/3600</f>
        <v>0.385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9</v>
      </c>
      <c r="AF55" s="38" t="n">
        <f aca="false">R55/100</f>
        <v>0.00363366666666667</v>
      </c>
      <c r="AG55" s="38" t="n">
        <f aca="false">Y55/100</f>
        <v>0.0386</v>
      </c>
      <c r="AH55" s="38" t="n">
        <f aca="false">Z55/100</f>
        <v>0.00385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30.7584</v>
      </c>
      <c r="I56" s="66" t="n">
        <f aca="false">V56</f>
        <v>41.2848</v>
      </c>
      <c r="J56" s="66" t="n">
        <f aca="false">T56</f>
        <v>830.7584</v>
      </c>
      <c r="K56" s="66" t="n">
        <f aca="false">W56</f>
        <v>39.978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7.92</v>
      </c>
      <c r="Q56" s="52" t="n">
        <v>3.25</v>
      </c>
      <c r="R56" s="51" t="n">
        <f aca="false">P56/3600</f>
        <v>0.338311111111111</v>
      </c>
      <c r="S56" s="53"/>
      <c r="T56" s="54" t="n">
        <v>830.7584</v>
      </c>
      <c r="U56" s="54" t="n">
        <v>36.7108</v>
      </c>
      <c r="V56" s="54" t="n">
        <v>41.2848</v>
      </c>
      <c r="W56" s="54" t="n">
        <v>39.9785</v>
      </c>
      <c r="X56" s="54" t="n">
        <v>1275.92</v>
      </c>
      <c r="Y56" s="84" t="n">
        <v>3.26</v>
      </c>
      <c r="Z56" s="51" t="n">
        <f aca="false">X56/3600</f>
        <v>0.354422222222222</v>
      </c>
      <c r="AA56" s="53"/>
      <c r="AB56" s="53"/>
      <c r="AC56" s="53"/>
      <c r="AE56" s="38" t="n">
        <f aca="false">Q56/100</f>
        <v>0.0325</v>
      </c>
      <c r="AF56" s="38" t="n">
        <f aca="false">R56/100</f>
        <v>0.00338311111111111</v>
      </c>
      <c r="AG56" s="38" t="n">
        <f aca="false">Y56/100</f>
        <v>0.0326</v>
      </c>
      <c r="AH56" s="38" t="n">
        <f aca="false">Z56/100</f>
        <v>0.003544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8.8712</v>
      </c>
      <c r="I57" s="66" t="n">
        <f aca="false">V57</f>
        <v>38.9843</v>
      </c>
      <c r="J57" s="66" t="n">
        <f aca="false">T57</f>
        <v>408.8712</v>
      </c>
      <c r="K57" s="66" t="n">
        <f aca="false">W57</f>
        <v>37.29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2.42</v>
      </c>
      <c r="Q57" s="52" t="n">
        <v>2.8</v>
      </c>
      <c r="R57" s="51" t="n">
        <f aca="false">P57/3600</f>
        <v>0.317338888888889</v>
      </c>
      <c r="S57" s="53"/>
      <c r="T57" s="54" t="n">
        <v>408.8712</v>
      </c>
      <c r="U57" s="54" t="n">
        <v>33.3702</v>
      </c>
      <c r="V57" s="54" t="n">
        <v>38.9843</v>
      </c>
      <c r="W57" s="54" t="n">
        <v>37.297</v>
      </c>
      <c r="X57" s="54" t="n">
        <v>1184.44</v>
      </c>
      <c r="Y57" s="84" t="n">
        <v>2.85</v>
      </c>
      <c r="Z57" s="51" t="n">
        <f aca="false">X57/3600</f>
        <v>0.329011111111111</v>
      </c>
      <c r="AA57" s="53"/>
      <c r="AB57" s="53"/>
      <c r="AC57" s="53"/>
      <c r="AE57" s="38" t="n">
        <f aca="false">Q57/100</f>
        <v>0.028</v>
      </c>
      <c r="AF57" s="38" t="n">
        <f aca="false">R57/100</f>
        <v>0.00317338888888889</v>
      </c>
      <c r="AG57" s="38" t="n">
        <f aca="false">Y57/100</f>
        <v>0.0285</v>
      </c>
      <c r="AH57" s="38" t="n">
        <f aca="false">Z57/100</f>
        <v>0.003290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5.7456</v>
      </c>
      <c r="I58" s="67" t="n">
        <f aca="false">V58</f>
        <v>36.9202</v>
      </c>
      <c r="J58" s="67" t="n">
        <f aca="false">T58</f>
        <v>205.7456</v>
      </c>
      <c r="K58" s="67" t="n">
        <f aca="false">W58</f>
        <v>34.9736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7.95</v>
      </c>
      <c r="Q58" s="59" t="n">
        <v>2.73</v>
      </c>
      <c r="R58" s="59" t="n">
        <f aca="false">P58/3600</f>
        <v>0.302208333333333</v>
      </c>
      <c r="S58" s="57"/>
      <c r="T58" s="60" t="n">
        <v>205.7456</v>
      </c>
      <c r="U58" s="60" t="n">
        <v>30.5743</v>
      </c>
      <c r="V58" s="60" t="n">
        <v>36.9202</v>
      </c>
      <c r="W58" s="60" t="n">
        <v>34.9736</v>
      </c>
      <c r="X58" s="60" t="n">
        <v>1123.71</v>
      </c>
      <c r="Y58" s="60" t="n">
        <v>2.75</v>
      </c>
      <c r="Z58" s="59" t="n">
        <f aca="false">X58/3600</f>
        <v>0.312141666666667</v>
      </c>
      <c r="AA58" s="57"/>
      <c r="AB58" s="57"/>
      <c r="AC58" s="57"/>
      <c r="AE58" s="38" t="n">
        <f aca="false">Q58/100</f>
        <v>0.0273</v>
      </c>
      <c r="AF58" s="38" t="n">
        <f aca="false">R58/100</f>
        <v>0.00302208333333333</v>
      </c>
      <c r="AG58" s="38" t="n">
        <f aca="false">Y58/100</f>
        <v>0.0275</v>
      </c>
      <c r="AH58" s="38" t="n">
        <f aca="false">Z58/100</f>
        <v>0.00312141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3.2336</v>
      </c>
      <c r="I59" s="63" t="n">
        <f aca="false">V59</f>
        <v>43.2272</v>
      </c>
      <c r="J59" s="63" t="n">
        <f aca="false">T59</f>
        <v>1753.2336</v>
      </c>
      <c r="K59" s="63" t="n">
        <f aca="false">W59</f>
        <v>44.2362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9.97</v>
      </c>
      <c r="Q59" s="52" t="n">
        <v>4.71</v>
      </c>
      <c r="R59" s="61" t="n">
        <f aca="false">P59/3600</f>
        <v>0.391658333333333</v>
      </c>
      <c r="S59" s="64"/>
      <c r="T59" s="62" t="n">
        <v>1753.2336</v>
      </c>
      <c r="U59" s="62" t="n">
        <v>37.7253</v>
      </c>
      <c r="V59" s="62" t="n">
        <v>43.2272</v>
      </c>
      <c r="W59" s="62" t="n">
        <v>44.2362</v>
      </c>
      <c r="X59" s="62" t="n">
        <v>1539.25</v>
      </c>
      <c r="Y59" s="84" t="n">
        <v>4.72</v>
      </c>
      <c r="Z59" s="61" t="n">
        <f aca="false">X59/3600</f>
        <v>0.4275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71</v>
      </c>
      <c r="AF59" s="38" t="n">
        <f aca="false">R59/100</f>
        <v>0.00391658333333333</v>
      </c>
      <c r="AG59" s="38" t="n">
        <f aca="false">Y59/100</f>
        <v>0.0472</v>
      </c>
      <c r="AH59" s="38" t="n">
        <f aca="false">Z59/100</f>
        <v>0.00427569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9.3584</v>
      </c>
      <c r="I60" s="50" t="n">
        <f aca="false">V60</f>
        <v>41.2143</v>
      </c>
      <c r="J60" s="50" t="n">
        <f aca="false">T60</f>
        <v>679.3584</v>
      </c>
      <c r="K60" s="50" t="n">
        <f aca="false">W60</f>
        <v>42.171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0.81</v>
      </c>
      <c r="Q60" s="52" t="n">
        <v>3.65</v>
      </c>
      <c r="R60" s="51" t="n">
        <f aca="false">P60/3600</f>
        <v>0.358558333333333</v>
      </c>
      <c r="S60" s="53"/>
      <c r="T60" s="54" t="n">
        <v>679.3584</v>
      </c>
      <c r="U60" s="54" t="n">
        <v>34.422</v>
      </c>
      <c r="V60" s="54" t="n">
        <v>41.2143</v>
      </c>
      <c r="W60" s="54" t="n">
        <v>42.1717</v>
      </c>
      <c r="X60" s="54" t="n">
        <v>1358.53</v>
      </c>
      <c r="Y60" s="84" t="n">
        <v>3.66</v>
      </c>
      <c r="Z60" s="51" t="n">
        <f aca="false">X60/3600</f>
        <v>0.377369444444444</v>
      </c>
      <c r="AA60" s="53"/>
      <c r="AB60" s="53"/>
      <c r="AC60" s="53"/>
      <c r="AE60" s="38" t="n">
        <f aca="false">Q60/100</f>
        <v>0.0365</v>
      </c>
      <c r="AF60" s="38" t="n">
        <f aca="false">R60/100</f>
        <v>0.00358558333333333</v>
      </c>
      <c r="AG60" s="38" t="n">
        <f aca="false">Y60/100</f>
        <v>0.0366</v>
      </c>
      <c r="AH60" s="38" t="n">
        <f aca="false">Z60/100</f>
        <v>0.0037736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7.12</v>
      </c>
      <c r="I61" s="50" t="n">
        <f aca="false">V61</f>
        <v>39.5124</v>
      </c>
      <c r="J61" s="50" t="n">
        <f aca="false">T61</f>
        <v>307.12</v>
      </c>
      <c r="K61" s="50" t="n">
        <f aca="false">W61</f>
        <v>40.378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8.16</v>
      </c>
      <c r="Q61" s="52" t="n">
        <v>3.41</v>
      </c>
      <c r="R61" s="51" t="n">
        <f aca="false">P61/3600</f>
        <v>0.343933333333333</v>
      </c>
      <c r="S61" s="53"/>
      <c r="T61" s="54" t="n">
        <v>307.12</v>
      </c>
      <c r="U61" s="54" t="n">
        <v>31.6784</v>
      </c>
      <c r="V61" s="54" t="n">
        <v>39.5124</v>
      </c>
      <c r="W61" s="54" t="n">
        <v>40.3788</v>
      </c>
      <c r="X61" s="54" t="n">
        <v>1285.18</v>
      </c>
      <c r="Y61" s="84" t="n">
        <v>3.4</v>
      </c>
      <c r="Z61" s="51" t="n">
        <f aca="false">X61/3600</f>
        <v>0.356994444444444</v>
      </c>
      <c r="AA61" s="53"/>
      <c r="AB61" s="53"/>
      <c r="AC61" s="53"/>
      <c r="AE61" s="38" t="n">
        <f aca="false">Q61/100</f>
        <v>0.0341</v>
      </c>
      <c r="AF61" s="38" t="n">
        <f aca="false">R61/100</f>
        <v>0.00343933333333333</v>
      </c>
      <c r="AG61" s="38" t="n">
        <f aca="false">Y61/100</f>
        <v>0.034</v>
      </c>
      <c r="AH61" s="38" t="n">
        <f aca="false">Z61/100</f>
        <v>0.0035699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4.1488</v>
      </c>
      <c r="I62" s="58" t="n">
        <f aca="false">V62</f>
        <v>38.067</v>
      </c>
      <c r="J62" s="58" t="n">
        <f aca="false">T62</f>
        <v>154.1488</v>
      </c>
      <c r="K62" s="58" t="n">
        <f aca="false">W62</f>
        <v>38.8372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4.59</v>
      </c>
      <c r="Q62" s="59" t="n">
        <v>3.15</v>
      </c>
      <c r="R62" s="59" t="n">
        <f aca="false">P62/3600</f>
        <v>0.334608333333333</v>
      </c>
      <c r="S62" s="57"/>
      <c r="T62" s="60" t="n">
        <v>154.1488</v>
      </c>
      <c r="U62" s="60" t="n">
        <v>29.0028</v>
      </c>
      <c r="V62" s="60" t="n">
        <v>38.067</v>
      </c>
      <c r="W62" s="60" t="n">
        <v>38.8372</v>
      </c>
      <c r="X62" s="60" t="n">
        <v>1240.51</v>
      </c>
      <c r="Y62" s="60" t="n">
        <v>3.16</v>
      </c>
      <c r="Z62" s="59" t="n">
        <f aca="false">X62/3600</f>
        <v>0.344586111111111</v>
      </c>
      <c r="AA62" s="57"/>
      <c r="AB62" s="57"/>
      <c r="AC62" s="57"/>
      <c r="AE62" s="38" t="n">
        <f aca="false">Q62/100</f>
        <v>0.0315</v>
      </c>
      <c r="AF62" s="38" t="n">
        <f aca="false">R62/100</f>
        <v>0.00334608333333333</v>
      </c>
      <c r="AG62" s="38" t="n">
        <f aca="false">Y62/100</f>
        <v>0.0316</v>
      </c>
      <c r="AH62" s="38" t="n">
        <f aca="false">Z62/100</f>
        <v>0.003445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63.8616</v>
      </c>
      <c r="I63" s="65" t="n">
        <f aca="false">V63</f>
        <v>41.3131</v>
      </c>
      <c r="J63" s="65" t="n">
        <f aca="false">T63</f>
        <v>1763.8616</v>
      </c>
      <c r="K63" s="65" t="n">
        <f aca="false">W63</f>
        <v>42.2491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82.83</v>
      </c>
      <c r="Q63" s="52" t="n">
        <v>4.04</v>
      </c>
      <c r="R63" s="61" t="n">
        <f aca="false">P63/3600</f>
        <v>0.328563888888889</v>
      </c>
      <c r="S63" s="64"/>
      <c r="T63" s="62" t="n">
        <v>1763.8616</v>
      </c>
      <c r="U63" s="62" t="n">
        <v>38.0619</v>
      </c>
      <c r="V63" s="62" t="n">
        <v>41.3131</v>
      </c>
      <c r="W63" s="62" t="n">
        <v>42.2491</v>
      </c>
      <c r="X63" s="62" t="n">
        <v>1281.27</v>
      </c>
      <c r="Y63" s="84" t="n">
        <v>3.88</v>
      </c>
      <c r="Z63" s="61" t="n">
        <f aca="false">X63/3600</f>
        <v>0.3559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4</v>
      </c>
      <c r="AF63" s="38" t="n">
        <f aca="false">R63/100</f>
        <v>0.00328563888888889</v>
      </c>
      <c r="AG63" s="38" t="n">
        <f aca="false">Y63/100</f>
        <v>0.0388</v>
      </c>
      <c r="AH63" s="38" t="n">
        <f aca="false">Z63/100</f>
        <v>0.003559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8.0328</v>
      </c>
      <c r="I64" s="66" t="n">
        <f aca="false">V64</f>
        <v>38.7387</v>
      </c>
      <c r="J64" s="66" t="n">
        <f aca="false">T64</f>
        <v>818.0328</v>
      </c>
      <c r="K64" s="66" t="n">
        <f aca="false">W64</f>
        <v>39.507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56.57</v>
      </c>
      <c r="Q64" s="52" t="n">
        <v>3.36</v>
      </c>
      <c r="R64" s="51" t="n">
        <f aca="false">P64/3600</f>
        <v>0.349047222222222</v>
      </c>
      <c r="S64" s="53"/>
      <c r="T64" s="54" t="n">
        <v>818.0328</v>
      </c>
      <c r="U64" s="54" t="n">
        <v>34.7278</v>
      </c>
      <c r="V64" s="54" t="n">
        <v>38.7387</v>
      </c>
      <c r="W64" s="54" t="n">
        <v>39.5079</v>
      </c>
      <c r="X64" s="54" t="n">
        <v>1319.5</v>
      </c>
      <c r="Y64" s="84" t="n">
        <v>3.28</v>
      </c>
      <c r="Z64" s="51" t="n">
        <f aca="false">X64/3600</f>
        <v>0.366527777777778</v>
      </c>
      <c r="AA64" s="53"/>
      <c r="AB64" s="53"/>
      <c r="AC64" s="53"/>
      <c r="AE64" s="38" t="n">
        <f aca="false">Q64/100</f>
        <v>0.0336</v>
      </c>
      <c r="AF64" s="38" t="n">
        <f aca="false">R64/100</f>
        <v>0.00349047222222222</v>
      </c>
      <c r="AG64" s="38" t="n">
        <f aca="false">Y64/100</f>
        <v>0.0328</v>
      </c>
      <c r="AH64" s="38" t="n">
        <f aca="false">Z64/100</f>
        <v>0.003665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1.6704</v>
      </c>
      <c r="I65" s="66" t="n">
        <f aca="false">V65</f>
        <v>36.5266</v>
      </c>
      <c r="J65" s="66" t="n">
        <f aca="false">T65</f>
        <v>381.6704</v>
      </c>
      <c r="K65" s="66" t="n">
        <f aca="false">W65</f>
        <v>37.199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97</v>
      </c>
      <c r="Q65" s="52" t="n">
        <v>2.72</v>
      </c>
      <c r="R65" s="51" t="n">
        <f aca="false">P65/3600</f>
        <v>0.288880555555556</v>
      </c>
      <c r="S65" s="53"/>
      <c r="T65" s="54" t="n">
        <v>381.6704</v>
      </c>
      <c r="U65" s="54" t="n">
        <v>31.5253</v>
      </c>
      <c r="V65" s="54" t="n">
        <v>36.5266</v>
      </c>
      <c r="W65" s="54" t="n">
        <v>37.1993</v>
      </c>
      <c r="X65" s="54" t="n">
        <v>1083.07</v>
      </c>
      <c r="Y65" s="84" t="n">
        <v>2.7</v>
      </c>
      <c r="Z65" s="51" t="n">
        <f aca="false">X65/3600</f>
        <v>0.300852777777778</v>
      </c>
      <c r="AA65" s="53"/>
      <c r="AB65" s="53"/>
      <c r="AC65" s="53"/>
      <c r="AE65" s="38" t="n">
        <f aca="false">Q65/100</f>
        <v>0.0272</v>
      </c>
      <c r="AF65" s="38" t="n">
        <f aca="false">R65/100</f>
        <v>0.00288880555555556</v>
      </c>
      <c r="AG65" s="38" t="n">
        <f aca="false">Y65/100</f>
        <v>0.027</v>
      </c>
      <c r="AH65" s="38" t="n">
        <f aca="false">Z65/100</f>
        <v>0.003008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5.7568</v>
      </c>
      <c r="I66" s="67" t="n">
        <f aca="false">V66</f>
        <v>34.5635</v>
      </c>
      <c r="J66" s="67" t="n">
        <f aca="false">T66</f>
        <v>175.7568</v>
      </c>
      <c r="K66" s="67" t="n">
        <f aca="false">W66</f>
        <v>35.1825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3.62</v>
      </c>
      <c r="Q66" s="59" t="n">
        <v>2.41</v>
      </c>
      <c r="R66" s="59" t="n">
        <f aca="false">P66/3600</f>
        <v>0.278783333333333</v>
      </c>
      <c r="S66" s="57"/>
      <c r="T66" s="60" t="n">
        <v>175.7568</v>
      </c>
      <c r="U66" s="60" t="n">
        <v>28.6257</v>
      </c>
      <c r="V66" s="60" t="n">
        <v>34.5635</v>
      </c>
      <c r="W66" s="60" t="n">
        <v>35.1825</v>
      </c>
      <c r="X66" s="60" t="n">
        <v>1035.68</v>
      </c>
      <c r="Y66" s="60" t="n">
        <v>2.5</v>
      </c>
      <c r="Z66" s="59" t="n">
        <f aca="false">X66/3600</f>
        <v>0.287688888888889</v>
      </c>
      <c r="AA66" s="57"/>
      <c r="AB66" s="57"/>
      <c r="AC66" s="57"/>
      <c r="AE66" s="38" t="n">
        <f aca="false">Q66/100</f>
        <v>0.0241</v>
      </c>
      <c r="AF66" s="38" t="n">
        <f aca="false">R66/100</f>
        <v>0.00278783333333333</v>
      </c>
      <c r="AG66" s="38" t="n">
        <f aca="false">Y66/100</f>
        <v>0.025</v>
      </c>
      <c r="AH66" s="38" t="n">
        <f aca="false">Z66/100</f>
        <v>0.002876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5.868</v>
      </c>
      <c r="I67" s="63" t="n">
        <f aca="false">V67</f>
        <v>41.5195</v>
      </c>
      <c r="J67" s="63" t="n">
        <f aca="false">T67</f>
        <v>1315.868</v>
      </c>
      <c r="K67" s="63" t="n">
        <f aca="false">W67</f>
        <v>42.5756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59.06</v>
      </c>
      <c r="Q67" s="52" t="n">
        <v>2.83</v>
      </c>
      <c r="R67" s="61" t="n">
        <f aca="false">P67/3600</f>
        <v>0.238627777777778</v>
      </c>
      <c r="S67" s="64"/>
      <c r="T67" s="62" t="n">
        <v>1315.868</v>
      </c>
      <c r="U67" s="62" t="n">
        <v>39.2763</v>
      </c>
      <c r="V67" s="62" t="n">
        <v>41.5195</v>
      </c>
      <c r="W67" s="62" t="n">
        <v>42.5756</v>
      </c>
      <c r="X67" s="62" t="n">
        <v>918.55</v>
      </c>
      <c r="Y67" s="84" t="n">
        <v>2.86</v>
      </c>
      <c r="Z67" s="61" t="n">
        <f aca="false">X67/3600</f>
        <v>0.2551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3</v>
      </c>
      <c r="AF67" s="38" t="n">
        <f aca="false">R67/100</f>
        <v>0.00238627777777778</v>
      </c>
      <c r="AG67" s="38" t="n">
        <f aca="false">Y67/100</f>
        <v>0.0286</v>
      </c>
      <c r="AH67" s="38" t="n">
        <f aca="false">Z67/100</f>
        <v>0.002551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7392</v>
      </c>
      <c r="I68" s="50" t="n">
        <f aca="false">V68</f>
        <v>38.8151</v>
      </c>
      <c r="J68" s="50" t="n">
        <f aca="false">T68</f>
        <v>652.7392</v>
      </c>
      <c r="K68" s="50" t="n">
        <f aca="false">W68</f>
        <v>40.016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92.87</v>
      </c>
      <c r="Q68" s="52" t="n">
        <v>2.42</v>
      </c>
      <c r="R68" s="51" t="n">
        <f aca="false">P68/3600</f>
        <v>0.220241666666667</v>
      </c>
      <c r="S68" s="53"/>
      <c r="T68" s="54" t="n">
        <v>652.7392</v>
      </c>
      <c r="U68" s="54" t="n">
        <v>35.5262</v>
      </c>
      <c r="V68" s="54" t="n">
        <v>38.8151</v>
      </c>
      <c r="W68" s="54" t="n">
        <v>40.0166</v>
      </c>
      <c r="X68" s="54" t="n">
        <v>826.92</v>
      </c>
      <c r="Y68" s="84" t="n">
        <v>2.44</v>
      </c>
      <c r="Z68" s="51" t="n">
        <f aca="false">X68/3600</f>
        <v>0.2297</v>
      </c>
      <c r="AA68" s="53"/>
      <c r="AB68" s="53"/>
      <c r="AC68" s="53"/>
      <c r="AE68" s="38" t="n">
        <f aca="false">Q68/100</f>
        <v>0.0242</v>
      </c>
      <c r="AF68" s="38" t="n">
        <f aca="false">R68/100</f>
        <v>0.00220241666666667</v>
      </c>
      <c r="AG68" s="38" t="n">
        <f aca="false">Y68/100</f>
        <v>0.0244</v>
      </c>
      <c r="AH68" s="38" t="n">
        <f aca="false">Z68/100</f>
        <v>0.00229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9656</v>
      </c>
      <c r="I69" s="50" t="n">
        <f aca="false">V69</f>
        <v>36.5427</v>
      </c>
      <c r="J69" s="50" t="n">
        <f aca="false">T69</f>
        <v>314.9656</v>
      </c>
      <c r="K69" s="50" t="n">
        <f aca="false">W69</f>
        <v>37.75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19.39</v>
      </c>
      <c r="Q69" s="52" t="n">
        <v>1.96</v>
      </c>
      <c r="R69" s="51" t="n">
        <f aca="false">P69/3600</f>
        <v>0.199830555555556</v>
      </c>
      <c r="S69" s="53"/>
      <c r="T69" s="54" t="n">
        <v>314.9656</v>
      </c>
      <c r="U69" s="54" t="n">
        <v>32.1003</v>
      </c>
      <c r="V69" s="54" t="n">
        <v>36.5427</v>
      </c>
      <c r="W69" s="54" t="n">
        <v>37.752</v>
      </c>
      <c r="X69" s="54" t="n">
        <v>745.88</v>
      </c>
      <c r="Y69" s="84" t="n">
        <v>1.96</v>
      </c>
      <c r="Z69" s="51" t="n">
        <f aca="false">X69/3600</f>
        <v>0.207188888888889</v>
      </c>
      <c r="AA69" s="53"/>
      <c r="AB69" s="53"/>
      <c r="AC69" s="53"/>
      <c r="AE69" s="38" t="n">
        <f aca="false">Q69/100</f>
        <v>0.0196</v>
      </c>
      <c r="AF69" s="38" t="n">
        <f aca="false">R69/100</f>
        <v>0.00199830555555556</v>
      </c>
      <c r="AG69" s="38" t="n">
        <f aca="false">Y69/100</f>
        <v>0.0196</v>
      </c>
      <c r="AH69" s="38" t="n">
        <f aca="false">Z69/100</f>
        <v>0.0020718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4984</v>
      </c>
      <c r="I70" s="68" t="n">
        <f aca="false">V70</f>
        <v>34.5489</v>
      </c>
      <c r="J70" s="68" t="n">
        <f aca="false">T70</f>
        <v>150.4984</v>
      </c>
      <c r="K70" s="68" t="n">
        <f aca="false">W70</f>
        <v>35.6145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4.73</v>
      </c>
      <c r="Q70" s="59" t="n">
        <v>1.71</v>
      </c>
      <c r="R70" s="59" t="n">
        <f aca="false">P70/3600</f>
        <v>0.187425</v>
      </c>
      <c r="S70" s="57"/>
      <c r="T70" s="60" t="n">
        <v>150.4984</v>
      </c>
      <c r="U70" s="60" t="n">
        <v>29.3304</v>
      </c>
      <c r="V70" s="60" t="n">
        <v>34.5489</v>
      </c>
      <c r="W70" s="60" t="n">
        <v>35.6145</v>
      </c>
      <c r="X70" s="60" t="n">
        <v>696.66</v>
      </c>
      <c r="Y70" s="60" t="n">
        <v>1.7</v>
      </c>
      <c r="Z70" s="59" t="n">
        <f aca="false">X70/3600</f>
        <v>0.193516666666667</v>
      </c>
      <c r="AA70" s="57"/>
      <c r="AB70" s="57"/>
      <c r="AC70" s="57"/>
      <c r="AE70" s="38" t="n">
        <f aca="false">Q70/100</f>
        <v>0.0171</v>
      </c>
      <c r="AF70" s="38" t="n">
        <f aca="false">R70/100</f>
        <v>0.00187425</v>
      </c>
      <c r="AG70" s="38" t="n">
        <f aca="false">Y70/100</f>
        <v>0.017</v>
      </c>
      <c r="AH70" s="38" t="n">
        <f aca="false">Z70/100</f>
        <v>0.00193516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01.1648</v>
      </c>
      <c r="I71" s="86" t="n">
        <f aca="false">V71</f>
        <v>46.8643</v>
      </c>
      <c r="J71" s="86" t="n">
        <f aca="false">T71</f>
        <v>2101.1648</v>
      </c>
      <c r="K71" s="86" t="n">
        <f aca="false">W71</f>
        <v>47.8911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60.53</v>
      </c>
      <c r="Q71" s="87" t="n">
        <v>26.7</v>
      </c>
      <c r="R71" s="87"/>
      <c r="S71" s="88"/>
      <c r="T71" s="89" t="n">
        <v>2101.1648</v>
      </c>
      <c r="U71" s="89" t="n">
        <v>43.3379</v>
      </c>
      <c r="V71" s="89" t="n">
        <v>46.8643</v>
      </c>
      <c r="W71" s="89" t="n">
        <v>47.8911</v>
      </c>
      <c r="X71" s="89" t="n">
        <v>11773.36</v>
      </c>
      <c r="Y71" s="89" t="n">
        <v>26.42</v>
      </c>
      <c r="Z71" s="87"/>
      <c r="AA71" s="90"/>
      <c r="AB71" s="90"/>
      <c r="AC71" s="90"/>
      <c r="AE71" s="38" t="n">
        <f aca="false">Q71/100</f>
        <v>0.267</v>
      </c>
      <c r="AF71" s="38" t="n">
        <f aca="false">R71/100</f>
        <v>0</v>
      </c>
      <c r="AG71" s="38" t="n">
        <f aca="false">Y71/100</f>
        <v>0.2642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3.7832</v>
      </c>
      <c r="I72" s="92" t="n">
        <f aca="false">V72</f>
        <v>45.7965</v>
      </c>
      <c r="J72" s="92" t="n">
        <f aca="false">T72</f>
        <v>893.7832</v>
      </c>
      <c r="K72" s="92" t="n">
        <f aca="false">W72</f>
        <v>46.5477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831.05</v>
      </c>
      <c r="Q72" s="93" t="n">
        <v>23.4</v>
      </c>
      <c r="R72" s="93"/>
      <c r="S72" s="94"/>
      <c r="T72" s="95" t="n">
        <v>893.7832</v>
      </c>
      <c r="U72" s="95" t="n">
        <v>41.3822</v>
      </c>
      <c r="V72" s="95" t="n">
        <v>45.7965</v>
      </c>
      <c r="W72" s="95" t="n">
        <v>46.5477</v>
      </c>
      <c r="X72" s="95" t="n">
        <v>11143.17</v>
      </c>
      <c r="Y72" s="95" t="n">
        <v>23.2</v>
      </c>
      <c r="Z72" s="93"/>
      <c r="AA72" s="94"/>
      <c r="AB72" s="94"/>
      <c r="AC72" s="94"/>
      <c r="AE72" s="38" t="n">
        <f aca="false">Q72/100</f>
        <v>0.234</v>
      </c>
      <c r="AF72" s="38" t="n">
        <f aca="false">R72/100</f>
        <v>0</v>
      </c>
      <c r="AG72" s="38" t="n">
        <f aca="false">Y72/100</f>
        <v>0.232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5.7336</v>
      </c>
      <c r="I73" s="92" t="n">
        <f aca="false">V73</f>
        <v>44.492</v>
      </c>
      <c r="J73" s="92" t="n">
        <f aca="false">T73</f>
        <v>465.7336</v>
      </c>
      <c r="K73" s="92" t="n">
        <f aca="false">W73</f>
        <v>44.999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618.11</v>
      </c>
      <c r="Q73" s="93" t="n">
        <v>23.3</v>
      </c>
      <c r="R73" s="93"/>
      <c r="S73" s="94"/>
      <c r="T73" s="95" t="n">
        <v>465.7336</v>
      </c>
      <c r="U73" s="95" t="n">
        <v>39.0412</v>
      </c>
      <c r="V73" s="95" t="n">
        <v>44.492</v>
      </c>
      <c r="W73" s="95" t="n">
        <v>44.999</v>
      </c>
      <c r="X73" s="95" t="n">
        <v>12770.05</v>
      </c>
      <c r="Y73" s="95" t="n">
        <v>21.82</v>
      </c>
      <c r="Z73" s="93"/>
      <c r="AA73" s="94"/>
      <c r="AB73" s="94"/>
      <c r="AC73" s="94"/>
      <c r="AE73" s="38" t="n">
        <f aca="false">Q73/100</f>
        <v>0.233</v>
      </c>
      <c r="AF73" s="38" t="n">
        <f aca="false">R73/100</f>
        <v>0</v>
      </c>
      <c r="AG73" s="38" t="n">
        <f aca="false">Y73/100</f>
        <v>0.2182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8.0664</v>
      </c>
      <c r="I74" s="97" t="n">
        <f aca="false">V74</f>
        <v>43.0973</v>
      </c>
      <c r="J74" s="97" t="n">
        <f aca="false">T74</f>
        <v>268.0664</v>
      </c>
      <c r="K74" s="97" t="n">
        <f aca="false">W74</f>
        <v>43.3744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477.31</v>
      </c>
      <c r="Q74" s="98" t="n">
        <v>21.25</v>
      </c>
      <c r="R74" s="98"/>
      <c r="S74" s="96"/>
      <c r="T74" s="99" t="n">
        <v>268.0664</v>
      </c>
      <c r="U74" s="99" t="n">
        <v>36.5102</v>
      </c>
      <c r="V74" s="99" t="n">
        <v>43.0973</v>
      </c>
      <c r="W74" s="99" t="n">
        <v>43.3744</v>
      </c>
      <c r="X74" s="99" t="n">
        <v>10799.96</v>
      </c>
      <c r="Y74" s="99" t="n">
        <v>21.35</v>
      </c>
      <c r="Z74" s="98"/>
      <c r="AA74" s="96"/>
      <c r="AB74" s="96"/>
      <c r="AC74" s="96"/>
      <c r="AE74" s="38" t="n">
        <f aca="false">Q74/100</f>
        <v>0.2125</v>
      </c>
      <c r="AF74" s="38" t="n">
        <f aca="false">R74/100</f>
        <v>0</v>
      </c>
      <c r="AG74" s="38" t="n">
        <f aca="false">Y74/100</f>
        <v>0.213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76.9848</v>
      </c>
      <c r="I75" s="100" t="n">
        <f aca="false">V75</f>
        <v>48.4677</v>
      </c>
      <c r="J75" s="100" t="n">
        <f aca="false">T75</f>
        <v>2576.9848</v>
      </c>
      <c r="K75" s="100" t="n">
        <f aca="false">W75</f>
        <v>48.129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279.49</v>
      </c>
      <c r="Q75" s="87" t="n">
        <v>25.81</v>
      </c>
      <c r="R75" s="87"/>
      <c r="S75" s="88"/>
      <c r="T75" s="89" t="n">
        <v>2576.9848</v>
      </c>
      <c r="U75" s="89" t="n">
        <v>42.9396</v>
      </c>
      <c r="V75" s="89" t="n">
        <v>48.4677</v>
      </c>
      <c r="W75" s="89" t="n">
        <v>48.129</v>
      </c>
      <c r="X75" s="89" t="n">
        <v>11657.17</v>
      </c>
      <c r="Y75" s="89" t="n">
        <v>25.3</v>
      </c>
      <c r="Z75" s="87"/>
      <c r="AA75" s="90"/>
      <c r="AB75" s="90"/>
      <c r="AC75" s="90"/>
      <c r="AE75" s="38" t="n">
        <f aca="false">Q75/100</f>
        <v>0.2581</v>
      </c>
      <c r="AF75" s="38" t="n">
        <f aca="false">R75/100</f>
        <v>0</v>
      </c>
      <c r="AG75" s="38" t="n">
        <f aca="false">Y75/100</f>
        <v>0.253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3.0384</v>
      </c>
      <c r="I76" s="101" t="n">
        <f aca="false">V76</f>
        <v>47.2043</v>
      </c>
      <c r="J76" s="101" t="n">
        <f aca="false">T76</f>
        <v>1043.0384</v>
      </c>
      <c r="K76" s="101" t="n">
        <f aca="false">W76</f>
        <v>46.4452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647.2</v>
      </c>
      <c r="Q76" s="93" t="n">
        <v>23.44</v>
      </c>
      <c r="R76" s="93"/>
      <c r="S76" s="94"/>
      <c r="T76" s="95" t="n">
        <v>1043.0384</v>
      </c>
      <c r="U76" s="95" t="n">
        <v>41.011</v>
      </c>
      <c r="V76" s="95" t="n">
        <v>47.2043</v>
      </c>
      <c r="W76" s="95" t="n">
        <v>46.4452</v>
      </c>
      <c r="X76" s="95" t="n">
        <v>13036.76</v>
      </c>
      <c r="Y76" s="95" t="n">
        <v>23.23</v>
      </c>
      <c r="Z76" s="93"/>
      <c r="AA76" s="94"/>
      <c r="AB76" s="94"/>
      <c r="AC76" s="94"/>
      <c r="AE76" s="38" t="n">
        <f aca="false">Q76/100</f>
        <v>0.2344</v>
      </c>
      <c r="AF76" s="38" t="n">
        <f aca="false">R76/100</f>
        <v>0</v>
      </c>
      <c r="AG76" s="38" t="n">
        <f aca="false">Y76/100</f>
        <v>0.2323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1.1984</v>
      </c>
      <c r="I77" s="101" t="n">
        <f aca="false">V77</f>
        <v>45.987</v>
      </c>
      <c r="J77" s="101" t="n">
        <f aca="false">T77</f>
        <v>551.1984</v>
      </c>
      <c r="K77" s="101" t="n">
        <f aca="false">W77</f>
        <v>44.6169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2400.31</v>
      </c>
      <c r="Q77" s="93" t="n">
        <v>22.14</v>
      </c>
      <c r="R77" s="93"/>
      <c r="S77" s="94"/>
      <c r="T77" s="95" t="n">
        <v>551.1984</v>
      </c>
      <c r="U77" s="95" t="n">
        <v>38.7145</v>
      </c>
      <c r="V77" s="95" t="n">
        <v>45.987</v>
      </c>
      <c r="W77" s="95" t="n">
        <v>44.6169</v>
      </c>
      <c r="X77" s="95" t="n">
        <v>12685.94</v>
      </c>
      <c r="Y77" s="95" t="n">
        <v>21.55</v>
      </c>
      <c r="Z77" s="93"/>
      <c r="AA77" s="94"/>
      <c r="AB77" s="94"/>
      <c r="AC77" s="94"/>
      <c r="AE77" s="38" t="n">
        <f aca="false">Q77/100</f>
        <v>0.2214</v>
      </c>
      <c r="AF77" s="38" t="n">
        <f aca="false">R77/100</f>
        <v>0</v>
      </c>
      <c r="AG77" s="38" t="n">
        <f aca="false">Y77/100</f>
        <v>0.2155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5.7216</v>
      </c>
      <c r="I78" s="102" t="n">
        <f aca="false">V78</f>
        <v>44.7508</v>
      </c>
      <c r="J78" s="102" t="n">
        <f aca="false">T78</f>
        <v>315.7216</v>
      </c>
      <c r="K78" s="102" t="n">
        <f aca="false">W78</f>
        <v>42.8405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401.75</v>
      </c>
      <c r="Q78" s="98" t="n">
        <v>21.12</v>
      </c>
      <c r="R78" s="98"/>
      <c r="S78" s="96"/>
      <c r="T78" s="99" t="n">
        <v>315.7216</v>
      </c>
      <c r="U78" s="99" t="n">
        <v>35.9839</v>
      </c>
      <c r="V78" s="99" t="n">
        <v>44.7508</v>
      </c>
      <c r="W78" s="99" t="n">
        <v>42.8405</v>
      </c>
      <c r="X78" s="99" t="n">
        <v>10663.42</v>
      </c>
      <c r="Y78" s="99" t="n">
        <v>20.96</v>
      </c>
      <c r="Z78" s="98"/>
      <c r="AA78" s="96"/>
      <c r="AB78" s="96"/>
      <c r="AC78" s="96"/>
      <c r="AE78" s="38" t="n">
        <f aca="false">Q78/100</f>
        <v>0.2112</v>
      </c>
      <c r="AF78" s="38" t="n">
        <f aca="false">R78/100</f>
        <v>0</v>
      </c>
      <c r="AG78" s="38" t="n">
        <f aca="false">Y78/100</f>
        <v>0.2096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29.3608</v>
      </c>
      <c r="I79" s="100" t="n">
        <f aca="false">V79</f>
        <v>48.2441</v>
      </c>
      <c r="J79" s="100" t="n">
        <f aca="false">T79</f>
        <v>2329.3608</v>
      </c>
      <c r="K79" s="100" t="n">
        <f aca="false">W79</f>
        <v>48.4215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259.71</v>
      </c>
      <c r="Q79" s="87" t="n">
        <v>26.13</v>
      </c>
      <c r="R79" s="87"/>
      <c r="S79" s="88"/>
      <c r="T79" s="89" t="n">
        <v>2329.3608</v>
      </c>
      <c r="U79" s="89" t="n">
        <v>42.9696</v>
      </c>
      <c r="V79" s="89" t="n">
        <v>48.2441</v>
      </c>
      <c r="W79" s="89" t="n">
        <v>48.4215</v>
      </c>
      <c r="X79" s="89" t="n">
        <v>11689.47</v>
      </c>
      <c r="Y79" s="89" t="n">
        <v>25.74</v>
      </c>
      <c r="Z79" s="87"/>
      <c r="AA79" s="90"/>
      <c r="AB79" s="90"/>
      <c r="AC79" s="90"/>
      <c r="AE79" s="38" t="n">
        <f aca="false">Q79/100</f>
        <v>0.2613</v>
      </c>
      <c r="AF79" s="38" t="n">
        <f aca="false">R79/100</f>
        <v>0</v>
      </c>
      <c r="AG79" s="38" t="n">
        <f aca="false">Y79/100</f>
        <v>0.2574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3.164</v>
      </c>
      <c r="I80" s="101" t="n">
        <f aca="false">V80</f>
        <v>46.7392</v>
      </c>
      <c r="J80" s="101" t="n">
        <f aca="false">T80</f>
        <v>923.164</v>
      </c>
      <c r="K80" s="101" t="n">
        <f aca="false">W80</f>
        <v>46.8702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650.36</v>
      </c>
      <c r="Q80" s="93" t="n">
        <v>23.08</v>
      </c>
      <c r="R80" s="93"/>
      <c r="S80" s="94"/>
      <c r="T80" s="95" t="n">
        <v>923.164</v>
      </c>
      <c r="U80" s="95" t="n">
        <v>40.929</v>
      </c>
      <c r="V80" s="95" t="n">
        <v>46.7392</v>
      </c>
      <c r="W80" s="95" t="n">
        <v>46.8702</v>
      </c>
      <c r="X80" s="95" t="n">
        <v>12918.67</v>
      </c>
      <c r="Y80" s="95" t="n">
        <v>22.98</v>
      </c>
      <c r="Z80" s="93"/>
      <c r="AA80" s="94"/>
      <c r="AB80" s="94"/>
      <c r="AC80" s="94"/>
      <c r="AE80" s="38" t="n">
        <f aca="false">Q80/100</f>
        <v>0.2308</v>
      </c>
      <c r="AF80" s="38" t="n">
        <f aca="false">R80/100</f>
        <v>0</v>
      </c>
      <c r="AG80" s="38" t="n">
        <f aca="false">Y80/100</f>
        <v>0.2298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7.6096</v>
      </c>
      <c r="I81" s="101" t="n">
        <f aca="false">V81</f>
        <v>45.1132</v>
      </c>
      <c r="J81" s="101" t="n">
        <f aca="false">T81</f>
        <v>457.6096</v>
      </c>
      <c r="K81" s="101" t="n">
        <f aca="false">W81</f>
        <v>45.0925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512.3</v>
      </c>
      <c r="Q81" s="93" t="n">
        <v>20.95</v>
      </c>
      <c r="R81" s="93"/>
      <c r="S81" s="94"/>
      <c r="T81" s="95" t="n">
        <v>457.6096</v>
      </c>
      <c r="U81" s="95" t="n">
        <v>38.5863</v>
      </c>
      <c r="V81" s="95" t="n">
        <v>45.1132</v>
      </c>
      <c r="W81" s="95" t="n">
        <v>45.0925</v>
      </c>
      <c r="X81" s="95" t="n">
        <v>10800.16</v>
      </c>
      <c r="Y81" s="95" t="n">
        <v>21.07</v>
      </c>
      <c r="Z81" s="93"/>
      <c r="AA81" s="94"/>
      <c r="AB81" s="94"/>
      <c r="AC81" s="94"/>
      <c r="AE81" s="38" t="n">
        <f aca="false">Q81/100</f>
        <v>0.2095</v>
      </c>
      <c r="AF81" s="38" t="n">
        <f aca="false">R81/100</f>
        <v>0</v>
      </c>
      <c r="AG81" s="38" t="n">
        <f aca="false">Y81/100</f>
        <v>0.210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3.756</v>
      </c>
      <c r="I82" s="103" t="n">
        <f aca="false">V82</f>
        <v>43.5002</v>
      </c>
      <c r="J82" s="103" t="n">
        <f aca="false">T82</f>
        <v>253.756</v>
      </c>
      <c r="K82" s="103" t="n">
        <f aca="false">W82</f>
        <v>43.3134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340.12</v>
      </c>
      <c r="Q82" s="98" t="n">
        <v>20.36</v>
      </c>
      <c r="R82" s="98"/>
      <c r="S82" s="96"/>
      <c r="T82" s="99" t="n">
        <v>253.756</v>
      </c>
      <c r="U82" s="99" t="n">
        <v>36.1264</v>
      </c>
      <c r="V82" s="99" t="n">
        <v>43.5002</v>
      </c>
      <c r="W82" s="99" t="n">
        <v>43.3134</v>
      </c>
      <c r="X82" s="99" t="n">
        <v>10594.47</v>
      </c>
      <c r="Y82" s="99" t="n">
        <v>20.49</v>
      </c>
      <c r="Z82" s="98"/>
      <c r="AA82" s="96"/>
      <c r="AB82" s="96"/>
      <c r="AC82" s="96"/>
      <c r="AE82" s="38" t="n">
        <f aca="false">Q82/100</f>
        <v>0.2036</v>
      </c>
      <c r="AF82" s="38" t="n">
        <f aca="false">R82/100</f>
        <v>0</v>
      </c>
      <c r="AG82" s="38" t="n">
        <f aca="false">Y82/100</f>
        <v>0.2049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7.8837134368583</v>
      </c>
      <c r="R89" s="73" t="n">
        <f aca="false">GEOMEAN(AF3:AF70)*100</f>
        <v>2.00354327504068</v>
      </c>
      <c r="S89" s="73"/>
      <c r="T89" s="73"/>
      <c r="U89" s="73"/>
      <c r="V89" s="73"/>
      <c r="W89" s="73"/>
      <c r="X89" s="73"/>
      <c r="Y89" s="73" t="n">
        <f aca="false">GEOMEAN(AG3:AG70)*100</f>
        <v>17.8560903008001</v>
      </c>
      <c r="Z89" s="73" t="n">
        <f aca="false">GEOMEAN(AH3:AH70)*100</f>
        <v>2.0865303675043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8455402668145</v>
      </c>
      <c r="Z90" s="83" t="n">
        <f aca="false">Z89/R89</f>
        <v>1.0414201647139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03586111111111</v>
      </c>
      <c r="R91" s="72" t="n">
        <f aca="false">SUM(R3:R70)</f>
        <v>252.471</v>
      </c>
      <c r="X91" s="72"/>
      <c r="Y91" s="72" t="n">
        <f aca="false">SUM(Y3:Y70)/3600</f>
        <v>0.596016666666667</v>
      </c>
      <c r="Z91" s="72" t="n">
        <f aca="false">SUM(Z3:Z70)</f>
        <v>262.079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043.5552</v>
      </c>
      <c r="I3" s="101" t="n">
        <f aca="false">V3</f>
        <v>41.3364</v>
      </c>
      <c r="J3" s="101" t="n">
        <f aca="false">T3</f>
        <v>15043.5552</v>
      </c>
      <c r="K3" s="101" t="n">
        <f aca="false">W3</f>
        <v>43.7278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2632.52</v>
      </c>
      <c r="Q3" s="108" t="n">
        <v>43.1</v>
      </c>
      <c r="R3" s="108"/>
      <c r="S3" s="94"/>
      <c r="T3" s="95" t="n">
        <v>15043.5552</v>
      </c>
      <c r="U3" s="95" t="n">
        <v>41.2499</v>
      </c>
      <c r="V3" s="95" t="n">
        <v>41.3364</v>
      </c>
      <c r="W3" s="95" t="n">
        <v>43.7278</v>
      </c>
      <c r="X3" s="95" t="n">
        <v>23430.49</v>
      </c>
      <c r="Y3" s="104" t="n">
        <v>41.65</v>
      </c>
      <c r="Z3" s="108"/>
      <c r="AA3" s="90"/>
      <c r="AB3" s="90"/>
      <c r="AC3" s="90"/>
      <c r="AE3" s="38" t="n">
        <f aca="false">Q3/100</f>
        <v>0.431</v>
      </c>
      <c r="AF3" s="38" t="n">
        <f aca="false">R3/100</f>
        <v>0</v>
      </c>
      <c r="AG3" s="38" t="n">
        <f aca="false">Y3/100</f>
        <v>0.4165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27.3088</v>
      </c>
      <c r="I4" s="101" t="n">
        <f aca="false">V4</f>
        <v>39.4309</v>
      </c>
      <c r="J4" s="101" t="n">
        <f aca="false">T4</f>
        <v>5527.3088</v>
      </c>
      <c r="K4" s="101" t="n">
        <f aca="false">W4</f>
        <v>41.8067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163.31</v>
      </c>
      <c r="Q4" s="108" t="n">
        <v>33.66</v>
      </c>
      <c r="R4" s="108"/>
      <c r="S4" s="94"/>
      <c r="T4" s="95" t="n">
        <v>5527.3088</v>
      </c>
      <c r="U4" s="95" t="n">
        <v>38.3532</v>
      </c>
      <c r="V4" s="95" t="n">
        <v>39.4309</v>
      </c>
      <c r="W4" s="95" t="n">
        <v>41.8067</v>
      </c>
      <c r="X4" s="95" t="n">
        <v>21766.02</v>
      </c>
      <c r="Y4" s="104" t="n">
        <v>34.07</v>
      </c>
      <c r="Z4" s="108"/>
      <c r="AA4" s="94"/>
      <c r="AB4" s="94"/>
      <c r="AC4" s="94"/>
      <c r="AE4" s="38" t="n">
        <f aca="false">Q4/100</f>
        <v>0.3366</v>
      </c>
      <c r="AF4" s="38" t="n">
        <f aca="false">R4/100</f>
        <v>0</v>
      </c>
      <c r="AG4" s="38" t="n">
        <f aca="false">Y4/100</f>
        <v>0.340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88.0288</v>
      </c>
      <c r="I5" s="101" t="n">
        <f aca="false">V5</f>
        <v>37.8564</v>
      </c>
      <c r="J5" s="101" t="n">
        <f aca="false">T5</f>
        <v>2388.0288</v>
      </c>
      <c r="K5" s="101" t="n">
        <f aca="false">W5</f>
        <v>40.1922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310.24</v>
      </c>
      <c r="Q5" s="108" t="n">
        <v>29.69</v>
      </c>
      <c r="R5" s="108"/>
      <c r="S5" s="94"/>
      <c r="T5" s="95" t="n">
        <v>2388.0288</v>
      </c>
      <c r="U5" s="95" t="n">
        <v>35.5843</v>
      </c>
      <c r="V5" s="95" t="n">
        <v>37.8564</v>
      </c>
      <c r="W5" s="95" t="n">
        <v>40.1922</v>
      </c>
      <c r="X5" s="95" t="n">
        <v>17759.32</v>
      </c>
      <c r="Y5" s="104" t="n">
        <v>29.47</v>
      </c>
      <c r="Z5" s="108"/>
      <c r="AA5" s="94"/>
      <c r="AB5" s="94"/>
      <c r="AC5" s="94"/>
      <c r="AE5" s="38" t="n">
        <f aca="false">Q5/100</f>
        <v>0.2969</v>
      </c>
      <c r="AF5" s="38" t="n">
        <f aca="false">R5/100</f>
        <v>0</v>
      </c>
      <c r="AG5" s="38" t="n">
        <f aca="false">Y5/100</f>
        <v>0.2947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22.3968</v>
      </c>
      <c r="I6" s="102" t="n">
        <f aca="false">V6</f>
        <v>36.4473</v>
      </c>
      <c r="J6" s="102" t="n">
        <f aca="false">T6</f>
        <v>1122.3968</v>
      </c>
      <c r="K6" s="102" t="n">
        <f aca="false">W6</f>
        <v>38.8397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6933.36</v>
      </c>
      <c r="Q6" s="98" t="n">
        <v>27.37</v>
      </c>
      <c r="R6" s="98"/>
      <c r="S6" s="96"/>
      <c r="T6" s="99" t="n">
        <v>1122.3968</v>
      </c>
      <c r="U6" s="99" t="n">
        <v>32.8205</v>
      </c>
      <c r="V6" s="99" t="n">
        <v>36.4473</v>
      </c>
      <c r="W6" s="99" t="n">
        <v>38.8397</v>
      </c>
      <c r="X6" s="99" t="n">
        <v>17416.68</v>
      </c>
      <c r="Y6" s="99" t="n">
        <v>27.83</v>
      </c>
      <c r="Z6" s="98"/>
      <c r="AA6" s="96"/>
      <c r="AB6" s="96"/>
      <c r="AC6" s="96"/>
      <c r="AE6" s="38" t="n">
        <f aca="false">Q6/100</f>
        <v>0.2737</v>
      </c>
      <c r="AF6" s="38" t="n">
        <f aca="false">R6/100</f>
        <v>0</v>
      </c>
      <c r="AG6" s="38" t="n">
        <f aca="false">Y6/100</f>
        <v>0.278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708.944</v>
      </c>
      <c r="I7" s="101" t="n">
        <f aca="false">V7</f>
        <v>44.5931</v>
      </c>
      <c r="J7" s="101" t="n">
        <f aca="false">T7</f>
        <v>41708.944</v>
      </c>
      <c r="K7" s="101" t="n">
        <f aca="false">W7</f>
        <v>44.454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6255.25</v>
      </c>
      <c r="Q7" s="108" t="n">
        <v>56.19</v>
      </c>
      <c r="R7" s="108"/>
      <c r="S7" s="94"/>
      <c r="T7" s="89" t="n">
        <v>41708.944</v>
      </c>
      <c r="U7" s="89" t="n">
        <v>40.4539</v>
      </c>
      <c r="V7" s="89" t="n">
        <v>44.5931</v>
      </c>
      <c r="W7" s="89" t="n">
        <v>44.454</v>
      </c>
      <c r="X7" s="95" t="n">
        <v>27358.42</v>
      </c>
      <c r="Y7" s="104" t="n">
        <v>56.02</v>
      </c>
      <c r="Z7" s="108"/>
      <c r="AA7" s="90"/>
      <c r="AB7" s="90"/>
      <c r="AC7" s="90"/>
      <c r="AE7" s="38" t="n">
        <f aca="false">Q7/100</f>
        <v>0.5619</v>
      </c>
      <c r="AF7" s="38" t="n">
        <f aca="false">R7/100</f>
        <v>0</v>
      </c>
      <c r="AG7" s="38" t="n">
        <f aca="false">Y7/100</f>
        <v>0.560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781.8496</v>
      </c>
      <c r="I8" s="101" t="n">
        <f aca="false">V8</f>
        <v>42.6423</v>
      </c>
      <c r="J8" s="101" t="n">
        <f aca="false">T8</f>
        <v>19781.8496</v>
      </c>
      <c r="K8" s="101" t="n">
        <f aca="false">W8</f>
        <v>43.0068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4543.38</v>
      </c>
      <c r="Q8" s="108" t="n">
        <v>47.43</v>
      </c>
      <c r="R8" s="108"/>
      <c r="S8" s="94"/>
      <c r="T8" s="95" t="n">
        <v>19781.8496</v>
      </c>
      <c r="U8" s="95" t="n">
        <v>37.1212</v>
      </c>
      <c r="V8" s="95" t="n">
        <v>42.6423</v>
      </c>
      <c r="W8" s="95" t="n">
        <v>43.0068</v>
      </c>
      <c r="X8" s="95" t="n">
        <v>25353.53</v>
      </c>
      <c r="Y8" s="104" t="n">
        <v>48.06</v>
      </c>
      <c r="Z8" s="108"/>
      <c r="AA8" s="94"/>
      <c r="AB8" s="94"/>
      <c r="AC8" s="94"/>
      <c r="AE8" s="38" t="n">
        <f aca="false">Q8/100</f>
        <v>0.4743</v>
      </c>
      <c r="AF8" s="38" t="n">
        <f aca="false">R8/100</f>
        <v>0</v>
      </c>
      <c r="AG8" s="38" t="n">
        <f aca="false">Y8/100</f>
        <v>0.4806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413.4624</v>
      </c>
      <c r="I9" s="101" t="n">
        <f aca="false">V9</f>
        <v>40.8393</v>
      </c>
      <c r="J9" s="101" t="n">
        <f aca="false">T9</f>
        <v>10413.4624</v>
      </c>
      <c r="K9" s="101" t="n">
        <f aca="false">W9</f>
        <v>41.56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35708.23</v>
      </c>
      <c r="Q9" s="108" t="n">
        <v>62.07</v>
      </c>
      <c r="R9" s="108"/>
      <c r="S9" s="94"/>
      <c r="T9" s="95" t="n">
        <v>10413.4624</v>
      </c>
      <c r="U9" s="95" t="n">
        <v>34.0374</v>
      </c>
      <c r="V9" s="95" t="n">
        <v>40.8393</v>
      </c>
      <c r="W9" s="95" t="n">
        <v>41.56</v>
      </c>
      <c r="X9" s="95" t="n">
        <v>36968.73</v>
      </c>
      <c r="Y9" s="104" t="n">
        <v>63.07</v>
      </c>
      <c r="Z9" s="108"/>
      <c r="AA9" s="94"/>
      <c r="AB9" s="94"/>
      <c r="AC9" s="94"/>
      <c r="AE9" s="38" t="n">
        <f aca="false">Q9/100</f>
        <v>0.6207</v>
      </c>
      <c r="AF9" s="38" t="n">
        <f aca="false">R9/100</f>
        <v>0</v>
      </c>
      <c r="AG9" s="38" t="n">
        <f aca="false">Y9/100</f>
        <v>0.6307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48.6</v>
      </c>
      <c r="I10" s="102" t="n">
        <f aca="false">V10</f>
        <v>39.2217</v>
      </c>
      <c r="J10" s="102" t="n">
        <f aca="false">T10</f>
        <v>5748.6</v>
      </c>
      <c r="K10" s="102" t="n">
        <f aca="false">W10</f>
        <v>40.2216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557.37</v>
      </c>
      <c r="Q10" s="98" t="n">
        <v>36.53</v>
      </c>
      <c r="R10" s="98"/>
      <c r="S10" s="96"/>
      <c r="T10" s="99" t="n">
        <v>5748.6</v>
      </c>
      <c r="U10" s="99" t="n">
        <v>31.1378</v>
      </c>
      <c r="V10" s="99" t="n">
        <v>39.2217</v>
      </c>
      <c r="W10" s="99" t="n">
        <v>40.2216</v>
      </c>
      <c r="X10" s="99" t="n">
        <v>20205.08</v>
      </c>
      <c r="Y10" s="99" t="n">
        <v>37.29</v>
      </c>
      <c r="Z10" s="98"/>
      <c r="AA10" s="96"/>
      <c r="AB10" s="96"/>
      <c r="AC10" s="96"/>
      <c r="AD10" s="110"/>
      <c r="AE10" s="38" t="n">
        <f aca="false">Q10/100</f>
        <v>0.3653</v>
      </c>
      <c r="AF10" s="38" t="n">
        <f aca="false">R10/100</f>
        <v>0</v>
      </c>
      <c r="AG10" s="38" t="n">
        <f aca="false">Y10/100</f>
        <v>0.3729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60524.5072</v>
      </c>
      <c r="I11" s="101" t="n">
        <f aca="false">V11</f>
        <v>38.8962</v>
      </c>
      <c r="J11" s="101" t="n">
        <f aca="false">T11</f>
        <v>260524.5072</v>
      </c>
      <c r="K11" s="101" t="n">
        <f aca="false">W11</f>
        <v>37.3894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3902.74</v>
      </c>
      <c r="Q11" s="108" t="n">
        <v>131.94</v>
      </c>
      <c r="R11" s="93"/>
      <c r="S11" s="94"/>
      <c r="T11" s="95" t="n">
        <v>260524.5072</v>
      </c>
      <c r="U11" s="95" t="n">
        <v>39.7901</v>
      </c>
      <c r="V11" s="95" t="n">
        <v>38.8962</v>
      </c>
      <c r="W11" s="95" t="n">
        <v>37.3894</v>
      </c>
      <c r="X11" s="95" t="n">
        <v>55127.65</v>
      </c>
      <c r="Y11" s="95" t="n">
        <v>112.82</v>
      </c>
      <c r="Z11" s="93"/>
      <c r="AA11" s="90"/>
      <c r="AB11" s="90"/>
      <c r="AC11" s="90"/>
      <c r="AD11" s="110"/>
      <c r="AE11" s="38" t="n">
        <f aca="false">Q11/100</f>
        <v>1.3194</v>
      </c>
      <c r="AF11" s="38" t="n">
        <f aca="false">R11/100</f>
        <v>0</v>
      </c>
      <c r="AG11" s="38" t="n">
        <f aca="false">Y11/100</f>
        <v>1.1282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9384.896</v>
      </c>
      <c r="I12" s="101" t="n">
        <f aca="false">V12</f>
        <v>37.2038</v>
      </c>
      <c r="J12" s="101" t="n">
        <f aca="false">T12</f>
        <v>139384.896</v>
      </c>
      <c r="K12" s="101" t="n">
        <f aca="false">W12</f>
        <v>35.7989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795.12</v>
      </c>
      <c r="Q12" s="108" t="n">
        <v>111.4</v>
      </c>
      <c r="R12" s="93"/>
      <c r="S12" s="94"/>
      <c r="T12" s="95" t="n">
        <v>139384.896</v>
      </c>
      <c r="U12" s="95" t="n">
        <v>34.9838</v>
      </c>
      <c r="V12" s="95" t="n">
        <v>37.2038</v>
      </c>
      <c r="W12" s="95" t="n">
        <v>35.7989</v>
      </c>
      <c r="X12" s="95" t="n">
        <v>50288.23</v>
      </c>
      <c r="Y12" s="95" t="n">
        <v>103.13</v>
      </c>
      <c r="Z12" s="93"/>
      <c r="AA12" s="94"/>
      <c r="AB12" s="94"/>
      <c r="AC12" s="94"/>
      <c r="AD12" s="110"/>
      <c r="AE12" s="38" t="n">
        <f aca="false">Q12/100</f>
        <v>1.114</v>
      </c>
      <c r="AF12" s="38" t="n">
        <f aca="false">R12/100</f>
        <v>0</v>
      </c>
      <c r="AG12" s="38" t="n">
        <f aca="false">Y12/100</f>
        <v>1.0313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4871.3568</v>
      </c>
      <c r="I13" s="101" t="n">
        <f aca="false">V13</f>
        <v>35.7565</v>
      </c>
      <c r="J13" s="101" t="n">
        <f aca="false">T13</f>
        <v>34871.3568</v>
      </c>
      <c r="K13" s="101" t="n">
        <f aca="false">W13</f>
        <v>34.4748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7171.77</v>
      </c>
      <c r="Q13" s="108" t="n">
        <v>79.26</v>
      </c>
      <c r="R13" s="93"/>
      <c r="S13" s="94"/>
      <c r="T13" s="95" t="n">
        <v>34871.3568</v>
      </c>
      <c r="U13" s="95" t="n">
        <v>29.7801</v>
      </c>
      <c r="V13" s="95" t="n">
        <v>35.7565</v>
      </c>
      <c r="W13" s="95" t="n">
        <v>34.4748</v>
      </c>
      <c r="X13" s="95" t="n">
        <v>48533.81</v>
      </c>
      <c r="Y13" s="95" t="n">
        <v>83.04</v>
      </c>
      <c r="Z13" s="93"/>
      <c r="AA13" s="94"/>
      <c r="AB13" s="94"/>
      <c r="AC13" s="94"/>
      <c r="AD13" s="110"/>
      <c r="AE13" s="38" t="n">
        <f aca="false">Q13/100</f>
        <v>0.7926</v>
      </c>
      <c r="AF13" s="38" t="n">
        <f aca="false">R13/100</f>
        <v>0</v>
      </c>
      <c r="AG13" s="38" t="n">
        <f aca="false">Y13/100</f>
        <v>0.8304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8677.8288</v>
      </c>
      <c r="I14" s="102" t="n">
        <f aca="false">V14</f>
        <v>34.4458</v>
      </c>
      <c r="J14" s="102" t="n">
        <f aca="false">T14</f>
        <v>8677.8288</v>
      </c>
      <c r="K14" s="102" t="n">
        <f aca="false">W14</f>
        <v>33.3008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086.54</v>
      </c>
      <c r="Q14" s="98" t="n">
        <v>68.11</v>
      </c>
      <c r="R14" s="98"/>
      <c r="S14" s="96"/>
      <c r="T14" s="99" t="n">
        <v>8677.8288</v>
      </c>
      <c r="U14" s="99" t="n">
        <v>27.9783</v>
      </c>
      <c r="V14" s="99" t="n">
        <v>34.4458</v>
      </c>
      <c r="W14" s="99" t="n">
        <v>33.3008</v>
      </c>
      <c r="X14" s="99" t="n">
        <v>38130.59</v>
      </c>
      <c r="Y14" s="99" t="n">
        <v>68.53</v>
      </c>
      <c r="Z14" s="98"/>
      <c r="AA14" s="96"/>
      <c r="AB14" s="96"/>
      <c r="AC14" s="96"/>
      <c r="AD14" s="110"/>
      <c r="AE14" s="38" t="n">
        <f aca="false">Q14/100</f>
        <v>0.6811</v>
      </c>
      <c r="AF14" s="38" t="n">
        <f aca="false">R14/100</f>
        <v>0</v>
      </c>
      <c r="AG14" s="38" t="n">
        <f aca="false">Y14/100</f>
        <v>0.685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30358.664</v>
      </c>
      <c r="I15" s="101" t="n">
        <f aca="false">V15</f>
        <v>46.102</v>
      </c>
      <c r="J15" s="101" t="n">
        <f aca="false">T15</f>
        <v>30358.664</v>
      </c>
      <c r="K15" s="101" t="n">
        <f aca="false">W15</f>
        <v>45.7715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9225.61</v>
      </c>
      <c r="Q15" s="108" t="n">
        <v>82.2</v>
      </c>
      <c r="R15" s="93"/>
      <c r="S15" s="94"/>
      <c r="T15" s="89" t="n">
        <v>30358.664</v>
      </c>
      <c r="U15" s="89" t="n">
        <v>41.6075</v>
      </c>
      <c r="V15" s="89" t="n">
        <v>46.102</v>
      </c>
      <c r="W15" s="89" t="n">
        <v>45.7715</v>
      </c>
      <c r="X15" s="95" t="n">
        <v>50109.53</v>
      </c>
      <c r="Y15" s="95" t="n">
        <v>80.92</v>
      </c>
      <c r="Z15" s="93"/>
      <c r="AA15" s="90"/>
      <c r="AB15" s="90"/>
      <c r="AC15" s="90"/>
      <c r="AD15" s="110"/>
      <c r="AE15" s="38" t="n">
        <f aca="false">Q15/100</f>
        <v>0.822</v>
      </c>
      <c r="AF15" s="38" t="n">
        <f aca="false">R15/100</f>
        <v>0</v>
      </c>
      <c r="AG15" s="38" t="n">
        <f aca="false">Y15/100</f>
        <v>0.8092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562.504</v>
      </c>
      <c r="I16" s="101" t="n">
        <f aca="false">V16</f>
        <v>45.4582</v>
      </c>
      <c r="J16" s="101" t="n">
        <f aca="false">T16</f>
        <v>7562.504</v>
      </c>
      <c r="K16" s="101" t="n">
        <f aca="false">W16</f>
        <v>45.2582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44882.03</v>
      </c>
      <c r="Q16" s="108" t="n">
        <v>65.34</v>
      </c>
      <c r="R16" s="93"/>
      <c r="S16" s="94"/>
      <c r="T16" s="95" t="n">
        <v>7562.504</v>
      </c>
      <c r="U16" s="95" t="n">
        <v>39.9582</v>
      </c>
      <c r="V16" s="95" t="n">
        <v>45.4582</v>
      </c>
      <c r="W16" s="95" t="n">
        <v>45.2582</v>
      </c>
      <c r="X16" s="95" t="n">
        <v>45704.18</v>
      </c>
      <c r="Y16" s="95" t="n">
        <v>67.7</v>
      </c>
      <c r="Z16" s="93"/>
      <c r="AA16" s="94"/>
      <c r="AB16" s="94"/>
      <c r="AC16" s="94"/>
      <c r="AD16" s="110"/>
      <c r="AE16" s="38" t="n">
        <f aca="false">Q16/100</f>
        <v>0.6534</v>
      </c>
      <c r="AF16" s="38" t="n">
        <f aca="false">R16/100</f>
        <v>0</v>
      </c>
      <c r="AG16" s="38" t="n">
        <f aca="false">Y16/100</f>
        <v>0.67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64.7232</v>
      </c>
      <c r="I17" s="101" t="n">
        <f aca="false">V17</f>
        <v>44.7652</v>
      </c>
      <c r="J17" s="101" t="n">
        <f aca="false">T17</f>
        <v>2964.7232</v>
      </c>
      <c r="K17" s="101" t="n">
        <f aca="false">W17</f>
        <v>44.7791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516.16</v>
      </c>
      <c r="Q17" s="108" t="n">
        <v>61.77</v>
      </c>
      <c r="R17" s="93"/>
      <c r="S17" s="94"/>
      <c r="T17" s="95" t="n">
        <v>2964.7232</v>
      </c>
      <c r="U17" s="95" t="n">
        <v>38.546</v>
      </c>
      <c r="V17" s="95" t="n">
        <v>44.7652</v>
      </c>
      <c r="W17" s="95" t="n">
        <v>44.7791</v>
      </c>
      <c r="X17" s="95" t="n">
        <v>37264.86</v>
      </c>
      <c r="Y17" s="95" t="n">
        <v>61.79</v>
      </c>
      <c r="Z17" s="93"/>
      <c r="AA17" s="94"/>
      <c r="AB17" s="94"/>
      <c r="AC17" s="94"/>
      <c r="AD17" s="110"/>
      <c r="AE17" s="38" t="n">
        <f aca="false">Q17/100</f>
        <v>0.6177</v>
      </c>
      <c r="AF17" s="38" t="n">
        <f aca="false">R17/100</f>
        <v>0</v>
      </c>
      <c r="AG17" s="38" t="n">
        <f aca="false">Y17/100</f>
        <v>0.617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80.8336</v>
      </c>
      <c r="I18" s="102" t="n">
        <f aca="false">V18</f>
        <v>44.0182</v>
      </c>
      <c r="J18" s="102" t="n">
        <f aca="false">T18</f>
        <v>1380.8336</v>
      </c>
      <c r="K18" s="102" t="n">
        <f aca="false">W18</f>
        <v>44.3932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1849.02</v>
      </c>
      <c r="Q18" s="98" t="n">
        <v>58.86</v>
      </c>
      <c r="R18" s="98"/>
      <c r="S18" s="96"/>
      <c r="T18" s="99" t="n">
        <v>1380.8336</v>
      </c>
      <c r="U18" s="99" t="n">
        <v>36.7835</v>
      </c>
      <c r="V18" s="99" t="n">
        <v>44.0182</v>
      </c>
      <c r="W18" s="99" t="n">
        <v>44.3932</v>
      </c>
      <c r="X18" s="99" t="n">
        <v>42674.35</v>
      </c>
      <c r="Y18" s="99" t="n">
        <v>60.46</v>
      </c>
      <c r="Z18" s="98"/>
      <c r="AA18" s="96"/>
      <c r="AB18" s="96"/>
      <c r="AC18" s="96"/>
      <c r="AD18" s="110"/>
      <c r="AE18" s="38" t="n">
        <f aca="false">Q18/100</f>
        <v>0.5886</v>
      </c>
      <c r="AF18" s="38" t="n">
        <f aca="false">R18/100</f>
        <v>0</v>
      </c>
      <c r="AG18" s="38" t="n">
        <f aca="false">Y18/100</f>
        <v>0.6046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57.6784</v>
      </c>
      <c r="I19" s="50" t="n">
        <f aca="false">V19</f>
        <v>43.1587</v>
      </c>
      <c r="J19" s="50" t="n">
        <f aca="false">T19</f>
        <v>5857.6784</v>
      </c>
      <c r="K19" s="50" t="n">
        <f aca="false">W19</f>
        <v>44.63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214.17</v>
      </c>
      <c r="Q19" s="52" t="n">
        <v>33.85</v>
      </c>
      <c r="R19" s="51" t="n">
        <f aca="false">P19/3600</f>
        <v>4.78171388888889</v>
      </c>
      <c r="S19" s="53"/>
      <c r="T19" s="54" t="n">
        <v>5857.6784</v>
      </c>
      <c r="U19" s="54" t="n">
        <v>41.4592</v>
      </c>
      <c r="V19" s="54" t="n">
        <v>43.1587</v>
      </c>
      <c r="W19" s="54" t="n">
        <v>44.635</v>
      </c>
      <c r="X19" s="54" t="n">
        <v>17685.19</v>
      </c>
      <c r="Y19" s="84" t="n">
        <v>34.33</v>
      </c>
      <c r="Z19" s="51" t="n">
        <f aca="false">X19/3600</f>
        <v>4.91255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85</v>
      </c>
      <c r="AF19" s="38" t="n">
        <f aca="false">R19/100</f>
        <v>0.0478171388888889</v>
      </c>
      <c r="AG19" s="38" t="n">
        <f aca="false">Y19/100</f>
        <v>0.3433</v>
      </c>
      <c r="AH19" s="38" t="n">
        <f aca="false">Z19/100</f>
        <v>0.0491255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12.1768</v>
      </c>
      <c r="I20" s="50" t="n">
        <f aca="false">V20</f>
        <v>41.6123</v>
      </c>
      <c r="J20" s="50" t="n">
        <f aca="false">T20</f>
        <v>2712.1768</v>
      </c>
      <c r="K20" s="50" t="n">
        <f aca="false">W20</f>
        <v>42.810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053.7</v>
      </c>
      <c r="Q20" s="52" t="n">
        <v>29.6</v>
      </c>
      <c r="R20" s="51" t="n">
        <f aca="false">P20/3600</f>
        <v>4.45936111111111</v>
      </c>
      <c r="S20" s="53"/>
      <c r="T20" s="54" t="n">
        <v>2712.1768</v>
      </c>
      <c r="U20" s="54" t="n">
        <v>39.3867</v>
      </c>
      <c r="V20" s="54" t="n">
        <v>41.6123</v>
      </c>
      <c r="W20" s="54" t="n">
        <v>42.8106</v>
      </c>
      <c r="X20" s="54" t="n">
        <v>16513.1</v>
      </c>
      <c r="Y20" s="84" t="n">
        <v>30.1</v>
      </c>
      <c r="Z20" s="51" t="n">
        <f aca="false">X20/3600</f>
        <v>4.58697222222222</v>
      </c>
      <c r="AA20" s="53"/>
      <c r="AB20" s="53"/>
      <c r="AC20" s="53"/>
      <c r="AE20" s="38" t="n">
        <f aca="false">Q20/100</f>
        <v>0.296</v>
      </c>
      <c r="AF20" s="38" t="n">
        <f aca="false">R20/100</f>
        <v>0.0445936111111111</v>
      </c>
      <c r="AG20" s="38" t="n">
        <f aca="false">Y20/100</f>
        <v>0.301</v>
      </c>
      <c r="AH20" s="38" t="n">
        <f aca="false">Z20/100</f>
        <v>0.045869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1.4456</v>
      </c>
      <c r="I21" s="50" t="n">
        <f aca="false">V21</f>
        <v>40.2303</v>
      </c>
      <c r="J21" s="50" t="n">
        <f aca="false">T21</f>
        <v>1311.4456</v>
      </c>
      <c r="K21" s="50" t="n">
        <f aca="false">W21</f>
        <v>41.426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7914.24</v>
      </c>
      <c r="Q21" s="52" t="n">
        <v>27.29</v>
      </c>
      <c r="R21" s="51" t="n">
        <f aca="false">P21/3600</f>
        <v>4.97617777777778</v>
      </c>
      <c r="S21" s="53"/>
      <c r="T21" s="54" t="n">
        <v>1311.4456</v>
      </c>
      <c r="U21" s="54" t="n">
        <v>36.9121</v>
      </c>
      <c r="V21" s="54" t="n">
        <v>40.2303</v>
      </c>
      <c r="W21" s="54" t="n">
        <v>41.4265</v>
      </c>
      <c r="X21" s="54" t="n">
        <v>18350.19</v>
      </c>
      <c r="Y21" s="84" t="n">
        <v>28.4</v>
      </c>
      <c r="Z21" s="51" t="n">
        <f aca="false">X21/3600</f>
        <v>5.097275</v>
      </c>
      <c r="AA21" s="53"/>
      <c r="AB21" s="53"/>
      <c r="AC21" s="53"/>
      <c r="AE21" s="38" t="n">
        <f aca="false">Q21/100</f>
        <v>0.2729</v>
      </c>
      <c r="AF21" s="38" t="n">
        <f aca="false">R21/100</f>
        <v>0.0497617777777778</v>
      </c>
      <c r="AG21" s="38" t="n">
        <f aca="false">Y21/100</f>
        <v>0.284</v>
      </c>
      <c r="AH21" s="38" t="n">
        <f aca="false">Z21/100</f>
        <v>0.050972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8.9448</v>
      </c>
      <c r="I22" s="58" t="n">
        <f aca="false">V22</f>
        <v>39.1101</v>
      </c>
      <c r="J22" s="58" t="n">
        <f aca="false">T22</f>
        <v>638.9448</v>
      </c>
      <c r="K22" s="58" t="n">
        <f aca="false">W22</f>
        <v>40.497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340.11</v>
      </c>
      <c r="Q22" s="59" t="n">
        <v>26</v>
      </c>
      <c r="R22" s="59" t="n">
        <f aca="false">P22/3600</f>
        <v>4.81669722222222</v>
      </c>
      <c r="S22" s="57"/>
      <c r="T22" s="60" t="n">
        <v>638.9448</v>
      </c>
      <c r="U22" s="60" t="n">
        <v>34.3619</v>
      </c>
      <c r="V22" s="60" t="n">
        <v>39.1101</v>
      </c>
      <c r="W22" s="60" t="n">
        <v>40.4971</v>
      </c>
      <c r="X22" s="60" t="n">
        <v>17661.94</v>
      </c>
      <c r="Y22" s="60" t="n">
        <v>26.55</v>
      </c>
      <c r="Z22" s="59" t="n">
        <f aca="false">X22/3600</f>
        <v>4.90609444444444</v>
      </c>
      <c r="AA22" s="57"/>
      <c r="AB22" s="57"/>
      <c r="AC22" s="57"/>
      <c r="AE22" s="38" t="n">
        <f aca="false">Q22/100</f>
        <v>0.26</v>
      </c>
      <c r="AF22" s="38" t="n">
        <f aca="false">R22/100</f>
        <v>0.0481669722222222</v>
      </c>
      <c r="AG22" s="38" t="n">
        <f aca="false">Y22/100</f>
        <v>0.2655</v>
      </c>
      <c r="AH22" s="38" t="n">
        <f aca="false">Z22/100</f>
        <v>0.0490609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79.912</v>
      </c>
      <c r="I23" s="63" t="n">
        <f aca="false">V23</f>
        <v>41.9142</v>
      </c>
      <c r="J23" s="63" t="n">
        <f aca="false">T23</f>
        <v>8879.912</v>
      </c>
      <c r="K23" s="63" t="n">
        <f aca="false">W23</f>
        <v>42.9947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460.41</v>
      </c>
      <c r="Q23" s="52" t="n">
        <v>38.99</v>
      </c>
      <c r="R23" s="61" t="n">
        <f aca="false">P23/3600</f>
        <v>4.57233611111111</v>
      </c>
      <c r="S23" s="64"/>
      <c r="T23" s="62" t="n">
        <v>8879.912</v>
      </c>
      <c r="U23" s="62" t="n">
        <v>39.6596</v>
      </c>
      <c r="V23" s="62" t="n">
        <v>41.9142</v>
      </c>
      <c r="W23" s="62" t="n">
        <v>42.9947</v>
      </c>
      <c r="X23" s="62" t="n">
        <v>17189.24</v>
      </c>
      <c r="Y23" s="84" t="n">
        <v>38.74</v>
      </c>
      <c r="Z23" s="61" t="n">
        <f aca="false">X23/3600</f>
        <v>4.77478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899</v>
      </c>
      <c r="AF23" s="38" t="n">
        <f aca="false">R23/100</f>
        <v>0.0457233611111111</v>
      </c>
      <c r="AG23" s="38" t="n">
        <f aca="false">Y23/100</f>
        <v>0.3874</v>
      </c>
      <c r="AH23" s="38" t="n">
        <f aca="false">Z23/100</f>
        <v>0.0477478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14.8704</v>
      </c>
      <c r="I24" s="50" t="n">
        <f aca="false">V24</f>
        <v>39.8777</v>
      </c>
      <c r="J24" s="50" t="n">
        <f aca="false">T24</f>
        <v>3614.8704</v>
      </c>
      <c r="K24" s="50" t="n">
        <f aca="false">W24</f>
        <v>40.852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27.04</v>
      </c>
      <c r="Q24" s="52" t="n">
        <v>31.75</v>
      </c>
      <c r="R24" s="51" t="n">
        <f aca="false">P24/3600</f>
        <v>4.25751111111111</v>
      </c>
      <c r="S24" s="53"/>
      <c r="T24" s="54" t="n">
        <v>3614.8704</v>
      </c>
      <c r="U24" s="54" t="n">
        <v>36.7331</v>
      </c>
      <c r="V24" s="54" t="n">
        <v>39.8777</v>
      </c>
      <c r="W24" s="54" t="n">
        <v>40.8523</v>
      </c>
      <c r="X24" s="54" t="n">
        <v>15836.51</v>
      </c>
      <c r="Y24" s="84" t="n">
        <v>31.36</v>
      </c>
      <c r="Z24" s="51" t="n">
        <f aca="false">X24/3600</f>
        <v>4.39903055555556</v>
      </c>
      <c r="AA24" s="53"/>
      <c r="AB24" s="53"/>
      <c r="AC24" s="53"/>
      <c r="AE24" s="38" t="n">
        <f aca="false">Q24/100</f>
        <v>0.3175</v>
      </c>
      <c r="AF24" s="38" t="n">
        <f aca="false">R24/100</f>
        <v>0.0425751111111111</v>
      </c>
      <c r="AG24" s="38" t="n">
        <f aca="false">Y24/100</f>
        <v>0.3136</v>
      </c>
      <c r="AH24" s="38" t="n">
        <f aca="false">Z24/100</f>
        <v>0.0439903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7.7512</v>
      </c>
      <c r="I25" s="50" t="n">
        <f aca="false">V25</f>
        <v>38.0312</v>
      </c>
      <c r="J25" s="50" t="n">
        <f aca="false">T25</f>
        <v>1537.7512</v>
      </c>
      <c r="K25" s="50" t="n">
        <f aca="false">W25</f>
        <v>39.293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652.06</v>
      </c>
      <c r="Q25" s="52" t="n">
        <v>27.32</v>
      </c>
      <c r="R25" s="51" t="n">
        <f aca="false">P25/3600</f>
        <v>4.07001666666667</v>
      </c>
      <c r="S25" s="53"/>
      <c r="T25" s="54" t="n">
        <v>1537.7512</v>
      </c>
      <c r="U25" s="54" t="n">
        <v>33.9526</v>
      </c>
      <c r="V25" s="54" t="n">
        <v>38.0312</v>
      </c>
      <c r="W25" s="54" t="n">
        <v>39.2938</v>
      </c>
      <c r="X25" s="54" t="n">
        <v>15049.59</v>
      </c>
      <c r="Y25" s="84" t="n">
        <v>27.51</v>
      </c>
      <c r="Z25" s="51" t="n">
        <f aca="false">X25/3600</f>
        <v>4.18044166666667</v>
      </c>
      <c r="AA25" s="53"/>
      <c r="AB25" s="53"/>
      <c r="AC25" s="53"/>
      <c r="AE25" s="38" t="n">
        <f aca="false">Q25/100</f>
        <v>0.2732</v>
      </c>
      <c r="AF25" s="38" t="n">
        <f aca="false">R25/100</f>
        <v>0.0407001666666667</v>
      </c>
      <c r="AG25" s="38" t="n">
        <f aca="false">Y25/100</f>
        <v>0.2751</v>
      </c>
      <c r="AH25" s="38" t="n">
        <f aca="false">Z25/100</f>
        <v>0.041804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8.2312</v>
      </c>
      <c r="I26" s="58" t="n">
        <f aca="false">V26</f>
        <v>36.5234</v>
      </c>
      <c r="J26" s="58" t="n">
        <f aca="false">T26</f>
        <v>658.2312</v>
      </c>
      <c r="K26" s="58" t="n">
        <f aca="false">W26</f>
        <v>38.338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769.46</v>
      </c>
      <c r="Q26" s="59" t="n">
        <v>25.62</v>
      </c>
      <c r="R26" s="59" t="n">
        <f aca="false">P26/3600</f>
        <v>4.65818333333333</v>
      </c>
      <c r="S26" s="57"/>
      <c r="T26" s="60" t="n">
        <v>658.2312</v>
      </c>
      <c r="U26" s="60" t="n">
        <v>31.3725</v>
      </c>
      <c r="V26" s="60" t="n">
        <v>36.5234</v>
      </c>
      <c r="W26" s="60" t="n">
        <v>38.3382</v>
      </c>
      <c r="X26" s="60" t="n">
        <v>17191.47</v>
      </c>
      <c r="Y26" s="60" t="n">
        <v>25.9</v>
      </c>
      <c r="Z26" s="59" t="n">
        <f aca="false">X26/3600</f>
        <v>4.77540833333333</v>
      </c>
      <c r="AA26" s="57"/>
      <c r="AB26" s="57"/>
      <c r="AC26" s="57"/>
      <c r="AE26" s="38" t="n">
        <f aca="false">Q26/100</f>
        <v>0.2562</v>
      </c>
      <c r="AF26" s="38" t="n">
        <f aca="false">R26/100</f>
        <v>0.0465818333333333</v>
      </c>
      <c r="AG26" s="38" t="n">
        <f aca="false">Y26/100</f>
        <v>0.259</v>
      </c>
      <c r="AH26" s="38" t="n">
        <f aca="false">Z26/100</f>
        <v>0.04775408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882.444</v>
      </c>
      <c r="I27" s="63" t="n">
        <f aca="false">V27</f>
        <v>40.0083</v>
      </c>
      <c r="J27" s="63" t="n">
        <f aca="false">T27</f>
        <v>20882.444</v>
      </c>
      <c r="K27" s="63" t="n">
        <f aca="false">W27</f>
        <v>43.1204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3780.15</v>
      </c>
      <c r="Q27" s="52" t="n">
        <v>71.09</v>
      </c>
      <c r="R27" s="61" t="n">
        <f aca="false">P27/3600</f>
        <v>9.383375</v>
      </c>
      <c r="S27" s="64"/>
      <c r="T27" s="62" t="n">
        <v>20882.444</v>
      </c>
      <c r="U27" s="62" t="n">
        <v>38.5052</v>
      </c>
      <c r="V27" s="62" t="n">
        <v>40.0083</v>
      </c>
      <c r="W27" s="62" t="n">
        <v>43.1204</v>
      </c>
      <c r="X27" s="62" t="n">
        <v>35420.91</v>
      </c>
      <c r="Y27" s="84" t="n">
        <v>70.05</v>
      </c>
      <c r="Z27" s="61" t="n">
        <f aca="false">X27/3600</f>
        <v>9.83914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109</v>
      </c>
      <c r="AF27" s="38" t="n">
        <f aca="false">R27/100</f>
        <v>0.09383375</v>
      </c>
      <c r="AG27" s="38" t="n">
        <f aca="false">Y27/100</f>
        <v>0.7005</v>
      </c>
      <c r="AH27" s="38" t="n">
        <f aca="false">Z27/100</f>
        <v>0.0983914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10.0296</v>
      </c>
      <c r="I28" s="50" t="n">
        <f aca="false">V28</f>
        <v>38.8049</v>
      </c>
      <c r="J28" s="50" t="n">
        <f aca="false">T28</f>
        <v>6710.0296</v>
      </c>
      <c r="K28" s="50" t="n">
        <f aca="false">W28</f>
        <v>41.263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766.83</v>
      </c>
      <c r="Q28" s="52" t="n">
        <v>55.09</v>
      </c>
      <c r="R28" s="51" t="n">
        <f aca="false">P28/3600</f>
        <v>8.54634166666667</v>
      </c>
      <c r="S28" s="53"/>
      <c r="T28" s="54" t="n">
        <v>6710.0296</v>
      </c>
      <c r="U28" s="54" t="n">
        <v>36.4681</v>
      </c>
      <c r="V28" s="54" t="n">
        <v>38.8049</v>
      </c>
      <c r="W28" s="54" t="n">
        <v>41.2633</v>
      </c>
      <c r="X28" s="54" t="n">
        <v>31669.93</v>
      </c>
      <c r="Y28" s="84" t="n">
        <v>55.32</v>
      </c>
      <c r="Z28" s="51" t="n">
        <f aca="false">X28/3600</f>
        <v>8.79720277777778</v>
      </c>
      <c r="AA28" s="53"/>
      <c r="AB28" s="53"/>
      <c r="AC28" s="53"/>
      <c r="AE28" s="38" t="n">
        <f aca="false">Q28/100</f>
        <v>0.5509</v>
      </c>
      <c r="AF28" s="38" t="n">
        <f aca="false">R28/100</f>
        <v>0.0854634166666667</v>
      </c>
      <c r="AG28" s="38" t="n">
        <f aca="false">Y28/100</f>
        <v>0.5532</v>
      </c>
      <c r="AH28" s="38" t="n">
        <f aca="false">Z28/100</f>
        <v>0.0879720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22.0968</v>
      </c>
      <c r="I29" s="50" t="n">
        <f aca="false">V29</f>
        <v>37.8015</v>
      </c>
      <c r="J29" s="50" t="n">
        <f aca="false">T29</f>
        <v>3022.0968</v>
      </c>
      <c r="K29" s="50" t="n">
        <f aca="false">W29</f>
        <v>39.4863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451.01</v>
      </c>
      <c r="Q29" s="52" t="n">
        <v>48.68</v>
      </c>
      <c r="R29" s="51" t="n">
        <f aca="false">P29/3600</f>
        <v>8.18083611111111</v>
      </c>
      <c r="S29" s="53"/>
      <c r="T29" s="54" t="n">
        <v>3022.0968</v>
      </c>
      <c r="U29" s="54" t="n">
        <v>34.2775</v>
      </c>
      <c r="V29" s="54" t="n">
        <v>37.8015</v>
      </c>
      <c r="W29" s="54" t="n">
        <v>39.4863</v>
      </c>
      <c r="X29" s="54" t="n">
        <v>30178.59</v>
      </c>
      <c r="Y29" s="84" t="n">
        <v>49.88</v>
      </c>
      <c r="Z29" s="51" t="n">
        <f aca="false">X29/3600</f>
        <v>8.38294166666667</v>
      </c>
      <c r="AA29" s="53"/>
      <c r="AB29" s="53"/>
      <c r="AC29" s="53"/>
      <c r="AE29" s="38" t="n">
        <f aca="false">Q29/100</f>
        <v>0.4868</v>
      </c>
      <c r="AF29" s="38" t="n">
        <f aca="false">R29/100</f>
        <v>0.0818083611111111</v>
      </c>
      <c r="AG29" s="38" t="n">
        <f aca="false">Y29/100</f>
        <v>0.4988</v>
      </c>
      <c r="AH29" s="38" t="n">
        <f aca="false">Z29/100</f>
        <v>0.0838294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2.9776</v>
      </c>
      <c r="I30" s="58" t="n">
        <f aca="false">V30</f>
        <v>36.7045</v>
      </c>
      <c r="J30" s="58" t="n">
        <f aca="false">T30</f>
        <v>1452.9776</v>
      </c>
      <c r="K30" s="58" t="n">
        <f aca="false">W30</f>
        <v>37.723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749.59</v>
      </c>
      <c r="Q30" s="59" t="n">
        <v>46.7</v>
      </c>
      <c r="R30" s="59" t="n">
        <f aca="false">P30/3600</f>
        <v>7.98599722222222</v>
      </c>
      <c r="S30" s="57"/>
      <c r="T30" s="60" t="n">
        <v>1452.9776</v>
      </c>
      <c r="U30" s="60" t="n">
        <v>31.9579</v>
      </c>
      <c r="V30" s="60" t="n">
        <v>36.7045</v>
      </c>
      <c r="W30" s="60" t="n">
        <v>37.7233</v>
      </c>
      <c r="X30" s="60" t="n">
        <v>29363.36</v>
      </c>
      <c r="Y30" s="60" t="n">
        <v>49.23</v>
      </c>
      <c r="Z30" s="59" t="n">
        <f aca="false">X30/3600</f>
        <v>8.15648888888889</v>
      </c>
      <c r="AA30" s="57"/>
      <c r="AB30" s="57"/>
      <c r="AC30" s="57"/>
      <c r="AE30" s="38" t="n">
        <f aca="false">Q30/100</f>
        <v>0.467</v>
      </c>
      <c r="AF30" s="38" t="n">
        <f aca="false">R30/100</f>
        <v>0.0798599722222222</v>
      </c>
      <c r="AG30" s="38" t="n">
        <f aca="false">Y30/100</f>
        <v>0.4923</v>
      </c>
      <c r="AH30" s="38" t="n">
        <f aca="false">Z30/100</f>
        <v>0.0815648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452.4672</v>
      </c>
      <c r="I31" s="65" t="n">
        <f aca="false">V31</f>
        <v>43.5247</v>
      </c>
      <c r="J31" s="65" t="n">
        <f aca="false">T31</f>
        <v>21452.4672</v>
      </c>
      <c r="K31" s="65" t="n">
        <f aca="false">W31</f>
        <v>44.6696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685.39</v>
      </c>
      <c r="Q31" s="52" t="n">
        <v>81.09</v>
      </c>
      <c r="R31" s="61" t="n">
        <f aca="false">P31/3600</f>
        <v>10.4681638888889</v>
      </c>
      <c r="S31" s="64"/>
      <c r="T31" s="62" t="n">
        <v>21452.4672</v>
      </c>
      <c r="U31" s="62" t="n">
        <v>39.2088</v>
      </c>
      <c r="V31" s="62" t="n">
        <v>43.5247</v>
      </c>
      <c r="W31" s="62" t="n">
        <v>44.6696</v>
      </c>
      <c r="X31" s="62" t="n">
        <v>39012.36</v>
      </c>
      <c r="Y31" s="84" t="n">
        <v>78.33</v>
      </c>
      <c r="Z31" s="61" t="n">
        <f aca="false">X31/3600</f>
        <v>10.8367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109</v>
      </c>
      <c r="AF31" s="38" t="n">
        <f aca="false">R31/100</f>
        <v>0.104681638888889</v>
      </c>
      <c r="AG31" s="38" t="n">
        <f aca="false">Y31/100</f>
        <v>0.7833</v>
      </c>
      <c r="AH31" s="38" t="n">
        <f aca="false">Z31/100</f>
        <v>0.108367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71.7416</v>
      </c>
      <c r="I32" s="66" t="n">
        <f aca="false">V32</f>
        <v>42.1069</v>
      </c>
      <c r="J32" s="66" t="n">
        <f aca="false">T32</f>
        <v>7771.7416</v>
      </c>
      <c r="K32" s="66" t="n">
        <f aca="false">W32</f>
        <v>42.543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3227.42</v>
      </c>
      <c r="Q32" s="52" t="n">
        <v>57.22</v>
      </c>
      <c r="R32" s="51" t="n">
        <f aca="false">P32/3600</f>
        <v>9.22983888888889</v>
      </c>
      <c r="S32" s="53"/>
      <c r="T32" s="54" t="n">
        <v>7771.7416</v>
      </c>
      <c r="U32" s="54" t="n">
        <v>37.2795</v>
      </c>
      <c r="V32" s="54" t="n">
        <v>42.1069</v>
      </c>
      <c r="W32" s="54" t="n">
        <v>42.5431</v>
      </c>
      <c r="X32" s="54" t="n">
        <v>34277.08</v>
      </c>
      <c r="Y32" s="84" t="n">
        <v>59</v>
      </c>
      <c r="Z32" s="51" t="n">
        <f aca="false">X32/3600</f>
        <v>9.52141111111111</v>
      </c>
      <c r="AA32" s="53"/>
      <c r="AB32" s="53"/>
      <c r="AC32" s="53"/>
      <c r="AE32" s="38" t="n">
        <f aca="false">Q32/100</f>
        <v>0.5722</v>
      </c>
      <c r="AF32" s="38" t="n">
        <f aca="false">R32/100</f>
        <v>0.0922983888888889</v>
      </c>
      <c r="AG32" s="38" t="n">
        <f aca="false">Y32/100</f>
        <v>0.59</v>
      </c>
      <c r="AH32" s="38" t="n">
        <f aca="false">Z32/100</f>
        <v>0.0952141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99.1144</v>
      </c>
      <c r="I33" s="66" t="n">
        <f aca="false">V33</f>
        <v>40.5891</v>
      </c>
      <c r="J33" s="66" t="n">
        <f aca="false">T33</f>
        <v>3599.1144</v>
      </c>
      <c r="K33" s="66" t="n">
        <f aca="false">W33</f>
        <v>40.3514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7811.01</v>
      </c>
      <c r="Q33" s="52" t="n">
        <v>59.08</v>
      </c>
      <c r="R33" s="51" t="n">
        <f aca="false">P33/3600</f>
        <v>10.5030583333333</v>
      </c>
      <c r="S33" s="53"/>
      <c r="T33" s="54" t="n">
        <v>3599.1144</v>
      </c>
      <c r="U33" s="54" t="n">
        <v>35.2788</v>
      </c>
      <c r="V33" s="54" t="n">
        <v>40.5891</v>
      </c>
      <c r="W33" s="54" t="n">
        <v>40.3514</v>
      </c>
      <c r="X33" s="54" t="n">
        <v>38699.56</v>
      </c>
      <c r="Y33" s="84" t="n">
        <v>60.95</v>
      </c>
      <c r="Z33" s="51" t="n">
        <f aca="false">X33/3600</f>
        <v>10.7498777777778</v>
      </c>
      <c r="AA33" s="53"/>
      <c r="AB33" s="53"/>
      <c r="AC33" s="53"/>
      <c r="AE33" s="38" t="n">
        <f aca="false">Q33/100</f>
        <v>0.5908</v>
      </c>
      <c r="AF33" s="38" t="n">
        <f aca="false">R33/100</f>
        <v>0.105030583333333</v>
      </c>
      <c r="AG33" s="38" t="n">
        <f aca="false">Y33/100</f>
        <v>0.6095</v>
      </c>
      <c r="AH33" s="38" t="n">
        <f aca="false">Z33/100</f>
        <v>0.107498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82.656</v>
      </c>
      <c r="I34" s="67" t="n">
        <f aca="false">V34</f>
        <v>39.1171</v>
      </c>
      <c r="J34" s="67" t="n">
        <f aca="false">T34</f>
        <v>1782.656</v>
      </c>
      <c r="K34" s="67" t="n">
        <f aca="false">W34</f>
        <v>38.258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465.96</v>
      </c>
      <c r="Q34" s="59" t="n">
        <v>54.44</v>
      </c>
      <c r="R34" s="59" t="n">
        <f aca="false">P34/3600</f>
        <v>8.74054444444444</v>
      </c>
      <c r="S34" s="57"/>
      <c r="T34" s="60" t="n">
        <v>1782.656</v>
      </c>
      <c r="U34" s="60" t="n">
        <v>33.1008</v>
      </c>
      <c r="V34" s="60" t="n">
        <v>39.1171</v>
      </c>
      <c r="W34" s="60" t="n">
        <v>38.2585</v>
      </c>
      <c r="X34" s="60" t="n">
        <v>32044.6</v>
      </c>
      <c r="Y34" s="60" t="n">
        <v>55.8</v>
      </c>
      <c r="Z34" s="59" t="n">
        <f aca="false">X34/3600</f>
        <v>8.90127777777778</v>
      </c>
      <c r="AA34" s="57"/>
      <c r="AB34" s="57"/>
      <c r="AC34" s="57"/>
      <c r="AE34" s="38" t="n">
        <f aca="false">Q34/100</f>
        <v>0.5444</v>
      </c>
      <c r="AF34" s="38" t="n">
        <f aca="false">R34/100</f>
        <v>0.0874054444444444</v>
      </c>
      <c r="AG34" s="38" t="n">
        <f aca="false">Y34/100</f>
        <v>0.558</v>
      </c>
      <c r="AH34" s="38" t="n">
        <f aca="false">Z34/100</f>
        <v>0.0890127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272.6904</v>
      </c>
      <c r="I35" s="65" t="n">
        <f aca="false">V35</f>
        <v>41.8791</v>
      </c>
      <c r="J35" s="65" t="n">
        <f aca="false">T35</f>
        <v>48272.6904</v>
      </c>
      <c r="K35" s="65" t="n">
        <f aca="false">W35</f>
        <v>43.9583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9884.13</v>
      </c>
      <c r="Q35" s="52" t="n">
        <v>112.28</v>
      </c>
      <c r="R35" s="61" t="n">
        <f aca="false">P35/3600</f>
        <v>13.8567027777778</v>
      </c>
      <c r="S35" s="64"/>
      <c r="T35" s="62" t="n">
        <v>48272.6904</v>
      </c>
      <c r="U35" s="62" t="n">
        <v>37.7132</v>
      </c>
      <c r="V35" s="62" t="n">
        <v>41.8791</v>
      </c>
      <c r="W35" s="62" t="n">
        <v>43.9583</v>
      </c>
      <c r="X35" s="62" t="n">
        <v>52857.66</v>
      </c>
      <c r="Y35" s="84" t="n">
        <v>112.29</v>
      </c>
      <c r="Z35" s="61" t="n">
        <f aca="false">X35/3600</f>
        <v>14.6826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28</v>
      </c>
      <c r="AF35" s="38" t="n">
        <f aca="false">R35/100</f>
        <v>0.138567027777778</v>
      </c>
      <c r="AG35" s="38" t="n">
        <f aca="false">Y35/100</f>
        <v>1.1229</v>
      </c>
      <c r="AH35" s="38" t="n">
        <f aca="false">Z35/100</f>
        <v>0.146826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42.144</v>
      </c>
      <c r="I36" s="66" t="n">
        <f aca="false">V36</f>
        <v>40.4089</v>
      </c>
      <c r="J36" s="66" t="n">
        <f aca="false">T36</f>
        <v>8342.144</v>
      </c>
      <c r="K36" s="66" t="n">
        <f aca="false">W36</f>
        <v>42.762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287.12</v>
      </c>
      <c r="Q36" s="52" t="n">
        <v>73.96</v>
      </c>
      <c r="R36" s="51" t="n">
        <f aca="false">P36/3600</f>
        <v>12.0242</v>
      </c>
      <c r="S36" s="53"/>
      <c r="T36" s="54" t="n">
        <v>8342.144</v>
      </c>
      <c r="U36" s="54" t="n">
        <v>35.1493</v>
      </c>
      <c r="V36" s="54" t="n">
        <v>40.4089</v>
      </c>
      <c r="W36" s="54" t="n">
        <v>42.7625</v>
      </c>
      <c r="X36" s="54" t="n">
        <v>44395.14</v>
      </c>
      <c r="Y36" s="84" t="n">
        <v>73.39</v>
      </c>
      <c r="Z36" s="51" t="n">
        <f aca="false">X36/3600</f>
        <v>12.3319833333333</v>
      </c>
      <c r="AA36" s="53"/>
      <c r="AB36" s="53"/>
      <c r="AC36" s="53"/>
      <c r="AE36" s="38" t="n">
        <f aca="false">Q36/100</f>
        <v>0.7396</v>
      </c>
      <c r="AF36" s="38" t="n">
        <f aca="false">R36/100</f>
        <v>0.120242</v>
      </c>
      <c r="AG36" s="38" t="n">
        <f aca="false">Y36/100</f>
        <v>0.7339</v>
      </c>
      <c r="AH36" s="38" t="n">
        <f aca="false">Z36/100</f>
        <v>0.123319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06.4768</v>
      </c>
      <c r="I37" s="66" t="n">
        <f aca="false">V37</f>
        <v>39.0236</v>
      </c>
      <c r="J37" s="66" t="n">
        <f aca="false">T37</f>
        <v>2406.4768</v>
      </c>
      <c r="K37" s="66" t="n">
        <f aca="false">W37</f>
        <v>41.625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288.22</v>
      </c>
      <c r="Q37" s="52" t="n">
        <v>64.32</v>
      </c>
      <c r="R37" s="51" t="n">
        <f aca="false">P37/3600</f>
        <v>11.46895</v>
      </c>
      <c r="S37" s="53"/>
      <c r="T37" s="54" t="n">
        <v>2406.4768</v>
      </c>
      <c r="U37" s="54" t="n">
        <v>33.2329</v>
      </c>
      <c r="V37" s="54" t="n">
        <v>39.0236</v>
      </c>
      <c r="W37" s="54" t="n">
        <v>41.6259</v>
      </c>
      <c r="X37" s="54" t="n">
        <v>42119.43</v>
      </c>
      <c r="Y37" s="84" t="n">
        <v>64.3</v>
      </c>
      <c r="Z37" s="51" t="n">
        <f aca="false">X37/3600</f>
        <v>11.6998416666667</v>
      </c>
      <c r="AA37" s="53"/>
      <c r="AB37" s="53"/>
      <c r="AC37" s="53"/>
      <c r="AE37" s="38" t="n">
        <f aca="false">Q37/100</f>
        <v>0.6432</v>
      </c>
      <c r="AF37" s="38" t="n">
        <f aca="false">R37/100</f>
        <v>0.1146895</v>
      </c>
      <c r="AG37" s="38" t="n">
        <f aca="false">Y37/100</f>
        <v>0.643</v>
      </c>
      <c r="AH37" s="38" t="n">
        <f aca="false">Z37/100</f>
        <v>0.11699841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8.3232</v>
      </c>
      <c r="I38" s="67" t="n">
        <f aca="false">V38</f>
        <v>37.8627</v>
      </c>
      <c r="J38" s="67" t="n">
        <f aca="false">T38</f>
        <v>948.3232</v>
      </c>
      <c r="K38" s="67" t="n">
        <f aca="false">W38</f>
        <v>40.6444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407.79</v>
      </c>
      <c r="Q38" s="59" t="n">
        <v>59</v>
      </c>
      <c r="R38" s="59" t="n">
        <f aca="false">P38/3600</f>
        <v>9.55771944444444</v>
      </c>
      <c r="S38" s="57"/>
      <c r="T38" s="60" t="n">
        <v>948.3232</v>
      </c>
      <c r="U38" s="60" t="n">
        <v>30.927</v>
      </c>
      <c r="V38" s="60" t="n">
        <v>37.8627</v>
      </c>
      <c r="W38" s="60" t="n">
        <v>40.6444</v>
      </c>
      <c r="X38" s="60" t="n">
        <v>34980.08</v>
      </c>
      <c r="Y38" s="60" t="n">
        <v>58.89</v>
      </c>
      <c r="Z38" s="59" t="n">
        <f aca="false">X38/3600</f>
        <v>9.71668888888889</v>
      </c>
      <c r="AA38" s="57"/>
      <c r="AB38" s="57"/>
      <c r="AC38" s="57"/>
      <c r="AE38" s="38" t="n">
        <f aca="false">Q38/100</f>
        <v>0.59</v>
      </c>
      <c r="AF38" s="38" t="n">
        <f aca="false">R38/100</f>
        <v>0.0955771944444444</v>
      </c>
      <c r="AG38" s="38" t="n">
        <f aca="false">Y38/100</f>
        <v>0.5889</v>
      </c>
      <c r="AH38" s="38" t="n">
        <f aca="false">Z38/100</f>
        <v>0.097166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301.7424</v>
      </c>
      <c r="I39" s="65" t="n">
        <f aca="false">V39</f>
        <v>42.3032</v>
      </c>
      <c r="J39" s="65" t="n">
        <f aca="false">T39</f>
        <v>4301.7424</v>
      </c>
      <c r="K39" s="65" t="n">
        <f aca="false">W39</f>
        <v>42.7322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754.65</v>
      </c>
      <c r="Q39" s="52" t="n">
        <v>14.76</v>
      </c>
      <c r="R39" s="61" t="n">
        <f aca="false">P39/3600</f>
        <v>2.15406944444444</v>
      </c>
      <c r="S39" s="64"/>
      <c r="T39" s="62" t="n">
        <v>4301.7424</v>
      </c>
      <c r="U39" s="62" t="n">
        <v>39.772</v>
      </c>
      <c r="V39" s="62" t="n">
        <v>42.3032</v>
      </c>
      <c r="W39" s="62" t="n">
        <v>42.7322</v>
      </c>
      <c r="X39" s="62" t="n">
        <v>8145.93</v>
      </c>
      <c r="Y39" s="84" t="n">
        <v>15.2</v>
      </c>
      <c r="Z39" s="61" t="n">
        <f aca="false">X39/3600</f>
        <v>2.2627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76</v>
      </c>
      <c r="AF39" s="38" t="n">
        <f aca="false">R39/100</f>
        <v>0.0215406944444444</v>
      </c>
      <c r="AG39" s="38" t="n">
        <f aca="false">Y39/100</f>
        <v>0.152</v>
      </c>
      <c r="AH39" s="38" t="n">
        <f aca="false">Z39/100</f>
        <v>0.022627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7.396</v>
      </c>
      <c r="I40" s="66" t="n">
        <f aca="false">V40</f>
        <v>39.7581</v>
      </c>
      <c r="J40" s="66" t="n">
        <f aca="false">T40</f>
        <v>2027.396</v>
      </c>
      <c r="K40" s="66" t="n">
        <f aca="false">W40</f>
        <v>39.833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298</v>
      </c>
      <c r="Q40" s="52" t="n">
        <v>12.19</v>
      </c>
      <c r="R40" s="51" t="n">
        <f aca="false">P40/3600</f>
        <v>1.74944444444444</v>
      </c>
      <c r="S40" s="53"/>
      <c r="T40" s="54" t="n">
        <v>2027.396</v>
      </c>
      <c r="U40" s="54" t="n">
        <v>36.4848</v>
      </c>
      <c r="V40" s="54" t="n">
        <v>39.7581</v>
      </c>
      <c r="W40" s="54" t="n">
        <v>39.8333</v>
      </c>
      <c r="X40" s="54" t="n">
        <v>6531.69</v>
      </c>
      <c r="Y40" s="84" t="n">
        <v>12.58</v>
      </c>
      <c r="Z40" s="51" t="n">
        <f aca="false">X40/3600</f>
        <v>1.81435833333333</v>
      </c>
      <c r="AA40" s="53"/>
      <c r="AB40" s="53"/>
      <c r="AC40" s="53"/>
      <c r="AE40" s="38" t="n">
        <f aca="false">Q40/100</f>
        <v>0.1219</v>
      </c>
      <c r="AF40" s="38" t="n">
        <f aca="false">R40/100</f>
        <v>0.0174944444444444</v>
      </c>
      <c r="AG40" s="38" t="n">
        <f aca="false">Y40/100</f>
        <v>0.1258</v>
      </c>
      <c r="AH40" s="38" t="n">
        <f aca="false">Z40/100</f>
        <v>0.0181435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6.2328</v>
      </c>
      <c r="I41" s="66" t="n">
        <f aca="false">V41</f>
        <v>37.4124</v>
      </c>
      <c r="J41" s="66" t="n">
        <f aca="false">T41</f>
        <v>956.2328</v>
      </c>
      <c r="K41" s="66" t="n">
        <f aca="false">W41</f>
        <v>37.175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972.31</v>
      </c>
      <c r="Q41" s="52" t="n">
        <v>10.79</v>
      </c>
      <c r="R41" s="51" t="n">
        <f aca="false">P41/3600</f>
        <v>1.93675277777778</v>
      </c>
      <c r="S41" s="53"/>
      <c r="T41" s="54" t="n">
        <v>956.2328</v>
      </c>
      <c r="U41" s="54" t="n">
        <v>33.6067</v>
      </c>
      <c r="V41" s="54" t="n">
        <v>37.4124</v>
      </c>
      <c r="W41" s="54" t="n">
        <v>37.1752</v>
      </c>
      <c r="X41" s="54" t="n">
        <v>7187.4</v>
      </c>
      <c r="Y41" s="84" t="n">
        <v>11.23</v>
      </c>
      <c r="Z41" s="51" t="n">
        <f aca="false">X41/3600</f>
        <v>1.9965</v>
      </c>
      <c r="AA41" s="53"/>
      <c r="AB41" s="53"/>
      <c r="AC41" s="53"/>
      <c r="AE41" s="38" t="n">
        <f aca="false">Q41/100</f>
        <v>0.1079</v>
      </c>
      <c r="AF41" s="38" t="n">
        <f aca="false">R41/100</f>
        <v>0.0193675277777778</v>
      </c>
      <c r="AG41" s="38" t="n">
        <f aca="false">Y41/100</f>
        <v>0.1123</v>
      </c>
      <c r="AH41" s="38" t="n">
        <f aca="false">Z41/100</f>
        <v>0.01996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616</v>
      </c>
      <c r="I42" s="67" t="n">
        <f aca="false">V42</f>
        <v>35.2744</v>
      </c>
      <c r="J42" s="67" t="n">
        <f aca="false">T42</f>
        <v>462.616</v>
      </c>
      <c r="K42" s="67" t="n">
        <f aca="false">W42</f>
        <v>34.7793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14.25</v>
      </c>
      <c r="Q42" s="59" t="n">
        <v>9.78</v>
      </c>
      <c r="R42" s="59" t="n">
        <f aca="false">P42/3600</f>
        <v>1.86506944444444</v>
      </c>
      <c r="S42" s="57"/>
      <c r="T42" s="60" t="n">
        <v>462.616</v>
      </c>
      <c r="U42" s="60" t="n">
        <v>31.0149</v>
      </c>
      <c r="V42" s="60" t="n">
        <v>35.2744</v>
      </c>
      <c r="W42" s="60" t="n">
        <v>34.7793</v>
      </c>
      <c r="X42" s="60" t="n">
        <v>6907.5</v>
      </c>
      <c r="Y42" s="60" t="n">
        <v>9.94</v>
      </c>
      <c r="Z42" s="59" t="n">
        <f aca="false">X42/3600</f>
        <v>1.91875</v>
      </c>
      <c r="AA42" s="57"/>
      <c r="AB42" s="57"/>
      <c r="AC42" s="57"/>
      <c r="AE42" s="38" t="n">
        <f aca="false">Q42/100</f>
        <v>0.0978</v>
      </c>
      <c r="AF42" s="38" t="n">
        <f aca="false">R42/100</f>
        <v>0.0186506944444444</v>
      </c>
      <c r="AG42" s="38" t="n">
        <f aca="false">Y42/100</f>
        <v>0.0994</v>
      </c>
      <c r="AH42" s="38" t="n">
        <f aca="false">Z42/100</f>
        <v>0.019187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45.948</v>
      </c>
      <c r="I43" s="65" t="n">
        <f aca="false">V43</f>
        <v>42.9572</v>
      </c>
      <c r="J43" s="65" t="n">
        <f aca="false">T43</f>
        <v>4645.948</v>
      </c>
      <c r="K43" s="65" t="n">
        <f aca="false">W43</f>
        <v>44.2265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59.83</v>
      </c>
      <c r="Q43" s="52" t="n">
        <v>18.13</v>
      </c>
      <c r="R43" s="61" t="n">
        <f aca="false">P43/3600</f>
        <v>2.18328611111111</v>
      </c>
      <c r="S43" s="64"/>
      <c r="T43" s="62" t="n">
        <v>4645.948</v>
      </c>
      <c r="U43" s="62" t="n">
        <v>39.834</v>
      </c>
      <c r="V43" s="62" t="n">
        <v>42.9572</v>
      </c>
      <c r="W43" s="62" t="n">
        <v>44.2265</v>
      </c>
      <c r="X43" s="62" t="n">
        <v>8261.9</v>
      </c>
      <c r="Y43" s="84" t="n">
        <v>18.02</v>
      </c>
      <c r="Z43" s="61" t="n">
        <f aca="false">X43/3600</f>
        <v>2.2949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13</v>
      </c>
      <c r="AF43" s="38" t="n">
        <f aca="false">R43/100</f>
        <v>0.0218328611111111</v>
      </c>
      <c r="AG43" s="38" t="n">
        <f aca="false">Y43/100</f>
        <v>0.1802</v>
      </c>
      <c r="AH43" s="38" t="n">
        <f aca="false">Z43/100</f>
        <v>0.022949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96.5032</v>
      </c>
      <c r="I44" s="66" t="n">
        <f aca="false">V44</f>
        <v>40.9181</v>
      </c>
      <c r="J44" s="66" t="n">
        <f aca="false">T44</f>
        <v>2096.5032</v>
      </c>
      <c r="K44" s="66" t="n">
        <f aca="false">W44</f>
        <v>41.901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13.77</v>
      </c>
      <c r="Q44" s="52" t="n">
        <v>14.8</v>
      </c>
      <c r="R44" s="51" t="n">
        <f aca="false">P44/3600</f>
        <v>2.03160277777778</v>
      </c>
      <c r="S44" s="53"/>
      <c r="T44" s="54" t="n">
        <v>2096.5032</v>
      </c>
      <c r="U44" s="54" t="n">
        <v>36.9286</v>
      </c>
      <c r="V44" s="54" t="n">
        <v>40.9181</v>
      </c>
      <c r="W44" s="54" t="n">
        <v>41.9011</v>
      </c>
      <c r="X44" s="54" t="n">
        <v>7582.13</v>
      </c>
      <c r="Y44" s="84" t="n">
        <v>14.9</v>
      </c>
      <c r="Z44" s="51" t="n">
        <f aca="false">X44/3600</f>
        <v>2.10614722222222</v>
      </c>
      <c r="AA44" s="53"/>
      <c r="AB44" s="53"/>
      <c r="AC44" s="53"/>
      <c r="AE44" s="38" t="n">
        <f aca="false">Q44/100</f>
        <v>0.148</v>
      </c>
      <c r="AF44" s="38" t="n">
        <f aca="false">R44/100</f>
        <v>0.0203160277777778</v>
      </c>
      <c r="AG44" s="38" t="n">
        <f aca="false">Y44/100</f>
        <v>0.149</v>
      </c>
      <c r="AH44" s="38" t="n">
        <f aca="false">Z44/100</f>
        <v>0.021061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12.86</v>
      </c>
      <c r="I45" s="66" t="n">
        <f aca="false">V45</f>
        <v>38.9074</v>
      </c>
      <c r="J45" s="66" t="n">
        <f aca="false">T45</f>
        <v>1012.86</v>
      </c>
      <c r="K45" s="66" t="n">
        <f aca="false">W45</f>
        <v>39.708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989.92</v>
      </c>
      <c r="Q45" s="52" t="n">
        <v>13.37</v>
      </c>
      <c r="R45" s="51" t="n">
        <f aca="false">P45/3600</f>
        <v>1.94164444444444</v>
      </c>
      <c r="S45" s="53"/>
      <c r="T45" s="54" t="n">
        <v>1012.86</v>
      </c>
      <c r="U45" s="54" t="n">
        <v>33.9593</v>
      </c>
      <c r="V45" s="54" t="n">
        <v>38.9074</v>
      </c>
      <c r="W45" s="54" t="n">
        <v>39.7082</v>
      </c>
      <c r="X45" s="54" t="n">
        <v>7199.26</v>
      </c>
      <c r="Y45" s="84" t="n">
        <v>13.01</v>
      </c>
      <c r="Z45" s="51" t="n">
        <f aca="false">X45/3600</f>
        <v>1.99979444444444</v>
      </c>
      <c r="AA45" s="53"/>
      <c r="AB45" s="53"/>
      <c r="AC45" s="53"/>
      <c r="AE45" s="38" t="n">
        <f aca="false">Q45/100</f>
        <v>0.1337</v>
      </c>
      <c r="AF45" s="38" t="n">
        <f aca="false">R45/100</f>
        <v>0.0194164444444444</v>
      </c>
      <c r="AG45" s="38" t="n">
        <f aca="false">Y45/100</f>
        <v>0.1301</v>
      </c>
      <c r="AH45" s="38" t="n">
        <f aca="false">Z45/100</f>
        <v>0.019997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2.9304</v>
      </c>
      <c r="I46" s="67" t="n">
        <f aca="false">V46</f>
        <v>37.0767</v>
      </c>
      <c r="J46" s="67" t="n">
        <f aca="false">T46</f>
        <v>502.9304</v>
      </c>
      <c r="K46" s="67" t="n">
        <f aca="false">W46</f>
        <v>37.7386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770.53</v>
      </c>
      <c r="Q46" s="59" t="n">
        <v>11.85</v>
      </c>
      <c r="R46" s="59" t="n">
        <f aca="false">P46/3600</f>
        <v>1.88070277777778</v>
      </c>
      <c r="S46" s="57"/>
      <c r="T46" s="60" t="n">
        <v>502.9304</v>
      </c>
      <c r="U46" s="60" t="n">
        <v>31.0512</v>
      </c>
      <c r="V46" s="60" t="n">
        <v>37.0767</v>
      </c>
      <c r="W46" s="60" t="n">
        <v>37.7386</v>
      </c>
      <c r="X46" s="60" t="n">
        <v>6922.52</v>
      </c>
      <c r="Y46" s="60" t="n">
        <v>11.69</v>
      </c>
      <c r="Z46" s="59" t="n">
        <f aca="false">X46/3600</f>
        <v>1.92292222222222</v>
      </c>
      <c r="AA46" s="57"/>
      <c r="AB46" s="57"/>
      <c r="AC46" s="57"/>
      <c r="AE46" s="38" t="n">
        <f aca="false">Q46/100</f>
        <v>0.1185</v>
      </c>
      <c r="AF46" s="38" t="n">
        <f aca="false">R46/100</f>
        <v>0.0188070277777778</v>
      </c>
      <c r="AG46" s="38" t="n">
        <f aca="false">Y46/100</f>
        <v>0.1169</v>
      </c>
      <c r="AH46" s="38" t="n">
        <f aca="false">Z46/100</f>
        <v>0.019229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69.5488</v>
      </c>
      <c r="I47" s="65" t="n">
        <f aca="false">V47</f>
        <v>40.7615</v>
      </c>
      <c r="J47" s="65" t="n">
        <f aca="false">T47</f>
        <v>9069.5488</v>
      </c>
      <c r="K47" s="65" t="n">
        <f aca="false">W47</f>
        <v>41.6135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042.93</v>
      </c>
      <c r="Q47" s="52" t="n">
        <v>19.71</v>
      </c>
      <c r="R47" s="61" t="n">
        <f aca="false">P47/3600</f>
        <v>2.23414722222222</v>
      </c>
      <c r="S47" s="64"/>
      <c r="T47" s="62" t="n">
        <v>9069.5488</v>
      </c>
      <c r="U47" s="62" t="n">
        <v>37.9849</v>
      </c>
      <c r="V47" s="62" t="n">
        <v>40.7615</v>
      </c>
      <c r="W47" s="62" t="n">
        <v>41.6135</v>
      </c>
      <c r="X47" s="62" t="n">
        <v>8673.81</v>
      </c>
      <c r="Y47" s="84" t="n">
        <v>19.83</v>
      </c>
      <c r="Z47" s="61" t="n">
        <f aca="false">X47/3600</f>
        <v>2.4093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71</v>
      </c>
      <c r="AF47" s="38" t="n">
        <f aca="false">R47/100</f>
        <v>0.0223414722222222</v>
      </c>
      <c r="AG47" s="38" t="n">
        <f aca="false">Y47/100</f>
        <v>0.1983</v>
      </c>
      <c r="AH47" s="38" t="n">
        <f aca="false">Z47/100</f>
        <v>0.024093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03.7672</v>
      </c>
      <c r="I48" s="66" t="n">
        <f aca="false">V48</f>
        <v>38.2013</v>
      </c>
      <c r="J48" s="66" t="n">
        <f aca="false">T48</f>
        <v>3903.7672</v>
      </c>
      <c r="K48" s="66" t="n">
        <f aca="false">W48</f>
        <v>39.01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28.51</v>
      </c>
      <c r="Q48" s="52" t="n">
        <v>16.76</v>
      </c>
      <c r="R48" s="51" t="n">
        <f aca="false">P48/3600</f>
        <v>1.78569722222222</v>
      </c>
      <c r="S48" s="53"/>
      <c r="T48" s="54" t="n">
        <v>3903.7672</v>
      </c>
      <c r="U48" s="54" t="n">
        <v>34.1253</v>
      </c>
      <c r="V48" s="54" t="n">
        <v>38.2013</v>
      </c>
      <c r="W48" s="54" t="n">
        <v>39.017</v>
      </c>
      <c r="X48" s="54" t="n">
        <v>6802.88</v>
      </c>
      <c r="Y48" s="84" t="n">
        <v>15.58</v>
      </c>
      <c r="Z48" s="51" t="n">
        <f aca="false">X48/3600</f>
        <v>1.88968888888889</v>
      </c>
      <c r="AA48" s="53"/>
      <c r="AB48" s="53"/>
      <c r="AC48" s="53"/>
      <c r="AE48" s="38" t="n">
        <f aca="false">Q48/100</f>
        <v>0.1676</v>
      </c>
      <c r="AF48" s="38" t="n">
        <f aca="false">R48/100</f>
        <v>0.0178569722222222</v>
      </c>
      <c r="AG48" s="38" t="n">
        <f aca="false">Y48/100</f>
        <v>0.1558</v>
      </c>
      <c r="AH48" s="38" t="n">
        <f aca="false">Z48/100</f>
        <v>0.018896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01.4216</v>
      </c>
      <c r="I49" s="66" t="n">
        <f aca="false">V49</f>
        <v>36.0046</v>
      </c>
      <c r="J49" s="66" t="n">
        <f aca="false">T49</f>
        <v>1701.4216</v>
      </c>
      <c r="K49" s="66" t="n">
        <f aca="false">W49</f>
        <v>36.767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37.34</v>
      </c>
      <c r="Q49" s="52" t="n">
        <v>12.91</v>
      </c>
      <c r="R49" s="51" t="n">
        <f aca="false">P49/3600</f>
        <v>1.67703888888889</v>
      </c>
      <c r="S49" s="53"/>
      <c r="T49" s="54" t="n">
        <v>1701.4216</v>
      </c>
      <c r="U49" s="54" t="n">
        <v>30.6856</v>
      </c>
      <c r="V49" s="54" t="n">
        <v>36.0046</v>
      </c>
      <c r="W49" s="54" t="n">
        <v>36.7679</v>
      </c>
      <c r="X49" s="54" t="n">
        <v>6287.47</v>
      </c>
      <c r="Y49" s="84" t="n">
        <v>13.06</v>
      </c>
      <c r="Z49" s="51" t="n">
        <f aca="false">X49/3600</f>
        <v>1.74651944444444</v>
      </c>
      <c r="AA49" s="53"/>
      <c r="AB49" s="53"/>
      <c r="AC49" s="53"/>
      <c r="AE49" s="38" t="n">
        <f aca="false">Q49/100</f>
        <v>0.1291</v>
      </c>
      <c r="AF49" s="38" t="n">
        <f aca="false">R49/100</f>
        <v>0.0167703888888889</v>
      </c>
      <c r="AG49" s="38" t="n">
        <f aca="false">Y49/100</f>
        <v>0.1306</v>
      </c>
      <c r="AH49" s="38" t="n">
        <f aca="false">Z49/100</f>
        <v>0.0174651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0.028</v>
      </c>
      <c r="I50" s="67" t="n">
        <f aca="false">V50</f>
        <v>34.0704</v>
      </c>
      <c r="J50" s="67" t="n">
        <f aca="false">T50</f>
        <v>700.028</v>
      </c>
      <c r="K50" s="67" t="n">
        <f aca="false">W50</f>
        <v>34.757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28.33</v>
      </c>
      <c r="Q50" s="59" t="n">
        <v>11.04</v>
      </c>
      <c r="R50" s="59" t="n">
        <f aca="false">P50/3600</f>
        <v>1.61898055555556</v>
      </c>
      <c r="S50" s="57"/>
      <c r="T50" s="60" t="n">
        <v>700.028</v>
      </c>
      <c r="U50" s="60" t="n">
        <v>27.4231</v>
      </c>
      <c r="V50" s="60" t="n">
        <v>34.0704</v>
      </c>
      <c r="W50" s="60" t="n">
        <v>34.7577</v>
      </c>
      <c r="X50" s="60" t="n">
        <v>5992.2</v>
      </c>
      <c r="Y50" s="60" t="n">
        <v>11.05</v>
      </c>
      <c r="Z50" s="59" t="n">
        <f aca="false">X50/3600</f>
        <v>1.6645</v>
      </c>
      <c r="AA50" s="57"/>
      <c r="AB50" s="57"/>
      <c r="AC50" s="57"/>
      <c r="AE50" s="38" t="n">
        <f aca="false">Q50/100</f>
        <v>0.1104</v>
      </c>
      <c r="AF50" s="38" t="n">
        <f aca="false">R50/100</f>
        <v>0.0161898055555556</v>
      </c>
      <c r="AG50" s="38" t="n">
        <f aca="false">Y50/100</f>
        <v>0.1105</v>
      </c>
      <c r="AH50" s="38" t="n">
        <f aca="false">Z50/100</f>
        <v>0.01664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07.2936</v>
      </c>
      <c r="I51" s="65" t="n">
        <f aca="false">V51</f>
        <v>41.3719</v>
      </c>
      <c r="J51" s="65" t="n">
        <f aca="false">T51</f>
        <v>6107.2936</v>
      </c>
      <c r="K51" s="65" t="n">
        <f aca="false">W51</f>
        <v>42.6569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894.99</v>
      </c>
      <c r="Q51" s="52" t="n">
        <v>11.97</v>
      </c>
      <c r="R51" s="61" t="n">
        <f aca="false">P51/3600</f>
        <v>1.35971944444444</v>
      </c>
      <c r="S51" s="64"/>
      <c r="T51" s="62" t="n">
        <v>6107.2936</v>
      </c>
      <c r="U51" s="62" t="n">
        <v>39.5094</v>
      </c>
      <c r="V51" s="62" t="n">
        <v>41.3719</v>
      </c>
      <c r="W51" s="62" t="n">
        <v>42.6569</v>
      </c>
      <c r="X51" s="62" t="n">
        <v>5177.38</v>
      </c>
      <c r="Y51" s="84" t="n">
        <v>12</v>
      </c>
      <c r="Z51" s="61" t="n">
        <f aca="false">X51/3600</f>
        <v>1.4381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97</v>
      </c>
      <c r="AF51" s="38" t="n">
        <f aca="false">R51/100</f>
        <v>0.0135971944444444</v>
      </c>
      <c r="AG51" s="38" t="n">
        <f aca="false">Y51/100</f>
        <v>0.12</v>
      </c>
      <c r="AH51" s="38" t="n">
        <f aca="false">Z51/100</f>
        <v>0.014381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5.572</v>
      </c>
      <c r="I52" s="66" t="n">
        <f aca="false">V52</f>
        <v>38.73</v>
      </c>
      <c r="J52" s="66" t="n">
        <f aca="false">T52</f>
        <v>2515.572</v>
      </c>
      <c r="K52" s="66" t="n">
        <f aca="false">W52</f>
        <v>40.268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22.81</v>
      </c>
      <c r="Q52" s="52" t="n">
        <v>9.54</v>
      </c>
      <c r="R52" s="51" t="n">
        <f aca="false">P52/3600</f>
        <v>1.22855833333333</v>
      </c>
      <c r="S52" s="53"/>
      <c r="T52" s="54" t="n">
        <v>2515.572</v>
      </c>
      <c r="U52" s="54" t="n">
        <v>35.9172</v>
      </c>
      <c r="V52" s="54" t="n">
        <v>38.73</v>
      </c>
      <c r="W52" s="54" t="n">
        <v>40.2685</v>
      </c>
      <c r="X52" s="54" t="n">
        <v>4618.37</v>
      </c>
      <c r="Y52" s="84" t="n">
        <v>9.72</v>
      </c>
      <c r="Z52" s="51" t="n">
        <f aca="false">X52/3600</f>
        <v>1.28288055555556</v>
      </c>
      <c r="AA52" s="53"/>
      <c r="AB52" s="53"/>
      <c r="AC52" s="53"/>
      <c r="AE52" s="38" t="n">
        <f aca="false">Q52/100</f>
        <v>0.0954</v>
      </c>
      <c r="AF52" s="38" t="n">
        <f aca="false">R52/100</f>
        <v>0.0122855833333333</v>
      </c>
      <c r="AG52" s="38" t="n">
        <f aca="false">Y52/100</f>
        <v>0.0972</v>
      </c>
      <c r="AH52" s="38" t="n">
        <f aca="false">Z52/100</f>
        <v>0.0128288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2.9376</v>
      </c>
      <c r="I53" s="66" t="n">
        <f aca="false">V53</f>
        <v>36.5148</v>
      </c>
      <c r="J53" s="66" t="n">
        <f aca="false">T53</f>
        <v>1132.9376</v>
      </c>
      <c r="K53" s="66" t="n">
        <f aca="false">W53</f>
        <v>38.145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094.77</v>
      </c>
      <c r="Q53" s="52" t="n">
        <v>8.03</v>
      </c>
      <c r="R53" s="51" t="n">
        <f aca="false">P53/3600</f>
        <v>1.13743611111111</v>
      </c>
      <c r="S53" s="53"/>
      <c r="T53" s="54" t="n">
        <v>1132.9376</v>
      </c>
      <c r="U53" s="54" t="n">
        <v>32.7786</v>
      </c>
      <c r="V53" s="54" t="n">
        <v>36.5148</v>
      </c>
      <c r="W53" s="54" t="n">
        <v>38.1452</v>
      </c>
      <c r="X53" s="54" t="n">
        <v>4234.74</v>
      </c>
      <c r="Y53" s="84" t="n">
        <v>8.3</v>
      </c>
      <c r="Z53" s="51" t="n">
        <f aca="false">X53/3600</f>
        <v>1.17631666666667</v>
      </c>
      <c r="AA53" s="53"/>
      <c r="AB53" s="53"/>
      <c r="AC53" s="53"/>
      <c r="AE53" s="38" t="n">
        <f aca="false">Q53/100</f>
        <v>0.0803</v>
      </c>
      <c r="AF53" s="38" t="n">
        <f aca="false">R53/100</f>
        <v>0.0113743611111111</v>
      </c>
      <c r="AG53" s="38" t="n">
        <f aca="false">Y53/100</f>
        <v>0.083</v>
      </c>
      <c r="AH53" s="38" t="n">
        <f aca="false">Z53/100</f>
        <v>0.011763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0.3824</v>
      </c>
      <c r="I54" s="67" t="n">
        <f aca="false">V54</f>
        <v>34.6146</v>
      </c>
      <c r="J54" s="67" t="n">
        <f aca="false">T54</f>
        <v>500.3824</v>
      </c>
      <c r="K54" s="67" t="n">
        <f aca="false">W54</f>
        <v>36.173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61.8</v>
      </c>
      <c r="Q54" s="59" t="n">
        <v>6.97</v>
      </c>
      <c r="R54" s="59" t="n">
        <f aca="false">P54/3600</f>
        <v>1.07272222222222</v>
      </c>
      <c r="S54" s="57"/>
      <c r="T54" s="60" t="n">
        <v>500.3824</v>
      </c>
      <c r="U54" s="60" t="n">
        <v>29.9024</v>
      </c>
      <c r="V54" s="60" t="n">
        <v>34.6146</v>
      </c>
      <c r="W54" s="60" t="n">
        <v>36.1731</v>
      </c>
      <c r="X54" s="60" t="n">
        <v>3992.64</v>
      </c>
      <c r="Y54" s="60" t="n">
        <v>7.3</v>
      </c>
      <c r="Z54" s="59" t="n">
        <f aca="false">X54/3600</f>
        <v>1.10906666666667</v>
      </c>
      <c r="AA54" s="57"/>
      <c r="AB54" s="57"/>
      <c r="AC54" s="57"/>
      <c r="AE54" s="38" t="n">
        <f aca="false">Q54/100</f>
        <v>0.0697</v>
      </c>
      <c r="AF54" s="38" t="n">
        <f aca="false">R54/100</f>
        <v>0.0107272222222222</v>
      </c>
      <c r="AG54" s="38" t="n">
        <f aca="false">Y54/100</f>
        <v>0.073</v>
      </c>
      <c r="AH54" s="38" t="n">
        <f aca="false">Z54/100</f>
        <v>0.011090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5.796</v>
      </c>
      <c r="I55" s="65" t="n">
        <f aca="false">V55</f>
        <v>43.3375</v>
      </c>
      <c r="J55" s="65" t="n">
        <f aca="false">T55</f>
        <v>1915.796</v>
      </c>
      <c r="K55" s="65" t="n">
        <f aca="false">W55</f>
        <v>42.751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4.31</v>
      </c>
      <c r="Q55" s="52" t="n">
        <v>4.47</v>
      </c>
      <c r="R55" s="61" t="n">
        <f aca="false">P55/3600</f>
        <v>0.478975</v>
      </c>
      <c r="S55" s="64"/>
      <c r="T55" s="62" t="n">
        <v>1915.796</v>
      </c>
      <c r="U55" s="62" t="n">
        <v>40.5008</v>
      </c>
      <c r="V55" s="62" t="n">
        <v>43.3375</v>
      </c>
      <c r="W55" s="62" t="n">
        <v>42.7515</v>
      </c>
      <c r="X55" s="62" t="n">
        <v>1822.06</v>
      </c>
      <c r="Y55" s="84" t="n">
        <v>4.57</v>
      </c>
      <c r="Z55" s="61" t="n">
        <f aca="false">X55/3600</f>
        <v>0.5061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7</v>
      </c>
      <c r="AF55" s="38" t="n">
        <f aca="false">R55/100</f>
        <v>0.00478975</v>
      </c>
      <c r="AG55" s="38" t="n">
        <f aca="false">Y55/100</f>
        <v>0.0457</v>
      </c>
      <c r="AH55" s="38" t="n">
        <f aca="false">Z55/100</f>
        <v>0.005061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8.2536</v>
      </c>
      <c r="I56" s="66" t="n">
        <f aca="false">V56</f>
        <v>40.6853</v>
      </c>
      <c r="J56" s="66" t="n">
        <f aca="false">T56</f>
        <v>958.2536</v>
      </c>
      <c r="K56" s="66" t="n">
        <f aca="false">W56</f>
        <v>39.631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17.18</v>
      </c>
      <c r="Q56" s="52" t="n">
        <v>3.76</v>
      </c>
      <c r="R56" s="51" t="n">
        <f aca="false">P56/3600</f>
        <v>0.449216666666667</v>
      </c>
      <c r="S56" s="53"/>
      <c r="T56" s="54" t="n">
        <v>958.2536</v>
      </c>
      <c r="U56" s="54" t="n">
        <v>36.6502</v>
      </c>
      <c r="V56" s="54" t="n">
        <v>40.6853</v>
      </c>
      <c r="W56" s="54" t="n">
        <v>39.6317</v>
      </c>
      <c r="X56" s="54" t="n">
        <v>1676.66</v>
      </c>
      <c r="Y56" s="84" t="n">
        <v>3.83</v>
      </c>
      <c r="Z56" s="51" t="n">
        <f aca="false">X56/3600</f>
        <v>0.465738888888889</v>
      </c>
      <c r="AA56" s="53"/>
      <c r="AB56" s="53"/>
      <c r="AC56" s="53"/>
      <c r="AE56" s="38" t="n">
        <f aca="false">Q56/100</f>
        <v>0.0376</v>
      </c>
      <c r="AF56" s="38" t="n">
        <f aca="false">R56/100</f>
        <v>0.00449216666666667</v>
      </c>
      <c r="AG56" s="38" t="n">
        <f aca="false">Y56/100</f>
        <v>0.0383</v>
      </c>
      <c r="AH56" s="38" t="n">
        <f aca="false">Z56/100</f>
        <v>0.004657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5.9544</v>
      </c>
      <c r="I57" s="66" t="n">
        <f aca="false">V57</f>
        <v>38.2906</v>
      </c>
      <c r="J57" s="66" t="n">
        <f aca="false">T57</f>
        <v>465.9544</v>
      </c>
      <c r="K57" s="66" t="n">
        <f aca="false">W57</f>
        <v>36.853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75.09</v>
      </c>
      <c r="Q57" s="52" t="n">
        <v>3.36</v>
      </c>
      <c r="R57" s="51" t="n">
        <f aca="false">P57/3600</f>
        <v>0.493080555555556</v>
      </c>
      <c r="S57" s="53"/>
      <c r="T57" s="54" t="n">
        <v>465.9544</v>
      </c>
      <c r="U57" s="54" t="n">
        <v>33.2065</v>
      </c>
      <c r="V57" s="54" t="n">
        <v>38.2906</v>
      </c>
      <c r="W57" s="54" t="n">
        <v>36.8532</v>
      </c>
      <c r="X57" s="54" t="n">
        <v>1824.63</v>
      </c>
      <c r="Y57" s="84" t="n">
        <v>3.41</v>
      </c>
      <c r="Z57" s="51" t="n">
        <f aca="false">X57/3600</f>
        <v>0.506841666666667</v>
      </c>
      <c r="AA57" s="53"/>
      <c r="AB57" s="53"/>
      <c r="AC57" s="53"/>
      <c r="AE57" s="38" t="n">
        <f aca="false">Q57/100</f>
        <v>0.0336</v>
      </c>
      <c r="AF57" s="38" t="n">
        <f aca="false">R57/100</f>
        <v>0.00493080555555556</v>
      </c>
      <c r="AG57" s="38" t="n">
        <f aca="false">Y57/100</f>
        <v>0.0341</v>
      </c>
      <c r="AH57" s="38" t="n">
        <f aca="false">Z57/100</f>
        <v>0.005068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5824</v>
      </c>
      <c r="I58" s="67" t="n">
        <f aca="false">V58</f>
        <v>36.2135</v>
      </c>
      <c r="J58" s="67" t="n">
        <f aca="false">T58</f>
        <v>226.5824</v>
      </c>
      <c r="K58" s="67" t="n">
        <f aca="false">W58</f>
        <v>34.4153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7.21</v>
      </c>
      <c r="Q58" s="59" t="n">
        <v>3.03</v>
      </c>
      <c r="R58" s="59" t="n">
        <f aca="false">P58/3600</f>
        <v>0.407558333333333</v>
      </c>
      <c r="S58" s="57"/>
      <c r="T58" s="60" t="n">
        <v>226.5824</v>
      </c>
      <c r="U58" s="60" t="n">
        <v>30.2904</v>
      </c>
      <c r="V58" s="60" t="n">
        <v>36.2135</v>
      </c>
      <c r="W58" s="60" t="n">
        <v>34.4153</v>
      </c>
      <c r="X58" s="60" t="n">
        <v>1509.33</v>
      </c>
      <c r="Y58" s="60" t="n">
        <v>3.02</v>
      </c>
      <c r="Z58" s="59" t="n">
        <f aca="false">X58/3600</f>
        <v>0.419258333333333</v>
      </c>
      <c r="AA58" s="57"/>
      <c r="AB58" s="57"/>
      <c r="AC58" s="57"/>
      <c r="AE58" s="38" t="n">
        <f aca="false">Q58/100</f>
        <v>0.0303</v>
      </c>
      <c r="AF58" s="38" t="n">
        <f aca="false">R58/100</f>
        <v>0.00407558333333333</v>
      </c>
      <c r="AG58" s="38" t="n">
        <f aca="false">Y58/100</f>
        <v>0.0302</v>
      </c>
      <c r="AH58" s="38" t="n">
        <f aca="false">Z58/100</f>
        <v>0.0041925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73.8688</v>
      </c>
      <c r="I59" s="63" t="n">
        <f aca="false">V59</f>
        <v>42.4408</v>
      </c>
      <c r="J59" s="63" t="n">
        <f aca="false">T59</f>
        <v>2473.8688</v>
      </c>
      <c r="K59" s="63" t="n">
        <f aca="false">W59</f>
        <v>43.3111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68.51</v>
      </c>
      <c r="Q59" s="52" t="n">
        <v>5.98</v>
      </c>
      <c r="R59" s="61" t="n">
        <f aca="false">P59/3600</f>
        <v>0.546808333333333</v>
      </c>
      <c r="S59" s="64"/>
      <c r="T59" s="62" t="n">
        <v>2473.8688</v>
      </c>
      <c r="U59" s="62" t="n">
        <v>37.8059</v>
      </c>
      <c r="V59" s="62" t="n">
        <v>42.4408</v>
      </c>
      <c r="W59" s="62" t="n">
        <v>43.3111</v>
      </c>
      <c r="X59" s="62" t="n">
        <v>2142.38</v>
      </c>
      <c r="Y59" s="84" t="n">
        <v>5.99</v>
      </c>
      <c r="Z59" s="61" t="n">
        <f aca="false">X59/3600</f>
        <v>0.59510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98</v>
      </c>
      <c r="AF59" s="38" t="n">
        <f aca="false">R59/100</f>
        <v>0.00546808333333333</v>
      </c>
      <c r="AG59" s="38" t="n">
        <f aca="false">Y59/100</f>
        <v>0.0599</v>
      </c>
      <c r="AH59" s="38" t="n">
        <f aca="false">Z59/100</f>
        <v>0.0059510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7.1352</v>
      </c>
      <c r="I60" s="50" t="n">
        <f aca="false">V60</f>
        <v>40.6444</v>
      </c>
      <c r="J60" s="50" t="n">
        <f aca="false">T60</f>
        <v>877.1352</v>
      </c>
      <c r="K60" s="50" t="n">
        <f aca="false">W60</f>
        <v>41.42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66.16</v>
      </c>
      <c r="Q60" s="52" t="n">
        <v>4.44</v>
      </c>
      <c r="R60" s="51" t="n">
        <f aca="false">P60/3600</f>
        <v>0.4906</v>
      </c>
      <c r="S60" s="53"/>
      <c r="T60" s="54" t="n">
        <v>877.1352</v>
      </c>
      <c r="U60" s="54" t="n">
        <v>33.8488</v>
      </c>
      <c r="V60" s="54" t="n">
        <v>40.6444</v>
      </c>
      <c r="W60" s="54" t="n">
        <v>41.422</v>
      </c>
      <c r="X60" s="54" t="n">
        <v>1857.72</v>
      </c>
      <c r="Y60" s="84" t="n">
        <v>4.42</v>
      </c>
      <c r="Z60" s="51" t="n">
        <f aca="false">X60/3600</f>
        <v>0.516033333333333</v>
      </c>
      <c r="AA60" s="53"/>
      <c r="AB60" s="53"/>
      <c r="AC60" s="53"/>
      <c r="AE60" s="38" t="n">
        <f aca="false">Q60/100</f>
        <v>0.0444</v>
      </c>
      <c r="AF60" s="38" t="n">
        <f aca="false">R60/100</f>
        <v>0.004906</v>
      </c>
      <c r="AG60" s="38" t="n">
        <f aca="false">Y60/100</f>
        <v>0.0442</v>
      </c>
      <c r="AH60" s="38" t="n">
        <f aca="false">Z60/100</f>
        <v>0.005160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7352</v>
      </c>
      <c r="I61" s="50" t="n">
        <f aca="false">V61</f>
        <v>39.0411</v>
      </c>
      <c r="J61" s="50" t="n">
        <f aca="false">T61</f>
        <v>350.7352</v>
      </c>
      <c r="K61" s="50" t="n">
        <f aca="false">W61</f>
        <v>39.843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72.52</v>
      </c>
      <c r="Q61" s="52" t="n">
        <v>3.78</v>
      </c>
      <c r="R61" s="51" t="n">
        <f aca="false">P61/3600</f>
        <v>0.547922222222222</v>
      </c>
      <c r="S61" s="53"/>
      <c r="T61" s="54" t="n">
        <v>350.7352</v>
      </c>
      <c r="U61" s="54" t="n">
        <v>30.7848</v>
      </c>
      <c r="V61" s="54" t="n">
        <v>39.0411</v>
      </c>
      <c r="W61" s="54" t="n">
        <v>39.8431</v>
      </c>
      <c r="X61" s="54" t="n">
        <v>2028.59</v>
      </c>
      <c r="Y61" s="84" t="n">
        <v>3.78</v>
      </c>
      <c r="Z61" s="51" t="n">
        <f aca="false">X61/3600</f>
        <v>0.563497222222222</v>
      </c>
      <c r="AA61" s="53"/>
      <c r="AB61" s="53"/>
      <c r="AC61" s="53"/>
      <c r="AE61" s="38" t="n">
        <f aca="false">Q61/100</f>
        <v>0.0378</v>
      </c>
      <c r="AF61" s="38" t="n">
        <f aca="false">R61/100</f>
        <v>0.00547922222222222</v>
      </c>
      <c r="AG61" s="38" t="n">
        <f aca="false">Y61/100</f>
        <v>0.0378</v>
      </c>
      <c r="AH61" s="38" t="n">
        <f aca="false">Z61/100</f>
        <v>0.005634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6728</v>
      </c>
      <c r="I62" s="58" t="n">
        <f aca="false">V62</f>
        <v>37.6793</v>
      </c>
      <c r="J62" s="58" t="n">
        <f aca="false">T62</f>
        <v>142.6728</v>
      </c>
      <c r="K62" s="58" t="n">
        <f aca="false">W62</f>
        <v>38.3109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23.69</v>
      </c>
      <c r="Q62" s="59" t="n">
        <v>3.53</v>
      </c>
      <c r="R62" s="59" t="n">
        <f aca="false">P62/3600</f>
        <v>0.451025</v>
      </c>
      <c r="S62" s="57"/>
      <c r="T62" s="60" t="n">
        <v>142.6728</v>
      </c>
      <c r="U62" s="60" t="n">
        <v>27.6776</v>
      </c>
      <c r="V62" s="60" t="n">
        <v>37.6793</v>
      </c>
      <c r="W62" s="60" t="n">
        <v>38.3109</v>
      </c>
      <c r="X62" s="60" t="n">
        <v>1658.32</v>
      </c>
      <c r="Y62" s="60" t="n">
        <v>3.36</v>
      </c>
      <c r="Z62" s="59" t="n">
        <f aca="false">X62/3600</f>
        <v>0.460644444444444</v>
      </c>
      <c r="AA62" s="57"/>
      <c r="AB62" s="57"/>
      <c r="AC62" s="57"/>
      <c r="AE62" s="38" t="n">
        <f aca="false">Q62/100</f>
        <v>0.0353</v>
      </c>
      <c r="AF62" s="38" t="n">
        <f aca="false">R62/100</f>
        <v>0.00451025</v>
      </c>
      <c r="AG62" s="38" t="n">
        <f aca="false">Y62/100</f>
        <v>0.0336</v>
      </c>
      <c r="AH62" s="38" t="n">
        <f aca="false">Z62/100</f>
        <v>0.004606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9.2952</v>
      </c>
      <c r="I63" s="65" t="n">
        <f aca="false">V63</f>
        <v>40.5085</v>
      </c>
      <c r="J63" s="65" t="n">
        <f aca="false">T63</f>
        <v>2109.2952</v>
      </c>
      <c r="K63" s="65" t="n">
        <f aca="false">W63</f>
        <v>41.183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29.18</v>
      </c>
      <c r="Q63" s="52" t="n">
        <v>4.82</v>
      </c>
      <c r="R63" s="61" t="n">
        <f aca="false">P63/3600</f>
        <v>0.45255</v>
      </c>
      <c r="S63" s="64"/>
      <c r="T63" s="62" t="n">
        <v>2109.2952</v>
      </c>
      <c r="U63" s="62" t="n">
        <v>37.7469</v>
      </c>
      <c r="V63" s="62" t="n">
        <v>40.5085</v>
      </c>
      <c r="W63" s="62" t="n">
        <v>41.1831</v>
      </c>
      <c r="X63" s="62" t="n">
        <v>1759.12</v>
      </c>
      <c r="Y63" s="84" t="n">
        <v>4.85</v>
      </c>
      <c r="Z63" s="61" t="n">
        <f aca="false">X63/3600</f>
        <v>0.4886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2</v>
      </c>
      <c r="AF63" s="38" t="n">
        <f aca="false">R63/100</f>
        <v>0.0045255</v>
      </c>
      <c r="AG63" s="38" t="n">
        <f aca="false">Y63/100</f>
        <v>0.0485</v>
      </c>
      <c r="AH63" s="38" t="n">
        <f aca="false">Z63/100</f>
        <v>0.004886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1.22</v>
      </c>
      <c r="I64" s="66" t="n">
        <f aca="false">V64</f>
        <v>37.8626</v>
      </c>
      <c r="J64" s="66" t="n">
        <f aca="false">T64</f>
        <v>911.22</v>
      </c>
      <c r="K64" s="66" t="n">
        <f aca="false">W64</f>
        <v>38.468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89.14</v>
      </c>
      <c r="Q64" s="52" t="n">
        <v>3.86</v>
      </c>
      <c r="R64" s="51" t="n">
        <f aca="false">P64/3600</f>
        <v>0.41365</v>
      </c>
      <c r="S64" s="53"/>
      <c r="T64" s="54" t="n">
        <v>911.22</v>
      </c>
      <c r="U64" s="54" t="n">
        <v>34.0228</v>
      </c>
      <c r="V64" s="54" t="n">
        <v>37.8626</v>
      </c>
      <c r="W64" s="54" t="n">
        <v>38.4685</v>
      </c>
      <c r="X64" s="54" t="n">
        <v>1571.5</v>
      </c>
      <c r="Y64" s="84" t="n">
        <v>3.88</v>
      </c>
      <c r="Z64" s="51" t="n">
        <f aca="false">X64/3600</f>
        <v>0.436527777777778</v>
      </c>
      <c r="AA64" s="53"/>
      <c r="AB64" s="53"/>
      <c r="AC64" s="53"/>
      <c r="AE64" s="38" t="n">
        <f aca="false">Q64/100</f>
        <v>0.0386</v>
      </c>
      <c r="AF64" s="38" t="n">
        <f aca="false">R64/100</f>
        <v>0.0041365</v>
      </c>
      <c r="AG64" s="38" t="n">
        <f aca="false">Y64/100</f>
        <v>0.0388</v>
      </c>
      <c r="AH64" s="38" t="n">
        <f aca="false">Z64/100</f>
        <v>0.004365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0.54</v>
      </c>
      <c r="I65" s="66" t="n">
        <f aca="false">V65</f>
        <v>35.5658</v>
      </c>
      <c r="J65" s="66" t="n">
        <f aca="false">T65</f>
        <v>390.54</v>
      </c>
      <c r="K65" s="66" t="n">
        <f aca="false">W65</f>
        <v>36.146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7.3</v>
      </c>
      <c r="Q65" s="52" t="n">
        <v>3.21</v>
      </c>
      <c r="R65" s="51" t="n">
        <f aca="false">P65/3600</f>
        <v>0.390916666666667</v>
      </c>
      <c r="S65" s="53"/>
      <c r="T65" s="54" t="n">
        <v>390.54</v>
      </c>
      <c r="U65" s="54" t="n">
        <v>30.5967</v>
      </c>
      <c r="V65" s="54" t="n">
        <v>35.5658</v>
      </c>
      <c r="W65" s="54" t="n">
        <v>36.1463</v>
      </c>
      <c r="X65" s="54" t="n">
        <v>1456.48</v>
      </c>
      <c r="Y65" s="84" t="n">
        <v>3.22</v>
      </c>
      <c r="Z65" s="51" t="n">
        <f aca="false">X65/3600</f>
        <v>0.404577777777778</v>
      </c>
      <c r="AA65" s="53"/>
      <c r="AB65" s="53"/>
      <c r="AC65" s="53"/>
      <c r="AE65" s="38" t="n">
        <f aca="false">Q65/100</f>
        <v>0.0321</v>
      </c>
      <c r="AF65" s="38" t="n">
        <f aca="false">R65/100</f>
        <v>0.00390916666666667</v>
      </c>
      <c r="AG65" s="38" t="n">
        <f aca="false">Y65/100</f>
        <v>0.0322</v>
      </c>
      <c r="AH65" s="38" t="n">
        <f aca="false">Z65/100</f>
        <v>0.004045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5848</v>
      </c>
      <c r="I66" s="67" t="n">
        <f aca="false">V66</f>
        <v>33.518</v>
      </c>
      <c r="J66" s="67" t="n">
        <f aca="false">T66</f>
        <v>161.5848</v>
      </c>
      <c r="K66" s="67" t="n">
        <f aca="false">W66</f>
        <v>34.1234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4.32</v>
      </c>
      <c r="Q66" s="59" t="n">
        <v>2.75</v>
      </c>
      <c r="R66" s="59" t="n">
        <f aca="false">P66/3600</f>
        <v>0.3762</v>
      </c>
      <c r="S66" s="57"/>
      <c r="T66" s="60" t="n">
        <v>161.5848</v>
      </c>
      <c r="U66" s="60" t="n">
        <v>27.5439</v>
      </c>
      <c r="V66" s="60" t="n">
        <v>33.518</v>
      </c>
      <c r="W66" s="60" t="n">
        <v>34.1234</v>
      </c>
      <c r="X66" s="60" t="n">
        <v>1391.87</v>
      </c>
      <c r="Y66" s="60" t="n">
        <v>2.77</v>
      </c>
      <c r="Z66" s="59" t="n">
        <f aca="false">X66/3600</f>
        <v>0.386630555555556</v>
      </c>
      <c r="AA66" s="57"/>
      <c r="AB66" s="57"/>
      <c r="AC66" s="57"/>
      <c r="AE66" s="38" t="n">
        <f aca="false">Q66/100</f>
        <v>0.0275</v>
      </c>
      <c r="AF66" s="38" t="n">
        <f aca="false">R66/100</f>
        <v>0.003762</v>
      </c>
      <c r="AG66" s="38" t="n">
        <f aca="false">Y66/100</f>
        <v>0.0277</v>
      </c>
      <c r="AH66" s="38" t="n">
        <f aca="false">Z66/100</f>
        <v>0.0038663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8.9256</v>
      </c>
      <c r="I67" s="63" t="n">
        <f aca="false">V67</f>
        <v>41.2036</v>
      </c>
      <c r="J67" s="63" t="n">
        <f aca="false">T67</f>
        <v>1468.9256</v>
      </c>
      <c r="K67" s="63" t="n">
        <f aca="false">W67</f>
        <v>42.1959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304.67</v>
      </c>
      <c r="Q67" s="52" t="n">
        <v>3.36</v>
      </c>
      <c r="R67" s="61" t="n">
        <f aca="false">P67/3600</f>
        <v>0.362408333333333</v>
      </c>
      <c r="S67" s="64"/>
      <c r="T67" s="62" t="n">
        <v>1468.9256</v>
      </c>
      <c r="U67" s="62" t="n">
        <v>39.5397</v>
      </c>
      <c r="V67" s="62" t="n">
        <v>41.2036</v>
      </c>
      <c r="W67" s="62" t="n">
        <v>42.1959</v>
      </c>
      <c r="X67" s="62" t="n">
        <v>1378.13</v>
      </c>
      <c r="Y67" s="84" t="n">
        <v>3.4</v>
      </c>
      <c r="Z67" s="61" t="n">
        <f aca="false">X67/3600</f>
        <v>0.38281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6</v>
      </c>
      <c r="AF67" s="38" t="n">
        <f aca="false">R67/100</f>
        <v>0.00362408333333333</v>
      </c>
      <c r="AG67" s="38" t="n">
        <f aca="false">Y67/100</f>
        <v>0.034</v>
      </c>
      <c r="AH67" s="38" t="n">
        <f aca="false">Z67/100</f>
        <v>0.0038281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9056</v>
      </c>
      <c r="I68" s="50" t="n">
        <f aca="false">V68</f>
        <v>38.3176</v>
      </c>
      <c r="J68" s="50" t="n">
        <f aca="false">T68</f>
        <v>711.9056</v>
      </c>
      <c r="K68" s="50" t="n">
        <f aca="false">W68</f>
        <v>39.4501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51.55</v>
      </c>
      <c r="Q68" s="52" t="n">
        <v>2.7</v>
      </c>
      <c r="R68" s="51" t="n">
        <f aca="false">P68/3600</f>
        <v>0.292097222222222</v>
      </c>
      <c r="S68" s="53"/>
      <c r="T68" s="54" t="n">
        <v>711.9056</v>
      </c>
      <c r="U68" s="54" t="n">
        <v>35.5164</v>
      </c>
      <c r="V68" s="54" t="n">
        <v>38.3176</v>
      </c>
      <c r="W68" s="54" t="n">
        <v>39.4501</v>
      </c>
      <c r="X68" s="54" t="n">
        <v>1106.94</v>
      </c>
      <c r="Y68" s="84" t="n">
        <v>2.75</v>
      </c>
      <c r="Z68" s="51" t="n">
        <f aca="false">X68/3600</f>
        <v>0.307483333333333</v>
      </c>
      <c r="AA68" s="53"/>
      <c r="AB68" s="53"/>
      <c r="AC68" s="53"/>
      <c r="AE68" s="38" t="n">
        <f aca="false">Q68/100</f>
        <v>0.027</v>
      </c>
      <c r="AF68" s="38" t="n">
        <f aca="false">R68/100</f>
        <v>0.00292097222222222</v>
      </c>
      <c r="AG68" s="38" t="n">
        <f aca="false">Y68/100</f>
        <v>0.0275</v>
      </c>
      <c r="AH68" s="38" t="n">
        <f aca="false">Z68/100</f>
        <v>0.003074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2544</v>
      </c>
      <c r="I69" s="50" t="n">
        <f aca="false">V69</f>
        <v>35.9518</v>
      </c>
      <c r="J69" s="50" t="n">
        <f aca="false">T69</f>
        <v>336.2544</v>
      </c>
      <c r="K69" s="50" t="n">
        <f aca="false">W69</f>
        <v>37.0492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79.03</v>
      </c>
      <c r="Q69" s="52" t="n">
        <v>2.3</v>
      </c>
      <c r="R69" s="51" t="n">
        <f aca="false">P69/3600</f>
        <v>0.271952777777778</v>
      </c>
      <c r="S69" s="53"/>
      <c r="T69" s="54" t="n">
        <v>336.2544</v>
      </c>
      <c r="U69" s="54" t="n">
        <v>31.9569</v>
      </c>
      <c r="V69" s="54" t="n">
        <v>35.9518</v>
      </c>
      <c r="W69" s="54" t="n">
        <v>37.0492</v>
      </c>
      <c r="X69" s="54" t="n">
        <v>1012.29</v>
      </c>
      <c r="Y69" s="84" t="n">
        <v>2.33</v>
      </c>
      <c r="Z69" s="51" t="n">
        <f aca="false">X69/3600</f>
        <v>0.281191666666667</v>
      </c>
      <c r="AA69" s="53"/>
      <c r="AB69" s="53"/>
      <c r="AC69" s="53"/>
      <c r="AE69" s="38" t="n">
        <f aca="false">Q69/100</f>
        <v>0.023</v>
      </c>
      <c r="AF69" s="38" t="n">
        <f aca="false">R69/100</f>
        <v>0.00271952777777778</v>
      </c>
      <c r="AG69" s="38" t="n">
        <f aca="false">Y69/100</f>
        <v>0.0233</v>
      </c>
      <c r="AH69" s="38" t="n">
        <f aca="false">Z69/100</f>
        <v>0.002811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1864</v>
      </c>
      <c r="I70" s="68" t="n">
        <f aca="false">V70</f>
        <v>33.844</v>
      </c>
      <c r="J70" s="68" t="n">
        <f aca="false">T70</f>
        <v>155.1864</v>
      </c>
      <c r="K70" s="68" t="n">
        <f aca="false">W70</f>
        <v>34.809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69.82</v>
      </c>
      <c r="Q70" s="59" t="n">
        <v>2.01</v>
      </c>
      <c r="R70" s="59" t="n">
        <f aca="false">P70/3600</f>
        <v>0.297172222222222</v>
      </c>
      <c r="S70" s="57"/>
      <c r="T70" s="60" t="n">
        <v>155.1864</v>
      </c>
      <c r="U70" s="60" t="n">
        <v>29.0945</v>
      </c>
      <c r="V70" s="60" t="n">
        <v>33.844</v>
      </c>
      <c r="W70" s="60" t="n">
        <v>34.8097</v>
      </c>
      <c r="X70" s="60" t="n">
        <v>1092.62</v>
      </c>
      <c r="Y70" s="60" t="n">
        <v>2.03</v>
      </c>
      <c r="Z70" s="59" t="n">
        <f aca="false">X70/3600</f>
        <v>0.303505555555556</v>
      </c>
      <c r="AA70" s="57"/>
      <c r="AB70" s="57"/>
      <c r="AC70" s="57"/>
      <c r="AE70" s="38" t="n">
        <f aca="false">Q70/100</f>
        <v>0.0201</v>
      </c>
      <c r="AF70" s="38" t="n">
        <f aca="false">R70/100</f>
        <v>0.00297172222222222</v>
      </c>
      <c r="AG70" s="38" t="n">
        <f aca="false">Y70/100</f>
        <v>0.0203</v>
      </c>
      <c r="AH70" s="38" t="n">
        <f aca="false">Z70/100</f>
        <v>0.003035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4.2952</v>
      </c>
      <c r="I71" s="65" t="n">
        <f aca="false">V71</f>
        <v>46.4483</v>
      </c>
      <c r="J71" s="65" t="n">
        <f aca="false">T71</f>
        <v>2184.2952</v>
      </c>
      <c r="K71" s="65" t="n">
        <f aca="false">W71</f>
        <v>47.4544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258.9</v>
      </c>
      <c r="Q71" s="52" t="n">
        <v>27.13</v>
      </c>
      <c r="R71" s="61" t="n">
        <f aca="false">P71/3600</f>
        <v>4.23858333333333</v>
      </c>
      <c r="S71" s="64"/>
      <c r="T71" s="62" t="n">
        <v>2184.2952</v>
      </c>
      <c r="U71" s="62" t="n">
        <v>43.0994</v>
      </c>
      <c r="V71" s="62" t="n">
        <v>46.4483</v>
      </c>
      <c r="W71" s="62" t="n">
        <v>47.4544</v>
      </c>
      <c r="X71" s="62" t="n">
        <v>15800.39</v>
      </c>
      <c r="Y71" s="84" t="n">
        <v>28.29</v>
      </c>
      <c r="Z71" s="61" t="n">
        <f aca="false">X71/3600</f>
        <v>4.3889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13</v>
      </c>
      <c r="AF71" s="38" t="n">
        <f aca="false">R71/100</f>
        <v>0.0423858333333333</v>
      </c>
      <c r="AG71" s="38" t="n">
        <f aca="false">Y71/100</f>
        <v>0.2829</v>
      </c>
      <c r="AH71" s="38" t="n">
        <f aca="false">Z71/100</f>
        <v>0.04388997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8.4896</v>
      </c>
      <c r="I72" s="66" t="n">
        <f aca="false">V72</f>
        <v>45.2909</v>
      </c>
      <c r="J72" s="66" t="n">
        <f aca="false">T72</f>
        <v>828.4896</v>
      </c>
      <c r="K72" s="66" t="n">
        <f aca="false">W72</f>
        <v>46.004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577.22</v>
      </c>
      <c r="Q72" s="52" t="n">
        <v>23.16</v>
      </c>
      <c r="R72" s="51" t="n">
        <f aca="false">P72/3600</f>
        <v>4.04922777777778</v>
      </c>
      <c r="S72" s="53"/>
      <c r="T72" s="54" t="n">
        <v>828.4896</v>
      </c>
      <c r="U72" s="54" t="n">
        <v>40.7911</v>
      </c>
      <c r="V72" s="54" t="n">
        <v>45.2909</v>
      </c>
      <c r="W72" s="54" t="n">
        <v>46.0043</v>
      </c>
      <c r="X72" s="54" t="n">
        <v>15098.32</v>
      </c>
      <c r="Y72" s="84" t="n">
        <v>24.44</v>
      </c>
      <c r="Z72" s="51" t="n">
        <f aca="false">X72/3600</f>
        <v>4.19397777777778</v>
      </c>
      <c r="AA72" s="53"/>
      <c r="AB72" s="53"/>
      <c r="AC72" s="53"/>
      <c r="AE72" s="38" t="n">
        <f aca="false">Q72/100</f>
        <v>0.2316</v>
      </c>
      <c r="AF72" s="38" t="n">
        <f aca="false">R72/100</f>
        <v>0.0404922777777778</v>
      </c>
      <c r="AG72" s="38" t="n">
        <f aca="false">Y72/100</f>
        <v>0.2444</v>
      </c>
      <c r="AH72" s="38" t="n">
        <f aca="false">Z72/100</f>
        <v>0.0419397777777778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8.5072</v>
      </c>
      <c r="I73" s="66" t="n">
        <f aca="false">V73</f>
        <v>43.9182</v>
      </c>
      <c r="J73" s="66" t="n">
        <f aca="false">T73</f>
        <v>398.5072</v>
      </c>
      <c r="K73" s="66" t="n">
        <f aca="false">W73</f>
        <v>44.337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51.29</v>
      </c>
      <c r="Q73" s="52" t="n">
        <v>23.01</v>
      </c>
      <c r="R73" s="51" t="n">
        <f aca="false">P73/3600</f>
        <v>4.01424722222222</v>
      </c>
      <c r="S73" s="53"/>
      <c r="T73" s="54" t="n">
        <v>398.5072</v>
      </c>
      <c r="U73" s="54" t="n">
        <v>38.2267</v>
      </c>
      <c r="V73" s="54" t="n">
        <v>43.9182</v>
      </c>
      <c r="W73" s="54" t="n">
        <v>44.3372</v>
      </c>
      <c r="X73" s="54" t="n">
        <v>14637.25</v>
      </c>
      <c r="Y73" s="84" t="n">
        <v>22.7</v>
      </c>
      <c r="Z73" s="51" t="n">
        <f aca="false">X73/3600</f>
        <v>4.06590277777778</v>
      </c>
      <c r="AA73" s="53"/>
      <c r="AB73" s="53"/>
      <c r="AC73" s="53"/>
      <c r="AE73" s="38" t="n">
        <f aca="false">Q73/100</f>
        <v>0.2301</v>
      </c>
      <c r="AF73" s="38" t="n">
        <f aca="false">R73/100</f>
        <v>0.0401424722222222</v>
      </c>
      <c r="AG73" s="38" t="n">
        <f aca="false">Y73/100</f>
        <v>0.227</v>
      </c>
      <c r="AH73" s="38" t="n">
        <f aca="false">Z73/100</f>
        <v>0.0406590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7144</v>
      </c>
      <c r="I74" s="67" t="n">
        <f aca="false">V74</f>
        <v>42.6496</v>
      </c>
      <c r="J74" s="67" t="n">
        <f aca="false">T74</f>
        <v>215.7144</v>
      </c>
      <c r="K74" s="67" t="n">
        <f aca="false">W74</f>
        <v>42.7508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228.56</v>
      </c>
      <c r="Q74" s="59" t="n">
        <v>20.62</v>
      </c>
      <c r="R74" s="59" t="n">
        <f aca="false">P74/3600</f>
        <v>3.95237777777778</v>
      </c>
      <c r="S74" s="57"/>
      <c r="T74" s="60" t="n">
        <v>215.7144</v>
      </c>
      <c r="U74" s="60" t="n">
        <v>35.5191</v>
      </c>
      <c r="V74" s="60" t="n">
        <v>42.6496</v>
      </c>
      <c r="W74" s="60" t="n">
        <v>42.7508</v>
      </c>
      <c r="X74" s="60" t="n">
        <v>14587.25</v>
      </c>
      <c r="Y74" s="60" t="n">
        <v>21.98</v>
      </c>
      <c r="Z74" s="59" t="n">
        <f aca="false">X74/3600</f>
        <v>4.05201388888889</v>
      </c>
      <c r="AA74" s="57"/>
      <c r="AB74" s="57"/>
      <c r="AC74" s="57"/>
      <c r="AE74" s="38" t="n">
        <f aca="false">Q74/100</f>
        <v>0.2062</v>
      </c>
      <c r="AF74" s="38" t="n">
        <f aca="false">R74/100</f>
        <v>0.0395237777777778</v>
      </c>
      <c r="AG74" s="38" t="n">
        <f aca="false">Y74/100</f>
        <v>0.2198</v>
      </c>
      <c r="AH74" s="38" t="n">
        <f aca="false">Z74/100</f>
        <v>0.04052013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96.7056</v>
      </c>
      <c r="I75" s="63" t="n">
        <f aca="false">V75</f>
        <v>48.0567</v>
      </c>
      <c r="J75" s="63" t="n">
        <f aca="false">T75</f>
        <v>2896.7056</v>
      </c>
      <c r="K75" s="63" t="n">
        <f aca="false">W75</f>
        <v>47.6751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7831.64</v>
      </c>
      <c r="Q75" s="52" t="n">
        <v>27.25</v>
      </c>
      <c r="R75" s="61" t="n">
        <f aca="false">P75/3600</f>
        <v>4.95323333333333</v>
      </c>
      <c r="S75" s="64"/>
      <c r="T75" s="62" t="n">
        <v>2896.7056</v>
      </c>
      <c r="U75" s="62" t="n">
        <v>42.8228</v>
      </c>
      <c r="V75" s="62" t="n">
        <v>48.0567</v>
      </c>
      <c r="W75" s="62" t="n">
        <v>47.6751</v>
      </c>
      <c r="X75" s="62" t="n">
        <v>18274.32</v>
      </c>
      <c r="Y75" s="84" t="n">
        <v>26.89</v>
      </c>
      <c r="Z75" s="61" t="n">
        <f aca="false">X75/3600</f>
        <v>5.076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25</v>
      </c>
      <c r="AF75" s="38" t="n">
        <f aca="false">R75/100</f>
        <v>0.0495323333333333</v>
      </c>
      <c r="AG75" s="38" t="n">
        <f aca="false">Y75/100</f>
        <v>0.2689</v>
      </c>
      <c r="AH75" s="38" t="n">
        <f aca="false">Z75/100</f>
        <v>0.05076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9.8424</v>
      </c>
      <c r="I76" s="50" t="n">
        <f aca="false">V76</f>
        <v>46.7204</v>
      </c>
      <c r="J76" s="50" t="n">
        <f aca="false">T76</f>
        <v>1019.8424</v>
      </c>
      <c r="K76" s="50" t="n">
        <f aca="false">W76</f>
        <v>45.903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361.48</v>
      </c>
      <c r="Q76" s="52" t="n">
        <v>23.85</v>
      </c>
      <c r="R76" s="51" t="n">
        <f aca="false">P76/3600</f>
        <v>4.82263333333333</v>
      </c>
      <c r="S76" s="53"/>
      <c r="T76" s="54" t="n">
        <v>1019.8424</v>
      </c>
      <c r="U76" s="54" t="n">
        <v>40.3743</v>
      </c>
      <c r="V76" s="54" t="n">
        <v>46.7204</v>
      </c>
      <c r="W76" s="54" t="n">
        <v>45.9038</v>
      </c>
      <c r="X76" s="54" t="n">
        <v>17703.81</v>
      </c>
      <c r="Y76" s="84" t="n">
        <v>23.68</v>
      </c>
      <c r="Z76" s="51" t="n">
        <f aca="false">X76/3600</f>
        <v>4.917725</v>
      </c>
      <c r="AA76" s="53"/>
      <c r="AB76" s="53"/>
      <c r="AC76" s="53"/>
      <c r="AE76" s="38" t="n">
        <f aca="false">Q76/100</f>
        <v>0.2385</v>
      </c>
      <c r="AF76" s="38" t="n">
        <f aca="false">R76/100</f>
        <v>0.0482263333333333</v>
      </c>
      <c r="AG76" s="38" t="n">
        <f aca="false">Y76/100</f>
        <v>0.2368</v>
      </c>
      <c r="AH76" s="38" t="n">
        <f aca="false">Z76/100</f>
        <v>0.049177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9.7296</v>
      </c>
      <c r="I77" s="50" t="n">
        <f aca="false">V77</f>
        <v>45.455</v>
      </c>
      <c r="J77" s="50" t="n">
        <f aca="false">T77</f>
        <v>489.7296</v>
      </c>
      <c r="K77" s="50" t="n">
        <f aca="false">W77</f>
        <v>44.009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344.18</v>
      </c>
      <c r="Q77" s="52" t="n">
        <v>21.74</v>
      </c>
      <c r="R77" s="51" t="n">
        <f aca="false">P77/3600</f>
        <v>3.98449444444444</v>
      </c>
      <c r="S77" s="53"/>
      <c r="T77" s="54" t="n">
        <v>489.7296</v>
      </c>
      <c r="U77" s="54" t="n">
        <v>37.704</v>
      </c>
      <c r="V77" s="54" t="n">
        <v>45.455</v>
      </c>
      <c r="W77" s="54" t="n">
        <v>44.0091</v>
      </c>
      <c r="X77" s="54" t="n">
        <v>14704.77</v>
      </c>
      <c r="Y77" s="84" t="n">
        <v>21.63</v>
      </c>
      <c r="Z77" s="51" t="n">
        <f aca="false">X77/3600</f>
        <v>4.08465833333333</v>
      </c>
      <c r="AA77" s="53"/>
      <c r="AB77" s="53"/>
      <c r="AC77" s="53"/>
      <c r="AE77" s="38" t="n">
        <f aca="false">Q77/100</f>
        <v>0.2174</v>
      </c>
      <c r="AF77" s="38" t="n">
        <f aca="false">R77/100</f>
        <v>0.0398449444444445</v>
      </c>
      <c r="AG77" s="38" t="n">
        <f aca="false">Y77/100</f>
        <v>0.2163</v>
      </c>
      <c r="AH77" s="38" t="n">
        <f aca="false">Z77/100</f>
        <v>0.0408465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5.2016</v>
      </c>
      <c r="I78" s="58" t="n">
        <f aca="false">V78</f>
        <v>44.4089</v>
      </c>
      <c r="J78" s="58" t="n">
        <f aca="false">T78</f>
        <v>265.2016</v>
      </c>
      <c r="K78" s="58" t="n">
        <f aca="false">W78</f>
        <v>42.391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209.04</v>
      </c>
      <c r="Q78" s="59" t="n">
        <v>20.77</v>
      </c>
      <c r="R78" s="59" t="n">
        <f aca="false">P78/3600</f>
        <v>3.94695555555556</v>
      </c>
      <c r="S78" s="57"/>
      <c r="T78" s="60" t="n">
        <v>265.2016</v>
      </c>
      <c r="U78" s="60" t="n">
        <v>34.7035</v>
      </c>
      <c r="V78" s="60" t="n">
        <v>44.4089</v>
      </c>
      <c r="W78" s="60" t="n">
        <v>42.391</v>
      </c>
      <c r="X78" s="60" t="n">
        <v>14570.6</v>
      </c>
      <c r="Y78" s="60" t="n">
        <v>20.76</v>
      </c>
      <c r="Z78" s="59" t="n">
        <f aca="false">X78/3600</f>
        <v>4.04738888888889</v>
      </c>
      <c r="AA78" s="57"/>
      <c r="AB78" s="57"/>
      <c r="AC78" s="57"/>
      <c r="AE78" s="38" t="n">
        <f aca="false">Q78/100</f>
        <v>0.2077</v>
      </c>
      <c r="AF78" s="38" t="n">
        <f aca="false">R78/100</f>
        <v>0.0394695555555556</v>
      </c>
      <c r="AG78" s="38" t="n">
        <f aca="false">Y78/100</f>
        <v>0.2076</v>
      </c>
      <c r="AH78" s="38" t="n">
        <f aca="false">Z78/100</f>
        <v>0.0404738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5.2696</v>
      </c>
      <c r="I79" s="63" t="n">
        <f aca="false">V79</f>
        <v>47.748</v>
      </c>
      <c r="J79" s="63" t="n">
        <f aca="false">T79</f>
        <v>2395.2696</v>
      </c>
      <c r="K79" s="63" t="n">
        <f aca="false">W79</f>
        <v>47.8986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7773.45</v>
      </c>
      <c r="Q79" s="52" t="n">
        <v>26.36</v>
      </c>
      <c r="R79" s="61" t="n">
        <f aca="false">P79/3600</f>
        <v>4.93706944444445</v>
      </c>
      <c r="S79" s="64"/>
      <c r="T79" s="62" t="n">
        <v>2395.2696</v>
      </c>
      <c r="U79" s="62" t="n">
        <v>42.8418</v>
      </c>
      <c r="V79" s="62" t="n">
        <v>47.748</v>
      </c>
      <c r="W79" s="62" t="n">
        <v>47.8986</v>
      </c>
      <c r="X79" s="62" t="n">
        <v>18336.77</v>
      </c>
      <c r="Y79" s="84" t="n">
        <v>26.31</v>
      </c>
      <c r="Z79" s="61" t="n">
        <f aca="false">X79/3600</f>
        <v>5.09354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6</v>
      </c>
      <c r="AF79" s="38" t="n">
        <f aca="false">R79/100</f>
        <v>0.0493706944444444</v>
      </c>
      <c r="AG79" s="38" t="n">
        <f aca="false">Y79/100</f>
        <v>0.2631</v>
      </c>
      <c r="AH79" s="38" t="n">
        <f aca="false">Z79/100</f>
        <v>0.0509354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5.0224</v>
      </c>
      <c r="I80" s="50" t="n">
        <f aca="false">V80</f>
        <v>46.1092</v>
      </c>
      <c r="J80" s="50" t="n">
        <f aca="false">T80</f>
        <v>825.0224</v>
      </c>
      <c r="K80" s="50" t="n">
        <f aca="false">W80</f>
        <v>46.140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188.12</v>
      </c>
      <c r="Q80" s="52" t="n">
        <v>23.35</v>
      </c>
      <c r="R80" s="51" t="n">
        <f aca="false">P80/3600</f>
        <v>4.77447777777778</v>
      </c>
      <c r="S80" s="53"/>
      <c r="T80" s="54" t="n">
        <v>825.0224</v>
      </c>
      <c r="U80" s="54" t="n">
        <v>40.4488</v>
      </c>
      <c r="V80" s="54" t="n">
        <v>46.1092</v>
      </c>
      <c r="W80" s="54" t="n">
        <v>46.1404</v>
      </c>
      <c r="X80" s="54" t="n">
        <v>17583.11</v>
      </c>
      <c r="Y80" s="84" t="n">
        <v>23.5</v>
      </c>
      <c r="Z80" s="51" t="n">
        <f aca="false">X80/3600</f>
        <v>4.88419722222222</v>
      </c>
      <c r="AA80" s="53"/>
      <c r="AB80" s="53"/>
      <c r="AC80" s="53"/>
      <c r="AE80" s="38" t="n">
        <f aca="false">Q80/100</f>
        <v>0.2335</v>
      </c>
      <c r="AF80" s="38" t="n">
        <f aca="false">R80/100</f>
        <v>0.0477447777777778</v>
      </c>
      <c r="AG80" s="38" t="n">
        <f aca="false">Y80/100</f>
        <v>0.235</v>
      </c>
      <c r="AH80" s="38" t="n">
        <f aca="false">Z80/100</f>
        <v>0.04884197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3.1864</v>
      </c>
      <c r="I81" s="50" t="n">
        <f aca="false">V81</f>
        <v>44.3228</v>
      </c>
      <c r="J81" s="50" t="n">
        <f aca="false">T81</f>
        <v>373.1864</v>
      </c>
      <c r="K81" s="50" t="n">
        <f aca="false">W81</f>
        <v>44.190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29.33</v>
      </c>
      <c r="Q81" s="52" t="n">
        <v>21.45</v>
      </c>
      <c r="R81" s="51" t="n">
        <f aca="false">P81/3600</f>
        <v>4.75814722222222</v>
      </c>
      <c r="S81" s="53"/>
      <c r="T81" s="54" t="n">
        <v>373.1864</v>
      </c>
      <c r="U81" s="54" t="n">
        <v>37.9159</v>
      </c>
      <c r="V81" s="54" t="n">
        <v>44.3228</v>
      </c>
      <c r="W81" s="54" t="n">
        <v>44.1908</v>
      </c>
      <c r="X81" s="54" t="n">
        <v>17586.36</v>
      </c>
      <c r="Y81" s="84" t="n">
        <v>21.66</v>
      </c>
      <c r="Z81" s="51" t="n">
        <f aca="false">X81/3600</f>
        <v>4.8851</v>
      </c>
      <c r="AA81" s="53"/>
      <c r="AB81" s="53"/>
      <c r="AC81" s="53"/>
      <c r="AE81" s="38" t="n">
        <f aca="false">Q81/100</f>
        <v>0.2145</v>
      </c>
      <c r="AF81" s="38" t="n">
        <f aca="false">R81/100</f>
        <v>0.0475814722222222</v>
      </c>
      <c r="AG81" s="38" t="n">
        <f aca="false">Y81/100</f>
        <v>0.2166</v>
      </c>
      <c r="AH81" s="38" t="n">
        <f aca="false">Z81/100</f>
        <v>0.04885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5136</v>
      </c>
      <c r="I82" s="68" t="n">
        <f aca="false">V82</f>
        <v>42.8412</v>
      </c>
      <c r="J82" s="68" t="n">
        <f aca="false">T82</f>
        <v>196.5136</v>
      </c>
      <c r="K82" s="68" t="n">
        <f aca="false">W82</f>
        <v>42.4091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114.97</v>
      </c>
      <c r="Q82" s="59" t="n">
        <v>20.68</v>
      </c>
      <c r="R82" s="59" t="n">
        <f aca="false">P82/3600</f>
        <v>3.920825</v>
      </c>
      <c r="S82" s="57"/>
      <c r="T82" s="60" t="n">
        <v>196.5136</v>
      </c>
      <c r="U82" s="60" t="n">
        <v>35.2348</v>
      </c>
      <c r="V82" s="60" t="n">
        <v>42.8412</v>
      </c>
      <c r="W82" s="60" t="n">
        <v>42.4091</v>
      </c>
      <c r="X82" s="60" t="n">
        <v>14437.76</v>
      </c>
      <c r="Y82" s="60" t="n">
        <v>20.48</v>
      </c>
      <c r="Z82" s="59" t="n">
        <f aca="false">X82/3600</f>
        <v>4.01048888888889</v>
      </c>
      <c r="AA82" s="57"/>
      <c r="AB82" s="57"/>
      <c r="AC82" s="57"/>
      <c r="AE82" s="38" t="n">
        <f aca="false">Q82/100</f>
        <v>0.2068</v>
      </c>
      <c r="AF82" s="38" t="n">
        <f aca="false">R82/100</f>
        <v>0.03920825</v>
      </c>
      <c r="AG82" s="38" t="n">
        <f aca="false">Y82/100</f>
        <v>0.2048</v>
      </c>
      <c r="AH82" s="38" t="n">
        <f aca="false">Z82/100</f>
        <v>0.04010488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2865418397872</v>
      </c>
      <c r="R89" s="73" t="n">
        <f aca="false">GEOMEAN(AF19:AF82)*100</f>
        <v>2.23664262940397</v>
      </c>
      <c r="S89" s="73"/>
      <c r="T89" s="73"/>
      <c r="U89" s="73"/>
      <c r="V89" s="73"/>
      <c r="W89" s="73"/>
      <c r="X89" s="73"/>
      <c r="Y89" s="73" t="n">
        <f aca="false">GEOMEAN(AG19:AG82)*100</f>
        <v>15.4115319828456</v>
      </c>
      <c r="Z89" s="73" t="n">
        <f aca="false">GEOMEAN(AH19:AH82)*100</f>
        <v>2.3152815379178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81764825798</v>
      </c>
      <c r="Z90" s="83" t="n">
        <f aca="false">Z89/R89</f>
        <v>1.035159353345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34083333333333</v>
      </c>
      <c r="R91" s="72" t="n">
        <f aca="false">SUM(R19:R82)</f>
        <v>243.469002777778</v>
      </c>
      <c r="X91" s="72"/>
      <c r="Y91" s="72" t="n">
        <f aca="false">SUM(Y19:Y82)/3600</f>
        <v>0.437127777777778</v>
      </c>
      <c r="Z91" s="72" t="n">
        <f aca="false">SUM(Z19:Z82)</f>
        <v>251.0064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6T08:55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54539378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Need your help on cross-check - E383</vt:lpwstr>
  </property>
  <property fmtid="{D5CDD505-2E9C-101B-9397-08002B2CF9AE}" pid="6" name="_NewReviewCycle">
    <vt:lpwstr/>
  </property>
  <property fmtid="{D5CDD505-2E9C-101B-9397-08002B2CF9AE}" pid="7" name="_PreviousAdHocReviewCycleID">
    <vt:r8>-1220894786</vt:r8>
  </property>
  <property fmtid="{D5CDD505-2E9C-101B-9397-08002B2CF9AE}" pid="8" name="_ReviewingToolsShownOnce">
    <vt:lpwstr/>
  </property>
</Properties>
</file>