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n">
        <f aca="false">'Intra LoCo'!$Z$90</f>
        <v>1.072332742687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n">
        <f aca="false">'Intra LoCo'!$Y$90</f>
        <v>0.95799266422092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n">
        <f aca="false">'Random access LoCo'!$Z$90</f>
        <v>1.019668945101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n">
        <f aca="false">'Random access LoCo'!$Y$90</f>
        <v>0.98119072874182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n">
        <f aca="false">'Low delay LoCo'!$Z$90</f>
        <v>1.0183859078456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n">
        <f aca="false">'Low delay LoCo'!$Y$90</f>
        <v>1.01513648428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1169.4032</v>
      </c>
      <c r="I3" s="50" t="n">
        <f aca="false">V3</f>
        <v>42.7977</v>
      </c>
      <c r="J3" s="50" t="n">
        <f aca="false">T3</f>
        <v>111169.4032</v>
      </c>
      <c r="K3" s="50" t="n">
        <f aca="false">W3</f>
        <v>44.6156</v>
      </c>
      <c r="L3" s="61" t="n">
        <v>114238.2288</v>
      </c>
      <c r="M3" s="61" t="n">
        <v>43.1115</v>
      </c>
      <c r="N3" s="61" t="n">
        <v>42.8376</v>
      </c>
      <c r="O3" s="61" t="n">
        <v>44.658</v>
      </c>
      <c r="P3" s="51" t="n">
        <v>3401.58</v>
      </c>
      <c r="Q3" s="52" t="n">
        <v>62.03</v>
      </c>
      <c r="R3" s="51" t="n">
        <f aca="false">P3/3600</f>
        <v>0.944883333333333</v>
      </c>
      <c r="S3" s="53"/>
      <c r="T3" s="54" t="n">
        <v>111169.4032</v>
      </c>
      <c r="U3" s="54" t="n">
        <v>43.1589</v>
      </c>
      <c r="V3" s="54" t="n">
        <v>42.7977</v>
      </c>
      <c r="W3" s="54" t="n">
        <v>44.6156</v>
      </c>
      <c r="X3" s="54" t="n">
        <v>3685.15</v>
      </c>
      <c r="Y3" s="54" t="n">
        <v>56.72</v>
      </c>
      <c r="Z3" s="51" t="n">
        <f aca="false">X3/3600</f>
        <v>1.023652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203</v>
      </c>
      <c r="AF3" s="38" t="n">
        <f aca="false">R3/100</f>
        <v>0.00944883333333333</v>
      </c>
      <c r="AG3" s="38" t="n">
        <f aca="false">Y3/100</f>
        <v>0.5672</v>
      </c>
      <c r="AH3" s="38" t="n">
        <f aca="false">Z3/100</f>
        <v>0.01023652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179.696</v>
      </c>
      <c r="I4" s="50" t="n">
        <f aca="false">V4</f>
        <v>40.1969</v>
      </c>
      <c r="J4" s="50" t="n">
        <f aca="false">T4</f>
        <v>63179.696</v>
      </c>
      <c r="K4" s="50" t="n">
        <f aca="false">W4</f>
        <v>42.2132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055.35</v>
      </c>
      <c r="Q4" s="52" t="n">
        <v>52.47</v>
      </c>
      <c r="R4" s="51" t="n">
        <f aca="false">P4/3600</f>
        <v>0.848708333333333</v>
      </c>
      <c r="S4" s="53"/>
      <c r="T4" s="54" t="n">
        <v>63179.696</v>
      </c>
      <c r="U4" s="54" t="n">
        <v>39.9369</v>
      </c>
      <c r="V4" s="54" t="n">
        <v>40.1969</v>
      </c>
      <c r="W4" s="54" t="n">
        <v>42.2132</v>
      </c>
      <c r="X4" s="54" t="n">
        <v>3277.88</v>
      </c>
      <c r="Y4" s="54" t="n">
        <v>48.88</v>
      </c>
      <c r="Z4" s="51" t="n">
        <f aca="false">X4/3600</f>
        <v>0.910522222222222</v>
      </c>
      <c r="AA4" s="53"/>
      <c r="AB4" s="53"/>
      <c r="AC4" s="53"/>
      <c r="AE4" s="38" t="n">
        <f aca="false">Q4/100</f>
        <v>0.5247</v>
      </c>
      <c r="AF4" s="38" t="n">
        <f aca="false">R4/100</f>
        <v>0.00848708333333333</v>
      </c>
      <c r="AG4" s="38" t="n">
        <f aca="false">Y4/100</f>
        <v>0.4888</v>
      </c>
      <c r="AH4" s="38" t="n">
        <f aca="false">Z4/100</f>
        <v>0.00910522222222222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092.0464</v>
      </c>
      <c r="I5" s="50" t="n">
        <f aca="false">V5</f>
        <v>38.1807</v>
      </c>
      <c r="J5" s="50" t="n">
        <f aca="false">T5</f>
        <v>35092.0464</v>
      </c>
      <c r="K5" s="50" t="n">
        <f aca="false">W5</f>
        <v>40.346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792.2</v>
      </c>
      <c r="Q5" s="54" t="n">
        <v>44.19</v>
      </c>
      <c r="R5" s="51" t="n">
        <f aca="false">P5/3600</f>
        <v>0.775611111111111</v>
      </c>
      <c r="S5" s="53"/>
      <c r="T5" s="54" t="n">
        <v>35092.0464</v>
      </c>
      <c r="U5" s="54" t="n">
        <v>36.7759</v>
      </c>
      <c r="V5" s="54" t="n">
        <v>38.1807</v>
      </c>
      <c r="W5" s="54" t="n">
        <v>40.3462</v>
      </c>
      <c r="X5" s="54" t="n">
        <v>3000.42</v>
      </c>
      <c r="Y5" s="54" t="n">
        <v>44.19</v>
      </c>
      <c r="Z5" s="51" t="n">
        <f aca="false">X5/3600</f>
        <v>0.83345</v>
      </c>
      <c r="AA5" s="53"/>
      <c r="AB5" s="53"/>
      <c r="AC5" s="53"/>
      <c r="AE5" s="38" t="n">
        <f aca="false">Q5/100</f>
        <v>0.4419</v>
      </c>
      <c r="AF5" s="38" t="n">
        <f aca="false">R5/100</f>
        <v>0.00775611111111111</v>
      </c>
      <c r="AG5" s="38" t="n">
        <f aca="false">Y5/100</f>
        <v>0.4419</v>
      </c>
      <c r="AH5" s="38" t="n">
        <f aca="false">Z5/100</f>
        <v>0.00833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19632.528</v>
      </c>
      <c r="I6" s="58" t="n">
        <f aca="false">V6</f>
        <v>36.4173</v>
      </c>
      <c r="J6" s="58" t="n">
        <f aca="false">T6</f>
        <v>19632.528</v>
      </c>
      <c r="K6" s="58" t="n">
        <f aca="false">W6</f>
        <v>38.7646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2605.92</v>
      </c>
      <c r="Q6" s="59" t="n">
        <v>39.94</v>
      </c>
      <c r="R6" s="59" t="n">
        <f aca="false">P6/3600</f>
        <v>0.723866666666667</v>
      </c>
      <c r="S6" s="57"/>
      <c r="T6" s="60" t="n">
        <v>19632.528</v>
      </c>
      <c r="U6" s="60" t="n">
        <v>33.8528</v>
      </c>
      <c r="V6" s="60" t="n">
        <v>36.4173</v>
      </c>
      <c r="W6" s="60" t="n">
        <v>38.7646</v>
      </c>
      <c r="X6" s="60" t="n">
        <v>2755.28</v>
      </c>
      <c r="Y6" s="60" t="n">
        <v>38.86</v>
      </c>
      <c r="Z6" s="59" t="n">
        <f aca="false">X6/3600</f>
        <v>0.765355555555556</v>
      </c>
      <c r="AA6" s="57"/>
      <c r="AB6" s="57"/>
      <c r="AC6" s="57"/>
      <c r="AE6" s="38" t="n">
        <f aca="false">Q6/100</f>
        <v>0.3994</v>
      </c>
      <c r="AF6" s="38" t="n">
        <f aca="false">R6/100</f>
        <v>0.00723866666666667</v>
      </c>
      <c r="AG6" s="38" t="n">
        <f aca="false">Y6/100</f>
        <v>0.3886</v>
      </c>
      <c r="AH6" s="38" t="n">
        <f aca="false">Z6/100</f>
        <v>0.0076535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3418.6976</v>
      </c>
      <c r="I7" s="50" t="n">
        <f aca="false">V7</f>
        <v>45.5189</v>
      </c>
      <c r="J7" s="50" t="n">
        <f aca="false">T7</f>
        <v>113418.6976</v>
      </c>
      <c r="K7" s="50" t="n">
        <f aca="false">W7</f>
        <v>45.248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434.33</v>
      </c>
      <c r="Q7" s="52" t="n">
        <v>61.86</v>
      </c>
      <c r="R7" s="51" t="n">
        <f aca="false">P7/3600</f>
        <v>0.953980555555556</v>
      </c>
      <c r="S7" s="53"/>
      <c r="T7" s="62" t="n">
        <v>113418.6976</v>
      </c>
      <c r="U7" s="62" t="n">
        <v>43.0046</v>
      </c>
      <c r="V7" s="62" t="n">
        <v>45.5189</v>
      </c>
      <c r="W7" s="62" t="n">
        <v>45.248</v>
      </c>
      <c r="X7" s="54" t="n">
        <v>3716.69</v>
      </c>
      <c r="Y7" s="54" t="n">
        <v>55.9</v>
      </c>
      <c r="Z7" s="51" t="n">
        <f aca="false">X7/3600</f>
        <v>1.03241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186</v>
      </c>
      <c r="AF7" s="38" t="n">
        <f aca="false">R7/100</f>
        <v>0.00953980555555556</v>
      </c>
      <c r="AG7" s="38" t="n">
        <f aca="false">Y7/100</f>
        <v>0.559</v>
      </c>
      <c r="AH7" s="38" t="n">
        <f aca="false">Z7/100</f>
        <v>0.0103241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222.6016</v>
      </c>
      <c r="I8" s="50" t="n">
        <f aca="false">V8</f>
        <v>43.2956</v>
      </c>
      <c r="J8" s="50" t="n">
        <f aca="false">T8</f>
        <v>67222.6016</v>
      </c>
      <c r="K8" s="50" t="n">
        <f aca="false">W8</f>
        <v>43.576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068.45</v>
      </c>
      <c r="Q8" s="52" t="n">
        <v>52.64</v>
      </c>
      <c r="R8" s="51" t="n">
        <f aca="false">P8/3600</f>
        <v>0.852347222222222</v>
      </c>
      <c r="S8" s="53"/>
      <c r="T8" s="54" t="n">
        <v>67222.6016</v>
      </c>
      <c r="U8" s="54" t="n">
        <v>39.5716</v>
      </c>
      <c r="V8" s="54" t="n">
        <v>43.2956</v>
      </c>
      <c r="W8" s="54" t="n">
        <v>43.5762</v>
      </c>
      <c r="X8" s="54" t="n">
        <v>3284.49</v>
      </c>
      <c r="Y8" s="54" t="n">
        <v>49.28</v>
      </c>
      <c r="Z8" s="51" t="n">
        <f aca="false">X8/3600</f>
        <v>0.912358333333333</v>
      </c>
      <c r="AA8" s="53"/>
      <c r="AB8" s="53"/>
      <c r="AC8" s="53"/>
      <c r="AE8" s="38" t="n">
        <f aca="false">Q8/100</f>
        <v>0.5264</v>
      </c>
      <c r="AF8" s="38" t="n">
        <f aca="false">R8/100</f>
        <v>0.00852347222222222</v>
      </c>
      <c r="AG8" s="38" t="n">
        <f aca="false">Y8/100</f>
        <v>0.4928</v>
      </c>
      <c r="AH8" s="38" t="n">
        <f aca="false">Z8/100</f>
        <v>0.00912358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319.04</v>
      </c>
      <c r="I9" s="50" t="n">
        <f aca="false">V9</f>
        <v>41.2656</v>
      </c>
      <c r="J9" s="50" t="n">
        <f aca="false">T9</f>
        <v>38319.04</v>
      </c>
      <c r="K9" s="50" t="n">
        <f aca="false">W9</f>
        <v>41.9166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41.09</v>
      </c>
      <c r="Q9" s="52" t="n">
        <v>49.52</v>
      </c>
      <c r="R9" s="51" t="n">
        <f aca="false">P9/3600</f>
        <v>0.789191666666667</v>
      </c>
      <c r="S9" s="53"/>
      <c r="T9" s="54" t="n">
        <v>38319.04</v>
      </c>
      <c r="U9" s="54" t="n">
        <v>36.36</v>
      </c>
      <c r="V9" s="54" t="n">
        <v>41.2656</v>
      </c>
      <c r="W9" s="54" t="n">
        <v>41.9166</v>
      </c>
      <c r="X9" s="54" t="n">
        <v>3020.61</v>
      </c>
      <c r="Y9" s="54" t="n">
        <v>47.75</v>
      </c>
      <c r="Z9" s="51" t="n">
        <f aca="false">X9/3600</f>
        <v>0.839058333333333</v>
      </c>
      <c r="AA9" s="53"/>
      <c r="AB9" s="53"/>
      <c r="AC9" s="53"/>
      <c r="AE9" s="38" t="n">
        <f aca="false">Q9/100</f>
        <v>0.4952</v>
      </c>
      <c r="AF9" s="38" t="n">
        <f aca="false">R9/100</f>
        <v>0.00789191666666667</v>
      </c>
      <c r="AG9" s="38" t="n">
        <f aca="false">Y9/100</f>
        <v>0.4775</v>
      </c>
      <c r="AH9" s="38" t="n">
        <f aca="false">Z9/100</f>
        <v>0.008390583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22752.7008</v>
      </c>
      <c r="I10" s="58" t="n">
        <f aca="false">V10</f>
        <v>39.2662</v>
      </c>
      <c r="J10" s="58" t="n">
        <f aca="false">T10</f>
        <v>22752.7008</v>
      </c>
      <c r="K10" s="58" t="n">
        <f aca="false">W10</f>
        <v>40.2739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2619.77</v>
      </c>
      <c r="Q10" s="59" t="n">
        <v>43.4</v>
      </c>
      <c r="R10" s="59" t="n">
        <f aca="false">P10/3600</f>
        <v>0.727713888888889</v>
      </c>
      <c r="S10" s="57"/>
      <c r="T10" s="60" t="n">
        <v>22752.7008</v>
      </c>
      <c r="U10" s="60" t="n">
        <v>33.5649</v>
      </c>
      <c r="V10" s="60" t="n">
        <v>39.2662</v>
      </c>
      <c r="W10" s="60" t="n">
        <v>40.2739</v>
      </c>
      <c r="X10" s="60" t="n">
        <v>2775.2</v>
      </c>
      <c r="Y10" s="60" t="n">
        <v>42.48</v>
      </c>
      <c r="Z10" s="59" t="n">
        <f aca="false">X10/3600</f>
        <v>0.770888888888889</v>
      </c>
      <c r="AA10" s="57"/>
      <c r="AB10" s="57"/>
      <c r="AC10" s="57"/>
      <c r="AE10" s="38" t="n">
        <f aca="false">Q10/100</f>
        <v>0.434</v>
      </c>
      <c r="AF10" s="38" t="n">
        <f aca="false">R10/100</f>
        <v>0.00727713888888889</v>
      </c>
      <c r="AG10" s="38" t="n">
        <f aca="false">Y10/100</f>
        <v>0.4248</v>
      </c>
      <c r="AH10" s="38" t="n">
        <f aca="false">Z10/100</f>
        <v>0.007708888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37804.8768</v>
      </c>
      <c r="I11" s="50" t="n">
        <f aca="false">V11</f>
        <v>40.5667</v>
      </c>
      <c r="J11" s="50" t="n">
        <f aca="false">T11</f>
        <v>437804.8768</v>
      </c>
      <c r="K11" s="50" t="n">
        <f aca="false">W11</f>
        <v>39.7402</v>
      </c>
      <c r="L11" s="61" t="n">
        <v>502150.0896</v>
      </c>
      <c r="M11" s="61" t="n">
        <v>41.5714</v>
      </c>
      <c r="N11" s="61" t="n">
        <v>40.7973</v>
      </c>
      <c r="O11" s="61" t="n">
        <v>40.0075</v>
      </c>
      <c r="P11" s="51" t="n">
        <v>8267.8</v>
      </c>
      <c r="Q11" s="52" t="n">
        <v>151.44</v>
      </c>
      <c r="R11" s="51" t="n">
        <f aca="false">P11/3600</f>
        <v>2.29661111111111</v>
      </c>
      <c r="S11" s="53"/>
      <c r="T11" s="54" t="n">
        <v>437804.8768</v>
      </c>
      <c r="U11" s="54" t="n">
        <v>42.0045</v>
      </c>
      <c r="V11" s="54" t="n">
        <v>40.5667</v>
      </c>
      <c r="W11" s="54" t="n">
        <v>39.7402</v>
      </c>
      <c r="X11" s="54" t="n">
        <v>8909.09</v>
      </c>
      <c r="Y11" s="54" t="n">
        <v>110.59</v>
      </c>
      <c r="Z11" s="51" t="n">
        <f aca="false">X11/3600</f>
        <v>2.4747472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5144</v>
      </c>
      <c r="AF11" s="38" t="n">
        <f aca="false">R11/100</f>
        <v>0.0229661111111111</v>
      </c>
      <c r="AG11" s="38" t="n">
        <f aca="false">Y11/100</f>
        <v>1.1059</v>
      </c>
      <c r="AH11" s="38" t="n">
        <f aca="false">Z11/100</f>
        <v>0.024747472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0802.1936</v>
      </c>
      <c r="I12" s="50" t="n">
        <f aca="false">V12</f>
        <v>38.2499</v>
      </c>
      <c r="J12" s="50" t="n">
        <f aca="false">T12</f>
        <v>270802.1936</v>
      </c>
      <c r="K12" s="50" t="n">
        <f aca="false">W12</f>
        <v>36.917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305.28</v>
      </c>
      <c r="Q12" s="52" t="n">
        <v>111.65</v>
      </c>
      <c r="R12" s="51" t="n">
        <f aca="false">P12/3600</f>
        <v>2.02924444444444</v>
      </c>
      <c r="S12" s="53"/>
      <c r="T12" s="54" t="n">
        <v>270802.1936</v>
      </c>
      <c r="U12" s="54" t="n">
        <v>38.1928</v>
      </c>
      <c r="V12" s="54" t="n">
        <v>38.2499</v>
      </c>
      <c r="W12" s="54" t="n">
        <v>36.917</v>
      </c>
      <c r="X12" s="54" t="n">
        <v>7868.35</v>
      </c>
      <c r="Y12" s="54" t="n">
        <v>95.33</v>
      </c>
      <c r="Z12" s="51" t="n">
        <f aca="false">X12/3600</f>
        <v>2.18565277777778</v>
      </c>
      <c r="AA12" s="53"/>
      <c r="AB12" s="53"/>
      <c r="AC12" s="53"/>
      <c r="AE12" s="38" t="n">
        <f aca="false">Q12/100</f>
        <v>1.1165</v>
      </c>
      <c r="AF12" s="38" t="n">
        <f aca="false">R12/100</f>
        <v>0.0202924444444444</v>
      </c>
      <c r="AG12" s="38" t="n">
        <f aca="false">Y12/100</f>
        <v>0.9533</v>
      </c>
      <c r="AH12" s="38" t="n">
        <f aca="false">Z12/100</f>
        <v>0.0218565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9034.4736</v>
      </c>
      <c r="I13" s="50" t="n">
        <f aca="false">V13</f>
        <v>36.3828</v>
      </c>
      <c r="J13" s="50" t="n">
        <f aca="false">T13</f>
        <v>159034.4736</v>
      </c>
      <c r="K13" s="50" t="n">
        <f aca="false">W13</f>
        <v>35.182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541.04</v>
      </c>
      <c r="Q13" s="52" t="n">
        <v>92.12</v>
      </c>
      <c r="R13" s="51" t="n">
        <f aca="false">P13/3600</f>
        <v>1.81695555555556</v>
      </c>
      <c r="S13" s="53"/>
      <c r="T13" s="54" t="n">
        <v>159034.4736</v>
      </c>
      <c r="U13" s="54" t="n">
        <v>34.2436</v>
      </c>
      <c r="V13" s="54" t="n">
        <v>36.3828</v>
      </c>
      <c r="W13" s="54" t="n">
        <v>35.1824</v>
      </c>
      <c r="X13" s="54" t="n">
        <v>6984.59</v>
      </c>
      <c r="Y13" s="54" t="n">
        <v>80.84</v>
      </c>
      <c r="Z13" s="51" t="n">
        <f aca="false">X13/3600</f>
        <v>1.94016388888889</v>
      </c>
      <c r="AA13" s="53"/>
      <c r="AB13" s="53"/>
      <c r="AC13" s="53"/>
      <c r="AE13" s="38" t="n">
        <f aca="false">Q13/100</f>
        <v>0.9212</v>
      </c>
      <c r="AF13" s="38" t="n">
        <f aca="false">R13/100</f>
        <v>0.0181695555555556</v>
      </c>
      <c r="AG13" s="38" t="n">
        <f aca="false">Y13/100</f>
        <v>0.8084</v>
      </c>
      <c r="AH13" s="38" t="n">
        <f aca="false">Z13/100</f>
        <v>0.019401638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84065.5264</v>
      </c>
      <c r="I14" s="58" t="n">
        <f aca="false">V14</f>
        <v>34.6506</v>
      </c>
      <c r="J14" s="58" t="n">
        <f aca="false">T14</f>
        <v>84065.5264</v>
      </c>
      <c r="K14" s="58" t="n">
        <f aca="false">W14</f>
        <v>33.5312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5805.75</v>
      </c>
      <c r="Q14" s="59" t="n">
        <v>86.83</v>
      </c>
      <c r="R14" s="59" t="n">
        <f aca="false">P14/3600</f>
        <v>1.61270833333333</v>
      </c>
      <c r="S14" s="57"/>
      <c r="T14" s="60" t="n">
        <v>84065.5264</v>
      </c>
      <c r="U14" s="60" t="n">
        <v>30.4905</v>
      </c>
      <c r="V14" s="60" t="n">
        <v>34.6506</v>
      </c>
      <c r="W14" s="60" t="n">
        <v>33.5312</v>
      </c>
      <c r="X14" s="60" t="n">
        <v>6162.69</v>
      </c>
      <c r="Y14" s="60" t="n">
        <v>76.13</v>
      </c>
      <c r="Z14" s="59" t="n">
        <f aca="false">X14/3600</f>
        <v>1.71185833333333</v>
      </c>
      <c r="AA14" s="57"/>
      <c r="AB14" s="57"/>
      <c r="AC14" s="57"/>
      <c r="AE14" s="38" t="n">
        <f aca="false">Q14/100</f>
        <v>0.8683</v>
      </c>
      <c r="AF14" s="38" t="n">
        <f aca="false">R14/100</f>
        <v>0.0161270833333333</v>
      </c>
      <c r="AG14" s="38" t="n">
        <f aca="false">Y14/100</f>
        <v>0.7613</v>
      </c>
      <c r="AH14" s="38" t="n">
        <f aca="false">Z14/100</f>
        <v>0.0171185833333333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4726.1376</v>
      </c>
      <c r="I15" s="50" t="n">
        <f aca="false">V15</f>
        <v>46.4055</v>
      </c>
      <c r="J15" s="50" t="n">
        <f aca="false">T15</f>
        <v>104726.1376</v>
      </c>
      <c r="K15" s="50" t="n">
        <f aca="false">W15</f>
        <v>46.041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834.63</v>
      </c>
      <c r="Q15" s="52" t="n">
        <v>89.2</v>
      </c>
      <c r="R15" s="51" t="n">
        <f aca="false">P15/3600</f>
        <v>1.62073055555556</v>
      </c>
      <c r="S15" s="53"/>
      <c r="T15" s="62" t="n">
        <v>104726.1376</v>
      </c>
      <c r="U15" s="62" t="n">
        <v>43.442</v>
      </c>
      <c r="V15" s="62" t="n">
        <v>46.4055</v>
      </c>
      <c r="W15" s="62" t="n">
        <v>46.0411</v>
      </c>
      <c r="X15" s="54" t="n">
        <v>6217.23</v>
      </c>
      <c r="Y15" s="54" t="n">
        <v>76.87</v>
      </c>
      <c r="Z15" s="51" t="n">
        <f aca="false">X15/3600</f>
        <v>1.72700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92</v>
      </c>
      <c r="AF15" s="38" t="n">
        <f aca="false">R15/100</f>
        <v>0.0162073055555556</v>
      </c>
      <c r="AG15" s="38" t="n">
        <f aca="false">Y15/100</f>
        <v>0.7687</v>
      </c>
      <c r="AH15" s="38" t="n">
        <f aca="false">Z15/100</f>
        <v>0.0172700833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1600.5696</v>
      </c>
      <c r="I16" s="50" t="n">
        <f aca="false">V16</f>
        <v>45.7262</v>
      </c>
      <c r="J16" s="50" t="n">
        <f aca="false">T16</f>
        <v>51600.5696</v>
      </c>
      <c r="K16" s="50" t="n">
        <f aca="false">W16</f>
        <v>45.4441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199.53</v>
      </c>
      <c r="Q16" s="52" t="n">
        <v>74.85</v>
      </c>
      <c r="R16" s="51" t="n">
        <f aca="false">P16/3600</f>
        <v>1.44431388888889</v>
      </c>
      <c r="S16" s="53"/>
      <c r="T16" s="54" t="n">
        <v>51600.5696</v>
      </c>
      <c r="U16" s="54" t="n">
        <v>41.2179</v>
      </c>
      <c r="V16" s="54" t="n">
        <v>45.7262</v>
      </c>
      <c r="W16" s="54" t="n">
        <v>45.4441</v>
      </c>
      <c r="X16" s="54" t="n">
        <v>5496.4</v>
      </c>
      <c r="Y16" s="54" t="n">
        <v>69.94</v>
      </c>
      <c r="Z16" s="51" t="n">
        <f aca="false">X16/3600</f>
        <v>1.52677777777778</v>
      </c>
      <c r="AA16" s="53"/>
      <c r="AB16" s="53"/>
      <c r="AC16" s="53"/>
      <c r="AE16" s="38" t="n">
        <f aca="false">Q16/100</f>
        <v>0.7485</v>
      </c>
      <c r="AF16" s="38" t="n">
        <f aca="false">R16/100</f>
        <v>0.0144431388888889</v>
      </c>
      <c r="AG16" s="38" t="n">
        <f aca="false">Y16/100</f>
        <v>0.6994</v>
      </c>
      <c r="AH16" s="38" t="n">
        <f aca="false">Z16/100</f>
        <v>0.0152677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690.2624</v>
      </c>
      <c r="I17" s="50" t="n">
        <f aca="false">V17</f>
        <v>45.1951</v>
      </c>
      <c r="J17" s="50" t="n">
        <f aca="false">T17</f>
        <v>28690.2624</v>
      </c>
      <c r="K17" s="50" t="n">
        <f aca="false">W17</f>
        <v>45.05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8390.25</v>
      </c>
      <c r="Q17" s="52" t="n">
        <v>103.04</v>
      </c>
      <c r="R17" s="51" t="n">
        <f aca="false">P17/3600</f>
        <v>2.330625</v>
      </c>
      <c r="S17" s="53"/>
      <c r="T17" s="54" t="n">
        <v>28690.2624</v>
      </c>
      <c r="U17" s="54" t="n">
        <v>39.5871</v>
      </c>
      <c r="V17" s="54" t="n">
        <v>45.1951</v>
      </c>
      <c r="W17" s="54" t="n">
        <v>45.058</v>
      </c>
      <c r="X17" s="54" t="n">
        <v>8726.6</v>
      </c>
      <c r="Y17" s="54" t="n">
        <v>99.23</v>
      </c>
      <c r="Z17" s="51" t="n">
        <f aca="false">X17/3600</f>
        <v>2.42405555555556</v>
      </c>
      <c r="AA17" s="53"/>
      <c r="AB17" s="53"/>
      <c r="AC17" s="53"/>
      <c r="AE17" s="38" t="n">
        <f aca="false">Q17/100</f>
        <v>1.0304</v>
      </c>
      <c r="AF17" s="38" t="n">
        <f aca="false">R17/100</f>
        <v>0.02330625</v>
      </c>
      <c r="AG17" s="38" t="n">
        <f aca="false">Y17/100</f>
        <v>0.9923</v>
      </c>
      <c r="AH17" s="38" t="n">
        <f aca="false">Z17/100</f>
        <v>0.024240555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16183.9552</v>
      </c>
      <c r="I18" s="58" t="n">
        <f aca="false">V18</f>
        <v>44.6312</v>
      </c>
      <c r="J18" s="58" t="n">
        <f aca="false">T18</f>
        <v>16183.9552</v>
      </c>
      <c r="K18" s="58" t="n">
        <f aca="false">W18</f>
        <v>44.5376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4667.11</v>
      </c>
      <c r="Q18" s="59" t="n">
        <v>64.76</v>
      </c>
      <c r="R18" s="59" t="n">
        <f aca="false">P18/3600</f>
        <v>1.29641944444444</v>
      </c>
      <c r="S18" s="57"/>
      <c r="T18" s="60" t="n">
        <v>16183.9552</v>
      </c>
      <c r="U18" s="60" t="n">
        <v>37.9024</v>
      </c>
      <c r="V18" s="60" t="n">
        <v>44.6312</v>
      </c>
      <c r="W18" s="60" t="n">
        <v>44.5376</v>
      </c>
      <c r="X18" s="60" t="n">
        <v>4902.23</v>
      </c>
      <c r="Y18" s="60" t="n">
        <v>62.5</v>
      </c>
      <c r="Z18" s="59" t="n">
        <f aca="false">X18/3600</f>
        <v>1.36173055555556</v>
      </c>
      <c r="AA18" s="57"/>
      <c r="AB18" s="57"/>
      <c r="AC18" s="57"/>
      <c r="AE18" s="38" t="n">
        <f aca="false">Q18/100</f>
        <v>0.6476</v>
      </c>
      <c r="AF18" s="38" t="n">
        <f aca="false">R18/100</f>
        <v>0.0129641944444444</v>
      </c>
      <c r="AG18" s="38" t="n">
        <f aca="false">Y18/100</f>
        <v>0.625</v>
      </c>
      <c r="AH18" s="38" t="n">
        <f aca="false">Z18/100</f>
        <v>0.0136173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3645.1472</v>
      </c>
      <c r="I19" s="50" t="n">
        <f aca="false">V19</f>
        <v>44.3341</v>
      </c>
      <c r="J19" s="50" t="n">
        <f aca="false">T19</f>
        <v>23645.1472</v>
      </c>
      <c r="K19" s="50" t="n">
        <f aca="false">W19</f>
        <v>45.686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17.88</v>
      </c>
      <c r="Q19" s="52" t="n">
        <v>37.14</v>
      </c>
      <c r="R19" s="51" t="n">
        <f aca="false">P19/3600</f>
        <v>0.699411111111111</v>
      </c>
      <c r="S19" s="53"/>
      <c r="T19" s="54" t="n">
        <v>23645.1472</v>
      </c>
      <c r="U19" s="54" t="n">
        <v>42.6274</v>
      </c>
      <c r="V19" s="54" t="n">
        <v>44.3341</v>
      </c>
      <c r="W19" s="54" t="n">
        <v>45.6866</v>
      </c>
      <c r="X19" s="54" t="n">
        <v>2649.94</v>
      </c>
      <c r="Y19" s="54" t="n">
        <v>33.6</v>
      </c>
      <c r="Z19" s="51" t="n">
        <f aca="false">X19/3600</f>
        <v>0.7360944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714</v>
      </c>
      <c r="AF19" s="38" t="n">
        <f aca="false">R19/100</f>
        <v>0.00699411111111111</v>
      </c>
      <c r="AG19" s="38" t="n">
        <f aca="false">Y19/100</f>
        <v>0.336</v>
      </c>
      <c r="AH19" s="38" t="n">
        <f aca="false">Z19/100</f>
        <v>0.007360944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34.0648</v>
      </c>
      <c r="I20" s="50" t="n">
        <f aca="false">V20</f>
        <v>42.5812</v>
      </c>
      <c r="J20" s="50" t="n">
        <f aca="false">T20</f>
        <v>13134.0648</v>
      </c>
      <c r="K20" s="50" t="n">
        <f aca="false">W20</f>
        <v>43.542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51.78</v>
      </c>
      <c r="Q20" s="52" t="n">
        <v>32.42</v>
      </c>
      <c r="R20" s="51" t="n">
        <f aca="false">P20/3600</f>
        <v>0.625494444444445</v>
      </c>
      <c r="S20" s="53"/>
      <c r="T20" s="54" t="n">
        <v>13134.0648</v>
      </c>
      <c r="U20" s="54" t="n">
        <v>40.9246</v>
      </c>
      <c r="V20" s="54" t="n">
        <v>42.5812</v>
      </c>
      <c r="W20" s="54" t="n">
        <v>43.5423</v>
      </c>
      <c r="X20" s="54" t="n">
        <v>2394.89</v>
      </c>
      <c r="Y20" s="54" t="n">
        <v>30.78</v>
      </c>
      <c r="Z20" s="51" t="n">
        <f aca="false">X20/3600</f>
        <v>0.665247222222222</v>
      </c>
      <c r="AA20" s="53"/>
      <c r="AB20" s="53"/>
      <c r="AC20" s="53"/>
      <c r="AE20" s="38" t="n">
        <f aca="false">Q20/100</f>
        <v>0.3242</v>
      </c>
      <c r="AF20" s="38" t="n">
        <f aca="false">R20/100</f>
        <v>0.00625494444444445</v>
      </c>
      <c r="AG20" s="38" t="n">
        <f aca="false">Y20/100</f>
        <v>0.3078</v>
      </c>
      <c r="AH20" s="38" t="n">
        <f aca="false">Z20/100</f>
        <v>0.006652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48.3784</v>
      </c>
      <c r="I21" s="50" t="n">
        <f aca="false">V21</f>
        <v>40.9754</v>
      </c>
      <c r="J21" s="50" t="n">
        <f aca="false">T21</f>
        <v>7248.3784</v>
      </c>
      <c r="K21" s="50" t="n">
        <f aca="false">W21</f>
        <v>41.913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073.09</v>
      </c>
      <c r="Q21" s="52" t="n">
        <v>28.9</v>
      </c>
      <c r="R21" s="51" t="n">
        <f aca="false">P21/3600</f>
        <v>0.575858333333333</v>
      </c>
      <c r="S21" s="53"/>
      <c r="T21" s="54" t="n">
        <v>7248.3784</v>
      </c>
      <c r="U21" s="54" t="n">
        <v>38.7667</v>
      </c>
      <c r="V21" s="54" t="n">
        <v>40.9754</v>
      </c>
      <c r="W21" s="54" t="n">
        <v>41.9139</v>
      </c>
      <c r="X21" s="54" t="n">
        <v>2197.96</v>
      </c>
      <c r="Y21" s="54" t="n">
        <v>27.6</v>
      </c>
      <c r="Z21" s="51" t="n">
        <f aca="false">X21/3600</f>
        <v>0.610544444444444</v>
      </c>
      <c r="AA21" s="53"/>
      <c r="AB21" s="53"/>
      <c r="AC21" s="53"/>
      <c r="AE21" s="38" t="n">
        <f aca="false">Q21/100</f>
        <v>0.289</v>
      </c>
      <c r="AF21" s="38" t="n">
        <f aca="false">R21/100</f>
        <v>0.00575858333333333</v>
      </c>
      <c r="AG21" s="38" t="n">
        <f aca="false">Y21/100</f>
        <v>0.276</v>
      </c>
      <c r="AH21" s="38" t="n">
        <f aca="false">Z21/100</f>
        <v>0.00610544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4053.1432</v>
      </c>
      <c r="I22" s="58" t="n">
        <f aca="false">V22</f>
        <v>39.5149</v>
      </c>
      <c r="J22" s="58" t="n">
        <f aca="false">T22</f>
        <v>4053.1432</v>
      </c>
      <c r="K22" s="58" t="n">
        <f aca="false">W22</f>
        <v>40.7703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1955.49</v>
      </c>
      <c r="Q22" s="59" t="n">
        <v>26.34</v>
      </c>
      <c r="R22" s="59" t="n">
        <f aca="false">P22/3600</f>
        <v>0.543191666666667</v>
      </c>
      <c r="S22" s="57"/>
      <c r="T22" s="60" t="n">
        <v>4053.1432</v>
      </c>
      <c r="U22" s="60" t="n">
        <v>36.4069</v>
      </c>
      <c r="V22" s="60" t="n">
        <v>39.5149</v>
      </c>
      <c r="W22" s="60" t="n">
        <v>40.7703</v>
      </c>
      <c r="X22" s="60" t="n">
        <v>2083.42</v>
      </c>
      <c r="Y22" s="60" t="n">
        <v>26.54</v>
      </c>
      <c r="Z22" s="59" t="n">
        <f aca="false">X22/3600</f>
        <v>0.578727777777778</v>
      </c>
      <c r="AA22" s="57"/>
      <c r="AB22" s="57"/>
      <c r="AC22" s="57"/>
      <c r="AE22" s="38" t="n">
        <f aca="false">Q22/100</f>
        <v>0.2634</v>
      </c>
      <c r="AF22" s="38" t="n">
        <f aca="false">R22/100</f>
        <v>0.00543191666666667</v>
      </c>
      <c r="AG22" s="38" t="n">
        <f aca="false">Y22/100</f>
        <v>0.2654</v>
      </c>
      <c r="AH22" s="38" t="n">
        <f aca="false">Z22/100</f>
        <v>0.0057872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7141.8736</v>
      </c>
      <c r="I23" s="63" t="n">
        <f aca="false">V23</f>
        <v>43.1068</v>
      </c>
      <c r="J23" s="63" t="n">
        <f aca="false">T23</f>
        <v>57141.8736</v>
      </c>
      <c r="K23" s="63" t="n">
        <f aca="false">W23</f>
        <v>43.9142</v>
      </c>
      <c r="L23" s="61" t="n">
        <v>58953.84</v>
      </c>
      <c r="M23" s="61" t="n">
        <v>41.595</v>
      </c>
      <c r="N23" s="61" t="n">
        <v>43.0914</v>
      </c>
      <c r="O23" s="61" t="n">
        <v>43.9179</v>
      </c>
      <c r="P23" s="61" t="n">
        <v>2874.2</v>
      </c>
      <c r="Q23" s="52" t="n">
        <v>56.62</v>
      </c>
      <c r="R23" s="61" t="n">
        <f aca="false">P23/3600</f>
        <v>0.798388888888889</v>
      </c>
      <c r="S23" s="64"/>
      <c r="T23" s="62" t="n">
        <v>57141.8736</v>
      </c>
      <c r="U23" s="62" t="n">
        <v>41.5949</v>
      </c>
      <c r="V23" s="62" t="n">
        <v>43.1068</v>
      </c>
      <c r="W23" s="62" t="n">
        <v>43.9142</v>
      </c>
      <c r="X23" s="62" t="n">
        <v>3077.86</v>
      </c>
      <c r="Y23" s="62" t="n">
        <v>49.85</v>
      </c>
      <c r="Z23" s="61" t="n">
        <f aca="false">X23/3600</f>
        <v>0.85496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662</v>
      </c>
      <c r="AF23" s="38" t="n">
        <f aca="false">R23/100</f>
        <v>0.00798388888888889</v>
      </c>
      <c r="AG23" s="38" t="n">
        <f aca="false">Y23/100</f>
        <v>0.4985</v>
      </c>
      <c r="AH23" s="38" t="n">
        <f aca="false">Z23/100</f>
        <v>0.00854961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349.9272</v>
      </c>
      <c r="I24" s="50" t="n">
        <f aca="false">V24</f>
        <v>40.5604</v>
      </c>
      <c r="J24" s="50" t="n">
        <f aca="false">T24</f>
        <v>31349.9272</v>
      </c>
      <c r="K24" s="50" t="n">
        <f aca="false">W24</f>
        <v>41.3015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494.83</v>
      </c>
      <c r="Q24" s="52" t="n">
        <v>46.94</v>
      </c>
      <c r="R24" s="51" t="n">
        <f aca="false">P24/3600</f>
        <v>0.693008333333333</v>
      </c>
      <c r="S24" s="53"/>
      <c r="T24" s="54" t="n">
        <v>31349.9272</v>
      </c>
      <c r="U24" s="54" t="n">
        <v>38.4143</v>
      </c>
      <c r="V24" s="54" t="n">
        <v>40.5604</v>
      </c>
      <c r="W24" s="54" t="n">
        <v>41.3015</v>
      </c>
      <c r="X24" s="54" t="n">
        <v>2691.86</v>
      </c>
      <c r="Y24" s="54" t="n">
        <v>42.37</v>
      </c>
      <c r="Z24" s="51" t="n">
        <f aca="false">X24/3600</f>
        <v>0.747738888888889</v>
      </c>
      <c r="AA24" s="53"/>
      <c r="AB24" s="53"/>
      <c r="AC24" s="53"/>
      <c r="AE24" s="38" t="n">
        <f aca="false">Q24/100</f>
        <v>0.4694</v>
      </c>
      <c r="AF24" s="38" t="n">
        <f aca="false">R24/100</f>
        <v>0.00693008333333333</v>
      </c>
      <c r="AG24" s="38" t="n">
        <f aca="false">Y24/100</f>
        <v>0.4237</v>
      </c>
      <c r="AH24" s="38" t="n">
        <f aca="false">Z24/100</f>
        <v>0.00747738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760.7296</v>
      </c>
      <c r="I25" s="50" t="n">
        <f aca="false">V25</f>
        <v>38.4636</v>
      </c>
      <c r="J25" s="50" t="n">
        <f aca="false">T25</f>
        <v>15760.7296</v>
      </c>
      <c r="K25" s="50" t="n">
        <f aca="false">W25</f>
        <v>39.6353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41.94</v>
      </c>
      <c r="Q25" s="52" t="n">
        <v>38.16</v>
      </c>
      <c r="R25" s="51" t="n">
        <f aca="false">P25/3600</f>
        <v>0.622761111111111</v>
      </c>
      <c r="S25" s="53"/>
      <c r="T25" s="54" t="n">
        <v>15760.7296</v>
      </c>
      <c r="U25" s="54" t="n">
        <v>35.2916</v>
      </c>
      <c r="V25" s="54" t="n">
        <v>38.4636</v>
      </c>
      <c r="W25" s="54" t="n">
        <v>39.6353</v>
      </c>
      <c r="X25" s="54" t="n">
        <v>2381.36</v>
      </c>
      <c r="Y25" s="54" t="n">
        <v>35.44</v>
      </c>
      <c r="Z25" s="51" t="n">
        <f aca="false">X25/3600</f>
        <v>0.661488888888889</v>
      </c>
      <c r="AA25" s="53"/>
      <c r="AB25" s="53"/>
      <c r="AC25" s="53"/>
      <c r="AE25" s="38" t="n">
        <f aca="false">Q25/100</f>
        <v>0.3816</v>
      </c>
      <c r="AF25" s="38" t="n">
        <f aca="false">R25/100</f>
        <v>0.00622761111111111</v>
      </c>
      <c r="AG25" s="38" t="n">
        <f aca="false">Y25/100</f>
        <v>0.3544</v>
      </c>
      <c r="AH25" s="38" t="n">
        <f aca="false">Z25/100</f>
        <v>0.0066148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7610.5832</v>
      </c>
      <c r="I26" s="58" t="n">
        <f aca="false">V26</f>
        <v>36.7413</v>
      </c>
      <c r="J26" s="58" t="n">
        <f aca="false">T26</f>
        <v>7610.5832</v>
      </c>
      <c r="K26" s="58" t="n">
        <f aca="false">W26</f>
        <v>38.5787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2054.43</v>
      </c>
      <c r="Q26" s="59" t="n">
        <v>31.57</v>
      </c>
      <c r="R26" s="59" t="n">
        <f aca="false">P26/3600</f>
        <v>0.570675</v>
      </c>
      <c r="S26" s="57"/>
      <c r="T26" s="60" t="n">
        <v>7610.5832</v>
      </c>
      <c r="U26" s="60" t="n">
        <v>32.5612</v>
      </c>
      <c r="V26" s="60" t="n">
        <v>36.7413</v>
      </c>
      <c r="W26" s="60" t="n">
        <v>38.5787</v>
      </c>
      <c r="X26" s="60" t="n">
        <v>2178.93</v>
      </c>
      <c r="Y26" s="60" t="n">
        <v>30.17</v>
      </c>
      <c r="Z26" s="59" t="n">
        <f aca="false">X26/3600</f>
        <v>0.605258333333333</v>
      </c>
      <c r="AA26" s="57"/>
      <c r="AB26" s="57"/>
      <c r="AC26" s="57"/>
      <c r="AE26" s="38" t="n">
        <f aca="false">Q26/100</f>
        <v>0.3157</v>
      </c>
      <c r="AF26" s="38" t="n">
        <f aca="false">R26/100</f>
        <v>0.00570675</v>
      </c>
      <c r="AG26" s="38" t="n">
        <f aca="false">Y26/100</f>
        <v>0.3017</v>
      </c>
      <c r="AH26" s="38" t="n">
        <f aca="false">Z26/100</f>
        <v>0.0060525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09859.3664</v>
      </c>
      <c r="I27" s="63" t="n">
        <f aca="false">V27</f>
        <v>41.5889</v>
      </c>
      <c r="J27" s="63" t="n">
        <f aca="false">T27</f>
        <v>109859.3664</v>
      </c>
      <c r="K27" s="63" t="n">
        <f aca="false">W27</f>
        <v>44.0038</v>
      </c>
      <c r="L27" s="61" t="n">
        <v>112074.2704</v>
      </c>
      <c r="M27" s="61" t="n">
        <v>40.3794</v>
      </c>
      <c r="N27" s="61" t="n">
        <v>41.5958</v>
      </c>
      <c r="O27" s="61" t="n">
        <v>44.0011</v>
      </c>
      <c r="P27" s="61" t="n">
        <v>6000.09</v>
      </c>
      <c r="Q27" s="52" t="n">
        <v>113.54</v>
      </c>
      <c r="R27" s="61" t="n">
        <f aca="false">P27/3600</f>
        <v>1.66669166666667</v>
      </c>
      <c r="S27" s="64"/>
      <c r="T27" s="62" t="n">
        <v>109859.3664</v>
      </c>
      <c r="U27" s="62" t="n">
        <v>40.392</v>
      </c>
      <c r="V27" s="62" t="n">
        <v>41.5889</v>
      </c>
      <c r="W27" s="62" t="n">
        <v>44.0038</v>
      </c>
      <c r="X27" s="62" t="n">
        <v>6486.54</v>
      </c>
      <c r="Y27" s="62" t="n">
        <v>103.84</v>
      </c>
      <c r="Z27" s="61" t="n">
        <f aca="false">X27/3600</f>
        <v>1.80181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1354</v>
      </c>
      <c r="AF27" s="38" t="n">
        <f aca="false">R27/100</f>
        <v>0.0166669166666667</v>
      </c>
      <c r="AG27" s="38" t="n">
        <f aca="false">Y27/100</f>
        <v>1.0384</v>
      </c>
      <c r="AH27" s="38" t="n">
        <f aca="false">Z27/100</f>
        <v>0.0180181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455.7192</v>
      </c>
      <c r="I28" s="50" t="n">
        <f aca="false">V28</f>
        <v>39.4354</v>
      </c>
      <c r="J28" s="50" t="n">
        <f aca="false">T28</f>
        <v>53455.7192</v>
      </c>
      <c r="K28" s="50" t="n">
        <f aca="false">W28</f>
        <v>41.9526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071.89</v>
      </c>
      <c r="Q28" s="52" t="n">
        <v>88.28</v>
      </c>
      <c r="R28" s="51" t="n">
        <f aca="false">P28/3600</f>
        <v>1.40885833333333</v>
      </c>
      <c r="S28" s="53"/>
      <c r="T28" s="54" t="n">
        <v>53455.7192</v>
      </c>
      <c r="U28" s="54" t="n">
        <v>37.8182</v>
      </c>
      <c r="V28" s="54" t="n">
        <v>39.4354</v>
      </c>
      <c r="W28" s="54" t="n">
        <v>41.9526</v>
      </c>
      <c r="X28" s="54" t="n">
        <v>5488.44</v>
      </c>
      <c r="Y28" s="54" t="n">
        <v>82.73</v>
      </c>
      <c r="Z28" s="51" t="n">
        <f aca="false">X28/3600</f>
        <v>1.52456666666667</v>
      </c>
      <c r="AA28" s="53"/>
      <c r="AB28" s="53"/>
      <c r="AC28" s="53"/>
      <c r="AE28" s="38" t="n">
        <f aca="false">Q28/100</f>
        <v>0.8828</v>
      </c>
      <c r="AF28" s="38" t="n">
        <f aca="false">R28/100</f>
        <v>0.0140885833333333</v>
      </c>
      <c r="AG28" s="38" t="n">
        <f aca="false">Y28/100</f>
        <v>0.8273</v>
      </c>
      <c r="AH28" s="38" t="n">
        <f aca="false">Z28/100</f>
        <v>0.015245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73.3192</v>
      </c>
      <c r="I29" s="50" t="n">
        <f aca="false">V29</f>
        <v>38.2266</v>
      </c>
      <c r="J29" s="50" t="n">
        <f aca="false">T29</f>
        <v>28373.3192</v>
      </c>
      <c r="K29" s="50" t="n">
        <f aca="false">W29</f>
        <v>40.108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70.29</v>
      </c>
      <c r="Q29" s="52" t="n">
        <v>78.62</v>
      </c>
      <c r="R29" s="51" t="n">
        <f aca="false">P29/3600</f>
        <v>1.29730277777778</v>
      </c>
      <c r="S29" s="53"/>
      <c r="T29" s="54" t="n">
        <v>28373.3192</v>
      </c>
      <c r="U29" s="54" t="n">
        <v>35.4693</v>
      </c>
      <c r="V29" s="54" t="n">
        <v>38.2266</v>
      </c>
      <c r="W29" s="54" t="n">
        <v>40.1081</v>
      </c>
      <c r="X29" s="54" t="n">
        <v>4956.49</v>
      </c>
      <c r="Y29" s="54" t="n">
        <v>75.14</v>
      </c>
      <c r="Z29" s="51" t="n">
        <f aca="false">X29/3600</f>
        <v>1.37680277777778</v>
      </c>
      <c r="AA29" s="53"/>
      <c r="AB29" s="53"/>
      <c r="AC29" s="53"/>
      <c r="AE29" s="38" t="n">
        <f aca="false">Q29/100</f>
        <v>0.7862</v>
      </c>
      <c r="AF29" s="38" t="n">
        <f aca="false">R29/100</f>
        <v>0.0129730277777778</v>
      </c>
      <c r="AG29" s="38" t="n">
        <f aca="false">Y29/100</f>
        <v>0.7514</v>
      </c>
      <c r="AH29" s="38" t="n">
        <f aca="false">Z29/100</f>
        <v>0.013768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15249.296</v>
      </c>
      <c r="I30" s="58" t="n">
        <f aca="false">V30</f>
        <v>36.9854</v>
      </c>
      <c r="J30" s="58" t="n">
        <f aca="false">T30</f>
        <v>15249.296</v>
      </c>
      <c r="K30" s="58" t="n">
        <f aca="false">W30</f>
        <v>38.1784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4280.43</v>
      </c>
      <c r="Q30" s="59" t="n">
        <v>66.23</v>
      </c>
      <c r="R30" s="59" t="n">
        <f aca="false">P30/3600</f>
        <v>1.18900833333333</v>
      </c>
      <c r="S30" s="57"/>
      <c r="T30" s="60" t="n">
        <v>15249.296</v>
      </c>
      <c r="U30" s="60" t="n">
        <v>33.0824</v>
      </c>
      <c r="V30" s="60" t="n">
        <v>36.9854</v>
      </c>
      <c r="W30" s="60" t="n">
        <v>38.1784</v>
      </c>
      <c r="X30" s="60" t="n">
        <v>4564.86</v>
      </c>
      <c r="Y30" s="60" t="n">
        <v>65.32</v>
      </c>
      <c r="Z30" s="59" t="n">
        <f aca="false">X30/3600</f>
        <v>1.26801666666667</v>
      </c>
      <c r="AA30" s="57"/>
      <c r="AB30" s="57"/>
      <c r="AC30" s="57"/>
      <c r="AE30" s="38" t="n">
        <f aca="false">Q30/100</f>
        <v>0.6623</v>
      </c>
      <c r="AF30" s="38" t="n">
        <f aca="false">R30/100</f>
        <v>0.0118900833333333</v>
      </c>
      <c r="AG30" s="38" t="n">
        <f aca="false">Y30/100</f>
        <v>0.6532</v>
      </c>
      <c r="AH30" s="38" t="n">
        <f aca="false">Z30/100</f>
        <v>0.012680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5035.292</v>
      </c>
      <c r="I31" s="65" t="n">
        <f aca="false">V31</f>
        <v>44.3912</v>
      </c>
      <c r="J31" s="65" t="n">
        <f aca="false">T31</f>
        <v>75035.292</v>
      </c>
      <c r="K31" s="65" t="n">
        <f aca="false">W31</f>
        <v>45.9074</v>
      </c>
      <c r="L31" s="61" t="n">
        <v>74907.0384</v>
      </c>
      <c r="M31" s="61" t="n">
        <v>41.0368</v>
      </c>
      <c r="N31" s="61" t="n">
        <v>44.3855</v>
      </c>
      <c r="O31" s="61" t="n">
        <v>45.8843</v>
      </c>
      <c r="P31" s="61" t="n">
        <v>5534.47</v>
      </c>
      <c r="Q31" s="52" t="n">
        <v>100.32</v>
      </c>
      <c r="R31" s="61" t="n">
        <f aca="false">P31/3600</f>
        <v>1.53735277777778</v>
      </c>
      <c r="S31" s="64"/>
      <c r="T31" s="62" t="n">
        <v>75035.292</v>
      </c>
      <c r="U31" s="62" t="n">
        <v>41.0688</v>
      </c>
      <c r="V31" s="62" t="n">
        <v>44.3912</v>
      </c>
      <c r="W31" s="62" t="n">
        <v>45.9074</v>
      </c>
      <c r="X31" s="62" t="n">
        <v>5940.9</v>
      </c>
      <c r="Y31" s="62" t="n">
        <v>95.55</v>
      </c>
      <c r="Z31" s="61" t="n">
        <f aca="false">X31/3600</f>
        <v>1.650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032</v>
      </c>
      <c r="AF31" s="38" t="n">
        <f aca="false">R31/100</f>
        <v>0.0153735277777778</v>
      </c>
      <c r="AG31" s="38" t="n">
        <f aca="false">Y31/100</f>
        <v>0.9555</v>
      </c>
      <c r="AH31" s="38" t="n">
        <f aca="false">Z31/100</f>
        <v>0.01650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642.3224</v>
      </c>
      <c r="I32" s="66" t="n">
        <f aca="false">V32</f>
        <v>42.8501</v>
      </c>
      <c r="J32" s="66" t="n">
        <f aca="false">T32</f>
        <v>32642.3224</v>
      </c>
      <c r="K32" s="66" t="n">
        <f aca="false">W32</f>
        <v>43.7309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768.33</v>
      </c>
      <c r="Q32" s="52" t="n">
        <v>78.98</v>
      </c>
      <c r="R32" s="51" t="n">
        <f aca="false">P32/3600</f>
        <v>1.32453611111111</v>
      </c>
      <c r="S32" s="53"/>
      <c r="T32" s="54" t="n">
        <v>32642.3224</v>
      </c>
      <c r="U32" s="54" t="n">
        <v>38.5912</v>
      </c>
      <c r="V32" s="54" t="n">
        <v>42.8501</v>
      </c>
      <c r="W32" s="54" t="n">
        <v>43.7309</v>
      </c>
      <c r="X32" s="54" t="n">
        <v>5070.4</v>
      </c>
      <c r="Y32" s="54" t="n">
        <v>77.35</v>
      </c>
      <c r="Z32" s="51" t="n">
        <f aca="false">X32/3600</f>
        <v>1.40844444444444</v>
      </c>
      <c r="AA32" s="53"/>
      <c r="AB32" s="53"/>
      <c r="AC32" s="53"/>
      <c r="AE32" s="38" t="n">
        <f aca="false">Q32/100</f>
        <v>0.7898</v>
      </c>
      <c r="AF32" s="38" t="n">
        <f aca="false">R32/100</f>
        <v>0.0132453611111111</v>
      </c>
      <c r="AG32" s="38" t="n">
        <f aca="false">Y32/100</f>
        <v>0.7735</v>
      </c>
      <c r="AH32" s="38" t="n">
        <f aca="false">Z32/100</f>
        <v>0.014084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733.1592</v>
      </c>
      <c r="I33" s="66" t="n">
        <f aca="false">V33</f>
        <v>41.377</v>
      </c>
      <c r="J33" s="66" t="n">
        <f aca="false">T33</f>
        <v>16733.1592</v>
      </c>
      <c r="K33" s="66" t="n">
        <f aca="false">W33</f>
        <v>41.7151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365.23</v>
      </c>
      <c r="Q33" s="52" t="n">
        <v>67.83</v>
      </c>
      <c r="R33" s="51" t="n">
        <f aca="false">P33/3600</f>
        <v>1.21256388888889</v>
      </c>
      <c r="S33" s="53"/>
      <c r="T33" s="54" t="n">
        <v>16733.1592</v>
      </c>
      <c r="U33" s="54" t="n">
        <v>36.7027</v>
      </c>
      <c r="V33" s="54" t="n">
        <v>41.377</v>
      </c>
      <c r="W33" s="54" t="n">
        <v>41.7151</v>
      </c>
      <c r="X33" s="54" t="n">
        <v>4613.29</v>
      </c>
      <c r="Y33" s="54" t="n">
        <v>67.26</v>
      </c>
      <c r="Z33" s="51" t="n">
        <f aca="false">X33/3600</f>
        <v>1.28146944444444</v>
      </c>
      <c r="AA33" s="53"/>
      <c r="AB33" s="53"/>
      <c r="AC33" s="53"/>
      <c r="AE33" s="38" t="n">
        <f aca="false">Q33/100</f>
        <v>0.6783</v>
      </c>
      <c r="AF33" s="38" t="n">
        <f aca="false">R33/100</f>
        <v>0.0121256388888889</v>
      </c>
      <c r="AG33" s="38" t="n">
        <f aca="false">Y33/100</f>
        <v>0.6726</v>
      </c>
      <c r="AH33" s="38" t="n">
        <f aca="false">Z33/100</f>
        <v>0.0128146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264.2216</v>
      </c>
      <c r="I34" s="67" t="n">
        <f aca="false">V34</f>
        <v>39.7982</v>
      </c>
      <c r="J34" s="67" t="n">
        <f aca="false">T34</f>
        <v>9264.2216</v>
      </c>
      <c r="K34" s="67" t="n">
        <f aca="false">W34</f>
        <v>39.6229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4179.23</v>
      </c>
      <c r="Q34" s="59" t="n">
        <v>63.37</v>
      </c>
      <c r="R34" s="59" t="n">
        <f aca="false">P34/3600</f>
        <v>1.16089722222222</v>
      </c>
      <c r="S34" s="57"/>
      <c r="T34" s="60" t="n">
        <v>9264.2216</v>
      </c>
      <c r="U34" s="60" t="n">
        <v>34.7</v>
      </c>
      <c r="V34" s="60" t="n">
        <v>39.7982</v>
      </c>
      <c r="W34" s="60" t="n">
        <v>39.6229</v>
      </c>
      <c r="X34" s="60" t="n">
        <v>4374.6</v>
      </c>
      <c r="Y34" s="60" t="n">
        <v>63.29</v>
      </c>
      <c r="Z34" s="59" t="n">
        <f aca="false">X34/3600</f>
        <v>1.21516666666667</v>
      </c>
      <c r="AA34" s="57"/>
      <c r="AB34" s="57"/>
      <c r="AC34" s="57"/>
      <c r="AE34" s="38" t="n">
        <f aca="false">Q34/100</f>
        <v>0.6337</v>
      </c>
      <c r="AF34" s="38" t="n">
        <f aca="false">R34/100</f>
        <v>0.0116089722222222</v>
      </c>
      <c r="AG34" s="38" t="n">
        <f aca="false">Y34/100</f>
        <v>0.6329</v>
      </c>
      <c r="AH34" s="38" t="n">
        <f aca="false">Z34/100</f>
        <v>0.0121516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4156.48</v>
      </c>
      <c r="I35" s="65" t="n">
        <f aca="false">V35</f>
        <v>42.7449</v>
      </c>
      <c r="J35" s="65" t="n">
        <f aca="false">T35</f>
        <v>194156.48</v>
      </c>
      <c r="K35" s="65" t="n">
        <f aca="false">W35</f>
        <v>44.4287</v>
      </c>
      <c r="L35" s="61" t="n">
        <v>191057.2192</v>
      </c>
      <c r="M35" s="61" t="n">
        <v>41.9635</v>
      </c>
      <c r="N35" s="61" t="n">
        <v>42.7221</v>
      </c>
      <c r="O35" s="61" t="n">
        <v>44.4194</v>
      </c>
      <c r="P35" s="61" t="n">
        <v>7437.35</v>
      </c>
      <c r="Q35" s="52" t="n">
        <v>141.37</v>
      </c>
      <c r="R35" s="61" t="n">
        <f aca="false">P35/3600</f>
        <v>2.06593055555556</v>
      </c>
      <c r="S35" s="64"/>
      <c r="T35" s="62" t="n">
        <v>194156.48</v>
      </c>
      <c r="U35" s="62" t="n">
        <v>42.0034</v>
      </c>
      <c r="V35" s="62" t="n">
        <v>42.7449</v>
      </c>
      <c r="W35" s="62" t="n">
        <v>44.4287</v>
      </c>
      <c r="X35" s="62" t="n">
        <v>8144.65</v>
      </c>
      <c r="Y35" s="62" t="n">
        <v>137.3</v>
      </c>
      <c r="Z35" s="61" t="n">
        <f aca="false">X35/3600</f>
        <v>2.26240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4137</v>
      </c>
      <c r="AF35" s="38" t="n">
        <f aca="false">R35/100</f>
        <v>0.0206593055555556</v>
      </c>
      <c r="AG35" s="38" t="n">
        <f aca="false">Y35/100</f>
        <v>1.373</v>
      </c>
      <c r="AH35" s="38" t="n">
        <f aca="false">Z35/100</f>
        <v>0.0226240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5687.3872</v>
      </c>
      <c r="I36" s="66" t="n">
        <f aca="false">V36</f>
        <v>40.8224</v>
      </c>
      <c r="J36" s="66" t="n">
        <f aca="false">T36</f>
        <v>85687.3872</v>
      </c>
      <c r="K36" s="66" t="n">
        <f aca="false">W36</f>
        <v>42.9644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366.11</v>
      </c>
      <c r="Q36" s="52" t="n">
        <v>115.96</v>
      </c>
      <c r="R36" s="51" t="n">
        <f aca="false">P36/3600</f>
        <v>1.76836388888889</v>
      </c>
      <c r="S36" s="53"/>
      <c r="T36" s="54" t="n">
        <v>85687.3872</v>
      </c>
      <c r="U36" s="54" t="n">
        <v>36.9065</v>
      </c>
      <c r="V36" s="54" t="n">
        <v>40.8224</v>
      </c>
      <c r="W36" s="54" t="n">
        <v>42.9644</v>
      </c>
      <c r="X36" s="54" t="n">
        <v>6857.47</v>
      </c>
      <c r="Y36" s="54" t="n">
        <v>110.23</v>
      </c>
      <c r="Z36" s="51" t="n">
        <f aca="false">X36/3600</f>
        <v>1.90485277777778</v>
      </c>
      <c r="AA36" s="53"/>
      <c r="AB36" s="53"/>
      <c r="AC36" s="53"/>
      <c r="AE36" s="38" t="n">
        <f aca="false">Q36/100</f>
        <v>1.1596</v>
      </c>
      <c r="AF36" s="38" t="n">
        <f aca="false">R36/100</f>
        <v>0.0176836388888889</v>
      </c>
      <c r="AG36" s="38" t="n">
        <f aca="false">Y36/100</f>
        <v>1.1023</v>
      </c>
      <c r="AH36" s="38" t="n">
        <f aca="false">Z36/100</f>
        <v>0.0190485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702.3984</v>
      </c>
      <c r="I37" s="66" t="n">
        <f aca="false">V37</f>
        <v>39.2703</v>
      </c>
      <c r="J37" s="66" t="n">
        <f aca="false">T37</f>
        <v>44702.3984</v>
      </c>
      <c r="K37" s="66" t="n">
        <f aca="false">W37</f>
        <v>41.677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670.63</v>
      </c>
      <c r="Q37" s="52" t="n">
        <v>101.2</v>
      </c>
      <c r="R37" s="51" t="n">
        <f aca="false">P37/3600</f>
        <v>1.575175</v>
      </c>
      <c r="S37" s="53"/>
      <c r="T37" s="54" t="n">
        <v>44702.3984</v>
      </c>
      <c r="U37" s="54" t="n">
        <v>34.2881</v>
      </c>
      <c r="V37" s="54" t="n">
        <v>39.2703</v>
      </c>
      <c r="W37" s="54" t="n">
        <v>41.677</v>
      </c>
      <c r="X37" s="54" t="n">
        <v>6033.43</v>
      </c>
      <c r="Y37" s="54" t="n">
        <v>96.89</v>
      </c>
      <c r="Z37" s="51" t="n">
        <f aca="false">X37/3600</f>
        <v>1.67595277777778</v>
      </c>
      <c r="AA37" s="53"/>
      <c r="AB37" s="53"/>
      <c r="AC37" s="53"/>
      <c r="AE37" s="38" t="n">
        <f aca="false">Q37/100</f>
        <v>1.012</v>
      </c>
      <c r="AF37" s="38" t="n">
        <f aca="false">R37/100</f>
        <v>0.01575175</v>
      </c>
      <c r="AG37" s="38" t="n">
        <f aca="false">Y37/100</f>
        <v>0.9689</v>
      </c>
      <c r="AH37" s="38" t="n">
        <f aca="false">Z37/100</f>
        <v>0.0167595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508.6264</v>
      </c>
      <c r="I38" s="67" t="n">
        <f aca="false">V38</f>
        <v>37.8947</v>
      </c>
      <c r="J38" s="67" t="n">
        <f aca="false">T38</f>
        <v>24508.6264</v>
      </c>
      <c r="K38" s="67" t="n">
        <f aca="false">W38</f>
        <v>40.3959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5266.85</v>
      </c>
      <c r="Q38" s="59" t="n">
        <v>89.52</v>
      </c>
      <c r="R38" s="59" t="n">
        <f aca="false">P38/3600</f>
        <v>1.46301388888889</v>
      </c>
      <c r="S38" s="57"/>
      <c r="T38" s="60" t="n">
        <v>24508.6264</v>
      </c>
      <c r="U38" s="60" t="n">
        <v>31.8306</v>
      </c>
      <c r="V38" s="60" t="n">
        <v>37.8947</v>
      </c>
      <c r="W38" s="60" t="n">
        <v>40.3959</v>
      </c>
      <c r="X38" s="60" t="n">
        <v>5554.61</v>
      </c>
      <c r="Y38" s="60" t="n">
        <v>86.84</v>
      </c>
      <c r="Z38" s="59" t="n">
        <f aca="false">X38/3600</f>
        <v>1.54294722222222</v>
      </c>
      <c r="AA38" s="57"/>
      <c r="AB38" s="57"/>
      <c r="AC38" s="57"/>
      <c r="AE38" s="38" t="n">
        <f aca="false">Q38/100</f>
        <v>0.8952</v>
      </c>
      <c r="AF38" s="38" t="n">
        <f aca="false">R38/100</f>
        <v>0.0146301388888889</v>
      </c>
      <c r="AG38" s="38" t="n">
        <f aca="false">Y38/100</f>
        <v>0.8684</v>
      </c>
      <c r="AH38" s="38" t="n">
        <f aca="false">Z38/100</f>
        <v>0.0154294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158.4704</v>
      </c>
      <c r="I39" s="65" t="n">
        <f aca="false">V39</f>
        <v>43.7873</v>
      </c>
      <c r="J39" s="65" t="n">
        <f aca="false">T39</f>
        <v>23158.4704</v>
      </c>
      <c r="K39" s="65" t="n">
        <f aca="false">W39</f>
        <v>44.3013</v>
      </c>
      <c r="L39" s="61" t="n">
        <v>23003.2088</v>
      </c>
      <c r="M39" s="61" t="n">
        <v>41.4039</v>
      </c>
      <c r="N39" s="61" t="n">
        <v>43.744</v>
      </c>
      <c r="O39" s="61" t="n">
        <v>44.2475</v>
      </c>
      <c r="P39" s="61" t="n">
        <v>1167.25</v>
      </c>
      <c r="Q39" s="52" t="n">
        <v>24.08</v>
      </c>
      <c r="R39" s="61" t="n">
        <f aca="false">P39/3600</f>
        <v>0.324236111111111</v>
      </c>
      <c r="S39" s="64"/>
      <c r="T39" s="62" t="n">
        <v>23158.4704</v>
      </c>
      <c r="U39" s="62" t="n">
        <v>41.4864</v>
      </c>
      <c r="V39" s="62" t="n">
        <v>43.7873</v>
      </c>
      <c r="W39" s="62" t="n">
        <v>44.3013</v>
      </c>
      <c r="X39" s="62" t="n">
        <v>1279.42</v>
      </c>
      <c r="Y39" s="62" t="n">
        <v>23.9</v>
      </c>
      <c r="Z39" s="61" t="n">
        <f aca="false">X39/3600</f>
        <v>0.355394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08</v>
      </c>
      <c r="AF39" s="38" t="n">
        <f aca="false">R39/100</f>
        <v>0.00324236111111111</v>
      </c>
      <c r="AG39" s="38" t="n">
        <f aca="false">Y39/100</f>
        <v>0.239</v>
      </c>
      <c r="AH39" s="38" t="n">
        <f aca="false">Z39/100</f>
        <v>0.00355394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512.9008</v>
      </c>
      <c r="I40" s="66" t="n">
        <f aca="false">V40</f>
        <v>40.9283</v>
      </c>
      <c r="J40" s="66" t="n">
        <f aca="false">T40</f>
        <v>12512.9008</v>
      </c>
      <c r="K40" s="66" t="n">
        <f aca="false">W40</f>
        <v>41.041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21.37</v>
      </c>
      <c r="Q40" s="52" t="n">
        <v>20</v>
      </c>
      <c r="R40" s="51" t="n">
        <f aca="false">P40/3600</f>
        <v>0.283713888888889</v>
      </c>
      <c r="S40" s="53"/>
      <c r="T40" s="54" t="n">
        <v>12512.9008</v>
      </c>
      <c r="U40" s="54" t="n">
        <v>37.992</v>
      </c>
      <c r="V40" s="54" t="n">
        <v>40.9283</v>
      </c>
      <c r="W40" s="54" t="n">
        <v>41.0414</v>
      </c>
      <c r="X40" s="54" t="n">
        <v>1102.3</v>
      </c>
      <c r="Y40" s="54" t="n">
        <v>20.2</v>
      </c>
      <c r="Z40" s="51" t="n">
        <f aca="false">X40/3600</f>
        <v>0.306194444444444</v>
      </c>
      <c r="AA40" s="53"/>
      <c r="AB40" s="53"/>
      <c r="AC40" s="53"/>
      <c r="AE40" s="38" t="n">
        <f aca="false">Q40/100</f>
        <v>0.2</v>
      </c>
      <c r="AF40" s="38" t="n">
        <f aca="false">R40/100</f>
        <v>0.00283713888888889</v>
      </c>
      <c r="AG40" s="38" t="n">
        <f aca="false">Y40/100</f>
        <v>0.202</v>
      </c>
      <c r="AH40" s="38" t="n">
        <f aca="false">Z40/100</f>
        <v>0.0030619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75.572</v>
      </c>
      <c r="I41" s="66" t="n">
        <f aca="false">V41</f>
        <v>38.5069</v>
      </c>
      <c r="J41" s="66" t="n">
        <f aca="false">T41</f>
        <v>6475.572</v>
      </c>
      <c r="K41" s="66" t="n">
        <f aca="false">W41</f>
        <v>38.3861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10.51</v>
      </c>
      <c r="Q41" s="52" t="n">
        <v>15.95</v>
      </c>
      <c r="R41" s="51" t="n">
        <f aca="false">P41/3600</f>
        <v>0.252919444444444</v>
      </c>
      <c r="S41" s="53"/>
      <c r="T41" s="54" t="n">
        <v>6475.572</v>
      </c>
      <c r="U41" s="54" t="n">
        <v>35.0163</v>
      </c>
      <c r="V41" s="54" t="n">
        <v>38.5069</v>
      </c>
      <c r="W41" s="54" t="n">
        <v>38.3861</v>
      </c>
      <c r="X41" s="54" t="n">
        <v>978.02</v>
      </c>
      <c r="Y41" s="54" t="n">
        <v>15.9</v>
      </c>
      <c r="Z41" s="51" t="n">
        <f aca="false">X41/3600</f>
        <v>0.271672222222222</v>
      </c>
      <c r="AA41" s="53"/>
      <c r="AB41" s="53"/>
      <c r="AC41" s="53"/>
      <c r="AE41" s="38" t="n">
        <f aca="false">Q41/100</f>
        <v>0.1595</v>
      </c>
      <c r="AF41" s="38" t="n">
        <f aca="false">R41/100</f>
        <v>0.00252919444444444</v>
      </c>
      <c r="AG41" s="38" t="n">
        <f aca="false">Y41/100</f>
        <v>0.159</v>
      </c>
      <c r="AH41" s="38" t="n">
        <f aca="false">Z41/100</f>
        <v>0.0027167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49.452</v>
      </c>
      <c r="I42" s="67" t="n">
        <f aca="false">V42</f>
        <v>36.1503</v>
      </c>
      <c r="J42" s="67" t="n">
        <f aca="false">T42</f>
        <v>3449.452</v>
      </c>
      <c r="K42" s="67" t="n">
        <f aca="false">W42</f>
        <v>35.768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845.52</v>
      </c>
      <c r="Q42" s="59" t="n">
        <v>13.46</v>
      </c>
      <c r="R42" s="59" t="n">
        <f aca="false">P42/3600</f>
        <v>0.234866666666667</v>
      </c>
      <c r="S42" s="57"/>
      <c r="T42" s="60" t="n">
        <v>3449.452</v>
      </c>
      <c r="U42" s="60" t="n">
        <v>32.4627</v>
      </c>
      <c r="V42" s="60" t="n">
        <v>36.1503</v>
      </c>
      <c r="W42" s="60" t="n">
        <v>35.768</v>
      </c>
      <c r="X42" s="60" t="n">
        <v>899.49</v>
      </c>
      <c r="Y42" s="60" t="n">
        <v>13.59</v>
      </c>
      <c r="Z42" s="59" t="n">
        <f aca="false">X42/3600</f>
        <v>0.249858333333333</v>
      </c>
      <c r="AA42" s="57"/>
      <c r="AB42" s="57"/>
      <c r="AC42" s="57"/>
      <c r="AE42" s="38" t="n">
        <f aca="false">Q42/100</f>
        <v>0.1346</v>
      </c>
      <c r="AF42" s="38" t="n">
        <f aca="false">R42/100</f>
        <v>0.00234866666666667</v>
      </c>
      <c r="AG42" s="38" t="n">
        <f aca="false">Y42/100</f>
        <v>0.1359</v>
      </c>
      <c r="AH42" s="38" t="n">
        <f aca="false">Z42/100</f>
        <v>0.00249858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842.7784</v>
      </c>
      <c r="I43" s="65" t="n">
        <f aca="false">V43</f>
        <v>43.9873</v>
      </c>
      <c r="J43" s="65" t="n">
        <f aca="false">T43</f>
        <v>25842.7784</v>
      </c>
      <c r="K43" s="65" t="n">
        <f aca="false">W43</f>
        <v>45.3066</v>
      </c>
      <c r="L43" s="61" t="n">
        <v>25946.22</v>
      </c>
      <c r="M43" s="61" t="n">
        <v>41.8602</v>
      </c>
      <c r="N43" s="61" t="n">
        <v>43.9655</v>
      </c>
      <c r="O43" s="61" t="n">
        <v>45.2729</v>
      </c>
      <c r="P43" s="61" t="n">
        <v>1345.49</v>
      </c>
      <c r="Q43" s="52" t="n">
        <v>26.32</v>
      </c>
      <c r="R43" s="61" t="n">
        <f aca="false">P43/3600</f>
        <v>0.373747222222222</v>
      </c>
      <c r="S43" s="64"/>
      <c r="T43" s="62" t="n">
        <v>25842.7784</v>
      </c>
      <c r="U43" s="62" t="n">
        <v>41.8903</v>
      </c>
      <c r="V43" s="62" t="n">
        <v>43.9873</v>
      </c>
      <c r="W43" s="62" t="n">
        <v>45.3066</v>
      </c>
      <c r="X43" s="62" t="n">
        <v>1461.61</v>
      </c>
      <c r="Y43" s="62" t="n">
        <v>25.74</v>
      </c>
      <c r="Z43" s="61" t="n">
        <f aca="false">X43/3600</f>
        <v>0.40600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32</v>
      </c>
      <c r="AF43" s="38" t="n">
        <f aca="false">R43/100</f>
        <v>0.00373747222222222</v>
      </c>
      <c r="AG43" s="38" t="n">
        <f aca="false">Y43/100</f>
        <v>0.2574</v>
      </c>
      <c r="AH43" s="38" t="n">
        <f aca="false">Z43/100</f>
        <v>0.0040600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0.348</v>
      </c>
      <c r="I44" s="66" t="n">
        <f aca="false">V44</f>
        <v>41.6158</v>
      </c>
      <c r="J44" s="66" t="n">
        <f aca="false">T44</f>
        <v>15460.348</v>
      </c>
      <c r="K44" s="66" t="n">
        <f aca="false">W44</f>
        <v>42.7093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09.57</v>
      </c>
      <c r="Q44" s="52" t="n">
        <v>22.97</v>
      </c>
      <c r="R44" s="51" t="n">
        <f aca="false">P44/3600</f>
        <v>0.335991666666667</v>
      </c>
      <c r="S44" s="53"/>
      <c r="T44" s="54" t="n">
        <v>15460.348</v>
      </c>
      <c r="U44" s="54" t="n">
        <v>38.8873</v>
      </c>
      <c r="V44" s="54" t="n">
        <v>41.6158</v>
      </c>
      <c r="W44" s="54" t="n">
        <v>42.7093</v>
      </c>
      <c r="X44" s="54" t="n">
        <v>1306.59</v>
      </c>
      <c r="Y44" s="54" t="n">
        <v>22.52</v>
      </c>
      <c r="Z44" s="51" t="n">
        <f aca="false">X44/3600</f>
        <v>0.362941666666667</v>
      </c>
      <c r="AA44" s="53"/>
      <c r="AB44" s="53"/>
      <c r="AC44" s="53"/>
      <c r="AE44" s="38" t="n">
        <f aca="false">Q44/100</f>
        <v>0.2297</v>
      </c>
      <c r="AF44" s="38" t="n">
        <f aca="false">R44/100</f>
        <v>0.00335991666666667</v>
      </c>
      <c r="AG44" s="38" t="n">
        <f aca="false">Y44/100</f>
        <v>0.2252</v>
      </c>
      <c r="AH44" s="38" t="n">
        <f aca="false">Z44/100</f>
        <v>0.0036294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30.6104</v>
      </c>
      <c r="I45" s="66" t="n">
        <f aca="false">V45</f>
        <v>39.5573</v>
      </c>
      <c r="J45" s="66" t="n">
        <f aca="false">T45</f>
        <v>8930.6104</v>
      </c>
      <c r="K45" s="66" t="n">
        <f aca="false">W45</f>
        <v>40.4837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05.99</v>
      </c>
      <c r="Q45" s="52" t="n">
        <v>20.03</v>
      </c>
      <c r="R45" s="51" t="n">
        <f aca="false">P45/3600</f>
        <v>0.307219444444444</v>
      </c>
      <c r="S45" s="53"/>
      <c r="T45" s="54" t="n">
        <v>8930.6104</v>
      </c>
      <c r="U45" s="54" t="n">
        <v>35.7472</v>
      </c>
      <c r="V45" s="54" t="n">
        <v>39.5573</v>
      </c>
      <c r="W45" s="54" t="n">
        <v>40.4837</v>
      </c>
      <c r="X45" s="54" t="n">
        <v>1182.83</v>
      </c>
      <c r="Y45" s="54" t="n">
        <v>19.79</v>
      </c>
      <c r="Z45" s="51" t="n">
        <f aca="false">X45/3600</f>
        <v>0.328563888888889</v>
      </c>
      <c r="AA45" s="53"/>
      <c r="AB45" s="53"/>
      <c r="AC45" s="53"/>
      <c r="AE45" s="38" t="n">
        <f aca="false">Q45/100</f>
        <v>0.2003</v>
      </c>
      <c r="AF45" s="38" t="n">
        <f aca="false">R45/100</f>
        <v>0.00307219444444444</v>
      </c>
      <c r="AG45" s="38" t="n">
        <f aca="false">Y45/100</f>
        <v>0.1979</v>
      </c>
      <c r="AH45" s="38" t="n">
        <f aca="false">Z45/100</f>
        <v>0.003285638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70.2232</v>
      </c>
      <c r="I46" s="67" t="n">
        <f aca="false">V46</f>
        <v>37.5567</v>
      </c>
      <c r="J46" s="67" t="n">
        <f aca="false">T46</f>
        <v>5070.2232</v>
      </c>
      <c r="K46" s="67" t="n">
        <f aca="false">W46</f>
        <v>38.3614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035.27</v>
      </c>
      <c r="Q46" s="59" t="n">
        <v>18.05</v>
      </c>
      <c r="R46" s="59" t="n">
        <f aca="false">P46/3600</f>
        <v>0.287575</v>
      </c>
      <c r="S46" s="57"/>
      <c r="T46" s="60" t="n">
        <v>5070.2232</v>
      </c>
      <c r="U46" s="60" t="n">
        <v>32.7125</v>
      </c>
      <c r="V46" s="60" t="n">
        <v>37.5567</v>
      </c>
      <c r="W46" s="60" t="n">
        <v>38.3614</v>
      </c>
      <c r="X46" s="60" t="n">
        <v>1097.92</v>
      </c>
      <c r="Y46" s="60" t="n">
        <v>18.21</v>
      </c>
      <c r="Z46" s="59" t="n">
        <f aca="false">X46/3600</f>
        <v>0.304977777777778</v>
      </c>
      <c r="AA46" s="57"/>
      <c r="AB46" s="57"/>
      <c r="AC46" s="57"/>
      <c r="AE46" s="38" t="n">
        <f aca="false">Q46/100</f>
        <v>0.1805</v>
      </c>
      <c r="AF46" s="38" t="n">
        <f aca="false">R46/100</f>
        <v>0.00287575</v>
      </c>
      <c r="AG46" s="38" t="n">
        <f aca="false">Y46/100</f>
        <v>0.1821</v>
      </c>
      <c r="AH46" s="38" t="n">
        <f aca="false">Z46/100</f>
        <v>0.0030497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7128.1912</v>
      </c>
      <c r="I47" s="65" t="n">
        <f aca="false">V47</f>
        <v>42.4097</v>
      </c>
      <c r="J47" s="65" t="n">
        <f aca="false">T47</f>
        <v>47128.1912</v>
      </c>
      <c r="K47" s="65" t="n">
        <f aca="false">W47</f>
        <v>43.1762</v>
      </c>
      <c r="L47" s="61" t="n">
        <v>46965.0776</v>
      </c>
      <c r="M47" s="61" t="n">
        <v>40.9327</v>
      </c>
      <c r="N47" s="61" t="n">
        <v>42.3558</v>
      </c>
      <c r="O47" s="61" t="n">
        <v>43.1128</v>
      </c>
      <c r="P47" s="61" t="n">
        <v>1352.07</v>
      </c>
      <c r="Q47" s="52" t="n">
        <v>29.07</v>
      </c>
      <c r="R47" s="61" t="n">
        <f aca="false">P47/3600</f>
        <v>0.375575</v>
      </c>
      <c r="S47" s="64"/>
      <c r="T47" s="62" t="n">
        <v>47128.1912</v>
      </c>
      <c r="U47" s="62" t="n">
        <v>40.9783</v>
      </c>
      <c r="V47" s="62" t="n">
        <v>42.4097</v>
      </c>
      <c r="W47" s="62" t="n">
        <v>43.1762</v>
      </c>
      <c r="X47" s="62" t="n">
        <v>1498.07</v>
      </c>
      <c r="Y47" s="62" t="n">
        <v>28.79</v>
      </c>
      <c r="Z47" s="61" t="n">
        <f aca="false">X47/3600</f>
        <v>0.41613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07</v>
      </c>
      <c r="AF47" s="38" t="n">
        <f aca="false">R47/100</f>
        <v>0.00375575</v>
      </c>
      <c r="AG47" s="38" t="n">
        <f aca="false">Y47/100</f>
        <v>0.2879</v>
      </c>
      <c r="AH47" s="38" t="n">
        <f aca="false">Z47/100</f>
        <v>0.0041613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220.0408</v>
      </c>
      <c r="I48" s="66" t="n">
        <f aca="false">V48</f>
        <v>39.1333</v>
      </c>
      <c r="J48" s="66" t="n">
        <f aca="false">T48</f>
        <v>29220.0408</v>
      </c>
      <c r="K48" s="66" t="n">
        <f aca="false">W48</f>
        <v>39.8485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193.68</v>
      </c>
      <c r="Q48" s="52" t="n">
        <v>25.09</v>
      </c>
      <c r="R48" s="51" t="n">
        <f aca="false">P48/3600</f>
        <v>0.331577777777778</v>
      </c>
      <c r="S48" s="53"/>
      <c r="T48" s="54" t="n">
        <v>29220.0408</v>
      </c>
      <c r="U48" s="54" t="n">
        <v>36.7436</v>
      </c>
      <c r="V48" s="54" t="n">
        <v>39.1333</v>
      </c>
      <c r="W48" s="54" t="n">
        <v>39.8485</v>
      </c>
      <c r="X48" s="54" t="n">
        <v>1320.24</v>
      </c>
      <c r="Y48" s="54" t="n">
        <v>25.4</v>
      </c>
      <c r="Z48" s="51" t="n">
        <f aca="false">X48/3600</f>
        <v>0.366733333333333</v>
      </c>
      <c r="AA48" s="53"/>
      <c r="AB48" s="53"/>
      <c r="AC48" s="53"/>
      <c r="AE48" s="38" t="n">
        <f aca="false">Q48/100</f>
        <v>0.2509</v>
      </c>
      <c r="AF48" s="38" t="n">
        <f aca="false">R48/100</f>
        <v>0.00331577777777778</v>
      </c>
      <c r="AG48" s="38" t="n">
        <f aca="false">Y48/100</f>
        <v>0.254</v>
      </c>
      <c r="AH48" s="38" t="n">
        <f aca="false">Z48/100</f>
        <v>0.00366733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108.1824</v>
      </c>
      <c r="I49" s="66" t="n">
        <f aca="false">V49</f>
        <v>36.7094</v>
      </c>
      <c r="J49" s="66" t="n">
        <f aca="false">T49</f>
        <v>17108.1824</v>
      </c>
      <c r="K49" s="66" t="n">
        <f aca="false">W49</f>
        <v>37.3563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64.35</v>
      </c>
      <c r="Q49" s="52" t="n">
        <v>22.09</v>
      </c>
      <c r="R49" s="51" t="n">
        <f aca="false">P49/3600</f>
        <v>0.295652777777778</v>
      </c>
      <c r="S49" s="53"/>
      <c r="T49" s="54" t="n">
        <v>17108.1824</v>
      </c>
      <c r="U49" s="54" t="n">
        <v>32.8609</v>
      </c>
      <c r="V49" s="54" t="n">
        <v>36.7094</v>
      </c>
      <c r="W49" s="54" t="n">
        <v>37.3563</v>
      </c>
      <c r="X49" s="54" t="n">
        <v>1157.48</v>
      </c>
      <c r="Y49" s="54" t="n">
        <v>21.83</v>
      </c>
      <c r="Z49" s="51" t="n">
        <f aca="false">X49/3600</f>
        <v>0.321522222222222</v>
      </c>
      <c r="AA49" s="53"/>
      <c r="AB49" s="53"/>
      <c r="AC49" s="53"/>
      <c r="AE49" s="38" t="n">
        <f aca="false">Q49/100</f>
        <v>0.2209</v>
      </c>
      <c r="AF49" s="38" t="n">
        <f aca="false">R49/100</f>
        <v>0.00295652777777778</v>
      </c>
      <c r="AG49" s="38" t="n">
        <f aca="false">Y49/100</f>
        <v>0.2183</v>
      </c>
      <c r="AH49" s="38" t="n">
        <f aca="false">Z49/100</f>
        <v>0.0032152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150.3408</v>
      </c>
      <c r="I50" s="67" t="n">
        <f aca="false">V50</f>
        <v>34.5926</v>
      </c>
      <c r="J50" s="67" t="n">
        <f aca="false">T50</f>
        <v>9150.3408</v>
      </c>
      <c r="K50" s="67" t="n">
        <f aca="false">W50</f>
        <v>35.1661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963.84</v>
      </c>
      <c r="Q50" s="59" t="n">
        <v>19.14</v>
      </c>
      <c r="R50" s="59" t="n">
        <f aca="false">P50/3600</f>
        <v>0.267733333333333</v>
      </c>
      <c r="S50" s="57"/>
      <c r="T50" s="60" t="n">
        <v>9150.3408</v>
      </c>
      <c r="U50" s="60" t="n">
        <v>29.2207</v>
      </c>
      <c r="V50" s="60" t="n">
        <v>34.5926</v>
      </c>
      <c r="W50" s="60" t="n">
        <v>35.1661</v>
      </c>
      <c r="X50" s="60" t="n">
        <v>1038.79</v>
      </c>
      <c r="Y50" s="60" t="n">
        <v>19.1</v>
      </c>
      <c r="Z50" s="59" t="n">
        <f aca="false">X50/3600</f>
        <v>0.288552777777778</v>
      </c>
      <c r="AA50" s="57"/>
      <c r="AB50" s="57"/>
      <c r="AC50" s="57"/>
      <c r="AE50" s="38" t="n">
        <f aca="false">Q50/100</f>
        <v>0.1914</v>
      </c>
      <c r="AF50" s="38" t="n">
        <f aca="false">R50/100</f>
        <v>0.00267733333333333</v>
      </c>
      <c r="AG50" s="38" t="n">
        <f aca="false">Y50/100</f>
        <v>0.191</v>
      </c>
      <c r="AH50" s="38" t="n">
        <f aca="false">Z50/100</f>
        <v>0.0028855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265.7064</v>
      </c>
      <c r="I51" s="65" t="n">
        <f aca="false">V51</f>
        <v>43.2121</v>
      </c>
      <c r="J51" s="65" t="n">
        <f aca="false">T51</f>
        <v>16265.7064</v>
      </c>
      <c r="K51" s="65" t="n">
        <f aca="false">W51</f>
        <v>44.1038</v>
      </c>
      <c r="L51" s="61" t="n">
        <v>16489.6592</v>
      </c>
      <c r="M51" s="61" t="n">
        <v>42.1968</v>
      </c>
      <c r="N51" s="61" t="n">
        <v>43.2082</v>
      </c>
      <c r="O51" s="61" t="n">
        <v>44.091</v>
      </c>
      <c r="P51" s="61" t="n">
        <v>704.4</v>
      </c>
      <c r="Q51" s="52" t="n">
        <v>13.24</v>
      </c>
      <c r="R51" s="61" t="n">
        <f aca="false">P51/3600</f>
        <v>0.195666666666667</v>
      </c>
      <c r="S51" s="64"/>
      <c r="T51" s="62" t="n">
        <v>16265.7064</v>
      </c>
      <c r="U51" s="62" t="n">
        <v>42.2284</v>
      </c>
      <c r="V51" s="62" t="n">
        <v>43.2121</v>
      </c>
      <c r="W51" s="62" t="n">
        <v>44.1038</v>
      </c>
      <c r="X51" s="62" t="n">
        <v>760.88</v>
      </c>
      <c r="Y51" s="62" t="n">
        <v>12.26</v>
      </c>
      <c r="Z51" s="61" t="n">
        <f aca="false">X51/3600</f>
        <v>0.211355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24</v>
      </c>
      <c r="AF51" s="38" t="n">
        <f aca="false">R51/100</f>
        <v>0.00195666666666667</v>
      </c>
      <c r="AG51" s="38" t="n">
        <f aca="false">Y51/100</f>
        <v>0.1226</v>
      </c>
      <c r="AH51" s="38" t="n">
        <f aca="false">Z51/100</f>
        <v>0.00211355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810.9408</v>
      </c>
      <c r="I52" s="66" t="n">
        <f aca="false">V52</f>
        <v>40.0049</v>
      </c>
      <c r="J52" s="66" t="n">
        <f aca="false">T52</f>
        <v>9810.9408</v>
      </c>
      <c r="K52" s="66" t="n">
        <f aca="false">W52</f>
        <v>41.424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29.65</v>
      </c>
      <c r="Q52" s="52" t="n">
        <v>11.29</v>
      </c>
      <c r="R52" s="51" t="n">
        <f aca="false">P52/3600</f>
        <v>0.174902777777778</v>
      </c>
      <c r="S52" s="53"/>
      <c r="T52" s="54" t="n">
        <v>9810.9408</v>
      </c>
      <c r="U52" s="54" t="n">
        <v>38.7677</v>
      </c>
      <c r="V52" s="54" t="n">
        <v>40.0049</v>
      </c>
      <c r="W52" s="54" t="n">
        <v>41.4242</v>
      </c>
      <c r="X52" s="54" t="n">
        <v>679.13</v>
      </c>
      <c r="Y52" s="54" t="n">
        <v>10.62</v>
      </c>
      <c r="Z52" s="51" t="n">
        <f aca="false">X52/3600</f>
        <v>0.188647222222222</v>
      </c>
      <c r="AA52" s="53"/>
      <c r="AB52" s="53"/>
      <c r="AC52" s="53"/>
      <c r="AE52" s="38" t="n">
        <f aca="false">Q52/100</f>
        <v>0.1129</v>
      </c>
      <c r="AF52" s="38" t="n">
        <f aca="false">R52/100</f>
        <v>0.00174902777777778</v>
      </c>
      <c r="AG52" s="38" t="n">
        <f aca="false">Y52/100</f>
        <v>0.1062</v>
      </c>
      <c r="AH52" s="38" t="n">
        <f aca="false">Z52/100</f>
        <v>0.0018864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72.7984</v>
      </c>
      <c r="I53" s="66" t="n">
        <f aca="false">V53</f>
        <v>37.5606</v>
      </c>
      <c r="J53" s="66" t="n">
        <f aca="false">T53</f>
        <v>5472.7984</v>
      </c>
      <c r="K53" s="66" t="n">
        <f aca="false">W53</f>
        <v>39.3103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65.74</v>
      </c>
      <c r="Q53" s="52" t="n">
        <v>9.94</v>
      </c>
      <c r="R53" s="51" t="n">
        <f aca="false">P53/3600</f>
        <v>0.15715</v>
      </c>
      <c r="S53" s="53"/>
      <c r="T53" s="54" t="n">
        <v>5472.7984</v>
      </c>
      <c r="U53" s="54" t="n">
        <v>35.2418</v>
      </c>
      <c r="V53" s="54" t="n">
        <v>37.5606</v>
      </c>
      <c r="W53" s="54" t="n">
        <v>39.3103</v>
      </c>
      <c r="X53" s="54" t="n">
        <v>606.44</v>
      </c>
      <c r="Y53" s="54" t="n">
        <v>9.59</v>
      </c>
      <c r="Z53" s="51" t="n">
        <f aca="false">X53/3600</f>
        <v>0.168455555555556</v>
      </c>
      <c r="AA53" s="53"/>
      <c r="AB53" s="53"/>
      <c r="AC53" s="53"/>
      <c r="AE53" s="38" t="n">
        <f aca="false">Q53/100</f>
        <v>0.0994</v>
      </c>
      <c r="AF53" s="38" t="n">
        <f aca="false">R53/100</f>
        <v>0.0015715</v>
      </c>
      <c r="AG53" s="38" t="n">
        <f aca="false">Y53/100</f>
        <v>0.0959</v>
      </c>
      <c r="AH53" s="38" t="n">
        <f aca="false">Z53/100</f>
        <v>0.0016845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9.628</v>
      </c>
      <c r="I54" s="67" t="n">
        <f aca="false">V54</f>
        <v>35.5705</v>
      </c>
      <c r="J54" s="67" t="n">
        <f aca="false">T54</f>
        <v>2669.628</v>
      </c>
      <c r="K54" s="67" t="n">
        <f aca="false">W54</f>
        <v>37.2507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516.35</v>
      </c>
      <c r="Q54" s="59" t="n">
        <v>8.48</v>
      </c>
      <c r="R54" s="59" t="n">
        <f aca="false">P54/3600</f>
        <v>0.143430555555556</v>
      </c>
      <c r="S54" s="57"/>
      <c r="T54" s="60" t="n">
        <v>2669.628</v>
      </c>
      <c r="U54" s="60" t="n">
        <v>31.9115</v>
      </c>
      <c r="V54" s="60" t="n">
        <v>35.5705</v>
      </c>
      <c r="W54" s="60" t="n">
        <v>37.2507</v>
      </c>
      <c r="X54" s="60" t="n">
        <v>550.31</v>
      </c>
      <c r="Y54" s="60" t="n">
        <v>8.3</v>
      </c>
      <c r="Z54" s="59" t="n">
        <f aca="false">X54/3600</f>
        <v>0.152863888888889</v>
      </c>
      <c r="AA54" s="57"/>
      <c r="AB54" s="57"/>
      <c r="AC54" s="57"/>
      <c r="AE54" s="38" t="n">
        <f aca="false">Q54/100</f>
        <v>0.0848</v>
      </c>
      <c r="AF54" s="38" t="n">
        <f aca="false">R54/100</f>
        <v>0.00143430555555556</v>
      </c>
      <c r="AG54" s="38" t="n">
        <f aca="false">Y54/100</f>
        <v>0.083</v>
      </c>
      <c r="AH54" s="38" t="n">
        <f aca="false">Z54/100</f>
        <v>0.0015286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84.7616</v>
      </c>
      <c r="I55" s="65" t="n">
        <f aca="false">V55</f>
        <v>44.9283</v>
      </c>
      <c r="J55" s="65" t="n">
        <f aca="false">T55</f>
        <v>5884.7616</v>
      </c>
      <c r="K55" s="65" t="n">
        <f aca="false">W55</f>
        <v>44.6902</v>
      </c>
      <c r="L55" s="61" t="n">
        <v>5878.308</v>
      </c>
      <c r="M55" s="61" t="n">
        <v>42.7289</v>
      </c>
      <c r="N55" s="61" t="n">
        <v>44.8763</v>
      </c>
      <c r="O55" s="61" t="n">
        <v>44.6389</v>
      </c>
      <c r="P55" s="61" t="n">
        <v>280.72</v>
      </c>
      <c r="Q55" s="52" t="n">
        <v>5.3</v>
      </c>
      <c r="R55" s="61" t="n">
        <f aca="false">P55/3600</f>
        <v>0.0779777777777778</v>
      </c>
      <c r="S55" s="64"/>
      <c r="T55" s="62" t="n">
        <v>5884.7616</v>
      </c>
      <c r="U55" s="62" t="n">
        <v>42.8279</v>
      </c>
      <c r="V55" s="62" t="n">
        <v>44.9283</v>
      </c>
      <c r="W55" s="62" t="n">
        <v>44.6902</v>
      </c>
      <c r="X55" s="62" t="n">
        <v>305.56</v>
      </c>
      <c r="Y55" s="62" t="n">
        <v>5.11</v>
      </c>
      <c r="Z55" s="61" t="n">
        <f aca="false">X55/3600</f>
        <v>0.08487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</v>
      </c>
      <c r="AF55" s="38" t="n">
        <f aca="false">R55/100</f>
        <v>0.000779777777777778</v>
      </c>
      <c r="AG55" s="38" t="n">
        <f aca="false">Y55/100</f>
        <v>0.0511</v>
      </c>
      <c r="AH55" s="38" t="n">
        <f aca="false">Z55/100</f>
        <v>0.0008487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90.4736</v>
      </c>
      <c r="I56" s="66" t="n">
        <f aca="false">V56</f>
        <v>41.8818</v>
      </c>
      <c r="J56" s="66" t="n">
        <f aca="false">T56</f>
        <v>3490.4736</v>
      </c>
      <c r="K56" s="66" t="n">
        <f aca="false">W56</f>
        <v>41.3489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52.78</v>
      </c>
      <c r="Q56" s="52" t="n">
        <v>4.47</v>
      </c>
      <c r="R56" s="51" t="n">
        <f aca="false">P56/3600</f>
        <v>0.0702166666666667</v>
      </c>
      <c r="S56" s="53"/>
      <c r="T56" s="54" t="n">
        <v>3490.4736</v>
      </c>
      <c r="U56" s="54" t="n">
        <v>39.1751</v>
      </c>
      <c r="V56" s="54" t="n">
        <v>41.8818</v>
      </c>
      <c r="W56" s="54" t="n">
        <v>41.3489</v>
      </c>
      <c r="X56" s="54" t="n">
        <v>271.81</v>
      </c>
      <c r="Y56" s="54" t="n">
        <v>4.35</v>
      </c>
      <c r="Z56" s="51" t="n">
        <f aca="false">X56/3600</f>
        <v>0.0755027777777778</v>
      </c>
      <c r="AA56" s="53"/>
      <c r="AB56" s="53"/>
      <c r="AC56" s="53"/>
      <c r="AE56" s="38" t="n">
        <f aca="false">Q56/100</f>
        <v>0.0447</v>
      </c>
      <c r="AF56" s="38" t="n">
        <f aca="false">R56/100</f>
        <v>0.000702166666666667</v>
      </c>
      <c r="AG56" s="38" t="n">
        <f aca="false">Y56/100</f>
        <v>0.0435</v>
      </c>
      <c r="AH56" s="38" t="n">
        <f aca="false">Z56/100</f>
        <v>0.00075502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43.1408</v>
      </c>
      <c r="I57" s="66" t="n">
        <f aca="false">V57</f>
        <v>39.3608</v>
      </c>
      <c r="J57" s="66" t="n">
        <f aca="false">T57</f>
        <v>1943.1408</v>
      </c>
      <c r="K57" s="66" t="n">
        <f aca="false">W57</f>
        <v>38.6251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27.08</v>
      </c>
      <c r="Q57" s="52" t="n">
        <v>3.99</v>
      </c>
      <c r="R57" s="51" t="n">
        <f aca="false">P57/3600</f>
        <v>0.0630777777777778</v>
      </c>
      <c r="S57" s="53"/>
      <c r="T57" s="54" t="n">
        <v>1943.1408</v>
      </c>
      <c r="U57" s="54" t="n">
        <v>35.6955</v>
      </c>
      <c r="V57" s="54" t="n">
        <v>39.3608</v>
      </c>
      <c r="W57" s="54" t="n">
        <v>38.6251</v>
      </c>
      <c r="X57" s="54" t="n">
        <v>243.02</v>
      </c>
      <c r="Y57" s="54" t="n">
        <v>3.9</v>
      </c>
      <c r="Z57" s="51" t="n">
        <f aca="false">X57/3600</f>
        <v>0.0675055555555556</v>
      </c>
      <c r="AA57" s="53"/>
      <c r="AB57" s="53"/>
      <c r="AC57" s="53"/>
      <c r="AE57" s="38" t="n">
        <f aca="false">Q57/100</f>
        <v>0.0399</v>
      </c>
      <c r="AF57" s="38" t="n">
        <f aca="false">R57/100</f>
        <v>0.000630777777777778</v>
      </c>
      <c r="AG57" s="38" t="n">
        <f aca="false">Y57/100</f>
        <v>0.039</v>
      </c>
      <c r="AH57" s="38" t="n">
        <f aca="false">Z57/100</f>
        <v>0.0006750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41.2544</v>
      </c>
      <c r="I58" s="67" t="n">
        <f aca="false">V58</f>
        <v>36.9861</v>
      </c>
      <c r="J58" s="67" t="n">
        <f aca="false">T58</f>
        <v>1041.2544</v>
      </c>
      <c r="K58" s="67" t="n">
        <f aca="false">W58</f>
        <v>36.0142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209.02</v>
      </c>
      <c r="Q58" s="59" t="n">
        <v>3.2</v>
      </c>
      <c r="R58" s="59" t="n">
        <f aca="false">P58/3600</f>
        <v>0.0580611111111111</v>
      </c>
      <c r="S58" s="57"/>
      <c r="T58" s="60" t="n">
        <v>1041.2544</v>
      </c>
      <c r="U58" s="60" t="n">
        <v>32.5806</v>
      </c>
      <c r="V58" s="60" t="n">
        <v>36.9861</v>
      </c>
      <c r="W58" s="60" t="n">
        <v>36.0142</v>
      </c>
      <c r="X58" s="60" t="n">
        <v>221.48</v>
      </c>
      <c r="Y58" s="60" t="n">
        <v>3.17</v>
      </c>
      <c r="Z58" s="59" t="n">
        <f aca="false">X58/3600</f>
        <v>0.0615222222222222</v>
      </c>
      <c r="AA58" s="57"/>
      <c r="AB58" s="57"/>
      <c r="AC58" s="57"/>
      <c r="AE58" s="38" t="n">
        <f aca="false">Q58/100</f>
        <v>0.032</v>
      </c>
      <c r="AF58" s="38" t="n">
        <f aca="false">R58/100</f>
        <v>0.000580611111111111</v>
      </c>
      <c r="AG58" s="38" t="n">
        <f aca="false">Y58/100</f>
        <v>0.0317</v>
      </c>
      <c r="AH58" s="38" t="n">
        <f aca="false">Z58/100</f>
        <v>0.00061522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94.6248</v>
      </c>
      <c r="I59" s="63" t="n">
        <f aca="false">V59</f>
        <v>43.2061</v>
      </c>
      <c r="J59" s="63" t="n">
        <f aca="false">T59</f>
        <v>14094.6248</v>
      </c>
      <c r="K59" s="63" t="n">
        <f aca="false">W59</f>
        <v>44.1124</v>
      </c>
      <c r="L59" s="61" t="n">
        <v>14089.56</v>
      </c>
      <c r="M59" s="61" t="n">
        <v>41.1237</v>
      </c>
      <c r="N59" s="61" t="n">
        <v>43.153</v>
      </c>
      <c r="O59" s="61" t="n">
        <v>44.0452</v>
      </c>
      <c r="P59" s="61" t="n">
        <v>384.14</v>
      </c>
      <c r="Q59" s="52" t="n">
        <v>8</v>
      </c>
      <c r="R59" s="61" t="n">
        <f aca="false">P59/3600</f>
        <v>0.106705555555556</v>
      </c>
      <c r="S59" s="64"/>
      <c r="T59" s="62" t="n">
        <v>14094.6248</v>
      </c>
      <c r="U59" s="62" t="n">
        <v>41.1539</v>
      </c>
      <c r="V59" s="62" t="n">
        <v>43.2061</v>
      </c>
      <c r="W59" s="62" t="n">
        <v>44.1124</v>
      </c>
      <c r="X59" s="62" t="n">
        <v>428.28</v>
      </c>
      <c r="Y59" s="62" t="n">
        <v>7.9</v>
      </c>
      <c r="Z59" s="61" t="n">
        <f aca="false">X59/3600</f>
        <v>0.11896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</v>
      </c>
      <c r="AF59" s="38" t="n">
        <f aca="false">R59/100</f>
        <v>0.00106705555555556</v>
      </c>
      <c r="AG59" s="38" t="n">
        <f aca="false">Y59/100</f>
        <v>0.079</v>
      </c>
      <c r="AH59" s="38" t="n">
        <f aca="false">Z59/100</f>
        <v>0.0011896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72.1264</v>
      </c>
      <c r="I60" s="50" t="n">
        <f aca="false">V60</f>
        <v>40.6118</v>
      </c>
      <c r="J60" s="50" t="n">
        <f aca="false">T60</f>
        <v>8972.1264</v>
      </c>
      <c r="K60" s="50" t="n">
        <f aca="false">W60</f>
        <v>41.572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40.46</v>
      </c>
      <c r="Q60" s="52" t="n">
        <v>6.82</v>
      </c>
      <c r="R60" s="51" t="n">
        <f aca="false">P60/3600</f>
        <v>0.0945722222222222</v>
      </c>
      <c r="S60" s="53"/>
      <c r="T60" s="54" t="n">
        <v>8972.1264</v>
      </c>
      <c r="U60" s="54" t="n">
        <v>36.6548</v>
      </c>
      <c r="V60" s="54" t="n">
        <v>40.6118</v>
      </c>
      <c r="W60" s="54" t="n">
        <v>41.572</v>
      </c>
      <c r="X60" s="54" t="n">
        <v>378.44</v>
      </c>
      <c r="Y60" s="54" t="n">
        <v>6.67</v>
      </c>
      <c r="Z60" s="51" t="n">
        <f aca="false">X60/3600</f>
        <v>0.105122222222222</v>
      </c>
      <c r="AA60" s="53"/>
      <c r="AB60" s="53"/>
      <c r="AC60" s="53"/>
      <c r="AE60" s="38" t="n">
        <f aca="false">Q60/100</f>
        <v>0.0682</v>
      </c>
      <c r="AF60" s="38" t="n">
        <f aca="false">R60/100</f>
        <v>0.000945722222222222</v>
      </c>
      <c r="AG60" s="38" t="n">
        <f aca="false">Y60/100</f>
        <v>0.0667</v>
      </c>
      <c r="AH60" s="38" t="n">
        <f aca="false">Z60/100</f>
        <v>0.0010512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61.6112</v>
      </c>
      <c r="I61" s="50" t="n">
        <f aca="false">V61</f>
        <v>38.7911</v>
      </c>
      <c r="J61" s="50" t="n">
        <f aca="false">T61</f>
        <v>5461.6112</v>
      </c>
      <c r="K61" s="50" t="n">
        <f aca="false">W61</f>
        <v>39.5973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03.07</v>
      </c>
      <c r="Q61" s="52" t="n">
        <v>5.84</v>
      </c>
      <c r="R61" s="51" t="n">
        <f aca="false">P61/3600</f>
        <v>0.0841861111111111</v>
      </c>
      <c r="S61" s="53"/>
      <c r="T61" s="54" t="n">
        <v>5461.6112</v>
      </c>
      <c r="U61" s="54" t="n">
        <v>32.7764</v>
      </c>
      <c r="V61" s="54" t="n">
        <v>38.7911</v>
      </c>
      <c r="W61" s="54" t="n">
        <v>39.5973</v>
      </c>
      <c r="X61" s="54" t="n">
        <v>332.79</v>
      </c>
      <c r="Y61" s="54" t="n">
        <v>5.69</v>
      </c>
      <c r="Z61" s="51" t="n">
        <f aca="false">X61/3600</f>
        <v>0.0924416666666667</v>
      </c>
      <c r="AA61" s="53"/>
      <c r="AB61" s="53"/>
      <c r="AC61" s="53"/>
      <c r="AE61" s="38" t="n">
        <f aca="false">Q61/100</f>
        <v>0.0584</v>
      </c>
      <c r="AF61" s="38" t="n">
        <f aca="false">R61/100</f>
        <v>0.000841861111111111</v>
      </c>
      <c r="AG61" s="38" t="n">
        <f aca="false">Y61/100</f>
        <v>0.0569</v>
      </c>
      <c r="AH61" s="38" t="n">
        <f aca="false">Z61/100</f>
        <v>0.0009244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3235.4352</v>
      </c>
      <c r="I62" s="58" t="n">
        <f aca="false">V62</f>
        <v>37.3192</v>
      </c>
      <c r="J62" s="58" t="n">
        <f aca="false">T62</f>
        <v>3235.4352</v>
      </c>
      <c r="K62" s="58" t="n">
        <f aca="false">W62</f>
        <v>37.7804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277.78</v>
      </c>
      <c r="Q62" s="59" t="n">
        <v>5.51</v>
      </c>
      <c r="R62" s="59" t="n">
        <f aca="false">P62/3600</f>
        <v>0.0771611111111111</v>
      </c>
      <c r="S62" s="57"/>
      <c r="T62" s="60" t="n">
        <v>3235.4352</v>
      </c>
      <c r="U62" s="60" t="n">
        <v>29.2877</v>
      </c>
      <c r="V62" s="60" t="n">
        <v>37.3192</v>
      </c>
      <c r="W62" s="60" t="n">
        <v>37.7804</v>
      </c>
      <c r="X62" s="60" t="n">
        <v>300.92</v>
      </c>
      <c r="Y62" s="60" t="n">
        <v>5.46</v>
      </c>
      <c r="Z62" s="59" t="n">
        <f aca="false">X62/3600</f>
        <v>0.0835888888888889</v>
      </c>
      <c r="AA62" s="57"/>
      <c r="AB62" s="57"/>
      <c r="AC62" s="57"/>
      <c r="AE62" s="38" t="n">
        <f aca="false">Q62/100</f>
        <v>0.0551</v>
      </c>
      <c r="AF62" s="38" t="n">
        <f aca="false">R62/100</f>
        <v>0.000771611111111111</v>
      </c>
      <c r="AG62" s="38" t="n">
        <f aca="false">Y62/100</f>
        <v>0.0546</v>
      </c>
      <c r="AH62" s="38" t="n">
        <f aca="false">Z62/100</f>
        <v>0.00083588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78.0896</v>
      </c>
      <c r="I63" s="65" t="n">
        <f aca="false">V63</f>
        <v>42.0242</v>
      </c>
      <c r="J63" s="65" t="n">
        <f aca="false">T63</f>
        <v>12378.0896</v>
      </c>
      <c r="K63" s="65" t="n">
        <f aca="false">W63</f>
        <v>42.6602</v>
      </c>
      <c r="L63" s="61" t="n">
        <v>12329.66</v>
      </c>
      <c r="M63" s="61" t="n">
        <v>40.8894</v>
      </c>
      <c r="N63" s="61" t="n">
        <v>41.9784</v>
      </c>
      <c r="O63" s="61" t="n">
        <v>42.6048</v>
      </c>
      <c r="P63" s="61" t="n">
        <v>338.16</v>
      </c>
      <c r="Q63" s="52" t="n">
        <v>7.33</v>
      </c>
      <c r="R63" s="61" t="n">
        <f aca="false">P63/3600</f>
        <v>0.0939333333333333</v>
      </c>
      <c r="S63" s="64"/>
      <c r="T63" s="62" t="n">
        <v>12378.0896</v>
      </c>
      <c r="U63" s="62" t="n">
        <v>40.9382</v>
      </c>
      <c r="V63" s="62" t="n">
        <v>42.0242</v>
      </c>
      <c r="W63" s="62" t="n">
        <v>42.6602</v>
      </c>
      <c r="X63" s="62" t="n">
        <v>375.59</v>
      </c>
      <c r="Y63" s="62" t="n">
        <v>7.24</v>
      </c>
      <c r="Z63" s="61" t="n">
        <f aca="false">X63/3600</f>
        <v>0.1043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33</v>
      </c>
      <c r="AF63" s="38" t="n">
        <f aca="false">R63/100</f>
        <v>0.000939333333333333</v>
      </c>
      <c r="AG63" s="38" t="n">
        <f aca="false">Y63/100</f>
        <v>0.0724</v>
      </c>
      <c r="AH63" s="38" t="n">
        <f aca="false">Z63/100</f>
        <v>0.001043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98.9016</v>
      </c>
      <c r="I64" s="66" t="n">
        <f aca="false">V64</f>
        <v>38.8189</v>
      </c>
      <c r="J64" s="66" t="n">
        <f aca="false">T64</f>
        <v>7598.9016</v>
      </c>
      <c r="K64" s="66" t="n">
        <f aca="false">W64</f>
        <v>39.288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99.82</v>
      </c>
      <c r="Q64" s="52" t="n">
        <v>6.38</v>
      </c>
      <c r="R64" s="51" t="n">
        <f aca="false">P64/3600</f>
        <v>0.0832833333333333</v>
      </c>
      <c r="S64" s="53"/>
      <c r="T64" s="54" t="n">
        <v>7598.9016</v>
      </c>
      <c r="U64" s="54" t="n">
        <v>36.5477</v>
      </c>
      <c r="V64" s="54" t="n">
        <v>38.8189</v>
      </c>
      <c r="W64" s="54" t="n">
        <v>39.2886</v>
      </c>
      <c r="X64" s="54" t="n">
        <v>331.26</v>
      </c>
      <c r="Y64" s="54" t="n">
        <v>6.31</v>
      </c>
      <c r="Z64" s="51" t="n">
        <f aca="false">X64/3600</f>
        <v>0.0920166666666667</v>
      </c>
      <c r="AA64" s="53"/>
      <c r="AB64" s="53"/>
      <c r="AC64" s="53"/>
      <c r="AE64" s="38" t="n">
        <f aca="false">Q64/100</f>
        <v>0.0638</v>
      </c>
      <c r="AF64" s="38" t="n">
        <f aca="false">R64/100</f>
        <v>0.000832833333333333</v>
      </c>
      <c r="AG64" s="38" t="n">
        <f aca="false">Y64/100</f>
        <v>0.0631</v>
      </c>
      <c r="AH64" s="38" t="n">
        <f aca="false">Z64/100</f>
        <v>0.0009201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33.2904</v>
      </c>
      <c r="I65" s="66" t="n">
        <f aca="false">V65</f>
        <v>36.3311</v>
      </c>
      <c r="J65" s="66" t="n">
        <f aca="false">T65</f>
        <v>4233.2904</v>
      </c>
      <c r="K65" s="66" t="n">
        <f aca="false">W65</f>
        <v>36.7536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61.38</v>
      </c>
      <c r="Q65" s="52" t="n">
        <v>5.08</v>
      </c>
      <c r="R65" s="51" t="n">
        <f aca="false">P65/3600</f>
        <v>0.0726055555555556</v>
      </c>
      <c r="S65" s="53"/>
      <c r="T65" s="54" t="n">
        <v>4233.2904</v>
      </c>
      <c r="U65" s="54" t="n">
        <v>32.5232</v>
      </c>
      <c r="V65" s="54" t="n">
        <v>36.3311</v>
      </c>
      <c r="W65" s="54" t="n">
        <v>36.7536</v>
      </c>
      <c r="X65" s="54" t="n">
        <v>285.07</v>
      </c>
      <c r="Y65" s="54" t="n">
        <v>5.05</v>
      </c>
      <c r="Z65" s="51" t="n">
        <f aca="false">X65/3600</f>
        <v>0.0791861111111111</v>
      </c>
      <c r="AA65" s="53"/>
      <c r="AB65" s="53"/>
      <c r="AC65" s="53"/>
      <c r="AE65" s="38" t="n">
        <f aca="false">Q65/100</f>
        <v>0.0508</v>
      </c>
      <c r="AF65" s="38" t="n">
        <f aca="false">R65/100</f>
        <v>0.000726055555555556</v>
      </c>
      <c r="AG65" s="38" t="n">
        <f aca="false">Y65/100</f>
        <v>0.0505</v>
      </c>
      <c r="AH65" s="38" t="n">
        <f aca="false">Z65/100</f>
        <v>0.0007918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45.4488</v>
      </c>
      <c r="I66" s="67" t="n">
        <f aca="false">V66</f>
        <v>34.1175</v>
      </c>
      <c r="J66" s="67" t="n">
        <f aca="false">T66</f>
        <v>2145.4488</v>
      </c>
      <c r="K66" s="67" t="n">
        <f aca="false">W66</f>
        <v>34.5202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234.24</v>
      </c>
      <c r="Q66" s="59" t="n">
        <v>4.53</v>
      </c>
      <c r="R66" s="59" t="n">
        <f aca="false">P66/3600</f>
        <v>0.0650666666666667</v>
      </c>
      <c r="S66" s="57"/>
      <c r="T66" s="60" t="n">
        <v>2145.4488</v>
      </c>
      <c r="U66" s="60" t="n">
        <v>29.085</v>
      </c>
      <c r="V66" s="60" t="n">
        <v>34.1175</v>
      </c>
      <c r="W66" s="60" t="n">
        <v>34.5202</v>
      </c>
      <c r="X66" s="60" t="n">
        <v>251.29</v>
      </c>
      <c r="Y66" s="60" t="n">
        <v>4.46</v>
      </c>
      <c r="Z66" s="59" t="n">
        <f aca="false">X66/3600</f>
        <v>0.0698027777777778</v>
      </c>
      <c r="AA66" s="57"/>
      <c r="AB66" s="57"/>
      <c r="AC66" s="57"/>
      <c r="AE66" s="38" t="n">
        <f aca="false">Q66/100</f>
        <v>0.0453</v>
      </c>
      <c r="AF66" s="38" t="n">
        <f aca="false">R66/100</f>
        <v>0.000650666666666667</v>
      </c>
      <c r="AG66" s="38" t="n">
        <f aca="false">Y66/100</f>
        <v>0.0446</v>
      </c>
      <c r="AH66" s="38" t="n">
        <f aca="false">Z66/100</f>
        <v>0.00069802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891.5848</v>
      </c>
      <c r="I67" s="63" t="n">
        <f aca="false">V67</f>
        <v>42.8395</v>
      </c>
      <c r="J67" s="63" t="n">
        <f aca="false">T67</f>
        <v>4891.5848</v>
      </c>
      <c r="K67" s="63" t="n">
        <f aca="false">W67</f>
        <v>43.7024</v>
      </c>
      <c r="L67" s="61" t="n">
        <v>4980.3584</v>
      </c>
      <c r="M67" s="61" t="n">
        <v>42.2365</v>
      </c>
      <c r="N67" s="61" t="n">
        <v>42.8217</v>
      </c>
      <c r="O67" s="61" t="n">
        <v>43.7185</v>
      </c>
      <c r="P67" s="61" t="n">
        <v>182.38</v>
      </c>
      <c r="Q67" s="52" t="n">
        <v>3.7</v>
      </c>
      <c r="R67" s="61" t="n">
        <f aca="false">P67/3600</f>
        <v>0.0506611111111111</v>
      </c>
      <c r="S67" s="64"/>
      <c r="T67" s="62" t="n">
        <v>4891.5848</v>
      </c>
      <c r="U67" s="62" t="n">
        <v>42.2798</v>
      </c>
      <c r="V67" s="62" t="n">
        <v>42.8395</v>
      </c>
      <c r="W67" s="62" t="n">
        <v>43.7024</v>
      </c>
      <c r="X67" s="62" t="n">
        <v>198.37</v>
      </c>
      <c r="Y67" s="62" t="n">
        <v>3.38</v>
      </c>
      <c r="Z67" s="61" t="n">
        <f aca="false">X67/3600</f>
        <v>0.05510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</v>
      </c>
      <c r="AF67" s="38" t="n">
        <f aca="false">R67/100</f>
        <v>0.000506611111111111</v>
      </c>
      <c r="AG67" s="38" t="n">
        <f aca="false">Y67/100</f>
        <v>0.0338</v>
      </c>
      <c r="AH67" s="38" t="n">
        <f aca="false">Z67/100</f>
        <v>0.0005510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45.8152</v>
      </c>
      <c r="I68" s="50" t="n">
        <f aca="false">V68</f>
        <v>39.529</v>
      </c>
      <c r="J68" s="50" t="n">
        <f aca="false">T68</f>
        <v>2945.8152</v>
      </c>
      <c r="K68" s="50" t="n">
        <f aca="false">W68</f>
        <v>40.7504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1.76</v>
      </c>
      <c r="Q68" s="52" t="n">
        <v>2.99</v>
      </c>
      <c r="R68" s="51" t="n">
        <f aca="false">P68/3600</f>
        <v>0.0449333333333333</v>
      </c>
      <c r="S68" s="53"/>
      <c r="T68" s="54" t="n">
        <v>2945.8152</v>
      </c>
      <c r="U68" s="54" t="n">
        <v>38.165</v>
      </c>
      <c r="V68" s="54" t="n">
        <v>39.529</v>
      </c>
      <c r="W68" s="54" t="n">
        <v>40.7504</v>
      </c>
      <c r="X68" s="54" t="n">
        <v>176.12</v>
      </c>
      <c r="Y68" s="54" t="n">
        <v>2.8</v>
      </c>
      <c r="Z68" s="51" t="n">
        <f aca="false">X68/3600</f>
        <v>0.0489222222222222</v>
      </c>
      <c r="AA68" s="53"/>
      <c r="AB68" s="53"/>
      <c r="AC68" s="53"/>
      <c r="AE68" s="38" t="n">
        <f aca="false">Q68/100</f>
        <v>0.0299</v>
      </c>
      <c r="AF68" s="38" t="n">
        <f aca="false">R68/100</f>
        <v>0.000449333333333333</v>
      </c>
      <c r="AG68" s="38" t="n">
        <f aca="false">Y68/100</f>
        <v>0.028</v>
      </c>
      <c r="AH68" s="38" t="n">
        <f aca="false">Z68/100</f>
        <v>0.00048922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8.4208</v>
      </c>
      <c r="I69" s="50" t="n">
        <f aca="false">V69</f>
        <v>37.0904</v>
      </c>
      <c r="J69" s="50" t="n">
        <f aca="false">T69</f>
        <v>1558.4208</v>
      </c>
      <c r="K69" s="50" t="n">
        <f aca="false">W69</f>
        <v>38.25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4.28</v>
      </c>
      <c r="Q69" s="52" t="n">
        <v>2.54</v>
      </c>
      <c r="R69" s="51" t="n">
        <f aca="false">P69/3600</f>
        <v>0.0400777777777778</v>
      </c>
      <c r="S69" s="53"/>
      <c r="T69" s="54" t="n">
        <v>1558.4208</v>
      </c>
      <c r="U69" s="54" t="n">
        <v>34.2564</v>
      </c>
      <c r="V69" s="54" t="n">
        <v>37.0904</v>
      </c>
      <c r="W69" s="54" t="n">
        <v>38.251</v>
      </c>
      <c r="X69" s="54" t="n">
        <v>154.73</v>
      </c>
      <c r="Y69" s="54" t="n">
        <v>2.44</v>
      </c>
      <c r="Z69" s="51" t="n">
        <f aca="false">X69/3600</f>
        <v>0.0429805555555556</v>
      </c>
      <c r="AA69" s="53"/>
      <c r="AB69" s="53"/>
      <c r="AC69" s="53"/>
      <c r="AE69" s="38" t="n">
        <f aca="false">Q69/100</f>
        <v>0.0254</v>
      </c>
      <c r="AF69" s="38" t="n">
        <f aca="false">R69/100</f>
        <v>0.000400777777777778</v>
      </c>
      <c r="AG69" s="38" t="n">
        <f aca="false">Y69/100</f>
        <v>0.0244</v>
      </c>
      <c r="AH69" s="38" t="n">
        <f aca="false">Z69/100</f>
        <v>0.0004298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9.564</v>
      </c>
      <c r="I70" s="68" t="n">
        <f aca="false">V70</f>
        <v>34.8075</v>
      </c>
      <c r="J70" s="68" t="n">
        <f aca="false">T70</f>
        <v>769.564</v>
      </c>
      <c r="K70" s="68" t="n">
        <f aca="false">W70</f>
        <v>35.7925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131.2</v>
      </c>
      <c r="Q70" s="59" t="n">
        <v>2.22</v>
      </c>
      <c r="R70" s="59" t="n">
        <f aca="false">P70/3600</f>
        <v>0.0364444444444444</v>
      </c>
      <c r="S70" s="57"/>
      <c r="T70" s="60" t="n">
        <v>769.564</v>
      </c>
      <c r="U70" s="60" t="n">
        <v>31.1181</v>
      </c>
      <c r="V70" s="60" t="n">
        <v>34.8075</v>
      </c>
      <c r="W70" s="60" t="n">
        <v>35.7925</v>
      </c>
      <c r="X70" s="60" t="n">
        <v>139.81</v>
      </c>
      <c r="Y70" s="60" t="n">
        <v>2.21</v>
      </c>
      <c r="Z70" s="59" t="n">
        <f aca="false">X70/3600</f>
        <v>0.0388361111111111</v>
      </c>
      <c r="AA70" s="57"/>
      <c r="AB70" s="57"/>
      <c r="AC70" s="57"/>
      <c r="AE70" s="38" t="n">
        <f aca="false">Q70/100</f>
        <v>0.0222</v>
      </c>
      <c r="AF70" s="38" t="n">
        <f aca="false">R70/100</f>
        <v>0.000364444444444444</v>
      </c>
      <c r="AG70" s="38" t="n">
        <f aca="false">Y70/100</f>
        <v>0.0221</v>
      </c>
      <c r="AH70" s="38" t="n">
        <f aca="false">Z70/100</f>
        <v>0.0003883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3888.584</v>
      </c>
      <c r="I71" s="65" t="n">
        <f aca="false">V71</f>
        <v>47.3104</v>
      </c>
      <c r="J71" s="65" t="n">
        <f aca="false">T71</f>
        <v>23888.584</v>
      </c>
      <c r="K71" s="65" t="n">
        <f aca="false">W71</f>
        <v>48.1527</v>
      </c>
      <c r="L71" s="61" t="n">
        <v>24034.6568</v>
      </c>
      <c r="M71" s="61" t="n">
        <v>44.3937</v>
      </c>
      <c r="N71" s="61" t="n">
        <v>47.2908</v>
      </c>
      <c r="O71" s="61" t="n">
        <v>48.125</v>
      </c>
      <c r="P71" s="61" t="n">
        <v>2648.43</v>
      </c>
      <c r="Q71" s="52" t="n">
        <v>44.97</v>
      </c>
      <c r="R71" s="61" t="n">
        <f aca="false">P71/3600</f>
        <v>0.735675</v>
      </c>
      <c r="S71" s="64"/>
      <c r="T71" s="62" t="n">
        <v>23888.584</v>
      </c>
      <c r="U71" s="62" t="n">
        <v>44.4661</v>
      </c>
      <c r="V71" s="62" t="n">
        <v>47.3104</v>
      </c>
      <c r="W71" s="62" t="n">
        <v>48.1527</v>
      </c>
      <c r="X71" s="62" t="n">
        <v>2829.75</v>
      </c>
      <c r="Y71" s="62" t="n">
        <v>43.28</v>
      </c>
      <c r="Z71" s="61" t="n">
        <f aca="false">X71/3600</f>
        <v>0.78604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497</v>
      </c>
      <c r="AF71" s="38" t="n">
        <f aca="false">R71/100</f>
        <v>0.00735675</v>
      </c>
      <c r="AG71" s="38" t="n">
        <f aca="false">Y71/100</f>
        <v>0.4328</v>
      </c>
      <c r="AH71" s="38" t="n">
        <f aca="false">Z71/100</f>
        <v>0.0078604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83.5344</v>
      </c>
      <c r="I72" s="66" t="n">
        <f aca="false">V72</f>
        <v>45.7511</v>
      </c>
      <c r="J72" s="66" t="n">
        <f aca="false">T72</f>
        <v>14083.5344</v>
      </c>
      <c r="K72" s="66" t="n">
        <f aca="false">W72</f>
        <v>46.4104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40.33</v>
      </c>
      <c r="Q72" s="52" t="n">
        <v>39.44</v>
      </c>
      <c r="R72" s="51" t="n">
        <f aca="false">P72/3600</f>
        <v>0.677869444444444</v>
      </c>
      <c r="S72" s="53"/>
      <c r="T72" s="54" t="n">
        <v>14083.5344</v>
      </c>
      <c r="U72" s="54" t="n">
        <v>41.9534</v>
      </c>
      <c r="V72" s="54" t="n">
        <v>45.7511</v>
      </c>
      <c r="W72" s="54" t="n">
        <v>46.4104</v>
      </c>
      <c r="X72" s="54" t="n">
        <v>2594.25</v>
      </c>
      <c r="Y72" s="54" t="n">
        <v>39.29</v>
      </c>
      <c r="Z72" s="51" t="n">
        <f aca="false">X72/3600</f>
        <v>0.720625</v>
      </c>
      <c r="AA72" s="53"/>
      <c r="AB72" s="53"/>
      <c r="AC72" s="53"/>
      <c r="AE72" s="38" t="n">
        <f aca="false">Q72/100</f>
        <v>0.3944</v>
      </c>
      <c r="AF72" s="38" t="n">
        <f aca="false">R72/100</f>
        <v>0.00677869444444444</v>
      </c>
      <c r="AG72" s="38" t="n">
        <f aca="false">Y72/100</f>
        <v>0.3929</v>
      </c>
      <c r="AH72" s="38" t="n">
        <f aca="false">Z72/100</f>
        <v>0.0072062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58.3872</v>
      </c>
      <c r="I73" s="66" t="n">
        <f aca="false">V73</f>
        <v>44.1113</v>
      </c>
      <c r="J73" s="66" t="n">
        <f aca="false">T73</f>
        <v>8258.3872</v>
      </c>
      <c r="K73" s="66" t="n">
        <f aca="false">W73</f>
        <v>44.5761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299.38</v>
      </c>
      <c r="Q73" s="52" t="n">
        <v>36.78</v>
      </c>
      <c r="R73" s="51" t="n">
        <f aca="false">P73/3600</f>
        <v>0.638716666666667</v>
      </c>
      <c r="S73" s="53"/>
      <c r="T73" s="54" t="n">
        <v>8258.3872</v>
      </c>
      <c r="U73" s="54" t="n">
        <v>39.1783</v>
      </c>
      <c r="V73" s="54" t="n">
        <v>44.1113</v>
      </c>
      <c r="W73" s="54" t="n">
        <v>44.5761</v>
      </c>
      <c r="X73" s="54" t="n">
        <v>2426.16</v>
      </c>
      <c r="Y73" s="54" t="n">
        <v>35.84</v>
      </c>
      <c r="Z73" s="51" t="n">
        <f aca="false">X73/3600</f>
        <v>0.673933333333333</v>
      </c>
      <c r="AA73" s="53"/>
      <c r="AB73" s="53"/>
      <c r="AC73" s="53"/>
      <c r="AE73" s="38" t="n">
        <f aca="false">Q73/100</f>
        <v>0.3678</v>
      </c>
      <c r="AF73" s="38" t="n">
        <f aca="false">R73/100</f>
        <v>0.00638716666666667</v>
      </c>
      <c r="AG73" s="38" t="n">
        <f aca="false">Y73/100</f>
        <v>0.3584</v>
      </c>
      <c r="AH73" s="38" t="n">
        <f aca="false">Z73/100</f>
        <v>0.006739333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44.5696</v>
      </c>
      <c r="I74" s="67" t="n">
        <f aca="false">V74</f>
        <v>42.4842</v>
      </c>
      <c r="J74" s="67" t="n">
        <f aca="false">T74</f>
        <v>4944.5696</v>
      </c>
      <c r="K74" s="67" t="n">
        <f aca="false">W74</f>
        <v>42.6596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2200.06</v>
      </c>
      <c r="Q74" s="59" t="n">
        <v>33.2</v>
      </c>
      <c r="R74" s="59" t="n">
        <f aca="false">P74/3600</f>
        <v>0.611127777777778</v>
      </c>
      <c r="S74" s="57"/>
      <c r="T74" s="60" t="n">
        <v>4944.5696</v>
      </c>
      <c r="U74" s="60" t="n">
        <v>36.3962</v>
      </c>
      <c r="V74" s="60" t="n">
        <v>42.4842</v>
      </c>
      <c r="W74" s="60" t="n">
        <v>42.6596</v>
      </c>
      <c r="X74" s="60" t="n">
        <v>2319.52</v>
      </c>
      <c r="Y74" s="60" t="n">
        <v>32.87</v>
      </c>
      <c r="Z74" s="59" t="n">
        <f aca="false">X74/3600</f>
        <v>0.644311111111111</v>
      </c>
      <c r="AA74" s="57"/>
      <c r="AB74" s="57"/>
      <c r="AC74" s="57"/>
      <c r="AE74" s="38" t="n">
        <f aca="false">Q74/100</f>
        <v>0.332</v>
      </c>
      <c r="AF74" s="38" t="n">
        <f aca="false">R74/100</f>
        <v>0.00611127777777778</v>
      </c>
      <c r="AG74" s="38" t="n">
        <f aca="false">Y74/100</f>
        <v>0.3287</v>
      </c>
      <c r="AH74" s="38" t="n">
        <f aca="false">Z74/100</f>
        <v>0.00644311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4437.672</v>
      </c>
      <c r="I75" s="63" t="n">
        <f aca="false">V75</f>
        <v>48.5077</v>
      </c>
      <c r="J75" s="63" t="n">
        <f aca="false">T75</f>
        <v>24437.672</v>
      </c>
      <c r="K75" s="63" t="n">
        <f aca="false">W75</f>
        <v>48.2838</v>
      </c>
      <c r="L75" s="61" t="n">
        <v>25189.6312</v>
      </c>
      <c r="M75" s="61" t="n">
        <v>44.3358</v>
      </c>
      <c r="N75" s="61" t="n">
        <v>48.4968</v>
      </c>
      <c r="O75" s="61" t="n">
        <v>48.2569</v>
      </c>
      <c r="P75" s="61" t="n">
        <v>2620.87</v>
      </c>
      <c r="Q75" s="52" t="n">
        <v>45.71</v>
      </c>
      <c r="R75" s="61" t="n">
        <f aca="false">P75/3600</f>
        <v>0.728019444444444</v>
      </c>
      <c r="S75" s="64"/>
      <c r="T75" s="62" t="n">
        <v>24437.672</v>
      </c>
      <c r="U75" s="62" t="n">
        <v>44.4777</v>
      </c>
      <c r="V75" s="62" t="n">
        <v>48.5077</v>
      </c>
      <c r="W75" s="62" t="n">
        <v>48.2838</v>
      </c>
      <c r="X75" s="62" t="n">
        <v>2804.25</v>
      </c>
      <c r="Y75" s="62" t="n">
        <v>43.36</v>
      </c>
      <c r="Z75" s="61" t="n">
        <f aca="false">X75/3600</f>
        <v>0.77895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571</v>
      </c>
      <c r="AF75" s="38" t="n">
        <f aca="false">R75/100</f>
        <v>0.00728019444444444</v>
      </c>
      <c r="AG75" s="38" t="n">
        <f aca="false">Y75/100</f>
        <v>0.4336</v>
      </c>
      <c r="AH75" s="38" t="n">
        <f aca="false">Z75/100</f>
        <v>0.0077895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58.8232</v>
      </c>
      <c r="I76" s="50" t="n">
        <f aca="false">V76</f>
        <v>47.035</v>
      </c>
      <c r="J76" s="50" t="n">
        <f aca="false">T76</f>
        <v>14958.8232</v>
      </c>
      <c r="K76" s="50" t="n">
        <f aca="false">W76</f>
        <v>46.181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25.02</v>
      </c>
      <c r="Q76" s="52" t="n">
        <v>40.81</v>
      </c>
      <c r="R76" s="51" t="n">
        <f aca="false">P76/3600</f>
        <v>0.673616666666667</v>
      </c>
      <c r="S76" s="53"/>
      <c r="T76" s="54" t="n">
        <v>14958.8232</v>
      </c>
      <c r="U76" s="54" t="n">
        <v>41.9366</v>
      </c>
      <c r="V76" s="54" t="n">
        <v>47.035</v>
      </c>
      <c r="W76" s="54" t="n">
        <v>46.181</v>
      </c>
      <c r="X76" s="54" t="n">
        <v>2586.64</v>
      </c>
      <c r="Y76" s="54" t="n">
        <v>39.35</v>
      </c>
      <c r="Z76" s="51" t="n">
        <f aca="false">X76/3600</f>
        <v>0.718511111111111</v>
      </c>
      <c r="AA76" s="53"/>
      <c r="AB76" s="53"/>
      <c r="AC76" s="53"/>
      <c r="AE76" s="38" t="n">
        <f aca="false">Q76/100</f>
        <v>0.4081</v>
      </c>
      <c r="AF76" s="38" t="n">
        <f aca="false">R76/100</f>
        <v>0.00673616666666667</v>
      </c>
      <c r="AG76" s="38" t="n">
        <f aca="false">Y76/100</f>
        <v>0.3935</v>
      </c>
      <c r="AH76" s="38" t="n">
        <f aca="false">Z76/100</f>
        <v>0.00718511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896</v>
      </c>
      <c r="I77" s="50" t="n">
        <f aca="false">V77</f>
        <v>45.7064</v>
      </c>
      <c r="J77" s="50" t="n">
        <f aca="false">T77</f>
        <v>9097.896</v>
      </c>
      <c r="K77" s="50" t="n">
        <f aca="false">W77</f>
        <v>44.0632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286.96</v>
      </c>
      <c r="Q77" s="52" t="n">
        <v>36.58</v>
      </c>
      <c r="R77" s="51" t="n">
        <f aca="false">P77/3600</f>
        <v>0.635266666666667</v>
      </c>
      <c r="S77" s="53"/>
      <c r="T77" s="54" t="n">
        <v>9097.896</v>
      </c>
      <c r="U77" s="54" t="n">
        <v>39.0272</v>
      </c>
      <c r="V77" s="54" t="n">
        <v>45.7064</v>
      </c>
      <c r="W77" s="54" t="n">
        <v>44.0632</v>
      </c>
      <c r="X77" s="54" t="n">
        <v>2419.45</v>
      </c>
      <c r="Y77" s="54" t="n">
        <v>35.72</v>
      </c>
      <c r="Z77" s="51" t="n">
        <f aca="false">X77/3600</f>
        <v>0.672069444444444</v>
      </c>
      <c r="AA77" s="53"/>
      <c r="AB77" s="53"/>
      <c r="AC77" s="53"/>
      <c r="AE77" s="38" t="n">
        <f aca="false">Q77/100</f>
        <v>0.3658</v>
      </c>
      <c r="AF77" s="38" t="n">
        <f aca="false">R77/100</f>
        <v>0.00635266666666667</v>
      </c>
      <c r="AG77" s="38" t="n">
        <f aca="false">Y77/100</f>
        <v>0.3572</v>
      </c>
      <c r="AH77" s="38" t="n">
        <f aca="false">Z77/100</f>
        <v>0.0067206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5483.9696</v>
      </c>
      <c r="I78" s="58" t="n">
        <f aca="false">V78</f>
        <v>44.2526</v>
      </c>
      <c r="J78" s="58" t="n">
        <f aca="false">T78</f>
        <v>5483.9696</v>
      </c>
      <c r="K78" s="58" t="n">
        <f aca="false">W78</f>
        <v>42.1431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2184.07</v>
      </c>
      <c r="Q78" s="59" t="n">
        <v>33.67</v>
      </c>
      <c r="R78" s="59" t="n">
        <f aca="false">P78/3600</f>
        <v>0.606686111111111</v>
      </c>
      <c r="S78" s="57"/>
      <c r="T78" s="60" t="n">
        <v>5483.9696</v>
      </c>
      <c r="U78" s="60" t="n">
        <v>35.9869</v>
      </c>
      <c r="V78" s="60" t="n">
        <v>44.2526</v>
      </c>
      <c r="W78" s="60" t="n">
        <v>42.1431</v>
      </c>
      <c r="X78" s="60" t="n">
        <v>2302.75</v>
      </c>
      <c r="Y78" s="60" t="n">
        <v>32.91</v>
      </c>
      <c r="Z78" s="59" t="n">
        <f aca="false">X78/3600</f>
        <v>0.639652777777778</v>
      </c>
      <c r="AA78" s="57"/>
      <c r="AB78" s="57"/>
      <c r="AC78" s="57"/>
      <c r="AE78" s="38" t="n">
        <f aca="false">Q78/100</f>
        <v>0.3367</v>
      </c>
      <c r="AF78" s="38" t="n">
        <f aca="false">R78/100</f>
        <v>0.00606686111111111</v>
      </c>
      <c r="AG78" s="38" t="n">
        <f aca="false">Y78/100</f>
        <v>0.3291</v>
      </c>
      <c r="AH78" s="38" t="n">
        <f aca="false">Z78/100</f>
        <v>0.00639652777777778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5789.4568</v>
      </c>
      <c r="I79" s="63" t="n">
        <f aca="false">V79</f>
        <v>48.5287</v>
      </c>
      <c r="J79" s="63" t="n">
        <f aca="false">T79</f>
        <v>25789.4568</v>
      </c>
      <c r="K79" s="63" t="n">
        <f aca="false">W79</f>
        <v>48.7449</v>
      </c>
      <c r="L79" s="61" t="n">
        <v>26428.5024</v>
      </c>
      <c r="M79" s="61" t="n">
        <v>44.4044</v>
      </c>
      <c r="N79" s="61" t="n">
        <v>48.4956</v>
      </c>
      <c r="O79" s="61" t="n">
        <v>48.6884</v>
      </c>
      <c r="P79" s="61" t="n">
        <v>2650.42</v>
      </c>
      <c r="Q79" s="52" t="n">
        <v>45.69</v>
      </c>
      <c r="R79" s="61" t="n">
        <f aca="false">P79/3600</f>
        <v>0.736227777777778</v>
      </c>
      <c r="S79" s="64"/>
      <c r="T79" s="62" t="n">
        <v>25789.4568</v>
      </c>
      <c r="U79" s="62" t="n">
        <v>44.4683</v>
      </c>
      <c r="V79" s="62" t="n">
        <v>48.5287</v>
      </c>
      <c r="W79" s="62" t="n">
        <v>48.7449</v>
      </c>
      <c r="X79" s="62" t="n">
        <v>2824.63</v>
      </c>
      <c r="Y79" s="62" t="n">
        <v>42.44</v>
      </c>
      <c r="Z79" s="61" t="n">
        <f aca="false">X79/3600</f>
        <v>0.7846194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569</v>
      </c>
      <c r="AF79" s="38" t="n">
        <f aca="false">R79/100</f>
        <v>0.00736227777777778</v>
      </c>
      <c r="AG79" s="38" t="n">
        <f aca="false">Y79/100</f>
        <v>0.4244</v>
      </c>
      <c r="AH79" s="38" t="n">
        <f aca="false">Z79/100</f>
        <v>0.007846194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4978.9664</v>
      </c>
      <c r="I80" s="50" t="n">
        <f aca="false">V80</f>
        <v>46.6972</v>
      </c>
      <c r="J80" s="50" t="n">
        <f aca="false">T80</f>
        <v>14978.9664</v>
      </c>
      <c r="K80" s="50" t="n">
        <f aca="false">W80</f>
        <v>46.853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43.28</v>
      </c>
      <c r="Q80" s="52" t="n">
        <v>40.38</v>
      </c>
      <c r="R80" s="51" t="n">
        <f aca="false">P80/3600</f>
        <v>0.678688888888889</v>
      </c>
      <c r="S80" s="53"/>
      <c r="T80" s="54" t="n">
        <v>14978.9664</v>
      </c>
      <c r="U80" s="54" t="n">
        <v>41.6931</v>
      </c>
      <c r="V80" s="54" t="n">
        <v>46.6972</v>
      </c>
      <c r="W80" s="54" t="n">
        <v>46.8537</v>
      </c>
      <c r="X80" s="54" t="n">
        <v>2592.42</v>
      </c>
      <c r="Y80" s="54" t="n">
        <v>38.82</v>
      </c>
      <c r="Z80" s="51" t="n">
        <f aca="false">X80/3600</f>
        <v>0.720116666666667</v>
      </c>
      <c r="AA80" s="53"/>
      <c r="AB80" s="53"/>
      <c r="AC80" s="53"/>
      <c r="AE80" s="38" t="n">
        <f aca="false">Q80/100</f>
        <v>0.4038</v>
      </c>
      <c r="AF80" s="38" t="n">
        <f aca="false">R80/100</f>
        <v>0.00678688888888889</v>
      </c>
      <c r="AG80" s="38" t="n">
        <f aca="false">Y80/100</f>
        <v>0.3882</v>
      </c>
      <c r="AH80" s="38" t="n">
        <f aca="false">Z80/100</f>
        <v>0.007201166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8.824</v>
      </c>
      <c r="I81" s="50" t="n">
        <f aca="false">V81</f>
        <v>44.8408</v>
      </c>
      <c r="J81" s="50" t="n">
        <f aca="false">T81</f>
        <v>8428.824</v>
      </c>
      <c r="K81" s="50" t="n">
        <f aca="false">W81</f>
        <v>44.7949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06.84</v>
      </c>
      <c r="Q81" s="52" t="n">
        <v>37.19</v>
      </c>
      <c r="R81" s="51" t="n">
        <f aca="false">P81/3600</f>
        <v>0.640788888888889</v>
      </c>
      <c r="S81" s="53"/>
      <c r="T81" s="54" t="n">
        <v>8428.824</v>
      </c>
      <c r="U81" s="54" t="n">
        <v>38.785</v>
      </c>
      <c r="V81" s="54" t="n">
        <v>44.8408</v>
      </c>
      <c r="W81" s="54" t="n">
        <v>44.7949</v>
      </c>
      <c r="X81" s="54" t="n">
        <v>2434.77</v>
      </c>
      <c r="Y81" s="54" t="n">
        <v>36.42</v>
      </c>
      <c r="Z81" s="51" t="n">
        <f aca="false">X81/3600</f>
        <v>0.676325</v>
      </c>
      <c r="AA81" s="53"/>
      <c r="AB81" s="53"/>
      <c r="AC81" s="53"/>
      <c r="AE81" s="38" t="n">
        <f aca="false">Q81/100</f>
        <v>0.3719</v>
      </c>
      <c r="AF81" s="38" t="n">
        <f aca="false">R81/100</f>
        <v>0.00640788888888889</v>
      </c>
      <c r="AG81" s="38" t="n">
        <f aca="false">Y81/100</f>
        <v>0.3642</v>
      </c>
      <c r="AH81" s="38" t="n">
        <f aca="false">Z81/100</f>
        <v>0.0067632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3.1504</v>
      </c>
      <c r="I82" s="68" t="n">
        <f aca="false">V82</f>
        <v>43.0159</v>
      </c>
      <c r="J82" s="68" t="n">
        <f aca="false">T82</f>
        <v>4813.1504</v>
      </c>
      <c r="K82" s="68" t="n">
        <f aca="false">W82</f>
        <v>42.8327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2225.03</v>
      </c>
      <c r="Q82" s="59" t="n">
        <v>34.05</v>
      </c>
      <c r="R82" s="59" t="n">
        <f aca="false">P82/3600</f>
        <v>0.618063888888889</v>
      </c>
      <c r="S82" s="57"/>
      <c r="T82" s="60" t="n">
        <v>4813.1504</v>
      </c>
      <c r="U82" s="60" t="n">
        <v>36.0521</v>
      </c>
      <c r="V82" s="60" t="n">
        <v>43.0159</v>
      </c>
      <c r="W82" s="60" t="n">
        <v>42.8327</v>
      </c>
      <c r="X82" s="60" t="n">
        <v>2328.87</v>
      </c>
      <c r="Y82" s="60" t="n">
        <v>33.8</v>
      </c>
      <c r="Z82" s="59" t="n">
        <f aca="false">X82/3600</f>
        <v>0.646908333333333</v>
      </c>
      <c r="AA82" s="57"/>
      <c r="AB82" s="57"/>
      <c r="AC82" s="57"/>
      <c r="AE82" s="38" t="n">
        <f aca="false">Q82/100</f>
        <v>0.3405</v>
      </c>
      <c r="AF82" s="38" t="n">
        <f aca="false">R82/100</f>
        <v>0.00618063888888889</v>
      </c>
      <c r="AG82" s="38" t="n">
        <f aca="false">Y82/100</f>
        <v>0.338</v>
      </c>
      <c r="AH82" s="38" t="n">
        <f aca="false">Z82/100</f>
        <v>0.00646908333333333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27.2539953127925</v>
      </c>
      <c r="R89" s="73" t="n">
        <f aca="false">GEOMEAN(AF3:AF82)*100</f>
        <v>0.439202729503249</v>
      </c>
      <c r="S89" s="73"/>
      <c r="T89" s="73"/>
      <c r="U89" s="73"/>
      <c r="V89" s="73"/>
      <c r="W89" s="73"/>
      <c r="X89" s="73"/>
      <c r="Y89" s="73" t="n">
        <f aca="false">GEOMEAN(AG3:AG82)*100</f>
        <v>26.1091275803666</v>
      </c>
      <c r="Z89" s="73" t="n">
        <f aca="false">GEOMEAN(AH3:AH82)*100</f>
        <v>0.47097146752387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57992664220922</v>
      </c>
      <c r="Z90" s="83" t="n">
        <f aca="false">Z89/R89</f>
        <v>1.072332742687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95245</v>
      </c>
      <c r="R91" s="72" t="n">
        <f aca="false">SUM(R3:R82)</f>
        <v>57.3040638888889</v>
      </c>
      <c r="X91" s="72"/>
      <c r="Y91" s="72" t="n">
        <f aca="false">SUM(Y3:Y82)/3600</f>
        <v>0.894322222222222</v>
      </c>
      <c r="Z91" s="72" t="n">
        <f aca="false">SUM(Z3:Z82)</f>
        <v>61.1950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62"/>
      <c r="U3" s="62"/>
      <c r="V3" s="62"/>
      <c r="W3" s="62"/>
      <c r="X3" s="54"/>
      <c r="Y3" s="8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8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8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54"/>
      <c r="U7" s="54"/>
      <c r="V7" s="54"/>
      <c r="W7" s="54"/>
      <c r="X7" s="54"/>
      <c r="Y7" s="8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8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8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62"/>
      <c r="U11" s="62"/>
      <c r="V11" s="62"/>
      <c r="W11" s="62"/>
      <c r="X11" s="54"/>
      <c r="Y11" s="8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8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8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54"/>
      <c r="U15" s="54"/>
      <c r="V15" s="54"/>
      <c r="W15" s="54"/>
      <c r="X15" s="54"/>
      <c r="Y15" s="8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8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8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8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8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8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84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8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8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84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8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8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84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8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8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84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8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8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84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8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8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84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8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8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84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8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8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84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8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8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84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8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8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84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8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8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84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8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8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84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8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8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0</v>
      </c>
      <c r="Z89" s="73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</v>
      </c>
      <c r="R91" s="72" t="n">
        <f aca="false">SUM(R3:R70)</f>
        <v>0</v>
      </c>
      <c r="X91" s="72"/>
      <c r="Y91" s="72" t="n">
        <f aca="false">SUM(Y3:Y70)/3600</f>
        <v>0</v>
      </c>
      <c r="Z91" s="72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18.9776</v>
      </c>
      <c r="I3" s="50" t="n">
        <f aca="false">V3</f>
        <v>41.4928</v>
      </c>
      <c r="J3" s="50" t="n">
        <f aca="false">T3</f>
        <v>14318.9776</v>
      </c>
      <c r="K3" s="50" t="n">
        <f aca="false">W3</f>
        <v>44.1623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3941</v>
      </c>
      <c r="Q3" s="52" t="n">
        <v>39.42</v>
      </c>
      <c r="R3" s="51" t="n">
        <f aca="false">P3/3600</f>
        <v>3.8725</v>
      </c>
      <c r="S3" s="53"/>
      <c r="T3" s="62" t="n">
        <v>14318.9776</v>
      </c>
      <c r="U3" s="62" t="n">
        <v>41.4382</v>
      </c>
      <c r="V3" s="62" t="n">
        <v>41.4928</v>
      </c>
      <c r="W3" s="62" t="n">
        <v>44.1623</v>
      </c>
      <c r="X3" s="54" t="n">
        <v>14296.04</v>
      </c>
      <c r="Y3" s="84" t="n">
        <v>38.45</v>
      </c>
      <c r="Z3" s="51" t="n">
        <f aca="false">X3/3600</f>
        <v>3.97112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42</v>
      </c>
      <c r="AF3" s="38" t="n">
        <f aca="false">R3/100</f>
        <v>0.038725</v>
      </c>
      <c r="AG3" s="38" t="n">
        <f aca="false">Y3/100</f>
        <v>0.3845</v>
      </c>
      <c r="AH3" s="38" t="n">
        <f aca="false">Z3/100</f>
        <v>0.03971122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32.4112</v>
      </c>
      <c r="I4" s="50" t="n">
        <f aca="false">V4</f>
        <v>39.823</v>
      </c>
      <c r="J4" s="50" t="n">
        <f aca="false">T4</f>
        <v>5932.4112</v>
      </c>
      <c r="K4" s="50" t="n">
        <f aca="false">W4</f>
        <v>42.31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44.97</v>
      </c>
      <c r="Q4" s="52" t="n">
        <v>32.84</v>
      </c>
      <c r="R4" s="51" t="n">
        <f aca="false">P4/3600</f>
        <v>3.62360277777778</v>
      </c>
      <c r="S4" s="53"/>
      <c r="T4" s="54" t="n">
        <v>5932.4112</v>
      </c>
      <c r="U4" s="54" t="n">
        <v>38.929</v>
      </c>
      <c r="V4" s="54" t="n">
        <v>39.823</v>
      </c>
      <c r="W4" s="54" t="n">
        <v>42.318</v>
      </c>
      <c r="X4" s="54" t="n">
        <v>13314.09</v>
      </c>
      <c r="Y4" s="84" t="n">
        <v>32.34</v>
      </c>
      <c r="Z4" s="51" t="n">
        <f aca="false">X4/3600</f>
        <v>3.69835833333333</v>
      </c>
      <c r="AA4" s="53"/>
      <c r="AB4" s="53"/>
      <c r="AC4" s="53"/>
      <c r="AE4" s="38" t="n">
        <f aca="false">Q4/100</f>
        <v>0.3284</v>
      </c>
      <c r="AF4" s="38" t="n">
        <f aca="false">R4/100</f>
        <v>0.0362360277777778</v>
      </c>
      <c r="AG4" s="38" t="n">
        <f aca="false">Y4/100</f>
        <v>0.3234</v>
      </c>
      <c r="AH4" s="38" t="n">
        <f aca="false">Z4/100</f>
        <v>0.03698358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4.624</v>
      </c>
      <c r="I5" s="50" t="n">
        <f aca="false">V5</f>
        <v>38.3865</v>
      </c>
      <c r="J5" s="50" t="n">
        <f aca="false">T5</f>
        <v>2844.624</v>
      </c>
      <c r="K5" s="50" t="n">
        <f aca="false">W5</f>
        <v>40.742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626.66</v>
      </c>
      <c r="Q5" s="52" t="n">
        <v>30.19</v>
      </c>
      <c r="R5" s="51" t="n">
        <f aca="false">P5/3600</f>
        <v>4.06296111111111</v>
      </c>
      <c r="S5" s="53"/>
      <c r="T5" s="54" t="n">
        <v>2844.624</v>
      </c>
      <c r="U5" s="54" t="n">
        <v>36.3357</v>
      </c>
      <c r="V5" s="54" t="n">
        <v>38.3865</v>
      </c>
      <c r="W5" s="54" t="n">
        <v>40.7424</v>
      </c>
      <c r="X5" s="54" t="n">
        <v>14994.84</v>
      </c>
      <c r="Y5" s="84" t="n">
        <v>30.59</v>
      </c>
      <c r="Z5" s="51" t="n">
        <f aca="false">X5/3600</f>
        <v>4.16523333333333</v>
      </c>
      <c r="AA5" s="53"/>
      <c r="AB5" s="53"/>
      <c r="AC5" s="53"/>
      <c r="AE5" s="38" t="n">
        <f aca="false">Q5/100</f>
        <v>0.3019</v>
      </c>
      <c r="AF5" s="38" t="n">
        <f aca="false">R5/100</f>
        <v>0.0406296111111111</v>
      </c>
      <c r="AG5" s="38" t="n">
        <f aca="false">Y5/100</f>
        <v>0.3059</v>
      </c>
      <c r="AH5" s="38" t="n">
        <f aca="false">Z5/100</f>
        <v>0.0416523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4.5856</v>
      </c>
      <c r="I6" s="58" t="n">
        <f aca="false">V6</f>
        <v>36.9269</v>
      </c>
      <c r="J6" s="58" t="n">
        <f aca="false">T6</f>
        <v>1464.5856</v>
      </c>
      <c r="K6" s="58" t="n">
        <f aca="false">W6</f>
        <v>39.308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705.84</v>
      </c>
      <c r="Q6" s="59" t="n">
        <v>30.82</v>
      </c>
      <c r="R6" s="59" t="n">
        <f aca="false">P6/3600</f>
        <v>4.08495555555556</v>
      </c>
      <c r="S6" s="57"/>
      <c r="T6" s="60" t="n">
        <v>1464.5856</v>
      </c>
      <c r="U6" s="60" t="n">
        <v>33.7171</v>
      </c>
      <c r="V6" s="60" t="n">
        <v>36.9269</v>
      </c>
      <c r="W6" s="60" t="n">
        <v>39.3088</v>
      </c>
      <c r="X6" s="60" t="n">
        <v>14574.74</v>
      </c>
      <c r="Y6" s="60" t="n">
        <v>29.03</v>
      </c>
      <c r="Z6" s="59" t="n">
        <f aca="false">X6/3600</f>
        <v>4.04853888888889</v>
      </c>
      <c r="AA6" s="57"/>
      <c r="AB6" s="57"/>
      <c r="AC6" s="57"/>
      <c r="AE6" s="38" t="n">
        <f aca="false">Q6/100</f>
        <v>0.3082</v>
      </c>
      <c r="AF6" s="38" t="n">
        <f aca="false">R6/100</f>
        <v>0.0408495555555556</v>
      </c>
      <c r="AG6" s="38" t="n">
        <f aca="false">Y6/100</f>
        <v>0.2903</v>
      </c>
      <c r="AH6" s="38" t="n">
        <f aca="false">Z6/100</f>
        <v>0.0404853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7.232</v>
      </c>
      <c r="I7" s="50" t="n">
        <f aca="false">V7</f>
        <v>44.9678</v>
      </c>
      <c r="J7" s="50" t="n">
        <f aca="false">T7</f>
        <v>36067.232</v>
      </c>
      <c r="K7" s="50" t="n">
        <f aca="false">W7</f>
        <v>44.6919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009.1</v>
      </c>
      <c r="Q7" s="52" t="n">
        <v>53.65</v>
      </c>
      <c r="R7" s="51" t="n">
        <f aca="false">P7/3600</f>
        <v>4.72475</v>
      </c>
      <c r="S7" s="53"/>
      <c r="T7" s="54" t="n">
        <v>36067.232</v>
      </c>
      <c r="U7" s="54" t="n">
        <v>39.8927</v>
      </c>
      <c r="V7" s="54" t="n">
        <v>44.9678</v>
      </c>
      <c r="W7" s="54" t="n">
        <v>44.6919</v>
      </c>
      <c r="X7" s="54" t="n">
        <v>17556.77</v>
      </c>
      <c r="Y7" s="84" t="n">
        <v>50.44</v>
      </c>
      <c r="Z7" s="51" t="n">
        <f aca="false">X7/3600</f>
        <v>4.8768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365</v>
      </c>
      <c r="AF7" s="38" t="n">
        <f aca="false">R7/100</f>
        <v>0.0472475</v>
      </c>
      <c r="AG7" s="38" t="n">
        <f aca="false">Y7/100</f>
        <v>0.5044</v>
      </c>
      <c r="AH7" s="38" t="n">
        <f aca="false">Z7/100</f>
        <v>0.0487688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16.984</v>
      </c>
      <c r="I8" s="50" t="n">
        <f aca="false">V8</f>
        <v>43.1288</v>
      </c>
      <c r="J8" s="50" t="n">
        <f aca="false">T8</f>
        <v>17816.984</v>
      </c>
      <c r="K8" s="50" t="n">
        <f aca="false">W8</f>
        <v>43.39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779.05</v>
      </c>
      <c r="Q8" s="52" t="n">
        <v>43.4</v>
      </c>
      <c r="R8" s="51" t="n">
        <f aca="false">P8/3600</f>
        <v>4.38306944444445</v>
      </c>
      <c r="S8" s="53"/>
      <c r="T8" s="54" t="n">
        <v>17816.984</v>
      </c>
      <c r="U8" s="54" t="n">
        <v>36.9335</v>
      </c>
      <c r="V8" s="54" t="n">
        <v>43.1288</v>
      </c>
      <c r="W8" s="54" t="n">
        <v>43.399</v>
      </c>
      <c r="X8" s="54" t="n">
        <v>16174.8</v>
      </c>
      <c r="Y8" s="84" t="n">
        <v>43.08</v>
      </c>
      <c r="Z8" s="51" t="n">
        <f aca="false">X8/3600</f>
        <v>4.493</v>
      </c>
      <c r="AA8" s="53"/>
      <c r="AB8" s="53"/>
      <c r="AC8" s="53"/>
      <c r="AE8" s="38" t="n">
        <f aca="false">Q8/100</f>
        <v>0.434</v>
      </c>
      <c r="AF8" s="38" t="n">
        <f aca="false">R8/100</f>
        <v>0.0438306944444445</v>
      </c>
      <c r="AG8" s="38" t="n">
        <f aca="false">Y8/100</f>
        <v>0.4308</v>
      </c>
      <c r="AH8" s="38" t="n">
        <f aca="false">Z8/100</f>
        <v>0.0449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10.1712</v>
      </c>
      <c r="I9" s="50" t="n">
        <f aca="false">V9</f>
        <v>41.386</v>
      </c>
      <c r="J9" s="50" t="n">
        <f aca="false">T9</f>
        <v>9410.1712</v>
      </c>
      <c r="K9" s="50" t="n">
        <f aca="false">W9</f>
        <v>42.028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001.79</v>
      </c>
      <c r="Q9" s="52" t="n">
        <v>38.38</v>
      </c>
      <c r="R9" s="51" t="n">
        <f aca="false">P9/3600</f>
        <v>4.72271944444444</v>
      </c>
      <c r="S9" s="53"/>
      <c r="T9" s="54" t="n">
        <v>9410.1712</v>
      </c>
      <c r="U9" s="54" t="n">
        <v>33.9477</v>
      </c>
      <c r="V9" s="54" t="n">
        <v>41.386</v>
      </c>
      <c r="W9" s="54" t="n">
        <v>42.0284</v>
      </c>
      <c r="X9" s="54" t="n">
        <v>17345.83</v>
      </c>
      <c r="Y9" s="84" t="n">
        <v>38.19</v>
      </c>
      <c r="Z9" s="51" t="n">
        <f aca="false">X9/3600</f>
        <v>4.81828611111111</v>
      </c>
      <c r="AA9" s="53"/>
      <c r="AB9" s="53"/>
      <c r="AC9" s="53"/>
      <c r="AE9" s="38" t="n">
        <f aca="false">Q9/100</f>
        <v>0.3838</v>
      </c>
      <c r="AF9" s="38" t="n">
        <f aca="false">R9/100</f>
        <v>0.0472271944444445</v>
      </c>
      <c r="AG9" s="38" t="n">
        <f aca="false">Y9/100</f>
        <v>0.3819</v>
      </c>
      <c r="AH9" s="38" t="n">
        <f aca="false">Z9/100</f>
        <v>0.04818286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28.5648</v>
      </c>
      <c r="I10" s="58" t="n">
        <f aca="false">V10</f>
        <v>39.7196</v>
      </c>
      <c r="J10" s="58" t="n">
        <f aca="false">T10</f>
        <v>5228.5648</v>
      </c>
      <c r="K10" s="58" t="n">
        <f aca="false">W10</f>
        <v>40.6357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365.47</v>
      </c>
      <c r="Q10" s="59" t="n">
        <v>35.16</v>
      </c>
      <c r="R10" s="59" t="n">
        <f aca="false">P10/3600</f>
        <v>3.99040833333333</v>
      </c>
      <c r="S10" s="57"/>
      <c r="T10" s="60" t="n">
        <v>5228.5648</v>
      </c>
      <c r="U10" s="60" t="n">
        <v>31.1772</v>
      </c>
      <c r="V10" s="60" t="n">
        <v>39.7196</v>
      </c>
      <c r="W10" s="60" t="n">
        <v>40.6357</v>
      </c>
      <c r="X10" s="60" t="n">
        <v>14519.99</v>
      </c>
      <c r="Y10" s="60" t="n">
        <v>34.47</v>
      </c>
      <c r="Z10" s="59" t="n">
        <f aca="false">X10/3600</f>
        <v>4.03333055555556</v>
      </c>
      <c r="AA10" s="57"/>
      <c r="AB10" s="57"/>
      <c r="AC10" s="57"/>
      <c r="AE10" s="38" t="n">
        <f aca="false">Q10/100</f>
        <v>0.3516</v>
      </c>
      <c r="AF10" s="38" t="n">
        <f aca="false">R10/100</f>
        <v>0.0399040833333333</v>
      </c>
      <c r="AG10" s="38" t="n">
        <f aca="false">Y10/100</f>
        <v>0.3447</v>
      </c>
      <c r="AH10" s="38" t="n">
        <f aca="false">Z10/100</f>
        <v>0.0403333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35164.8176</v>
      </c>
      <c r="I11" s="50" t="n">
        <f aca="false">V11</f>
        <v>39.0176</v>
      </c>
      <c r="J11" s="50" t="n">
        <f aca="false">T11</f>
        <v>235164.8176</v>
      </c>
      <c r="K11" s="50" t="n">
        <f aca="false">W11</f>
        <v>37.54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815.6</v>
      </c>
      <c r="Q11" s="52" t="n">
        <v>122.97</v>
      </c>
      <c r="R11" s="51" t="n">
        <f aca="false">P11/3600</f>
        <v>11.6154444444444</v>
      </c>
      <c r="S11" s="53"/>
      <c r="T11" s="62" t="n">
        <v>235164.8176</v>
      </c>
      <c r="U11" s="62" t="n">
        <v>38.035</v>
      </c>
      <c r="V11" s="62" t="n">
        <v>39.0176</v>
      </c>
      <c r="W11" s="62" t="n">
        <v>37.543</v>
      </c>
      <c r="X11" s="54" t="n">
        <v>43159.75</v>
      </c>
      <c r="Y11" s="84" t="n">
        <v>107.54</v>
      </c>
      <c r="Z11" s="51" t="n">
        <f aca="false">X11/3600</f>
        <v>11.98881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297</v>
      </c>
      <c r="AF11" s="38" t="n">
        <f aca="false">R11/100</f>
        <v>0.116154444444444</v>
      </c>
      <c r="AG11" s="38" t="n">
        <f aca="false">Y11/100</f>
        <v>1.0754</v>
      </c>
      <c r="AH11" s="38" t="n">
        <f aca="false">Z11/100</f>
        <v>0.1198881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8195.424</v>
      </c>
      <c r="I12" s="50" t="n">
        <f aca="false">V12</f>
        <v>37.7491</v>
      </c>
      <c r="J12" s="50" t="n">
        <f aca="false">T12</f>
        <v>108195.424</v>
      </c>
      <c r="K12" s="50" t="n">
        <f aca="false">W12</f>
        <v>36.332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526.33</v>
      </c>
      <c r="Q12" s="52" t="n">
        <v>111.12</v>
      </c>
      <c r="R12" s="51" t="n">
        <f aca="false">P12/3600</f>
        <v>10.4239805555556</v>
      </c>
      <c r="S12" s="53"/>
      <c r="T12" s="54" t="n">
        <v>108195.424</v>
      </c>
      <c r="U12" s="54" t="n">
        <v>32.9115</v>
      </c>
      <c r="V12" s="54" t="n">
        <v>37.7491</v>
      </c>
      <c r="W12" s="54" t="n">
        <v>36.3325</v>
      </c>
      <c r="X12" s="54" t="n">
        <v>38179.34</v>
      </c>
      <c r="Y12" s="84" t="n">
        <v>103.36</v>
      </c>
      <c r="Z12" s="51" t="n">
        <f aca="false">X12/3600</f>
        <v>10.6053722222222</v>
      </c>
      <c r="AA12" s="53"/>
      <c r="AB12" s="53"/>
      <c r="AC12" s="53"/>
      <c r="AE12" s="38" t="n">
        <f aca="false">Q12/100</f>
        <v>1.1112</v>
      </c>
      <c r="AF12" s="38" t="n">
        <f aca="false">R12/100</f>
        <v>0.104239805555556</v>
      </c>
      <c r="AG12" s="38" t="n">
        <f aca="false">Y12/100</f>
        <v>1.0336</v>
      </c>
      <c r="AH12" s="38" t="n">
        <f aca="false">Z12/100</f>
        <v>0.1060537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7629.8912</v>
      </c>
      <c r="I13" s="50" t="n">
        <f aca="false">V13</f>
        <v>36.4656</v>
      </c>
      <c r="J13" s="50" t="n">
        <f aca="false">T13</f>
        <v>27629.8912</v>
      </c>
      <c r="K13" s="50" t="n">
        <f aca="false">W13</f>
        <v>35.140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1661.23</v>
      </c>
      <c r="Q13" s="84" t="n">
        <v>76.17</v>
      </c>
      <c r="R13" s="51" t="n">
        <f aca="false">P13/3600</f>
        <v>8.79478611111111</v>
      </c>
      <c r="S13" s="53"/>
      <c r="T13" s="54" t="n">
        <v>27629.8912</v>
      </c>
      <c r="U13" s="54" t="n">
        <v>29.1127</v>
      </c>
      <c r="V13" s="54" t="n">
        <v>36.4656</v>
      </c>
      <c r="W13" s="54" t="n">
        <v>35.1403</v>
      </c>
      <c r="X13" s="54" t="n">
        <v>32346.07</v>
      </c>
      <c r="Y13" s="84" t="n">
        <v>76.17</v>
      </c>
      <c r="Z13" s="51" t="n">
        <f aca="false">X13/3600</f>
        <v>8.98501944444445</v>
      </c>
      <c r="AA13" s="53"/>
      <c r="AB13" s="53"/>
      <c r="AC13" s="53"/>
      <c r="AE13" s="38" t="n">
        <f aca="false">Q13/100</f>
        <v>0.7617</v>
      </c>
      <c r="AF13" s="38" t="n">
        <f aca="false">R13/100</f>
        <v>0.0879478611111111</v>
      </c>
      <c r="AG13" s="38" t="n">
        <f aca="false">Y13/100</f>
        <v>0.7617</v>
      </c>
      <c r="AH13" s="38" t="n">
        <f aca="false">Z13/100</f>
        <v>0.089850194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266.3168</v>
      </c>
      <c r="I14" s="58" t="n">
        <f aca="false">V14</f>
        <v>35.129</v>
      </c>
      <c r="J14" s="58" t="n">
        <f aca="false">T14</f>
        <v>7266.3168</v>
      </c>
      <c r="K14" s="58" t="n">
        <f aca="false">W14</f>
        <v>33.91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905.01</v>
      </c>
      <c r="Q14" s="59" t="n">
        <v>63.37</v>
      </c>
      <c r="R14" s="59" t="n">
        <f aca="false">P14/3600</f>
        <v>8.02916944444444</v>
      </c>
      <c r="S14" s="57"/>
      <c r="T14" s="60" t="n">
        <v>7266.3168</v>
      </c>
      <c r="U14" s="60" t="n">
        <v>27.7791</v>
      </c>
      <c r="V14" s="60" t="n">
        <v>35.129</v>
      </c>
      <c r="W14" s="60" t="n">
        <v>33.91</v>
      </c>
      <c r="X14" s="60" t="n">
        <v>29099.17</v>
      </c>
      <c r="Y14" s="60" t="n">
        <v>61.49</v>
      </c>
      <c r="Z14" s="59" t="n">
        <f aca="false">X14/3600</f>
        <v>8.08310277777778</v>
      </c>
      <c r="AA14" s="57"/>
      <c r="AB14" s="57"/>
      <c r="AC14" s="57"/>
      <c r="AE14" s="38" t="n">
        <f aca="false">Q14/100</f>
        <v>0.6337</v>
      </c>
      <c r="AF14" s="38" t="n">
        <f aca="false">R14/100</f>
        <v>0.0802916944444444</v>
      </c>
      <c r="AG14" s="38" t="n">
        <f aca="false">Y14/100</f>
        <v>0.6149</v>
      </c>
      <c r="AH14" s="38" t="n">
        <f aca="false">Z14/100</f>
        <v>0.08083102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4094.504</v>
      </c>
      <c r="I15" s="50" t="n">
        <f aca="false">V15</f>
        <v>46.2688</v>
      </c>
      <c r="J15" s="50" t="n">
        <f aca="false">T15</f>
        <v>24094.504</v>
      </c>
      <c r="K15" s="50" t="n">
        <f aca="false">W15</f>
        <v>45.926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6887.42</v>
      </c>
      <c r="Q15" s="52" t="n">
        <v>79.71</v>
      </c>
      <c r="R15" s="51" t="n">
        <f aca="false">P15/3600</f>
        <v>10.2465055555556</v>
      </c>
      <c r="S15" s="53"/>
      <c r="T15" s="54" t="n">
        <v>24094.504</v>
      </c>
      <c r="U15" s="54" t="n">
        <v>41.144</v>
      </c>
      <c r="V15" s="54" t="n">
        <v>46.2688</v>
      </c>
      <c r="W15" s="54" t="n">
        <v>45.9262</v>
      </c>
      <c r="X15" s="54" t="n">
        <v>36744.11</v>
      </c>
      <c r="Y15" s="84" t="n">
        <v>77.6</v>
      </c>
      <c r="Z15" s="51" t="n">
        <f aca="false">X15/3600</f>
        <v>10.206697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971</v>
      </c>
      <c r="AF15" s="38" t="n">
        <f aca="false">R15/100</f>
        <v>0.102465055555556</v>
      </c>
      <c r="AG15" s="38" t="n">
        <f aca="false">Y15/100</f>
        <v>0.776</v>
      </c>
      <c r="AH15" s="38" t="n">
        <f aca="false">Z15/100</f>
        <v>0.10206697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51.7616</v>
      </c>
      <c r="I16" s="50" t="n">
        <f aca="false">V16</f>
        <v>45.6325</v>
      </c>
      <c r="J16" s="50" t="n">
        <f aca="false">T16</f>
        <v>6751.7616</v>
      </c>
      <c r="K16" s="50" t="n">
        <f aca="false">W16</f>
        <v>45.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081.45</v>
      </c>
      <c r="Q16" s="52" t="n">
        <v>61.6</v>
      </c>
      <c r="R16" s="51" t="n">
        <f aca="false">P16/3600</f>
        <v>8.07818055555556</v>
      </c>
      <c r="S16" s="53"/>
      <c r="T16" s="54" t="n">
        <v>6751.7616</v>
      </c>
      <c r="U16" s="54" t="n">
        <v>39.8625</v>
      </c>
      <c r="V16" s="54" t="n">
        <v>45.6325</v>
      </c>
      <c r="W16" s="54" t="n">
        <v>45.4</v>
      </c>
      <c r="X16" s="54" t="n">
        <v>29431.64</v>
      </c>
      <c r="Y16" s="84" t="n">
        <v>60.67</v>
      </c>
      <c r="Z16" s="51" t="n">
        <f aca="false">X16/3600</f>
        <v>8.17545555555556</v>
      </c>
      <c r="AA16" s="53"/>
      <c r="AB16" s="53"/>
      <c r="AC16" s="53"/>
      <c r="AE16" s="38" t="n">
        <f aca="false">Q16/100</f>
        <v>0.616</v>
      </c>
      <c r="AF16" s="38" t="n">
        <f aca="false">R16/100</f>
        <v>0.0807818055555555</v>
      </c>
      <c r="AG16" s="38" t="n">
        <f aca="false">Y16/100</f>
        <v>0.6067</v>
      </c>
      <c r="AH16" s="38" t="n">
        <f aca="false">Z16/100</f>
        <v>0.0817545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4.5696</v>
      </c>
      <c r="I17" s="50" t="n">
        <f aca="false">V17</f>
        <v>45.0609</v>
      </c>
      <c r="J17" s="50" t="n">
        <f aca="false">T17</f>
        <v>2874.5696</v>
      </c>
      <c r="K17" s="50" t="n">
        <f aca="false">W17</f>
        <v>44.974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47846.17</v>
      </c>
      <c r="Q17" s="52" t="n">
        <v>85.07</v>
      </c>
      <c r="R17" s="51" t="n">
        <f aca="false">P17/3600</f>
        <v>13.2906027777778</v>
      </c>
      <c r="S17" s="53"/>
      <c r="T17" s="54" t="n">
        <v>2874.5696</v>
      </c>
      <c r="U17" s="54" t="n">
        <v>38.571</v>
      </c>
      <c r="V17" s="54" t="n">
        <v>45.0609</v>
      </c>
      <c r="W17" s="54" t="n">
        <v>44.9741</v>
      </c>
      <c r="X17" s="54" t="n">
        <v>48329.32</v>
      </c>
      <c r="Y17" s="84" t="n">
        <v>82.68</v>
      </c>
      <c r="Z17" s="51" t="n">
        <f aca="false">X17/3600</f>
        <v>13.4248111111111</v>
      </c>
      <c r="AA17" s="53"/>
      <c r="AB17" s="53"/>
      <c r="AC17" s="53"/>
      <c r="AE17" s="38" t="n">
        <f aca="false">Q17/100</f>
        <v>0.8507</v>
      </c>
      <c r="AF17" s="38" t="n">
        <f aca="false">R17/100</f>
        <v>0.132906027777778</v>
      </c>
      <c r="AG17" s="38" t="n">
        <f aca="false">Y17/100</f>
        <v>0.8268</v>
      </c>
      <c r="AH17" s="38" t="n">
        <f aca="false">Z17/100</f>
        <v>0.134248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34.896</v>
      </c>
      <c r="I18" s="58" t="n">
        <f aca="false">V18</f>
        <v>44.509</v>
      </c>
      <c r="J18" s="58" t="n">
        <f aca="false">T18</f>
        <v>1434.896</v>
      </c>
      <c r="K18" s="58" t="n">
        <f aca="false">W18</f>
        <v>44.5576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0798.96</v>
      </c>
      <c r="Q18" s="59" t="n">
        <v>56.96</v>
      </c>
      <c r="R18" s="59" t="n">
        <f aca="false">P18/3600</f>
        <v>8.55526666666667</v>
      </c>
      <c r="S18" s="57"/>
      <c r="T18" s="60" t="n">
        <v>1434.896</v>
      </c>
      <c r="U18" s="60" t="n">
        <v>36.8891</v>
      </c>
      <c r="V18" s="60" t="n">
        <v>44.509</v>
      </c>
      <c r="W18" s="60" t="n">
        <v>44.5576</v>
      </c>
      <c r="X18" s="60" t="n">
        <v>31125.58</v>
      </c>
      <c r="Y18" s="60" t="n">
        <v>57.37</v>
      </c>
      <c r="Z18" s="59" t="n">
        <f aca="false">X18/3600</f>
        <v>8.64599444444445</v>
      </c>
      <c r="AA18" s="57"/>
      <c r="AB18" s="57"/>
      <c r="AC18" s="57"/>
      <c r="AE18" s="38" t="n">
        <f aca="false">Q18/100</f>
        <v>0.5696</v>
      </c>
      <c r="AF18" s="38" t="n">
        <f aca="false">R18/100</f>
        <v>0.0855526666666667</v>
      </c>
      <c r="AG18" s="38" t="n">
        <f aca="false">Y18/100</f>
        <v>0.5737</v>
      </c>
      <c r="AH18" s="38" t="n">
        <f aca="false">Z18/100</f>
        <v>0.0864599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177.2872</v>
      </c>
      <c r="I19" s="50" t="n">
        <f aca="false">V19</f>
        <v>43.4386</v>
      </c>
      <c r="J19" s="50" t="n">
        <f aca="false">T19</f>
        <v>5177.2872</v>
      </c>
      <c r="K19" s="50" t="n">
        <f aca="false">W19</f>
        <v>45.187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82.63</v>
      </c>
      <c r="Q19" s="52" t="n">
        <v>32.04</v>
      </c>
      <c r="R19" s="51" t="n">
        <f aca="false">P19/3600</f>
        <v>3.46739722222222</v>
      </c>
      <c r="S19" s="53"/>
      <c r="T19" s="54" t="n">
        <v>5177.2872</v>
      </c>
      <c r="U19" s="54" t="n">
        <v>41.4578</v>
      </c>
      <c r="V19" s="54" t="n">
        <v>43.4386</v>
      </c>
      <c r="W19" s="54" t="n">
        <v>45.1878</v>
      </c>
      <c r="X19" s="54" t="n">
        <v>12697.36</v>
      </c>
      <c r="Y19" s="84" t="n">
        <v>31.55</v>
      </c>
      <c r="Z19" s="51" t="n">
        <f aca="false">X19/3600</f>
        <v>3.5270444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04</v>
      </c>
      <c r="AF19" s="38" t="n">
        <f aca="false">R19/100</f>
        <v>0.0346739722222222</v>
      </c>
      <c r="AG19" s="38" t="n">
        <f aca="false">Y19/100</f>
        <v>0.3155</v>
      </c>
      <c r="AH19" s="38" t="n">
        <f aca="false">Z19/100</f>
        <v>0.035270444444444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4.6856</v>
      </c>
      <c r="I20" s="50" t="n">
        <f aca="false">V20</f>
        <v>42.1251</v>
      </c>
      <c r="J20" s="50" t="n">
        <f aca="false">T20</f>
        <v>2414.6856</v>
      </c>
      <c r="K20" s="50" t="n">
        <f aca="false">W20</f>
        <v>43.410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255.98</v>
      </c>
      <c r="Q20" s="52" t="n">
        <v>28.8</v>
      </c>
      <c r="R20" s="51" t="n">
        <f aca="false">P20/3600</f>
        <v>3.68221666666667</v>
      </c>
      <c r="S20" s="53"/>
      <c r="T20" s="54" t="n">
        <v>2414.6856</v>
      </c>
      <c r="U20" s="54" t="n">
        <v>39.5815</v>
      </c>
      <c r="V20" s="54" t="n">
        <v>42.1251</v>
      </c>
      <c r="W20" s="54" t="n">
        <v>43.4109</v>
      </c>
      <c r="X20" s="54" t="n">
        <v>13465.97</v>
      </c>
      <c r="Y20" s="84" t="n">
        <v>28.45</v>
      </c>
      <c r="Z20" s="51" t="n">
        <f aca="false">X20/3600</f>
        <v>3.74054722222222</v>
      </c>
      <c r="AA20" s="53"/>
      <c r="AB20" s="53"/>
      <c r="AC20" s="53"/>
      <c r="AE20" s="38" t="n">
        <f aca="false">Q20/100</f>
        <v>0.288</v>
      </c>
      <c r="AF20" s="38" t="n">
        <f aca="false">R20/100</f>
        <v>0.0368221666666667</v>
      </c>
      <c r="AG20" s="38" t="n">
        <f aca="false">Y20/100</f>
        <v>0.2845</v>
      </c>
      <c r="AH20" s="38" t="n">
        <f aca="false">Z20/100</f>
        <v>0.0374054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9.876</v>
      </c>
      <c r="I21" s="50" t="n">
        <f aca="false">V21</f>
        <v>40.8505</v>
      </c>
      <c r="J21" s="50" t="n">
        <f aca="false">T21</f>
        <v>1189.876</v>
      </c>
      <c r="K21" s="50" t="n">
        <f aca="false">W21</f>
        <v>41.984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916.95</v>
      </c>
      <c r="Q21" s="52" t="n">
        <v>26.49</v>
      </c>
      <c r="R21" s="51" t="n">
        <f aca="false">P21/3600</f>
        <v>3.03248611111111</v>
      </c>
      <c r="S21" s="53"/>
      <c r="T21" s="54" t="n">
        <v>1189.876</v>
      </c>
      <c r="U21" s="54" t="n">
        <v>37.2666</v>
      </c>
      <c r="V21" s="54" t="n">
        <v>40.8505</v>
      </c>
      <c r="W21" s="54" t="n">
        <v>41.9848</v>
      </c>
      <c r="X21" s="54" t="n">
        <v>11106.03</v>
      </c>
      <c r="Y21" s="84" t="n">
        <v>26.44</v>
      </c>
      <c r="Z21" s="51" t="n">
        <f aca="false">X21/3600</f>
        <v>3.08500833333333</v>
      </c>
      <c r="AA21" s="53"/>
      <c r="AB21" s="53"/>
      <c r="AC21" s="53"/>
      <c r="AE21" s="38" t="n">
        <f aca="false">Q21/100</f>
        <v>0.2649</v>
      </c>
      <c r="AF21" s="38" t="n">
        <f aca="false">R21/100</f>
        <v>0.0303248611111111</v>
      </c>
      <c r="AG21" s="38" t="n">
        <f aca="false">Y21/100</f>
        <v>0.2644</v>
      </c>
      <c r="AH21" s="38" t="n">
        <f aca="false">Z21/100</f>
        <v>0.0308500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11.7472</v>
      </c>
      <c r="I22" s="58" t="n">
        <f aca="false">V22</f>
        <v>39.6775</v>
      </c>
      <c r="J22" s="58" t="n">
        <f aca="false">T22</f>
        <v>611.7472</v>
      </c>
      <c r="K22" s="58" t="n">
        <f aca="false">W22</f>
        <v>40.9485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2140.17</v>
      </c>
      <c r="Q22" s="59" t="n">
        <v>25.54</v>
      </c>
      <c r="R22" s="59" t="n">
        <f aca="false">P22/3600</f>
        <v>3.37226944444444</v>
      </c>
      <c r="S22" s="57"/>
      <c r="T22" s="60" t="n">
        <v>611.7472</v>
      </c>
      <c r="U22" s="60" t="n">
        <v>34.948</v>
      </c>
      <c r="V22" s="60" t="n">
        <v>39.6775</v>
      </c>
      <c r="W22" s="60" t="n">
        <v>40.9485</v>
      </c>
      <c r="X22" s="60" t="n">
        <v>12332.37</v>
      </c>
      <c r="Y22" s="60" t="n">
        <v>25.56</v>
      </c>
      <c r="Z22" s="59" t="n">
        <f aca="false">X22/3600</f>
        <v>3.42565833333333</v>
      </c>
      <c r="AA22" s="57"/>
      <c r="AB22" s="57"/>
      <c r="AC22" s="57"/>
      <c r="AE22" s="38" t="n">
        <f aca="false">Q22/100</f>
        <v>0.2554</v>
      </c>
      <c r="AF22" s="38" t="n">
        <f aca="false">R22/100</f>
        <v>0.0337226944444444</v>
      </c>
      <c r="AG22" s="38" t="n">
        <f aca="false">Y22/100</f>
        <v>0.2556</v>
      </c>
      <c r="AH22" s="38" t="n">
        <f aca="false">Z22/100</f>
        <v>0.0342565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02.372</v>
      </c>
      <c r="I23" s="63" t="n">
        <f aca="false">V23</f>
        <v>42.4234</v>
      </c>
      <c r="J23" s="63" t="n">
        <f aca="false">T23</f>
        <v>8402.372</v>
      </c>
      <c r="K23" s="63" t="n">
        <f aca="false">W23</f>
        <v>43.8268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3406.58</v>
      </c>
      <c r="Q23" s="52" t="n">
        <v>35.66</v>
      </c>
      <c r="R23" s="61" t="n">
        <f aca="false">P23/3600</f>
        <v>3.72405</v>
      </c>
      <c r="S23" s="64"/>
      <c r="T23" s="62" t="n">
        <v>8402.372</v>
      </c>
      <c r="U23" s="62" t="n">
        <v>39.9176</v>
      </c>
      <c r="V23" s="62" t="n">
        <v>42.4234</v>
      </c>
      <c r="W23" s="62" t="n">
        <v>43.8268</v>
      </c>
      <c r="X23" s="62" t="n">
        <v>13699.33</v>
      </c>
      <c r="Y23" s="84" t="n">
        <v>35.06</v>
      </c>
      <c r="Z23" s="61" t="n">
        <f aca="false">X23/3600</f>
        <v>3.8053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66</v>
      </c>
      <c r="AF23" s="38" t="n">
        <f aca="false">R23/100</f>
        <v>0.0372405</v>
      </c>
      <c r="AG23" s="38" t="n">
        <f aca="false">Y23/100</f>
        <v>0.3506</v>
      </c>
      <c r="AH23" s="38" t="n">
        <f aca="false">Z23/100</f>
        <v>0.0380536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6.8264</v>
      </c>
      <c r="I24" s="50" t="n">
        <f aca="false">V24</f>
        <v>40.5845</v>
      </c>
      <c r="J24" s="50" t="n">
        <f aca="false">T24</f>
        <v>3716.8264</v>
      </c>
      <c r="K24" s="50" t="n">
        <f aca="false">W24</f>
        <v>41.616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75.08</v>
      </c>
      <c r="Q24" s="52" t="n">
        <v>30.82</v>
      </c>
      <c r="R24" s="51" t="n">
        <f aca="false">P24/3600</f>
        <v>3.02085555555556</v>
      </c>
      <c r="S24" s="53"/>
      <c r="T24" s="54" t="n">
        <v>3716.8264</v>
      </c>
      <c r="U24" s="54" t="n">
        <v>37.4003</v>
      </c>
      <c r="V24" s="54" t="n">
        <v>40.5845</v>
      </c>
      <c r="W24" s="54" t="n">
        <v>41.6161</v>
      </c>
      <c r="X24" s="54" t="n">
        <v>11110.04</v>
      </c>
      <c r="Y24" s="84" t="n">
        <v>30.29</v>
      </c>
      <c r="Z24" s="51" t="n">
        <f aca="false">X24/3600</f>
        <v>3.08612222222222</v>
      </c>
      <c r="AA24" s="53"/>
      <c r="AB24" s="53"/>
      <c r="AC24" s="53"/>
      <c r="AE24" s="38" t="n">
        <f aca="false">Q24/100</f>
        <v>0.3082</v>
      </c>
      <c r="AF24" s="38" t="n">
        <f aca="false">R24/100</f>
        <v>0.0302085555555556</v>
      </c>
      <c r="AG24" s="38" t="n">
        <f aca="false">Y24/100</f>
        <v>0.3029</v>
      </c>
      <c r="AH24" s="38" t="n">
        <f aca="false">Z24/100</f>
        <v>0.0308612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4.4056</v>
      </c>
      <c r="I25" s="50" t="n">
        <f aca="false">V25</f>
        <v>38.8267</v>
      </c>
      <c r="J25" s="50" t="n">
        <f aca="false">T25</f>
        <v>1714.4056</v>
      </c>
      <c r="K25" s="50" t="n">
        <f aca="false">W25</f>
        <v>39.96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42.76</v>
      </c>
      <c r="Q25" s="52" t="n">
        <v>27.41</v>
      </c>
      <c r="R25" s="51" t="n">
        <f aca="false">P25/3600</f>
        <v>3.37298888888889</v>
      </c>
      <c r="S25" s="53"/>
      <c r="T25" s="54" t="n">
        <v>1714.4056</v>
      </c>
      <c r="U25" s="54" t="n">
        <v>34.7656</v>
      </c>
      <c r="V25" s="54" t="n">
        <v>38.8267</v>
      </c>
      <c r="W25" s="54" t="n">
        <v>39.962</v>
      </c>
      <c r="X25" s="54" t="n">
        <v>12283.46</v>
      </c>
      <c r="Y25" s="84" t="n">
        <v>27.08</v>
      </c>
      <c r="Z25" s="51" t="n">
        <f aca="false">X25/3600</f>
        <v>3.41207222222222</v>
      </c>
      <c r="AA25" s="53"/>
      <c r="AB25" s="53"/>
      <c r="AC25" s="53"/>
      <c r="AE25" s="38" t="n">
        <f aca="false">Q25/100</f>
        <v>0.2741</v>
      </c>
      <c r="AF25" s="38" t="n">
        <f aca="false">R25/100</f>
        <v>0.0337298888888889</v>
      </c>
      <c r="AG25" s="38" t="n">
        <f aca="false">Y25/100</f>
        <v>0.2708</v>
      </c>
      <c r="AH25" s="38" t="n">
        <f aca="false">Z25/100</f>
        <v>0.034120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5.6712</v>
      </c>
      <c r="I26" s="58" t="n">
        <f aca="false">V26</f>
        <v>37.2244</v>
      </c>
      <c r="J26" s="58" t="n">
        <f aca="false">T26</f>
        <v>795.6712</v>
      </c>
      <c r="K26" s="58" t="n">
        <f aca="false">W26</f>
        <v>38.8451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771.99</v>
      </c>
      <c r="Q26" s="59" t="n">
        <v>25.7</v>
      </c>
      <c r="R26" s="59" t="n">
        <f aca="false">P26/3600</f>
        <v>3.26999722222222</v>
      </c>
      <c r="S26" s="57"/>
      <c r="T26" s="60" t="n">
        <v>795.6712</v>
      </c>
      <c r="U26" s="60" t="n">
        <v>32.2827</v>
      </c>
      <c r="V26" s="60" t="n">
        <v>37.2244</v>
      </c>
      <c r="W26" s="60" t="n">
        <v>38.8451</v>
      </c>
      <c r="X26" s="60" t="n">
        <v>11904.09</v>
      </c>
      <c r="Y26" s="60" t="n">
        <v>25.34</v>
      </c>
      <c r="Z26" s="59" t="n">
        <f aca="false">X26/3600</f>
        <v>3.30669166666667</v>
      </c>
      <c r="AA26" s="57"/>
      <c r="AB26" s="57"/>
      <c r="AC26" s="57"/>
      <c r="AE26" s="38" t="n">
        <f aca="false">Q26/100</f>
        <v>0.257</v>
      </c>
      <c r="AF26" s="38" t="n">
        <f aca="false">R26/100</f>
        <v>0.0326999722222222</v>
      </c>
      <c r="AG26" s="38" t="n">
        <f aca="false">Y26/100</f>
        <v>0.2534</v>
      </c>
      <c r="AH26" s="38" t="n">
        <f aca="false">Z26/100</f>
        <v>0.0330669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46.1896</v>
      </c>
      <c r="I27" s="63" t="n">
        <f aca="false">V27</f>
        <v>39.9538</v>
      </c>
      <c r="J27" s="63" t="n">
        <f aca="false">T27</f>
        <v>19046.1896</v>
      </c>
      <c r="K27" s="63" t="n">
        <f aca="false">W27</f>
        <v>43.53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595.94</v>
      </c>
      <c r="Q27" s="52" t="n">
        <v>67.58</v>
      </c>
      <c r="R27" s="61" t="n">
        <f aca="false">P27/3600</f>
        <v>7.10998333333333</v>
      </c>
      <c r="S27" s="64"/>
      <c r="T27" s="62" t="n">
        <v>19046.1896</v>
      </c>
      <c r="U27" s="62" t="n">
        <v>38.31</v>
      </c>
      <c r="V27" s="62" t="n">
        <v>39.9538</v>
      </c>
      <c r="W27" s="62" t="n">
        <v>43.537</v>
      </c>
      <c r="X27" s="62" t="n">
        <v>26375.58</v>
      </c>
      <c r="Y27" s="84" t="n">
        <v>66.63</v>
      </c>
      <c r="Z27" s="61" t="n">
        <f aca="false">X27/3600</f>
        <v>7.3265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58</v>
      </c>
      <c r="AF27" s="38" t="n">
        <f aca="false">R27/100</f>
        <v>0.0710998333333333</v>
      </c>
      <c r="AG27" s="38" t="n">
        <f aca="false">Y27/100</f>
        <v>0.6663</v>
      </c>
      <c r="AH27" s="38" t="n">
        <f aca="false">Z27/100</f>
        <v>0.073265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16.0424</v>
      </c>
      <c r="I28" s="50" t="n">
        <f aca="false">V28</f>
        <v>39.0382</v>
      </c>
      <c r="J28" s="50" t="n">
        <f aca="false">T28</f>
        <v>6416.0424</v>
      </c>
      <c r="K28" s="50" t="n">
        <f aca="false">W28</f>
        <v>41.8413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958.49</v>
      </c>
      <c r="Q28" s="52" t="n">
        <v>52.14</v>
      </c>
      <c r="R28" s="51" t="n">
        <f aca="false">P28/3600</f>
        <v>6.37735833333333</v>
      </c>
      <c r="S28" s="53"/>
      <c r="T28" s="54" t="n">
        <v>6416.0424</v>
      </c>
      <c r="U28" s="54" t="n">
        <v>36.7126</v>
      </c>
      <c r="V28" s="54" t="n">
        <v>39.0382</v>
      </c>
      <c r="W28" s="54" t="n">
        <v>41.8413</v>
      </c>
      <c r="X28" s="54" t="n">
        <v>23339.68</v>
      </c>
      <c r="Y28" s="84" t="n">
        <v>52.28</v>
      </c>
      <c r="Z28" s="51" t="n">
        <f aca="false">X28/3600</f>
        <v>6.48324444444445</v>
      </c>
      <c r="AA28" s="53"/>
      <c r="AB28" s="53"/>
      <c r="AC28" s="53"/>
      <c r="AE28" s="38" t="n">
        <f aca="false">Q28/100</f>
        <v>0.5214</v>
      </c>
      <c r="AF28" s="38" t="n">
        <f aca="false">R28/100</f>
        <v>0.0637735833333333</v>
      </c>
      <c r="AG28" s="38" t="n">
        <f aca="false">Y28/100</f>
        <v>0.5228</v>
      </c>
      <c r="AH28" s="38" t="n">
        <f aca="false">Z28/100</f>
        <v>0.0648324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3.5392</v>
      </c>
      <c r="I29" s="50" t="n">
        <f aca="false">V29</f>
        <v>38.1612</v>
      </c>
      <c r="J29" s="50" t="n">
        <f aca="false">T29</f>
        <v>3023.5392</v>
      </c>
      <c r="K29" s="50" t="n">
        <f aca="false">W29</f>
        <v>40.150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5172.87</v>
      </c>
      <c r="Q29" s="52" t="n">
        <v>48.37</v>
      </c>
      <c r="R29" s="51" t="n">
        <f aca="false">P29/3600</f>
        <v>6.99246388888889</v>
      </c>
      <c r="S29" s="53"/>
      <c r="T29" s="54" t="n">
        <v>3023.5392</v>
      </c>
      <c r="U29" s="54" t="n">
        <v>34.7732</v>
      </c>
      <c r="V29" s="54" t="n">
        <v>38.1612</v>
      </c>
      <c r="W29" s="54" t="n">
        <v>40.1504</v>
      </c>
      <c r="X29" s="54" t="n">
        <v>25347.95</v>
      </c>
      <c r="Y29" s="84" t="n">
        <v>46.99</v>
      </c>
      <c r="Z29" s="51" t="n">
        <f aca="false">X29/3600</f>
        <v>7.04109722222222</v>
      </c>
      <c r="AA29" s="53"/>
      <c r="AB29" s="53"/>
      <c r="AC29" s="53"/>
      <c r="AE29" s="38" t="n">
        <f aca="false">Q29/100</f>
        <v>0.4837</v>
      </c>
      <c r="AF29" s="38" t="n">
        <f aca="false">R29/100</f>
        <v>0.0699246388888889</v>
      </c>
      <c r="AG29" s="38" t="n">
        <f aca="false">Y29/100</f>
        <v>0.4699</v>
      </c>
      <c r="AH29" s="38" t="n">
        <f aca="false">Z29/100</f>
        <v>0.0704109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6.8928</v>
      </c>
      <c r="I30" s="58" t="n">
        <f aca="false">V30</f>
        <v>37.1441</v>
      </c>
      <c r="J30" s="58" t="n">
        <f aca="false">T30</f>
        <v>1536.8928</v>
      </c>
      <c r="K30" s="58" t="n">
        <f aca="false">W30</f>
        <v>38.4466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884.42</v>
      </c>
      <c r="Q30" s="59" t="n">
        <v>49.7</v>
      </c>
      <c r="R30" s="59" t="n">
        <f aca="false">P30/3600</f>
        <v>5.80122777777778</v>
      </c>
      <c r="S30" s="57"/>
      <c r="T30" s="60" t="n">
        <v>1536.8928</v>
      </c>
      <c r="U30" s="60" t="n">
        <v>32.5985</v>
      </c>
      <c r="V30" s="60" t="n">
        <v>37.1441</v>
      </c>
      <c r="W30" s="60" t="n">
        <v>38.4466</v>
      </c>
      <c r="X30" s="60" t="n">
        <v>21258.48</v>
      </c>
      <c r="Y30" s="60" t="n">
        <v>45.01</v>
      </c>
      <c r="Z30" s="59" t="n">
        <f aca="false">X30/3600</f>
        <v>5.90513333333333</v>
      </c>
      <c r="AA30" s="57"/>
      <c r="AB30" s="57"/>
      <c r="AC30" s="57"/>
      <c r="AE30" s="38" t="n">
        <f aca="false">Q30/100</f>
        <v>0.497</v>
      </c>
      <c r="AF30" s="38" t="n">
        <f aca="false">R30/100</f>
        <v>0.0580122777777778</v>
      </c>
      <c r="AG30" s="38" t="n">
        <f aca="false">Y30/100</f>
        <v>0.4501</v>
      </c>
      <c r="AH30" s="38" t="n">
        <f aca="false">Z30/100</f>
        <v>0.0590513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680.7056</v>
      </c>
      <c r="I31" s="65" t="n">
        <f aca="false">V31</f>
        <v>43.7703</v>
      </c>
      <c r="J31" s="65" t="n">
        <f aca="false">T31</f>
        <v>18680.7056</v>
      </c>
      <c r="K31" s="65" t="n">
        <f aca="false">W31</f>
        <v>44.9822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714.74</v>
      </c>
      <c r="Q31" s="52" t="n">
        <v>79.97</v>
      </c>
      <c r="R31" s="61" t="n">
        <f aca="false">P31/3600</f>
        <v>7.97631666666667</v>
      </c>
      <c r="S31" s="64"/>
      <c r="T31" s="62" t="n">
        <v>18680.7056</v>
      </c>
      <c r="U31" s="62" t="n">
        <v>38.9624</v>
      </c>
      <c r="V31" s="62" t="n">
        <v>43.7703</v>
      </c>
      <c r="W31" s="62" t="n">
        <v>44.9822</v>
      </c>
      <c r="X31" s="62" t="n">
        <v>29038.81</v>
      </c>
      <c r="Y31" s="84" t="n">
        <v>70.57</v>
      </c>
      <c r="Z31" s="61" t="n">
        <f aca="false">X31/3600</f>
        <v>8.06633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97</v>
      </c>
      <c r="AF31" s="38" t="n">
        <f aca="false">R31/100</f>
        <v>0.0797631666666667</v>
      </c>
      <c r="AG31" s="38" t="n">
        <f aca="false">Y31/100</f>
        <v>0.7057</v>
      </c>
      <c r="AH31" s="38" t="n">
        <f aca="false">Z31/100</f>
        <v>0.0806633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832.0504</v>
      </c>
      <c r="I32" s="66" t="n">
        <f aca="false">V32</f>
        <v>42.5093</v>
      </c>
      <c r="J32" s="66" t="n">
        <f aca="false">T32</f>
        <v>6832.0504</v>
      </c>
      <c r="K32" s="66" t="n">
        <f aca="false">W32</f>
        <v>42.976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753.81</v>
      </c>
      <c r="Q32" s="52" t="n">
        <v>62.8</v>
      </c>
      <c r="R32" s="51" t="n">
        <f aca="false">P32/3600</f>
        <v>7.43161388888889</v>
      </c>
      <c r="S32" s="53"/>
      <c r="T32" s="54" t="n">
        <v>6832.0504</v>
      </c>
      <c r="U32" s="54" t="n">
        <v>37.3216</v>
      </c>
      <c r="V32" s="54" t="n">
        <v>42.5093</v>
      </c>
      <c r="W32" s="54" t="n">
        <v>42.9762</v>
      </c>
      <c r="X32" s="54" t="n">
        <v>26658.12</v>
      </c>
      <c r="Y32" s="84" t="n">
        <v>61.37</v>
      </c>
      <c r="Z32" s="51" t="n">
        <f aca="false">X32/3600</f>
        <v>7.40503333333333</v>
      </c>
      <c r="AA32" s="53"/>
      <c r="AB32" s="53"/>
      <c r="AC32" s="53"/>
      <c r="AE32" s="38" t="n">
        <f aca="false">Q32/100</f>
        <v>0.628</v>
      </c>
      <c r="AF32" s="38" t="n">
        <f aca="false">R32/100</f>
        <v>0.0743161388888889</v>
      </c>
      <c r="AG32" s="38" t="n">
        <f aca="false">Y32/100</f>
        <v>0.6137</v>
      </c>
      <c r="AH32" s="38" t="n">
        <f aca="false">Z32/100</f>
        <v>0.0740503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99.8272</v>
      </c>
      <c r="I33" s="66" t="n">
        <f aca="false">V33</f>
        <v>41.1332</v>
      </c>
      <c r="J33" s="66" t="n">
        <f aca="false">T33</f>
        <v>3199.8272</v>
      </c>
      <c r="K33" s="66" t="n">
        <f aca="false">W33</f>
        <v>40.8995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766.52</v>
      </c>
      <c r="Q33" s="52" t="n">
        <v>57.8</v>
      </c>
      <c r="R33" s="51" t="n">
        <f aca="false">P33/3600</f>
        <v>6.87958888888889</v>
      </c>
      <c r="S33" s="53"/>
      <c r="T33" s="54" t="n">
        <v>3199.8272</v>
      </c>
      <c r="U33" s="54" t="n">
        <v>35.4503</v>
      </c>
      <c r="V33" s="54" t="n">
        <v>41.1332</v>
      </c>
      <c r="W33" s="54" t="n">
        <v>40.8995</v>
      </c>
      <c r="X33" s="54" t="n">
        <v>25112.09</v>
      </c>
      <c r="Y33" s="84" t="n">
        <v>55.79</v>
      </c>
      <c r="Z33" s="51" t="n">
        <f aca="false">X33/3600</f>
        <v>6.97558055555556</v>
      </c>
      <c r="AA33" s="53"/>
      <c r="AB33" s="53"/>
      <c r="AC33" s="53"/>
      <c r="AE33" s="38" t="n">
        <f aca="false">Q33/100</f>
        <v>0.578</v>
      </c>
      <c r="AF33" s="38" t="n">
        <f aca="false">R33/100</f>
        <v>0.0687958888888889</v>
      </c>
      <c r="AG33" s="38" t="n">
        <f aca="false">Y33/100</f>
        <v>0.5579</v>
      </c>
      <c r="AH33" s="38" t="n">
        <f aca="false">Z33/100</f>
        <v>0.0697558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56.2608</v>
      </c>
      <c r="I34" s="67" t="n">
        <f aca="false">V34</f>
        <v>39.7077</v>
      </c>
      <c r="J34" s="67" t="n">
        <f aca="false">T34</f>
        <v>1656.2608</v>
      </c>
      <c r="K34" s="67" t="n">
        <f aca="false">W34</f>
        <v>38.870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910.41</v>
      </c>
      <c r="Q34" s="59" t="n">
        <v>56.59</v>
      </c>
      <c r="R34" s="59" t="n">
        <f aca="false">P34/3600</f>
        <v>6.64178055555556</v>
      </c>
      <c r="S34" s="57"/>
      <c r="T34" s="60" t="n">
        <v>1656.2608</v>
      </c>
      <c r="U34" s="60" t="n">
        <v>33.4559</v>
      </c>
      <c r="V34" s="60" t="n">
        <v>39.7077</v>
      </c>
      <c r="W34" s="60" t="n">
        <v>38.8708</v>
      </c>
      <c r="X34" s="60" t="n">
        <v>23974.18</v>
      </c>
      <c r="Y34" s="60" t="n">
        <v>53.15</v>
      </c>
      <c r="Z34" s="59" t="n">
        <f aca="false">X34/3600</f>
        <v>6.65949444444444</v>
      </c>
      <c r="AA34" s="57"/>
      <c r="AB34" s="57"/>
      <c r="AC34" s="57"/>
      <c r="AE34" s="38" t="n">
        <f aca="false">Q34/100</f>
        <v>0.5659</v>
      </c>
      <c r="AF34" s="38" t="n">
        <f aca="false">R34/100</f>
        <v>0.0664178055555556</v>
      </c>
      <c r="AG34" s="38" t="n">
        <f aca="false">Y34/100</f>
        <v>0.5315</v>
      </c>
      <c r="AH34" s="38" t="n">
        <f aca="false">Z34/100</f>
        <v>0.066594944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40425.8888</v>
      </c>
      <c r="I35" s="65" t="n">
        <f aca="false">V35</f>
        <v>42.1766</v>
      </c>
      <c r="J35" s="65" t="n">
        <f aca="false">T35</f>
        <v>40425.8888</v>
      </c>
      <c r="K35" s="65" t="n">
        <f aca="false">W35</f>
        <v>44.3351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7483.29</v>
      </c>
      <c r="Q35" s="52" t="n">
        <v>107.09</v>
      </c>
      <c r="R35" s="61" t="n">
        <f aca="false">P35/3600</f>
        <v>10.412025</v>
      </c>
      <c r="S35" s="64"/>
      <c r="T35" s="62" t="n">
        <v>40425.8888</v>
      </c>
      <c r="U35" s="62" t="n">
        <v>37.0645</v>
      </c>
      <c r="V35" s="62" t="n">
        <v>42.1766</v>
      </c>
      <c r="W35" s="62" t="n">
        <v>44.3351</v>
      </c>
      <c r="X35" s="62" t="n">
        <v>38328.96</v>
      </c>
      <c r="Y35" s="84" t="n">
        <v>100.53</v>
      </c>
      <c r="Z35" s="61" t="n">
        <f aca="false">X35/3600</f>
        <v>10.6469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709</v>
      </c>
      <c r="AF35" s="38" t="n">
        <f aca="false">R35/100</f>
        <v>0.10412025</v>
      </c>
      <c r="AG35" s="38" t="n">
        <f aca="false">Y35/100</f>
        <v>1.0053</v>
      </c>
      <c r="AH35" s="38" t="n">
        <f aca="false">Z35/100</f>
        <v>0.106469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92.3968</v>
      </c>
      <c r="I36" s="66" t="n">
        <f aca="false">V36</f>
        <v>40.9192</v>
      </c>
      <c r="J36" s="66" t="n">
        <f aca="false">T36</f>
        <v>7792.3968</v>
      </c>
      <c r="K36" s="66" t="n">
        <f aca="false">W36</f>
        <v>43.2303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255.69</v>
      </c>
      <c r="Q36" s="52" t="n">
        <v>79.66</v>
      </c>
      <c r="R36" s="51" t="n">
        <f aca="false">P36/3600</f>
        <v>7.84880277777778</v>
      </c>
      <c r="S36" s="53"/>
      <c r="T36" s="54" t="n">
        <v>7792.3968</v>
      </c>
      <c r="U36" s="54" t="n">
        <v>35.1248</v>
      </c>
      <c r="V36" s="54" t="n">
        <v>40.9192</v>
      </c>
      <c r="W36" s="54" t="n">
        <v>43.2303</v>
      </c>
      <c r="X36" s="54" t="n">
        <v>28405.1</v>
      </c>
      <c r="Y36" s="84" t="n">
        <v>68.13</v>
      </c>
      <c r="Z36" s="51" t="n">
        <f aca="false">X36/3600</f>
        <v>7.89030555555556</v>
      </c>
      <c r="AA36" s="53"/>
      <c r="AB36" s="53"/>
      <c r="AC36" s="53"/>
      <c r="AE36" s="38" t="n">
        <f aca="false">Q36/100</f>
        <v>0.7966</v>
      </c>
      <c r="AF36" s="38" t="n">
        <f aca="false">R36/100</f>
        <v>0.0784880277777778</v>
      </c>
      <c r="AG36" s="38" t="n">
        <f aca="false">Y36/100</f>
        <v>0.6813</v>
      </c>
      <c r="AH36" s="38" t="n">
        <f aca="false">Z36/100</f>
        <v>0.0789030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7.1968</v>
      </c>
      <c r="I37" s="66" t="n">
        <f aca="false">V37</f>
        <v>39.6198</v>
      </c>
      <c r="J37" s="66" t="n">
        <f aca="false">T37</f>
        <v>2567.1968</v>
      </c>
      <c r="K37" s="66" t="n">
        <f aca="false">W37</f>
        <v>42.12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868.53</v>
      </c>
      <c r="Q37" s="52" t="n">
        <v>64</v>
      </c>
      <c r="R37" s="51" t="n">
        <f aca="false">P37/3600</f>
        <v>7.46348055555556</v>
      </c>
      <c r="S37" s="53"/>
      <c r="T37" s="54" t="n">
        <v>2567.1968</v>
      </c>
      <c r="U37" s="54" t="n">
        <v>33.67</v>
      </c>
      <c r="V37" s="54" t="n">
        <v>39.6198</v>
      </c>
      <c r="W37" s="54" t="n">
        <v>42.122</v>
      </c>
      <c r="X37" s="54" t="n">
        <v>26828.36</v>
      </c>
      <c r="Y37" s="84" t="n">
        <v>61.51</v>
      </c>
      <c r="Z37" s="51" t="n">
        <f aca="false">X37/3600</f>
        <v>7.45232222222222</v>
      </c>
      <c r="AA37" s="53"/>
      <c r="AB37" s="53"/>
      <c r="AC37" s="53"/>
      <c r="AE37" s="38" t="n">
        <f aca="false">Q37/100</f>
        <v>0.64</v>
      </c>
      <c r="AF37" s="38" t="n">
        <f aca="false">R37/100</f>
        <v>0.0746348055555555</v>
      </c>
      <c r="AG37" s="38" t="n">
        <f aca="false">Y37/100</f>
        <v>0.6151</v>
      </c>
      <c r="AH37" s="38" t="n">
        <f aca="false">Z37/100</f>
        <v>0.0745232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2.1848</v>
      </c>
      <c r="I38" s="67" t="n">
        <f aca="false">V38</f>
        <v>38.4171</v>
      </c>
      <c r="J38" s="67" t="n">
        <f aca="false">T38</f>
        <v>1172.1848</v>
      </c>
      <c r="K38" s="67" t="n">
        <f aca="false">W38</f>
        <v>41.034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862.63</v>
      </c>
      <c r="Q38" s="59" t="n">
        <v>61.7</v>
      </c>
      <c r="R38" s="59" t="n">
        <f aca="false">P38/3600</f>
        <v>7.18406388888889</v>
      </c>
      <c r="S38" s="57"/>
      <c r="T38" s="60" t="n">
        <v>1172.1848</v>
      </c>
      <c r="U38" s="60" t="n">
        <v>31.8014</v>
      </c>
      <c r="V38" s="60" t="n">
        <v>38.4171</v>
      </c>
      <c r="W38" s="60" t="n">
        <v>41.0341</v>
      </c>
      <c r="X38" s="60" t="n">
        <v>26272.69</v>
      </c>
      <c r="Y38" s="59" t="n">
        <v>61.7</v>
      </c>
      <c r="Z38" s="59" t="n">
        <f aca="false">X38/3600</f>
        <v>7.29796944444444</v>
      </c>
      <c r="AA38" s="57"/>
      <c r="AB38" s="57"/>
      <c r="AC38" s="57"/>
      <c r="AE38" s="38" t="n">
        <f aca="false">Q38/100</f>
        <v>0.617</v>
      </c>
      <c r="AF38" s="38" t="n">
        <f aca="false">R38/100</f>
        <v>0.0718406388888889</v>
      </c>
      <c r="AG38" s="38" t="n">
        <f aca="false">Y38/100</f>
        <v>0.617</v>
      </c>
      <c r="AH38" s="38" t="n">
        <f aca="false">Z38/100</f>
        <v>0.072979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41.8424</v>
      </c>
      <c r="I39" s="65" t="n">
        <f aca="false">V39</f>
        <v>42.9443</v>
      </c>
      <c r="J39" s="65" t="n">
        <f aca="false">T39</f>
        <v>3841.8424</v>
      </c>
      <c r="K39" s="65" t="n">
        <f aca="false">W39</f>
        <v>43.4298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44.89</v>
      </c>
      <c r="Q39" s="52" t="n">
        <v>13.34</v>
      </c>
      <c r="R39" s="61" t="n">
        <f aca="false">P39/3600</f>
        <v>1.40135833333333</v>
      </c>
      <c r="S39" s="64"/>
      <c r="T39" s="62" t="n">
        <v>3841.8424</v>
      </c>
      <c r="U39" s="62" t="n">
        <v>40.0918</v>
      </c>
      <c r="V39" s="62" t="n">
        <v>42.9443</v>
      </c>
      <c r="W39" s="62" t="n">
        <v>43.4298</v>
      </c>
      <c r="X39" s="62" t="n">
        <v>5212.44</v>
      </c>
      <c r="Y39" s="84" t="n">
        <v>13.39</v>
      </c>
      <c r="Z39" s="61" t="n">
        <f aca="false">X39/3600</f>
        <v>1.447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34</v>
      </c>
      <c r="AF39" s="38" t="n">
        <f aca="false">R39/100</f>
        <v>0.0140135833333333</v>
      </c>
      <c r="AG39" s="38" t="n">
        <f aca="false">Y39/100</f>
        <v>0.1339</v>
      </c>
      <c r="AH39" s="38" t="n">
        <f aca="false">Z39/100</f>
        <v>0.01447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56.1184</v>
      </c>
      <c r="I40" s="66" t="n">
        <f aca="false">V40</f>
        <v>40.5132</v>
      </c>
      <c r="J40" s="66" t="n">
        <f aca="false">T40</f>
        <v>1856.1184</v>
      </c>
      <c r="K40" s="66" t="n">
        <f aca="false">W40</f>
        <v>40.5672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694.13</v>
      </c>
      <c r="Q40" s="52" t="n">
        <v>11.73</v>
      </c>
      <c r="R40" s="51" t="n">
        <f aca="false">P40/3600</f>
        <v>1.303925</v>
      </c>
      <c r="S40" s="53"/>
      <c r="T40" s="54" t="n">
        <v>1856.1184</v>
      </c>
      <c r="U40" s="54" t="n">
        <v>36.963</v>
      </c>
      <c r="V40" s="54" t="n">
        <v>40.5132</v>
      </c>
      <c r="W40" s="54" t="n">
        <v>40.5672</v>
      </c>
      <c r="X40" s="54" t="n">
        <v>4822.75</v>
      </c>
      <c r="Y40" s="84" t="n">
        <v>11.69</v>
      </c>
      <c r="Z40" s="51" t="n">
        <f aca="false">X40/3600</f>
        <v>1.33965277777778</v>
      </c>
      <c r="AA40" s="53"/>
      <c r="AB40" s="53"/>
      <c r="AC40" s="53"/>
      <c r="AE40" s="38" t="n">
        <f aca="false">Q40/100</f>
        <v>0.1173</v>
      </c>
      <c r="AF40" s="38" t="n">
        <f aca="false">R40/100</f>
        <v>0.01303925</v>
      </c>
      <c r="AG40" s="38" t="n">
        <f aca="false">Y40/100</f>
        <v>0.1169</v>
      </c>
      <c r="AH40" s="38" t="n">
        <f aca="false">Z40/100</f>
        <v>0.0133965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94.0136</v>
      </c>
      <c r="I41" s="66" t="n">
        <f aca="false">V41</f>
        <v>38.2251</v>
      </c>
      <c r="J41" s="66" t="n">
        <f aca="false">T41</f>
        <v>894.0136</v>
      </c>
      <c r="K41" s="66" t="n">
        <f aca="false">W41</f>
        <v>37.9825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7745.02</v>
      </c>
      <c r="Q41" s="52" t="n">
        <v>14.63</v>
      </c>
      <c r="R41" s="51" t="n">
        <f aca="false">P41/3600</f>
        <v>2.15139444444444</v>
      </c>
      <c r="S41" s="53"/>
      <c r="T41" s="54" t="n">
        <v>894.0136</v>
      </c>
      <c r="U41" s="54" t="n">
        <v>34.0779</v>
      </c>
      <c r="V41" s="54" t="n">
        <v>38.2251</v>
      </c>
      <c r="W41" s="54" t="n">
        <v>37.9825</v>
      </c>
      <c r="X41" s="54" t="n">
        <v>7891.65</v>
      </c>
      <c r="Y41" s="84" t="n">
        <v>14.76</v>
      </c>
      <c r="Z41" s="51" t="n">
        <f aca="false">X41/3600</f>
        <v>2.192125</v>
      </c>
      <c r="AA41" s="53"/>
      <c r="AB41" s="53"/>
      <c r="AC41" s="53"/>
      <c r="AE41" s="38" t="n">
        <f aca="false">Q41/100</f>
        <v>0.1463</v>
      </c>
      <c r="AF41" s="38" t="n">
        <f aca="false">R41/100</f>
        <v>0.0215139444444444</v>
      </c>
      <c r="AG41" s="38" t="n">
        <f aca="false">Y41/100</f>
        <v>0.1476</v>
      </c>
      <c r="AH41" s="38" t="n">
        <f aca="false">Z41/100</f>
        <v>0.021921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50.8296</v>
      </c>
      <c r="I42" s="67" t="n">
        <f aca="false">V42</f>
        <v>36.1018</v>
      </c>
      <c r="J42" s="67" t="n">
        <f aca="false">T42</f>
        <v>450.8296</v>
      </c>
      <c r="K42" s="67" t="n">
        <f aca="false">W42</f>
        <v>35.6169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219.13</v>
      </c>
      <c r="Q42" s="59" t="n">
        <v>9</v>
      </c>
      <c r="R42" s="59" t="n">
        <f aca="false">P42/3600</f>
        <v>1.17198055555556</v>
      </c>
      <c r="S42" s="57"/>
      <c r="T42" s="60" t="n">
        <v>450.8296</v>
      </c>
      <c r="U42" s="60" t="n">
        <v>31.588</v>
      </c>
      <c r="V42" s="60" t="n">
        <v>36.1018</v>
      </c>
      <c r="W42" s="60" t="n">
        <v>35.6169</v>
      </c>
      <c r="X42" s="60" t="n">
        <v>4295.72</v>
      </c>
      <c r="Y42" s="60" t="n">
        <v>9.06</v>
      </c>
      <c r="Z42" s="59" t="n">
        <f aca="false">X42/3600</f>
        <v>1.19325555555556</v>
      </c>
      <c r="AA42" s="57"/>
      <c r="AB42" s="57"/>
      <c r="AC42" s="57"/>
      <c r="AE42" s="38" t="n">
        <f aca="false">Q42/100</f>
        <v>0.09</v>
      </c>
      <c r="AF42" s="38" t="n">
        <f aca="false">R42/100</f>
        <v>0.0117198055555556</v>
      </c>
      <c r="AG42" s="38" t="n">
        <f aca="false">Y42/100</f>
        <v>0.0906</v>
      </c>
      <c r="AH42" s="38" t="n">
        <f aca="false">Z42/100</f>
        <v>0.011932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38.2808</v>
      </c>
      <c r="I43" s="65" t="n">
        <f aca="false">V43</f>
        <v>43.5492</v>
      </c>
      <c r="J43" s="65" t="n">
        <f aca="false">T43</f>
        <v>4038.2808</v>
      </c>
      <c r="K43" s="65" t="n">
        <f aca="false">W43</f>
        <v>45.0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10359.13</v>
      </c>
      <c r="Q43" s="52" t="n">
        <v>24.2</v>
      </c>
      <c r="R43" s="61" t="n">
        <f aca="false">P43/3600</f>
        <v>2.87753611111111</v>
      </c>
      <c r="S43" s="64"/>
      <c r="T43" s="62" t="n">
        <v>4038.2808</v>
      </c>
      <c r="U43" s="62" t="n">
        <v>40.0338</v>
      </c>
      <c r="V43" s="62" t="n">
        <v>43.5492</v>
      </c>
      <c r="W43" s="62" t="n">
        <v>45.03</v>
      </c>
      <c r="X43" s="62" t="n">
        <v>10664.48</v>
      </c>
      <c r="Y43" s="84" t="n">
        <v>24.08</v>
      </c>
      <c r="Z43" s="61" t="n">
        <f aca="false">X43/3600</f>
        <v>2.9623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42</v>
      </c>
      <c r="AF43" s="38" t="n">
        <f aca="false">R43/100</f>
        <v>0.0287753611111111</v>
      </c>
      <c r="AG43" s="38" t="n">
        <f aca="false">Y43/100</f>
        <v>0.2408</v>
      </c>
      <c r="AH43" s="38" t="n">
        <f aca="false">Z43/100</f>
        <v>0.029623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11.1296</v>
      </c>
      <c r="I44" s="66" t="n">
        <f aca="false">V44</f>
        <v>41.6865</v>
      </c>
      <c r="J44" s="66" t="n">
        <f aca="false">T44</f>
        <v>1911.1296</v>
      </c>
      <c r="K44" s="66" t="n">
        <f aca="false">W44</f>
        <v>42.80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57.92</v>
      </c>
      <c r="Q44" s="52" t="n">
        <v>13.85</v>
      </c>
      <c r="R44" s="51" t="n">
        <f aca="false">P44/3600</f>
        <v>1.54386666666667</v>
      </c>
      <c r="S44" s="53"/>
      <c r="T44" s="54" t="n">
        <v>1911.1296</v>
      </c>
      <c r="U44" s="54" t="n">
        <v>37.5026</v>
      </c>
      <c r="V44" s="54" t="n">
        <v>41.6865</v>
      </c>
      <c r="W44" s="54" t="n">
        <v>42.803</v>
      </c>
      <c r="X44" s="54" t="n">
        <v>5685.27</v>
      </c>
      <c r="Y44" s="84" t="n">
        <v>13.75</v>
      </c>
      <c r="Z44" s="51" t="n">
        <f aca="false">X44/3600</f>
        <v>1.57924166666667</v>
      </c>
      <c r="AA44" s="53"/>
      <c r="AB44" s="53"/>
      <c r="AC44" s="53"/>
      <c r="AE44" s="38" t="n">
        <f aca="false">Q44/100</f>
        <v>0.1385</v>
      </c>
      <c r="AF44" s="38" t="n">
        <f aca="false">R44/100</f>
        <v>0.0154386666666667</v>
      </c>
      <c r="AG44" s="38" t="n">
        <f aca="false">Y44/100</f>
        <v>0.1375</v>
      </c>
      <c r="AH44" s="38" t="n">
        <f aca="false">Z44/100</f>
        <v>0.015792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9.9928</v>
      </c>
      <c r="I45" s="66" t="n">
        <f aca="false">V45</f>
        <v>39.8565</v>
      </c>
      <c r="J45" s="66" t="n">
        <f aca="false">T45</f>
        <v>959.9928</v>
      </c>
      <c r="K45" s="66" t="n">
        <f aca="false">W45</f>
        <v>40.712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267.38</v>
      </c>
      <c r="Q45" s="52" t="n">
        <v>12.03</v>
      </c>
      <c r="R45" s="51" t="n">
        <f aca="false">P45/3600</f>
        <v>1.46316111111111</v>
      </c>
      <c r="S45" s="53"/>
      <c r="T45" s="54" t="n">
        <v>959.9928</v>
      </c>
      <c r="U45" s="54" t="n">
        <v>34.73</v>
      </c>
      <c r="V45" s="54" t="n">
        <v>39.8565</v>
      </c>
      <c r="W45" s="54" t="n">
        <v>40.7127</v>
      </c>
      <c r="X45" s="54" t="n">
        <v>5394.53</v>
      </c>
      <c r="Y45" s="84" t="n">
        <v>12.15</v>
      </c>
      <c r="Z45" s="51" t="n">
        <f aca="false">X45/3600</f>
        <v>1.49848055555556</v>
      </c>
      <c r="AA45" s="53"/>
      <c r="AB45" s="53"/>
      <c r="AC45" s="53"/>
      <c r="AE45" s="38" t="n">
        <f aca="false">Q45/100</f>
        <v>0.1203</v>
      </c>
      <c r="AF45" s="38" t="n">
        <f aca="false">R45/100</f>
        <v>0.0146316111111111</v>
      </c>
      <c r="AG45" s="38" t="n">
        <f aca="false">Y45/100</f>
        <v>0.1215</v>
      </c>
      <c r="AH45" s="38" t="n">
        <f aca="false">Z45/100</f>
        <v>0.014984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00.072</v>
      </c>
      <c r="I46" s="67" t="n">
        <f aca="false">V46</f>
        <v>38.0919</v>
      </c>
      <c r="J46" s="67" t="n">
        <f aca="false">T46</f>
        <v>500.072</v>
      </c>
      <c r="K46" s="67" t="n">
        <f aca="false">W46</f>
        <v>38.7775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970.57</v>
      </c>
      <c r="Q46" s="59" t="n">
        <v>11.78</v>
      </c>
      <c r="R46" s="59" t="n">
        <f aca="false">P46/3600</f>
        <v>1.65849166666667</v>
      </c>
      <c r="S46" s="57"/>
      <c r="T46" s="60" t="n">
        <v>500.072</v>
      </c>
      <c r="U46" s="60" t="n">
        <v>31.9563</v>
      </c>
      <c r="V46" s="60" t="n">
        <v>38.0919</v>
      </c>
      <c r="W46" s="60" t="n">
        <v>38.7775</v>
      </c>
      <c r="X46" s="60" t="n">
        <v>6043.88</v>
      </c>
      <c r="Y46" s="60" t="n">
        <v>11.63</v>
      </c>
      <c r="Z46" s="59" t="n">
        <f aca="false">X46/3600</f>
        <v>1.67885555555556</v>
      </c>
      <c r="AA46" s="57"/>
      <c r="AB46" s="57"/>
      <c r="AC46" s="57"/>
      <c r="AE46" s="38" t="n">
        <f aca="false">Q46/100</f>
        <v>0.1178</v>
      </c>
      <c r="AF46" s="38" t="n">
        <f aca="false">R46/100</f>
        <v>0.0165849166666667</v>
      </c>
      <c r="AG46" s="38" t="n">
        <f aca="false">Y46/100</f>
        <v>0.1163</v>
      </c>
      <c r="AH46" s="38" t="n">
        <f aca="false">Z46/100</f>
        <v>0.01678855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410.9928</v>
      </c>
      <c r="I47" s="65" t="n">
        <f aca="false">V47</f>
        <v>41.426</v>
      </c>
      <c r="J47" s="65" t="n">
        <f aca="false">T47</f>
        <v>7410.9928</v>
      </c>
      <c r="K47" s="65" t="n">
        <f aca="false">W47</f>
        <v>42.4399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089.09</v>
      </c>
      <c r="Q47" s="52" t="n">
        <v>16.45</v>
      </c>
      <c r="R47" s="61" t="n">
        <f aca="false">P47/3600</f>
        <v>1.41363611111111</v>
      </c>
      <c r="S47" s="64"/>
      <c r="T47" s="62" t="n">
        <v>7410.9928</v>
      </c>
      <c r="U47" s="62" t="n">
        <v>38.0577</v>
      </c>
      <c r="V47" s="62" t="n">
        <v>41.426</v>
      </c>
      <c r="W47" s="62" t="n">
        <v>42.4399</v>
      </c>
      <c r="X47" s="62" t="n">
        <v>5321.32</v>
      </c>
      <c r="Y47" s="84" t="n">
        <v>16.48</v>
      </c>
      <c r="Z47" s="61" t="n">
        <f aca="false">X47/3600</f>
        <v>1.4781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45</v>
      </c>
      <c r="AF47" s="38" t="n">
        <f aca="false">R47/100</f>
        <v>0.0141363611111111</v>
      </c>
      <c r="AG47" s="38" t="n">
        <f aca="false">Y47/100</f>
        <v>0.1648</v>
      </c>
      <c r="AH47" s="38" t="n">
        <f aca="false">Z47/100</f>
        <v>0.014781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82.1928</v>
      </c>
      <c r="I48" s="66" t="n">
        <f aca="false">V48</f>
        <v>38.893</v>
      </c>
      <c r="J48" s="66" t="n">
        <f aca="false">T48</f>
        <v>3382.1928</v>
      </c>
      <c r="K48" s="66" t="n">
        <f aca="false">W48</f>
        <v>39.787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00.76</v>
      </c>
      <c r="Q48" s="52" t="n">
        <v>13.63</v>
      </c>
      <c r="R48" s="51" t="n">
        <f aca="false">P48/3600</f>
        <v>1.30576666666667</v>
      </c>
      <c r="S48" s="53"/>
      <c r="T48" s="54" t="n">
        <v>3382.1928</v>
      </c>
      <c r="U48" s="54" t="n">
        <v>34.575</v>
      </c>
      <c r="V48" s="54" t="n">
        <v>38.893</v>
      </c>
      <c r="W48" s="54" t="n">
        <v>39.7877</v>
      </c>
      <c r="X48" s="54" t="n">
        <v>4855.17</v>
      </c>
      <c r="Y48" s="84" t="n">
        <v>13.57</v>
      </c>
      <c r="Z48" s="51" t="n">
        <f aca="false">X48/3600</f>
        <v>1.34865833333333</v>
      </c>
      <c r="AA48" s="53"/>
      <c r="AB48" s="53"/>
      <c r="AC48" s="53"/>
      <c r="AE48" s="38" t="n">
        <f aca="false">Q48/100</f>
        <v>0.1363</v>
      </c>
      <c r="AF48" s="38" t="n">
        <f aca="false">R48/100</f>
        <v>0.0130576666666667</v>
      </c>
      <c r="AG48" s="38" t="n">
        <f aca="false">Y48/100</f>
        <v>0.1357</v>
      </c>
      <c r="AH48" s="38" t="n">
        <f aca="false">Z48/100</f>
        <v>0.013486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80.8048</v>
      </c>
      <c r="I49" s="66" t="n">
        <f aca="false">V49</f>
        <v>36.7937</v>
      </c>
      <c r="J49" s="66" t="n">
        <f aca="false">T49</f>
        <v>1580.8048</v>
      </c>
      <c r="K49" s="66" t="n">
        <f aca="false">W49</f>
        <v>37.582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59.05</v>
      </c>
      <c r="Q49" s="52" t="n">
        <v>11.79</v>
      </c>
      <c r="R49" s="51" t="n">
        <f aca="false">P49/3600</f>
        <v>1.238625</v>
      </c>
      <c r="S49" s="53"/>
      <c r="T49" s="54" t="n">
        <v>1580.8048</v>
      </c>
      <c r="U49" s="54" t="n">
        <v>31.4226</v>
      </c>
      <c r="V49" s="54" t="n">
        <v>36.7937</v>
      </c>
      <c r="W49" s="54" t="n">
        <v>37.5826</v>
      </c>
      <c r="X49" s="54" t="n">
        <v>4572.88</v>
      </c>
      <c r="Y49" s="84" t="n">
        <v>11.78</v>
      </c>
      <c r="Z49" s="51" t="n">
        <f aca="false">X49/3600</f>
        <v>1.27024444444444</v>
      </c>
      <c r="AA49" s="53"/>
      <c r="AB49" s="53"/>
      <c r="AC49" s="53"/>
      <c r="AE49" s="38" t="n">
        <f aca="false">Q49/100</f>
        <v>0.1179</v>
      </c>
      <c r="AF49" s="38" t="n">
        <f aca="false">R49/100</f>
        <v>0.01238625</v>
      </c>
      <c r="AG49" s="38" t="n">
        <f aca="false">Y49/100</f>
        <v>0.1178</v>
      </c>
      <c r="AH49" s="38" t="n">
        <f aca="false">Z49/100</f>
        <v>0.012702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7.0992</v>
      </c>
      <c r="I50" s="67" t="n">
        <f aca="false">V50</f>
        <v>35.0101</v>
      </c>
      <c r="J50" s="67" t="n">
        <f aca="false">T50</f>
        <v>727.0992</v>
      </c>
      <c r="K50" s="67" t="n">
        <f aca="false">W50</f>
        <v>35.6818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16.46</v>
      </c>
      <c r="Q50" s="59" t="n">
        <v>10.75</v>
      </c>
      <c r="R50" s="59" t="n">
        <f aca="false">P50/3600</f>
        <v>1.19901666666667</v>
      </c>
      <c r="S50" s="57"/>
      <c r="T50" s="60" t="n">
        <v>727.0992</v>
      </c>
      <c r="U50" s="60" t="n">
        <v>28.4951</v>
      </c>
      <c r="V50" s="60" t="n">
        <v>35.0101</v>
      </c>
      <c r="W50" s="60" t="n">
        <v>35.6818</v>
      </c>
      <c r="X50" s="60" t="n">
        <v>4400.67</v>
      </c>
      <c r="Y50" s="60" t="n">
        <v>10.69</v>
      </c>
      <c r="Z50" s="59" t="n">
        <f aca="false">X50/3600</f>
        <v>1.22240833333333</v>
      </c>
      <c r="AA50" s="57"/>
      <c r="AB50" s="57"/>
      <c r="AC50" s="57"/>
      <c r="AE50" s="38" t="n">
        <f aca="false">Q50/100</f>
        <v>0.1075</v>
      </c>
      <c r="AF50" s="38" t="n">
        <f aca="false">R50/100</f>
        <v>0.0119901666666667</v>
      </c>
      <c r="AG50" s="38" t="n">
        <f aca="false">Y50/100</f>
        <v>0.1069</v>
      </c>
      <c r="AH50" s="38" t="n">
        <f aca="false">Z50/100</f>
        <v>0.0122240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206.4728</v>
      </c>
      <c r="I51" s="65" t="n">
        <f aca="false">V51</f>
        <v>41.3686</v>
      </c>
      <c r="J51" s="65" t="n">
        <f aca="false">T51</f>
        <v>5206.4728</v>
      </c>
      <c r="K51" s="65" t="n">
        <f aca="false">W51</f>
        <v>42.783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1.52</v>
      </c>
      <c r="Q51" s="52" t="n">
        <v>10.75</v>
      </c>
      <c r="R51" s="61" t="n">
        <f aca="false">P51/3600</f>
        <v>1.01708888888889</v>
      </c>
      <c r="S51" s="64"/>
      <c r="T51" s="62" t="n">
        <v>5206.4728</v>
      </c>
      <c r="U51" s="62" t="n">
        <v>38.7748</v>
      </c>
      <c r="V51" s="62" t="n">
        <v>41.3686</v>
      </c>
      <c r="W51" s="62" t="n">
        <v>42.783</v>
      </c>
      <c r="X51" s="62" t="n">
        <v>3782.55</v>
      </c>
      <c r="Y51" s="84" t="n">
        <v>10.72</v>
      </c>
      <c r="Z51" s="61" t="n">
        <f aca="false">X51/3600</f>
        <v>1.05070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75</v>
      </c>
      <c r="AF51" s="38" t="n">
        <f aca="false">R51/100</f>
        <v>0.0101708888888889</v>
      </c>
      <c r="AG51" s="38" t="n">
        <f aca="false">Y51/100</f>
        <v>0.1072</v>
      </c>
      <c r="AH51" s="38" t="n">
        <f aca="false">Z51/100</f>
        <v>0.0105070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52.7296</v>
      </c>
      <c r="I52" s="66" t="n">
        <f aca="false">V52</f>
        <v>39.0284</v>
      </c>
      <c r="J52" s="66" t="n">
        <f aca="false">T52</f>
        <v>2252.7296</v>
      </c>
      <c r="K52" s="66" t="n">
        <f aca="false">W52</f>
        <v>40.610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88.74</v>
      </c>
      <c r="Q52" s="52" t="n">
        <v>8.62</v>
      </c>
      <c r="R52" s="51" t="n">
        <f aca="false">P52/3600</f>
        <v>0.913538888888889</v>
      </c>
      <c r="S52" s="53"/>
      <c r="T52" s="54" t="n">
        <v>2252.7296</v>
      </c>
      <c r="U52" s="54" t="n">
        <v>35.6255</v>
      </c>
      <c r="V52" s="54" t="n">
        <v>39.0284</v>
      </c>
      <c r="W52" s="54" t="n">
        <v>40.6101</v>
      </c>
      <c r="X52" s="54" t="n">
        <v>3385.72</v>
      </c>
      <c r="Y52" s="84" t="n">
        <v>8.64</v>
      </c>
      <c r="Z52" s="51" t="n">
        <f aca="false">X52/3600</f>
        <v>0.940477777777778</v>
      </c>
      <c r="AA52" s="53"/>
      <c r="AB52" s="53"/>
      <c r="AC52" s="53"/>
      <c r="AE52" s="38" t="n">
        <f aca="false">Q52/100</f>
        <v>0.0862</v>
      </c>
      <c r="AF52" s="38" t="n">
        <f aca="false">R52/100</f>
        <v>0.00913538888888889</v>
      </c>
      <c r="AG52" s="38" t="n">
        <f aca="false">Y52/100</f>
        <v>0.0864</v>
      </c>
      <c r="AH52" s="38" t="n">
        <f aca="false">Z52/100</f>
        <v>0.0094047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3.632</v>
      </c>
      <c r="I53" s="66" t="n">
        <f aca="false">V53</f>
        <v>36.9259</v>
      </c>
      <c r="J53" s="66" t="n">
        <f aca="false">T53</f>
        <v>1053.632</v>
      </c>
      <c r="K53" s="66" t="n">
        <f aca="false">W53</f>
        <v>38.632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63.22</v>
      </c>
      <c r="Q53" s="52" t="n">
        <v>7.65</v>
      </c>
      <c r="R53" s="51" t="n">
        <f aca="false">P53/3600</f>
        <v>0.962005555555555</v>
      </c>
      <c r="S53" s="53"/>
      <c r="T53" s="54" t="n">
        <v>1053.632</v>
      </c>
      <c r="U53" s="54" t="n">
        <v>32.7348</v>
      </c>
      <c r="V53" s="54" t="n">
        <v>36.9259</v>
      </c>
      <c r="W53" s="54" t="n">
        <v>38.6325</v>
      </c>
      <c r="X53" s="54" t="n">
        <v>3512.45</v>
      </c>
      <c r="Y53" s="84" t="n">
        <v>7.62</v>
      </c>
      <c r="Z53" s="51" t="n">
        <f aca="false">X53/3600</f>
        <v>0.975680555555556</v>
      </c>
      <c r="AA53" s="53"/>
      <c r="AB53" s="53"/>
      <c r="AC53" s="53"/>
      <c r="AE53" s="38" t="n">
        <f aca="false">Q53/100</f>
        <v>0.0765</v>
      </c>
      <c r="AF53" s="38" t="n">
        <f aca="false">R53/100</f>
        <v>0.00962005555555556</v>
      </c>
      <c r="AG53" s="38" t="n">
        <f aca="false">Y53/100</f>
        <v>0.0762</v>
      </c>
      <c r="AH53" s="38" t="n">
        <f aca="false">Z53/100</f>
        <v>0.0097568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6.1632</v>
      </c>
      <c r="I54" s="67" t="n">
        <f aca="false">V54</f>
        <v>35.1254</v>
      </c>
      <c r="J54" s="67" t="n">
        <f aca="false">T54</f>
        <v>496.1632</v>
      </c>
      <c r="K54" s="67" t="n">
        <f aca="false">W54</f>
        <v>36.750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285.3</v>
      </c>
      <c r="Q54" s="59" t="n">
        <v>6.82</v>
      </c>
      <c r="R54" s="59" t="n">
        <f aca="false">P54/3600</f>
        <v>0.912583333333333</v>
      </c>
      <c r="S54" s="57"/>
      <c r="T54" s="60" t="n">
        <v>496.1632</v>
      </c>
      <c r="U54" s="60" t="n">
        <v>30.0777</v>
      </c>
      <c r="V54" s="60" t="n">
        <v>35.1254</v>
      </c>
      <c r="W54" s="60" t="n">
        <v>36.7501</v>
      </c>
      <c r="X54" s="60" t="n">
        <v>3330.03</v>
      </c>
      <c r="Y54" s="60" t="n">
        <v>6.82</v>
      </c>
      <c r="Z54" s="59" t="n">
        <f aca="false">X54/3600</f>
        <v>0.925008333333333</v>
      </c>
      <c r="AA54" s="57"/>
      <c r="AB54" s="57"/>
      <c r="AC54" s="57"/>
      <c r="AE54" s="38" t="n">
        <f aca="false">Q54/100</f>
        <v>0.0682</v>
      </c>
      <c r="AF54" s="38" t="n">
        <f aca="false">R54/100</f>
        <v>0.00912583333333334</v>
      </c>
      <c r="AG54" s="38" t="n">
        <f aca="false">Y54/100</f>
        <v>0.0682</v>
      </c>
      <c r="AH54" s="38" t="n">
        <f aca="false">Z54/100</f>
        <v>0.009250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53.9544</v>
      </c>
      <c r="I55" s="65" t="n">
        <f aca="false">V55</f>
        <v>43.8964</v>
      </c>
      <c r="J55" s="65" t="n">
        <f aca="false">T55</f>
        <v>1653.9544</v>
      </c>
      <c r="K55" s="65" t="n">
        <f aca="false">W55</f>
        <v>43.0232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3.45</v>
      </c>
      <c r="Q55" s="52" t="n">
        <v>4</v>
      </c>
      <c r="R55" s="61" t="n">
        <f aca="false">P55/3600</f>
        <v>0.409291666666667</v>
      </c>
      <c r="S55" s="64"/>
      <c r="T55" s="62" t="n">
        <v>1653.9544</v>
      </c>
      <c r="U55" s="62" t="n">
        <v>40.4419</v>
      </c>
      <c r="V55" s="62" t="n">
        <v>43.8964</v>
      </c>
      <c r="W55" s="62" t="n">
        <v>43.0232</v>
      </c>
      <c r="X55" s="62" t="n">
        <v>1515.11</v>
      </c>
      <c r="Y55" s="84" t="n">
        <v>3.97</v>
      </c>
      <c r="Z55" s="61" t="n">
        <f aca="false">X55/3600</f>
        <v>0.42086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</v>
      </c>
      <c r="AF55" s="38" t="n">
        <f aca="false">R55/100</f>
        <v>0.00409291666666667</v>
      </c>
      <c r="AG55" s="38" t="n">
        <f aca="false">Y55/100</f>
        <v>0.0397</v>
      </c>
      <c r="AH55" s="38" t="n">
        <f aca="false">Z55/100</f>
        <v>0.00420863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30.2864</v>
      </c>
      <c r="I56" s="66" t="n">
        <f aca="false">V56</f>
        <v>41.286</v>
      </c>
      <c r="J56" s="66" t="n">
        <f aca="false">T56</f>
        <v>830.2864</v>
      </c>
      <c r="K56" s="66" t="n">
        <f aca="false">W56</f>
        <v>39.986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86.22</v>
      </c>
      <c r="Q56" s="52" t="n">
        <v>3.43</v>
      </c>
      <c r="R56" s="51" t="n">
        <f aca="false">P56/3600</f>
        <v>0.385061111111111</v>
      </c>
      <c r="S56" s="53"/>
      <c r="T56" s="54" t="n">
        <v>830.2864</v>
      </c>
      <c r="U56" s="54" t="n">
        <v>36.7083</v>
      </c>
      <c r="V56" s="54" t="n">
        <v>41.286</v>
      </c>
      <c r="W56" s="54" t="n">
        <v>39.986</v>
      </c>
      <c r="X56" s="54" t="n">
        <v>1416.12</v>
      </c>
      <c r="Y56" s="84" t="n">
        <v>3.44</v>
      </c>
      <c r="Z56" s="51" t="n">
        <f aca="false">X56/3600</f>
        <v>0.393366666666667</v>
      </c>
      <c r="AA56" s="53"/>
      <c r="AB56" s="53"/>
      <c r="AC56" s="53"/>
      <c r="AE56" s="38" t="n">
        <f aca="false">Q56/100</f>
        <v>0.0343</v>
      </c>
      <c r="AF56" s="38" t="n">
        <f aca="false">R56/100</f>
        <v>0.00385061111111111</v>
      </c>
      <c r="AG56" s="38" t="n">
        <f aca="false">Y56/100</f>
        <v>0.0344</v>
      </c>
      <c r="AH56" s="38" t="n">
        <f aca="false">Z56/100</f>
        <v>0.003933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9.1216</v>
      </c>
      <c r="I57" s="66" t="n">
        <f aca="false">V57</f>
        <v>38.9792</v>
      </c>
      <c r="J57" s="66" t="n">
        <f aca="false">T57</f>
        <v>409.1216</v>
      </c>
      <c r="K57" s="66" t="n">
        <f aca="false">W57</f>
        <v>37.293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14.64</v>
      </c>
      <c r="Q57" s="52" t="n">
        <v>3</v>
      </c>
      <c r="R57" s="51" t="n">
        <f aca="false">P57/3600</f>
        <v>0.365177777777778</v>
      </c>
      <c r="S57" s="53"/>
      <c r="T57" s="54" t="n">
        <v>409.1216</v>
      </c>
      <c r="U57" s="54" t="n">
        <v>33.3726</v>
      </c>
      <c r="V57" s="54" t="n">
        <v>38.9792</v>
      </c>
      <c r="W57" s="54" t="n">
        <v>37.2938</v>
      </c>
      <c r="X57" s="54" t="n">
        <v>1337.66</v>
      </c>
      <c r="Y57" s="84" t="n">
        <v>2.99</v>
      </c>
      <c r="Z57" s="51" t="n">
        <f aca="false">X57/3600</f>
        <v>0.371572222222222</v>
      </c>
      <c r="AA57" s="53"/>
      <c r="AB57" s="53"/>
      <c r="AC57" s="53"/>
      <c r="AE57" s="38" t="n">
        <f aca="false">Q57/100</f>
        <v>0.03</v>
      </c>
      <c r="AF57" s="38" t="n">
        <f aca="false">R57/100</f>
        <v>0.00365177777777778</v>
      </c>
      <c r="AG57" s="38" t="n">
        <f aca="false">Y57/100</f>
        <v>0.0299</v>
      </c>
      <c r="AH57" s="38" t="n">
        <f aca="false">Z57/100</f>
        <v>0.0037157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5.932</v>
      </c>
      <c r="I58" s="67" t="n">
        <f aca="false">V58</f>
        <v>36.8957</v>
      </c>
      <c r="J58" s="67" t="n">
        <f aca="false">T58</f>
        <v>205.932</v>
      </c>
      <c r="K58" s="67" t="n">
        <f aca="false">W58</f>
        <v>34.966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61.26</v>
      </c>
      <c r="Q58" s="59" t="n">
        <v>2.7</v>
      </c>
      <c r="R58" s="59" t="n">
        <f aca="false">P58/3600</f>
        <v>0.35035</v>
      </c>
      <c r="S58" s="57"/>
      <c r="T58" s="60" t="n">
        <v>205.932</v>
      </c>
      <c r="U58" s="60" t="n">
        <v>30.5817</v>
      </c>
      <c r="V58" s="60" t="n">
        <v>36.8957</v>
      </c>
      <c r="W58" s="60" t="n">
        <v>34.9662</v>
      </c>
      <c r="X58" s="60" t="n">
        <v>1274.71</v>
      </c>
      <c r="Y58" s="60" t="n">
        <v>2.7</v>
      </c>
      <c r="Z58" s="59" t="n">
        <f aca="false">X58/3600</f>
        <v>0.354086111111111</v>
      </c>
      <c r="AA58" s="57"/>
      <c r="AB58" s="57"/>
      <c r="AC58" s="57"/>
      <c r="AE58" s="38" t="n">
        <f aca="false">Q58/100</f>
        <v>0.027</v>
      </c>
      <c r="AF58" s="38" t="n">
        <f aca="false">R58/100</f>
        <v>0.0035035</v>
      </c>
      <c r="AG58" s="38" t="n">
        <f aca="false">Y58/100</f>
        <v>0.027</v>
      </c>
      <c r="AH58" s="38" t="n">
        <f aca="false">Z58/100</f>
        <v>0.003540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53.8592</v>
      </c>
      <c r="I59" s="63" t="n">
        <f aca="false">V59</f>
        <v>43.2194</v>
      </c>
      <c r="J59" s="63" t="n">
        <f aca="false">T59</f>
        <v>1753.8592</v>
      </c>
      <c r="K59" s="63" t="n">
        <f aca="false">W59</f>
        <v>44.2181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4.88</v>
      </c>
      <c r="Q59" s="52" t="n">
        <v>4.67</v>
      </c>
      <c r="R59" s="61" t="n">
        <f aca="false">P59/3600</f>
        <v>0.390244444444444</v>
      </c>
      <c r="S59" s="64"/>
      <c r="T59" s="62" t="n">
        <v>1753.8592</v>
      </c>
      <c r="U59" s="62" t="n">
        <v>37.7281</v>
      </c>
      <c r="V59" s="62" t="n">
        <v>43.2194</v>
      </c>
      <c r="W59" s="62" t="n">
        <v>44.2181</v>
      </c>
      <c r="X59" s="62" t="n">
        <v>1469.14</v>
      </c>
      <c r="Y59" s="84" t="n">
        <v>4.67</v>
      </c>
      <c r="Z59" s="61" t="n">
        <f aca="false">X59/3600</f>
        <v>0.408094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67</v>
      </c>
      <c r="AF59" s="38" t="n">
        <f aca="false">R59/100</f>
        <v>0.00390244444444444</v>
      </c>
      <c r="AG59" s="38" t="n">
        <f aca="false">Y59/100</f>
        <v>0.0467</v>
      </c>
      <c r="AH59" s="38" t="n">
        <f aca="false">Z59/100</f>
        <v>0.00408094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8.16</v>
      </c>
      <c r="I60" s="50" t="n">
        <f aca="false">V60</f>
        <v>41.2018</v>
      </c>
      <c r="J60" s="50" t="n">
        <f aca="false">T60</f>
        <v>678.16</v>
      </c>
      <c r="K60" s="50" t="n">
        <f aca="false">W60</f>
        <v>42.184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0.18</v>
      </c>
      <c r="Q60" s="52" t="n">
        <v>3.65</v>
      </c>
      <c r="R60" s="51" t="n">
        <f aca="false">P60/3600</f>
        <v>0.358383333333333</v>
      </c>
      <c r="S60" s="53"/>
      <c r="T60" s="54" t="n">
        <v>678.16</v>
      </c>
      <c r="U60" s="54" t="n">
        <v>34.4144</v>
      </c>
      <c r="V60" s="54" t="n">
        <v>41.2018</v>
      </c>
      <c r="W60" s="54" t="n">
        <v>42.1841</v>
      </c>
      <c r="X60" s="54" t="n">
        <v>1324.48</v>
      </c>
      <c r="Y60" s="84" t="n">
        <v>3.63</v>
      </c>
      <c r="Z60" s="51" t="n">
        <f aca="false">X60/3600</f>
        <v>0.367911111111111</v>
      </c>
      <c r="AA60" s="53"/>
      <c r="AB60" s="53"/>
      <c r="AC60" s="53"/>
      <c r="AE60" s="38" t="n">
        <f aca="false">Q60/100</f>
        <v>0.0365</v>
      </c>
      <c r="AF60" s="38" t="n">
        <f aca="false">R60/100</f>
        <v>0.00358383333333333</v>
      </c>
      <c r="AG60" s="38" t="n">
        <f aca="false">Y60/100</f>
        <v>0.0363</v>
      </c>
      <c r="AH60" s="38" t="n">
        <f aca="false">Z60/100</f>
        <v>0.003679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7.1784</v>
      </c>
      <c r="I61" s="50" t="n">
        <f aca="false">V61</f>
        <v>39.4795</v>
      </c>
      <c r="J61" s="50" t="n">
        <f aca="false">T61</f>
        <v>307.1784</v>
      </c>
      <c r="K61" s="50" t="n">
        <f aca="false">W61</f>
        <v>40.370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35.1</v>
      </c>
      <c r="Q61" s="52" t="n">
        <v>3.28</v>
      </c>
      <c r="R61" s="51" t="n">
        <f aca="false">P61/3600</f>
        <v>0.343083333333333</v>
      </c>
      <c r="S61" s="53"/>
      <c r="T61" s="54" t="n">
        <v>307.1784</v>
      </c>
      <c r="U61" s="54" t="n">
        <v>31.677</v>
      </c>
      <c r="V61" s="54" t="n">
        <v>39.4795</v>
      </c>
      <c r="W61" s="54" t="n">
        <v>40.3701</v>
      </c>
      <c r="X61" s="54" t="n">
        <v>1260.03</v>
      </c>
      <c r="Y61" s="84" t="n">
        <v>3.23</v>
      </c>
      <c r="Z61" s="51" t="n">
        <f aca="false">X61/3600</f>
        <v>0.350008333333333</v>
      </c>
      <c r="AA61" s="53"/>
      <c r="AB61" s="53"/>
      <c r="AC61" s="53"/>
      <c r="AE61" s="38" t="n">
        <f aca="false">Q61/100</f>
        <v>0.0328</v>
      </c>
      <c r="AF61" s="38" t="n">
        <f aca="false">R61/100</f>
        <v>0.00343083333333333</v>
      </c>
      <c r="AG61" s="38" t="n">
        <f aca="false">Y61/100</f>
        <v>0.0323</v>
      </c>
      <c r="AH61" s="38" t="n">
        <f aca="false">Z61/100</f>
        <v>0.003500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804</v>
      </c>
      <c r="I62" s="58" t="n">
        <f aca="false">V62</f>
        <v>38.0551</v>
      </c>
      <c r="J62" s="58" t="n">
        <f aca="false">T62</f>
        <v>153.804</v>
      </c>
      <c r="K62" s="58" t="n">
        <f aca="false">W62</f>
        <v>38.768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03.81</v>
      </c>
      <c r="Q62" s="59" t="n">
        <v>3.11</v>
      </c>
      <c r="R62" s="59" t="n">
        <f aca="false">P62/3600</f>
        <v>0.334391666666667</v>
      </c>
      <c r="S62" s="57"/>
      <c r="T62" s="60" t="n">
        <v>153.804</v>
      </c>
      <c r="U62" s="60" t="n">
        <v>29.0017</v>
      </c>
      <c r="V62" s="60" t="n">
        <v>38.0551</v>
      </c>
      <c r="W62" s="60" t="n">
        <v>38.7688</v>
      </c>
      <c r="X62" s="60" t="n">
        <v>1227.55</v>
      </c>
      <c r="Y62" s="60" t="n">
        <v>3.08</v>
      </c>
      <c r="Z62" s="59" t="n">
        <f aca="false">X62/3600</f>
        <v>0.340986111111111</v>
      </c>
      <c r="AA62" s="57"/>
      <c r="AB62" s="57"/>
      <c r="AC62" s="57"/>
      <c r="AE62" s="38" t="n">
        <f aca="false">Q62/100</f>
        <v>0.0311</v>
      </c>
      <c r="AF62" s="38" t="n">
        <f aca="false">R62/100</f>
        <v>0.00334391666666667</v>
      </c>
      <c r="AG62" s="38" t="n">
        <f aca="false">Y62/100</f>
        <v>0.0308</v>
      </c>
      <c r="AH62" s="38" t="n">
        <f aca="false">Z62/100</f>
        <v>0.003409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62.3264</v>
      </c>
      <c r="I63" s="65" t="n">
        <f aca="false">V63</f>
        <v>41.3157</v>
      </c>
      <c r="J63" s="65" t="n">
        <f aca="false">T63</f>
        <v>1762.3264</v>
      </c>
      <c r="K63" s="65" t="n">
        <f aca="false">W63</f>
        <v>42.2531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55.91</v>
      </c>
      <c r="Q63" s="52" t="n">
        <v>4.09</v>
      </c>
      <c r="R63" s="61" t="n">
        <f aca="false">P63/3600</f>
        <v>0.376641666666667</v>
      </c>
      <c r="S63" s="64"/>
      <c r="T63" s="62" t="n">
        <v>1762.3264</v>
      </c>
      <c r="U63" s="62" t="n">
        <v>38.0624</v>
      </c>
      <c r="V63" s="62" t="n">
        <v>41.3157</v>
      </c>
      <c r="W63" s="62" t="n">
        <v>42.2531</v>
      </c>
      <c r="X63" s="62" t="n">
        <v>1405.75</v>
      </c>
      <c r="Y63" s="84" t="n">
        <v>4.06</v>
      </c>
      <c r="Z63" s="61" t="n">
        <f aca="false">X63/3600</f>
        <v>0.3904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09</v>
      </c>
      <c r="AF63" s="38" t="n">
        <f aca="false">R63/100</f>
        <v>0.00376641666666667</v>
      </c>
      <c r="AG63" s="38" t="n">
        <f aca="false">Y63/100</f>
        <v>0.0406</v>
      </c>
      <c r="AH63" s="38" t="n">
        <f aca="false">Z63/100</f>
        <v>0.003904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6.5424</v>
      </c>
      <c r="I64" s="66" t="n">
        <f aca="false">V64</f>
        <v>38.7346</v>
      </c>
      <c r="J64" s="66" t="n">
        <f aca="false">T64</f>
        <v>816.5424</v>
      </c>
      <c r="K64" s="66" t="n">
        <f aca="false">W64</f>
        <v>39.5039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65.97</v>
      </c>
      <c r="Q64" s="52" t="n">
        <v>3.35</v>
      </c>
      <c r="R64" s="51" t="n">
        <f aca="false">P64/3600</f>
        <v>0.351658333333333</v>
      </c>
      <c r="S64" s="53"/>
      <c r="T64" s="54" t="n">
        <v>816.5424</v>
      </c>
      <c r="U64" s="54" t="n">
        <v>34.7254</v>
      </c>
      <c r="V64" s="54" t="n">
        <v>38.7346</v>
      </c>
      <c r="W64" s="54" t="n">
        <v>39.5039</v>
      </c>
      <c r="X64" s="54" t="n">
        <v>1300.06</v>
      </c>
      <c r="Y64" s="84" t="n">
        <v>3.32</v>
      </c>
      <c r="Z64" s="51" t="n">
        <f aca="false">X64/3600</f>
        <v>0.361127777777778</v>
      </c>
      <c r="AA64" s="53"/>
      <c r="AB64" s="53"/>
      <c r="AC64" s="53"/>
      <c r="AE64" s="38" t="n">
        <f aca="false">Q64/100</f>
        <v>0.0335</v>
      </c>
      <c r="AF64" s="38" t="n">
        <f aca="false">R64/100</f>
        <v>0.00351658333333333</v>
      </c>
      <c r="AG64" s="38" t="n">
        <f aca="false">Y64/100</f>
        <v>0.0332</v>
      </c>
      <c r="AH64" s="38" t="n">
        <f aca="false">Z64/100</f>
        <v>0.003611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1.5008</v>
      </c>
      <c r="I65" s="66" t="n">
        <f aca="false">V65</f>
        <v>36.5249</v>
      </c>
      <c r="J65" s="66" t="n">
        <f aca="false">T65</f>
        <v>381.5008</v>
      </c>
      <c r="K65" s="66" t="n">
        <f aca="false">W65</f>
        <v>37.2005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37.75</v>
      </c>
      <c r="Q65" s="52" t="n">
        <v>2.75</v>
      </c>
      <c r="R65" s="51" t="n">
        <f aca="false">P65/3600</f>
        <v>0.288263888888889</v>
      </c>
      <c r="S65" s="53"/>
      <c r="T65" s="54" t="n">
        <v>381.5008</v>
      </c>
      <c r="U65" s="54" t="n">
        <v>31.5291</v>
      </c>
      <c r="V65" s="54" t="n">
        <v>36.5249</v>
      </c>
      <c r="W65" s="54" t="n">
        <v>37.2005</v>
      </c>
      <c r="X65" s="54" t="n">
        <v>1063.56</v>
      </c>
      <c r="Y65" s="84" t="n">
        <v>2.76</v>
      </c>
      <c r="Z65" s="51" t="n">
        <f aca="false">X65/3600</f>
        <v>0.295433333333333</v>
      </c>
      <c r="AA65" s="53"/>
      <c r="AB65" s="53"/>
      <c r="AC65" s="53"/>
      <c r="AE65" s="38" t="n">
        <f aca="false">Q65/100</f>
        <v>0.0275</v>
      </c>
      <c r="AF65" s="38" t="n">
        <f aca="false">R65/100</f>
        <v>0.00288263888888889</v>
      </c>
      <c r="AG65" s="38" t="n">
        <f aca="false">Y65/100</f>
        <v>0.0276</v>
      </c>
      <c r="AH65" s="38" t="n">
        <f aca="false">Z65/100</f>
        <v>0.002954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4376</v>
      </c>
      <c r="I66" s="67" t="n">
        <f aca="false">V66</f>
        <v>34.5706</v>
      </c>
      <c r="J66" s="67" t="n">
        <f aca="false">T66</f>
        <v>175.4376</v>
      </c>
      <c r="K66" s="67" t="n">
        <f aca="false">W66</f>
        <v>35.160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5.32</v>
      </c>
      <c r="Q66" s="59" t="n">
        <v>2.48</v>
      </c>
      <c r="R66" s="59" t="n">
        <f aca="false">P66/3600</f>
        <v>0.279255555555556</v>
      </c>
      <c r="S66" s="57"/>
      <c r="T66" s="60" t="n">
        <v>175.4376</v>
      </c>
      <c r="U66" s="60" t="n">
        <v>28.6235</v>
      </c>
      <c r="V66" s="60" t="n">
        <v>34.5706</v>
      </c>
      <c r="W66" s="60" t="n">
        <v>35.1604</v>
      </c>
      <c r="X66" s="60" t="n">
        <v>1025.51</v>
      </c>
      <c r="Y66" s="60" t="n">
        <v>2.48</v>
      </c>
      <c r="Z66" s="59" t="n">
        <f aca="false">X66/3600</f>
        <v>0.284863888888889</v>
      </c>
      <c r="AA66" s="57"/>
      <c r="AB66" s="57"/>
      <c r="AC66" s="57"/>
      <c r="AE66" s="38" t="n">
        <f aca="false">Q66/100</f>
        <v>0.0248</v>
      </c>
      <c r="AF66" s="38" t="n">
        <f aca="false">R66/100</f>
        <v>0.00279255555555556</v>
      </c>
      <c r="AG66" s="38" t="n">
        <f aca="false">Y66/100</f>
        <v>0.0248</v>
      </c>
      <c r="AH66" s="38" t="n">
        <f aca="false">Z66/100</f>
        <v>0.0028486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7.6896</v>
      </c>
      <c r="I67" s="63" t="n">
        <f aca="false">V67</f>
        <v>41.5476</v>
      </c>
      <c r="J67" s="63" t="n">
        <f aca="false">T67</f>
        <v>1317.6896</v>
      </c>
      <c r="K67" s="63" t="n">
        <f aca="false">W67</f>
        <v>42.583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0</v>
      </c>
      <c r="Q67" s="52" t="n">
        <v>2.9</v>
      </c>
      <c r="R67" s="61" t="n">
        <f aca="false">P67/3600</f>
        <v>0.238888888888889</v>
      </c>
      <c r="S67" s="64"/>
      <c r="T67" s="62" t="n">
        <v>1317.6896</v>
      </c>
      <c r="U67" s="62" t="n">
        <v>39.2729</v>
      </c>
      <c r="V67" s="62" t="n">
        <v>41.5476</v>
      </c>
      <c r="W67" s="62" t="n">
        <v>42.5838</v>
      </c>
      <c r="X67" s="62" t="n">
        <v>894.17</v>
      </c>
      <c r="Y67" s="84" t="n">
        <v>2.86</v>
      </c>
      <c r="Z67" s="61" t="n">
        <f aca="false">X67/3600</f>
        <v>0.2483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</v>
      </c>
      <c r="AF67" s="38" t="n">
        <f aca="false">R67/100</f>
        <v>0.00238888888888889</v>
      </c>
      <c r="AG67" s="38" t="n">
        <f aca="false">Y67/100</f>
        <v>0.0286</v>
      </c>
      <c r="AH67" s="38" t="n">
        <f aca="false">Z67/100</f>
        <v>0.002483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9384</v>
      </c>
      <c r="I68" s="50" t="n">
        <f aca="false">V68</f>
        <v>38.8244</v>
      </c>
      <c r="J68" s="50" t="n">
        <f aca="false">T68</f>
        <v>653.9384</v>
      </c>
      <c r="K68" s="50" t="n">
        <f aca="false">W68</f>
        <v>40.001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3.19</v>
      </c>
      <c r="Q68" s="52" t="n">
        <v>2.35</v>
      </c>
      <c r="R68" s="51" t="n">
        <f aca="false">P68/3600</f>
        <v>0.217552777777778</v>
      </c>
      <c r="S68" s="53"/>
      <c r="T68" s="54" t="n">
        <v>653.9384</v>
      </c>
      <c r="U68" s="54" t="n">
        <v>35.5286</v>
      </c>
      <c r="V68" s="54" t="n">
        <v>38.8244</v>
      </c>
      <c r="W68" s="54" t="n">
        <v>40.0017</v>
      </c>
      <c r="X68" s="54" t="n">
        <v>808.5</v>
      </c>
      <c r="Y68" s="84" t="n">
        <v>2.33</v>
      </c>
      <c r="Z68" s="51" t="n">
        <f aca="false">X68/3600</f>
        <v>0.224583333333333</v>
      </c>
      <c r="AA68" s="53"/>
      <c r="AB68" s="53"/>
      <c r="AC68" s="53"/>
      <c r="AE68" s="38" t="n">
        <f aca="false">Q68/100</f>
        <v>0.0235</v>
      </c>
      <c r="AF68" s="38" t="n">
        <f aca="false">R68/100</f>
        <v>0.00217552777777778</v>
      </c>
      <c r="AG68" s="38" t="n">
        <f aca="false">Y68/100</f>
        <v>0.0233</v>
      </c>
      <c r="AH68" s="38" t="n">
        <f aca="false">Z68/100</f>
        <v>0.002245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3672</v>
      </c>
      <c r="I69" s="50" t="n">
        <f aca="false">V69</f>
        <v>36.5519</v>
      </c>
      <c r="J69" s="50" t="n">
        <f aca="false">T69</f>
        <v>315.3672</v>
      </c>
      <c r="K69" s="50" t="n">
        <f aca="false">W69</f>
        <v>37.730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0.23</v>
      </c>
      <c r="Q69" s="52" t="n">
        <v>1.95</v>
      </c>
      <c r="R69" s="51" t="n">
        <f aca="false">P69/3600</f>
        <v>0.200063888888889</v>
      </c>
      <c r="S69" s="53"/>
      <c r="T69" s="54" t="n">
        <v>315.3672</v>
      </c>
      <c r="U69" s="54" t="n">
        <v>32.095</v>
      </c>
      <c r="V69" s="54" t="n">
        <v>36.5519</v>
      </c>
      <c r="W69" s="54" t="n">
        <v>37.7308</v>
      </c>
      <c r="X69" s="54" t="n">
        <v>737.04</v>
      </c>
      <c r="Y69" s="84" t="n">
        <v>1.97</v>
      </c>
      <c r="Z69" s="51" t="n">
        <f aca="false">X69/3600</f>
        <v>0.204733333333333</v>
      </c>
      <c r="AA69" s="53"/>
      <c r="AB69" s="53"/>
      <c r="AC69" s="53"/>
      <c r="AE69" s="38" t="n">
        <f aca="false">Q69/100</f>
        <v>0.0195</v>
      </c>
      <c r="AF69" s="38" t="n">
        <f aca="false">R69/100</f>
        <v>0.00200063888888889</v>
      </c>
      <c r="AG69" s="38" t="n">
        <f aca="false">Y69/100</f>
        <v>0.0197</v>
      </c>
      <c r="AH69" s="38" t="n">
        <f aca="false">Z69/100</f>
        <v>0.0020473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388</v>
      </c>
      <c r="I70" s="68" t="n">
        <f aca="false">V70</f>
        <v>34.5756</v>
      </c>
      <c r="J70" s="68" t="n">
        <f aca="false">T70</f>
        <v>150.388</v>
      </c>
      <c r="K70" s="68" t="n">
        <f aca="false">W70</f>
        <v>35.6052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9.21</v>
      </c>
      <c r="Q70" s="59" t="n">
        <v>1.7</v>
      </c>
      <c r="R70" s="59" t="n">
        <f aca="false">P70/3600</f>
        <v>0.188669444444444</v>
      </c>
      <c r="S70" s="57"/>
      <c r="T70" s="60" t="n">
        <v>150.388</v>
      </c>
      <c r="U70" s="60" t="n">
        <v>29.3217</v>
      </c>
      <c r="V70" s="60" t="n">
        <v>34.5756</v>
      </c>
      <c r="W70" s="60" t="n">
        <v>35.6052</v>
      </c>
      <c r="X70" s="60" t="n">
        <v>691.69</v>
      </c>
      <c r="Y70" s="60" t="n">
        <v>1.7</v>
      </c>
      <c r="Z70" s="59" t="n">
        <f aca="false">X70/3600</f>
        <v>0.192136111111111</v>
      </c>
      <c r="AA70" s="57"/>
      <c r="AB70" s="57"/>
      <c r="AC70" s="57"/>
      <c r="AE70" s="38" t="n">
        <f aca="false">Q70/100</f>
        <v>0.017</v>
      </c>
      <c r="AF70" s="38" t="n">
        <f aca="false">R70/100</f>
        <v>0.00188669444444444</v>
      </c>
      <c r="AG70" s="38" t="n">
        <f aca="false">Y70/100</f>
        <v>0.017</v>
      </c>
      <c r="AH70" s="38" t="n">
        <f aca="false">Z70/100</f>
        <v>0.00192136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7.5416</v>
      </c>
      <c r="I71" s="86" t="n">
        <f aca="false">V71</f>
        <v>46.8545</v>
      </c>
      <c r="J71" s="86" t="n">
        <f aca="false">T71</f>
        <v>2107.5416</v>
      </c>
      <c r="K71" s="86" t="n">
        <f aca="false">W71</f>
        <v>47.8896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9751.74</v>
      </c>
      <c r="Q71" s="87" t="n">
        <v>38.28</v>
      </c>
      <c r="R71" s="87"/>
      <c r="S71" s="88"/>
      <c r="T71" s="89" t="n">
        <v>2107.5416</v>
      </c>
      <c r="U71" s="89" t="n">
        <v>43.3406</v>
      </c>
      <c r="V71" s="89" t="n">
        <v>46.8545</v>
      </c>
      <c r="W71" s="89" t="n">
        <v>47.8896</v>
      </c>
      <c r="X71" s="89" t="n">
        <v>20037.27</v>
      </c>
      <c r="Y71" s="89" t="n">
        <v>37.51</v>
      </c>
      <c r="Z71" s="87"/>
      <c r="AA71" s="90"/>
      <c r="AB71" s="90"/>
      <c r="AC71" s="90"/>
      <c r="AE71" s="38" t="n">
        <f aca="false">Q71/100</f>
        <v>0.3828</v>
      </c>
      <c r="AF71" s="38" t="n">
        <f aca="false">R71/100</f>
        <v>0</v>
      </c>
      <c r="AG71" s="38" t="n">
        <f aca="false">Y71/100</f>
        <v>0.375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7.3888</v>
      </c>
      <c r="I72" s="92" t="n">
        <f aca="false">V72</f>
        <v>45.795</v>
      </c>
      <c r="J72" s="92" t="n">
        <f aca="false">T72</f>
        <v>897.3888</v>
      </c>
      <c r="K72" s="92" t="n">
        <f aca="false">W72</f>
        <v>46.5338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3326.69</v>
      </c>
      <c r="Q72" s="93" t="n">
        <v>24.45</v>
      </c>
      <c r="R72" s="93"/>
      <c r="S72" s="94"/>
      <c r="T72" s="95" t="n">
        <v>897.3888</v>
      </c>
      <c r="U72" s="95" t="n">
        <v>41.3729</v>
      </c>
      <c r="V72" s="95" t="n">
        <v>45.795</v>
      </c>
      <c r="W72" s="95" t="n">
        <v>46.5338</v>
      </c>
      <c r="X72" s="95" t="n">
        <v>12957.03</v>
      </c>
      <c r="Y72" s="95" t="n">
        <v>23.59</v>
      </c>
      <c r="Z72" s="93"/>
      <c r="AA72" s="94"/>
      <c r="AB72" s="94"/>
      <c r="AC72" s="94"/>
      <c r="AE72" s="38" t="n">
        <f aca="false">Q72/100</f>
        <v>0.2445</v>
      </c>
      <c r="AF72" s="38" t="n">
        <f aca="false">R72/100</f>
        <v>0</v>
      </c>
      <c r="AG72" s="38" t="n">
        <f aca="false">Y72/100</f>
        <v>0.2359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8.184</v>
      </c>
      <c r="I73" s="92" t="n">
        <f aca="false">V73</f>
        <v>44.4894</v>
      </c>
      <c r="J73" s="92" t="n">
        <f aca="false">T73</f>
        <v>468.184</v>
      </c>
      <c r="K73" s="92" t="n">
        <f aca="false">W73</f>
        <v>44.9911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42.78</v>
      </c>
      <c r="Q73" s="93" t="n">
        <v>21.99</v>
      </c>
      <c r="R73" s="93"/>
      <c r="S73" s="94"/>
      <c r="T73" s="95" t="n">
        <v>468.184</v>
      </c>
      <c r="U73" s="95" t="n">
        <v>39.0371</v>
      </c>
      <c r="V73" s="95" t="n">
        <v>44.4894</v>
      </c>
      <c r="W73" s="95" t="n">
        <v>44.9911</v>
      </c>
      <c r="X73" s="95" t="n">
        <v>12694.92</v>
      </c>
      <c r="Y73" s="95" t="n">
        <v>21.94</v>
      </c>
      <c r="Z73" s="93"/>
      <c r="AA73" s="94"/>
      <c r="AB73" s="94"/>
      <c r="AC73" s="94"/>
      <c r="AE73" s="38" t="n">
        <f aca="false">Q73/100</f>
        <v>0.2199</v>
      </c>
      <c r="AF73" s="38" t="n">
        <f aca="false">R73/100</f>
        <v>0</v>
      </c>
      <c r="AG73" s="38" t="n">
        <f aca="false">Y73/100</f>
        <v>0.219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7.4808</v>
      </c>
      <c r="I74" s="97" t="n">
        <f aca="false">V74</f>
        <v>43.0871</v>
      </c>
      <c r="J74" s="97" t="n">
        <f aca="false">T74</f>
        <v>267.4808</v>
      </c>
      <c r="K74" s="97" t="n">
        <f aca="false">W74</f>
        <v>43.3766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407.68</v>
      </c>
      <c r="Q74" s="98" t="n">
        <v>21.36</v>
      </c>
      <c r="R74" s="98"/>
      <c r="S74" s="96"/>
      <c r="T74" s="99" t="n">
        <v>267.4808</v>
      </c>
      <c r="U74" s="99" t="n">
        <v>36.484</v>
      </c>
      <c r="V74" s="99" t="n">
        <v>43.0871</v>
      </c>
      <c r="W74" s="99" t="n">
        <v>43.3766</v>
      </c>
      <c r="X74" s="99" t="n">
        <v>12556.34</v>
      </c>
      <c r="Y74" s="99" t="n">
        <v>21.88</v>
      </c>
      <c r="Z74" s="98"/>
      <c r="AA74" s="96"/>
      <c r="AB74" s="96"/>
      <c r="AC74" s="96"/>
      <c r="AE74" s="38" t="n">
        <f aca="false">Q74/100</f>
        <v>0.2136</v>
      </c>
      <c r="AF74" s="38" t="n">
        <f aca="false">R74/100</f>
        <v>0</v>
      </c>
      <c r="AG74" s="38" t="n">
        <f aca="false">Y74/100</f>
        <v>0.2188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2.0632</v>
      </c>
      <c r="I75" s="100" t="n">
        <f aca="false">V75</f>
        <v>48.4492</v>
      </c>
      <c r="J75" s="100" t="n">
        <f aca="false">T75</f>
        <v>2582.0632</v>
      </c>
      <c r="K75" s="100" t="n">
        <f aca="false">W75</f>
        <v>48.1258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428.53</v>
      </c>
      <c r="Q75" s="87" t="n">
        <v>28.02</v>
      </c>
      <c r="R75" s="87"/>
      <c r="S75" s="88"/>
      <c r="T75" s="89" t="n">
        <v>2582.0632</v>
      </c>
      <c r="U75" s="89" t="n">
        <v>42.9378</v>
      </c>
      <c r="V75" s="89" t="n">
        <v>48.4492</v>
      </c>
      <c r="W75" s="89" t="n">
        <v>48.1258</v>
      </c>
      <c r="X75" s="89" t="n">
        <v>11515.52</v>
      </c>
      <c r="Y75" s="89" t="n">
        <v>26.8</v>
      </c>
      <c r="Z75" s="87"/>
      <c r="AA75" s="90"/>
      <c r="AB75" s="90"/>
      <c r="AC75" s="90"/>
      <c r="AE75" s="38" t="n">
        <f aca="false">Q75/100</f>
        <v>0.2802</v>
      </c>
      <c r="AF75" s="38" t="n">
        <f aca="false">R75/100</f>
        <v>0</v>
      </c>
      <c r="AG75" s="38" t="n">
        <f aca="false">Y75/100</f>
        <v>0.26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5.4824</v>
      </c>
      <c r="I76" s="101" t="n">
        <f aca="false">V76</f>
        <v>47.2075</v>
      </c>
      <c r="J76" s="101" t="n">
        <f aca="false">T76</f>
        <v>1045.4824</v>
      </c>
      <c r="K76" s="101" t="n">
        <f aca="false">W76</f>
        <v>46.4436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0901.45</v>
      </c>
      <c r="Q76" s="93" t="n">
        <v>25.22</v>
      </c>
      <c r="R76" s="93"/>
      <c r="S76" s="94"/>
      <c r="T76" s="95" t="n">
        <v>1045.4824</v>
      </c>
      <c r="U76" s="95" t="n">
        <v>41.0106</v>
      </c>
      <c r="V76" s="95" t="n">
        <v>47.2075</v>
      </c>
      <c r="W76" s="95" t="n">
        <v>46.4436</v>
      </c>
      <c r="X76" s="95" t="n">
        <v>10979.43</v>
      </c>
      <c r="Y76" s="95" t="n">
        <v>23.5</v>
      </c>
      <c r="Z76" s="93"/>
      <c r="AA76" s="94"/>
      <c r="AB76" s="94"/>
      <c r="AC76" s="94"/>
      <c r="AE76" s="38" t="n">
        <f aca="false">Q76/100</f>
        <v>0.2522</v>
      </c>
      <c r="AF76" s="38" t="n">
        <f aca="false">R76/100</f>
        <v>0</v>
      </c>
      <c r="AG76" s="38" t="n">
        <f aca="false">Y76/100</f>
        <v>0.23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52.4664</v>
      </c>
      <c r="I77" s="101" t="n">
        <f aca="false">V77</f>
        <v>45.9779</v>
      </c>
      <c r="J77" s="101" t="n">
        <f aca="false">T77</f>
        <v>552.4664</v>
      </c>
      <c r="K77" s="101" t="n">
        <f aca="false">W77</f>
        <v>44.6286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631.58</v>
      </c>
      <c r="Q77" s="93" t="n">
        <v>22.51</v>
      </c>
      <c r="R77" s="93"/>
      <c r="S77" s="94"/>
      <c r="T77" s="95" t="n">
        <v>552.4664</v>
      </c>
      <c r="U77" s="95" t="n">
        <v>38.702</v>
      </c>
      <c r="V77" s="95" t="n">
        <v>45.9779</v>
      </c>
      <c r="W77" s="95" t="n">
        <v>44.6286</v>
      </c>
      <c r="X77" s="95" t="n">
        <v>10670.86</v>
      </c>
      <c r="Y77" s="95" t="n">
        <v>21.48</v>
      </c>
      <c r="Z77" s="93"/>
      <c r="AA77" s="94"/>
      <c r="AB77" s="94"/>
      <c r="AC77" s="94"/>
      <c r="AE77" s="38" t="n">
        <f aca="false">Q77/100</f>
        <v>0.2251</v>
      </c>
      <c r="AF77" s="38" t="n">
        <f aca="false">R77/100</f>
        <v>0</v>
      </c>
      <c r="AG77" s="38" t="n">
        <f aca="false">Y77/100</f>
        <v>0.2148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6.612</v>
      </c>
      <c r="I78" s="102" t="n">
        <f aca="false">V78</f>
        <v>44.7388</v>
      </c>
      <c r="J78" s="102" t="n">
        <f aca="false">T78</f>
        <v>316.612</v>
      </c>
      <c r="K78" s="102" t="n">
        <f aca="false">W78</f>
        <v>42.8014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320.97</v>
      </c>
      <c r="Q78" s="98" t="n">
        <v>21.14</v>
      </c>
      <c r="R78" s="98"/>
      <c r="S78" s="96"/>
      <c r="T78" s="99" t="n">
        <v>316.612</v>
      </c>
      <c r="U78" s="99" t="n">
        <v>35.9806</v>
      </c>
      <c r="V78" s="99" t="n">
        <v>44.7388</v>
      </c>
      <c r="W78" s="99" t="n">
        <v>42.8014</v>
      </c>
      <c r="X78" s="99" t="n">
        <v>12448.01</v>
      </c>
      <c r="Y78" s="99" t="n">
        <v>21.13</v>
      </c>
      <c r="Z78" s="98"/>
      <c r="AA78" s="96"/>
      <c r="AB78" s="96"/>
      <c r="AC78" s="96"/>
      <c r="AE78" s="38" t="n">
        <f aca="false">Q78/100</f>
        <v>0.2114</v>
      </c>
      <c r="AF78" s="38" t="n">
        <f aca="false">R78/100</f>
        <v>0</v>
      </c>
      <c r="AG78" s="38" t="n">
        <f aca="false">Y78/100</f>
        <v>0.2113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35.5024</v>
      </c>
      <c r="I79" s="100" t="n">
        <f aca="false">V79</f>
        <v>48.2416</v>
      </c>
      <c r="J79" s="100" t="n">
        <f aca="false">T79</f>
        <v>2335.5024</v>
      </c>
      <c r="K79" s="100" t="n">
        <f aca="false">W79</f>
        <v>48.4114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9555.51</v>
      </c>
      <c r="Q79" s="87" t="n">
        <v>36.86</v>
      </c>
      <c r="R79" s="87"/>
      <c r="S79" s="88"/>
      <c r="T79" s="89" t="n">
        <v>2335.5024</v>
      </c>
      <c r="U79" s="89" t="n">
        <v>42.967</v>
      </c>
      <c r="V79" s="89" t="n">
        <v>48.2416</v>
      </c>
      <c r="W79" s="89" t="n">
        <v>48.4114</v>
      </c>
      <c r="X79" s="89" t="n">
        <v>19919.04</v>
      </c>
      <c r="Y79" s="89" t="n">
        <v>34.59</v>
      </c>
      <c r="Z79" s="87"/>
      <c r="AA79" s="90"/>
      <c r="AB79" s="90"/>
      <c r="AC79" s="90"/>
      <c r="AE79" s="38" t="n">
        <f aca="false">Q79/100</f>
        <v>0.3686</v>
      </c>
      <c r="AF79" s="38" t="n">
        <f aca="false">R79/100</f>
        <v>0</v>
      </c>
      <c r="AG79" s="38" t="n">
        <f aca="false">Y79/100</f>
        <v>0.3459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5.8768</v>
      </c>
      <c r="I80" s="101" t="n">
        <f aca="false">V80</f>
        <v>46.7225</v>
      </c>
      <c r="J80" s="101" t="n">
        <f aca="false">T80</f>
        <v>925.8768</v>
      </c>
      <c r="K80" s="101" t="n">
        <f aca="false">W80</f>
        <v>46.8618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738.43</v>
      </c>
      <c r="Q80" s="93" t="n">
        <v>22.64</v>
      </c>
      <c r="R80" s="93"/>
      <c r="S80" s="94"/>
      <c r="T80" s="95" t="n">
        <v>925.8768</v>
      </c>
      <c r="U80" s="95" t="n">
        <v>40.9223</v>
      </c>
      <c r="V80" s="95" t="n">
        <v>46.7225</v>
      </c>
      <c r="W80" s="95" t="n">
        <v>46.8618</v>
      </c>
      <c r="X80" s="95" t="n">
        <v>12858.29</v>
      </c>
      <c r="Y80" s="95" t="n">
        <v>22.37</v>
      </c>
      <c r="Z80" s="93"/>
      <c r="AA80" s="94"/>
      <c r="AB80" s="94"/>
      <c r="AC80" s="94"/>
      <c r="AE80" s="38" t="n">
        <f aca="false">Q80/100</f>
        <v>0.2264</v>
      </c>
      <c r="AF80" s="38" t="n">
        <f aca="false">R80/100</f>
        <v>0</v>
      </c>
      <c r="AG80" s="38" t="n">
        <f aca="false">Y80/100</f>
        <v>0.223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60.1528</v>
      </c>
      <c r="I81" s="101" t="n">
        <f aca="false">V81</f>
        <v>45.1523</v>
      </c>
      <c r="J81" s="101" t="n">
        <f aca="false">T81</f>
        <v>460.1528</v>
      </c>
      <c r="K81" s="101" t="n">
        <f aca="false">W81</f>
        <v>45.0743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591.29</v>
      </c>
      <c r="Q81" s="93" t="n">
        <v>24.12</v>
      </c>
      <c r="R81" s="93"/>
      <c r="S81" s="94"/>
      <c r="T81" s="95" t="n">
        <v>460.1528</v>
      </c>
      <c r="U81" s="95" t="n">
        <v>38.5878</v>
      </c>
      <c r="V81" s="95" t="n">
        <v>45.1523</v>
      </c>
      <c r="W81" s="95" t="n">
        <v>45.0743</v>
      </c>
      <c r="X81" s="95" t="n">
        <v>10680.95</v>
      </c>
      <c r="Y81" s="95" t="n">
        <v>21.27</v>
      </c>
      <c r="Z81" s="93"/>
      <c r="AA81" s="94"/>
      <c r="AB81" s="94"/>
      <c r="AC81" s="94"/>
      <c r="AE81" s="38" t="n">
        <f aca="false">Q81/100</f>
        <v>0.2412</v>
      </c>
      <c r="AF81" s="38" t="n">
        <f aca="false">R81/100</f>
        <v>0</v>
      </c>
      <c r="AG81" s="38" t="n">
        <f aca="false">Y81/100</f>
        <v>0.212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4.0832</v>
      </c>
      <c r="I82" s="103" t="n">
        <f aca="false">V82</f>
        <v>43.4821</v>
      </c>
      <c r="J82" s="103" t="n">
        <f aca="false">T82</f>
        <v>254.0832</v>
      </c>
      <c r="K82" s="103" t="n">
        <f aca="false">W82</f>
        <v>43.2995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597.62</v>
      </c>
      <c r="Q82" s="98" t="n">
        <v>20.67</v>
      </c>
      <c r="R82" s="98"/>
      <c r="S82" s="96"/>
      <c r="T82" s="99" t="n">
        <v>254.0832</v>
      </c>
      <c r="U82" s="99" t="n">
        <v>36.1142</v>
      </c>
      <c r="V82" s="99" t="n">
        <v>43.4821</v>
      </c>
      <c r="W82" s="99" t="n">
        <v>43.2995</v>
      </c>
      <c r="X82" s="99" t="n">
        <v>12417.56</v>
      </c>
      <c r="Y82" s="99" t="n">
        <v>23.89</v>
      </c>
      <c r="Z82" s="98"/>
      <c r="AA82" s="96"/>
      <c r="AB82" s="96"/>
      <c r="AC82" s="96"/>
      <c r="AE82" s="38" t="n">
        <f aca="false">Q82/100</f>
        <v>0.2067</v>
      </c>
      <c r="AF82" s="38" t="n">
        <f aca="false">R82/100</f>
        <v>0</v>
      </c>
      <c r="AG82" s="38" t="n">
        <f aca="false">Y82/100</f>
        <v>0.238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3132503486611</v>
      </c>
      <c r="R89" s="73" t="n">
        <f aca="false">GEOMEAN(AF3:AF70)*100</f>
        <v>2.05621844852856</v>
      </c>
      <c r="S89" s="73"/>
      <c r="T89" s="73"/>
      <c r="U89" s="73"/>
      <c r="V89" s="73"/>
      <c r="W89" s="73"/>
      <c r="X89" s="73"/>
      <c r="Y89" s="73" t="n">
        <f aca="false">GEOMEAN(AG3:AG70)*100</f>
        <v>17.9687914552342</v>
      </c>
      <c r="Z89" s="73" t="n">
        <f aca="false">GEOMEAN(AH3:AH70)*100</f>
        <v>2.0966620963092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1190728741825</v>
      </c>
      <c r="Z90" s="83" t="n">
        <f aca="false">Z89/R89</f>
        <v>1.0196689451014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8644444444444</v>
      </c>
      <c r="R91" s="72" t="n">
        <f aca="false">SUM(R3:R70)</f>
        <v>255.170822222222</v>
      </c>
      <c r="X91" s="72"/>
      <c r="Y91" s="72" t="n">
        <f aca="false">SUM(Y3:Y70)/3600</f>
        <v>0.595255555555556</v>
      </c>
      <c r="Z91" s="72" t="n">
        <f aca="false">SUM(Z3:Z70)</f>
        <v>259.0703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0</v>
      </c>
      <c r="Z89" s="73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</v>
      </c>
      <c r="R91" s="72" t="n">
        <f aca="false">SUM(R19:R82)</f>
        <v>0</v>
      </c>
      <c r="X91" s="72"/>
      <c r="Y91" s="72" t="n">
        <f aca="false">SUM(Y19:Y82)/3600</f>
        <v>0</v>
      </c>
      <c r="Z91" s="72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52.0704</v>
      </c>
      <c r="I3" s="101" t="n">
        <f aca="false">V3</f>
        <v>41.3394</v>
      </c>
      <c r="J3" s="101" t="n">
        <f aca="false">T3</f>
        <v>15052.0704</v>
      </c>
      <c r="K3" s="101" t="n">
        <f aca="false">W3</f>
        <v>43.7319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19588.21</v>
      </c>
      <c r="Q3" s="108" t="n">
        <v>42.46</v>
      </c>
      <c r="R3" s="108"/>
      <c r="S3" s="94"/>
      <c r="T3" s="95" t="n">
        <v>15052.0704</v>
      </c>
      <c r="U3" s="95" t="n">
        <v>41.2466</v>
      </c>
      <c r="V3" s="95" t="n">
        <v>41.3394</v>
      </c>
      <c r="W3" s="95" t="n">
        <v>43.7319</v>
      </c>
      <c r="X3" s="95" t="n">
        <v>19907.83</v>
      </c>
      <c r="Y3" s="104" t="n">
        <v>42.84</v>
      </c>
      <c r="Z3" s="108"/>
      <c r="AA3" s="90"/>
      <c r="AB3" s="90"/>
      <c r="AC3" s="90"/>
      <c r="AE3" s="38" t="n">
        <f aca="false">Q3/100</f>
        <v>0.4246</v>
      </c>
      <c r="AF3" s="38" t="n">
        <f aca="false">R3/100</f>
        <v>0</v>
      </c>
      <c r="AG3" s="38" t="n">
        <f aca="false">Y3/100</f>
        <v>0.4284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32.9408</v>
      </c>
      <c r="I4" s="101" t="n">
        <f aca="false">V4</f>
        <v>39.4362</v>
      </c>
      <c r="J4" s="101" t="n">
        <f aca="false">T4</f>
        <v>5532.9408</v>
      </c>
      <c r="K4" s="101" t="n">
        <f aca="false">W4</f>
        <v>41.8006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304.27</v>
      </c>
      <c r="Q4" s="108" t="n">
        <v>34.79</v>
      </c>
      <c r="R4" s="108"/>
      <c r="S4" s="94"/>
      <c r="T4" s="95" t="n">
        <v>5532.9408</v>
      </c>
      <c r="U4" s="95" t="n">
        <v>38.3509</v>
      </c>
      <c r="V4" s="95" t="n">
        <v>39.4362</v>
      </c>
      <c r="W4" s="95" t="n">
        <v>41.8006</v>
      </c>
      <c r="X4" s="95" t="n">
        <v>21513.91</v>
      </c>
      <c r="Y4" s="104" t="n">
        <v>34.09</v>
      </c>
      <c r="Z4" s="108"/>
      <c r="AA4" s="94"/>
      <c r="AB4" s="94"/>
      <c r="AC4" s="94"/>
      <c r="AE4" s="38" t="n">
        <f aca="false">Q4/100</f>
        <v>0.3479</v>
      </c>
      <c r="AF4" s="38" t="n">
        <f aca="false">R4/100</f>
        <v>0</v>
      </c>
      <c r="AG4" s="38" t="n">
        <f aca="false">Y4/100</f>
        <v>0.3409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88.0704</v>
      </c>
      <c r="I5" s="101" t="n">
        <f aca="false">V5</f>
        <v>37.8515</v>
      </c>
      <c r="J5" s="101" t="n">
        <f aca="false">T5</f>
        <v>2388.0704</v>
      </c>
      <c r="K5" s="101" t="n">
        <f aca="false">W5</f>
        <v>40.1889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690.49</v>
      </c>
      <c r="Q5" s="108" t="n">
        <v>31.25</v>
      </c>
      <c r="R5" s="108"/>
      <c r="S5" s="94"/>
      <c r="T5" s="95" t="n">
        <v>2388.0704</v>
      </c>
      <c r="U5" s="95" t="n">
        <v>35.579</v>
      </c>
      <c r="V5" s="95" t="n">
        <v>37.8515</v>
      </c>
      <c r="W5" s="95" t="n">
        <v>40.1889</v>
      </c>
      <c r="X5" s="95" t="n">
        <v>21295.01</v>
      </c>
      <c r="Y5" s="104" t="n">
        <v>31.44</v>
      </c>
      <c r="Z5" s="108"/>
      <c r="AA5" s="94"/>
      <c r="AB5" s="94"/>
      <c r="AC5" s="94"/>
      <c r="AE5" s="38" t="n">
        <f aca="false">Q5/100</f>
        <v>0.3125</v>
      </c>
      <c r="AF5" s="38" t="n">
        <f aca="false">R5/100</f>
        <v>0</v>
      </c>
      <c r="AG5" s="38" t="n">
        <f aca="false">Y5/100</f>
        <v>0.3144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22.8192</v>
      </c>
      <c r="I6" s="102" t="n">
        <f aca="false">V6</f>
        <v>36.4213</v>
      </c>
      <c r="J6" s="102" t="n">
        <f aca="false">T6</f>
        <v>1122.8192</v>
      </c>
      <c r="K6" s="102" t="n">
        <f aca="false">W6</f>
        <v>38.8466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7039.06</v>
      </c>
      <c r="Q6" s="98" t="n">
        <v>27.58</v>
      </c>
      <c r="R6" s="98"/>
      <c r="S6" s="96"/>
      <c r="T6" s="99" t="n">
        <v>1122.8192</v>
      </c>
      <c r="U6" s="99" t="n">
        <v>32.8215</v>
      </c>
      <c r="V6" s="99" t="n">
        <v>36.4213</v>
      </c>
      <c r="W6" s="99" t="n">
        <v>38.8466</v>
      </c>
      <c r="X6" s="99" t="n">
        <v>17367.09</v>
      </c>
      <c r="Y6" s="99" t="n">
        <v>27.4</v>
      </c>
      <c r="Z6" s="98"/>
      <c r="AA6" s="96"/>
      <c r="AB6" s="96"/>
      <c r="AC6" s="96"/>
      <c r="AE6" s="38" t="n">
        <f aca="false">Q6/100</f>
        <v>0.2758</v>
      </c>
      <c r="AF6" s="38" t="n">
        <f aca="false">R6/100</f>
        <v>0</v>
      </c>
      <c r="AG6" s="38" t="n">
        <f aca="false">Y6/100</f>
        <v>0.27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852.5168</v>
      </c>
      <c r="I7" s="101" t="n">
        <f aca="false">V7</f>
        <v>44.5984</v>
      </c>
      <c r="J7" s="101" t="n">
        <f aca="false">T7</f>
        <v>41852.5168</v>
      </c>
      <c r="K7" s="101" t="n">
        <f aca="false">W7</f>
        <v>44.4504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308</v>
      </c>
      <c r="Q7" s="108" t="n">
        <v>56.52</v>
      </c>
      <c r="R7" s="108"/>
      <c r="S7" s="94"/>
      <c r="T7" s="89" t="n">
        <v>41852.5168</v>
      </c>
      <c r="U7" s="89" t="n">
        <v>40.4422</v>
      </c>
      <c r="V7" s="89" t="n">
        <v>44.5984</v>
      </c>
      <c r="W7" s="89" t="n">
        <v>44.4504</v>
      </c>
      <c r="X7" s="95" t="n">
        <v>23830.1</v>
      </c>
      <c r="Y7" s="104" t="n">
        <v>56.3</v>
      </c>
      <c r="Z7" s="108"/>
      <c r="AA7" s="90"/>
      <c r="AB7" s="90"/>
      <c r="AC7" s="90"/>
      <c r="AE7" s="38" t="n">
        <f aca="false">Q7/100</f>
        <v>0.5652</v>
      </c>
      <c r="AF7" s="38" t="n">
        <f aca="false">R7/100</f>
        <v>0</v>
      </c>
      <c r="AG7" s="38" t="n">
        <f aca="false">Y7/100</f>
        <v>0.563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838.9664</v>
      </c>
      <c r="I8" s="101" t="n">
        <f aca="false">V8</f>
        <v>42.6421</v>
      </c>
      <c r="J8" s="101" t="n">
        <f aca="false">T8</f>
        <v>19838.9664</v>
      </c>
      <c r="K8" s="101" t="n">
        <f aca="false">W8</f>
        <v>43.0113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625.27</v>
      </c>
      <c r="Q8" s="108" t="n">
        <v>62.08</v>
      </c>
      <c r="R8" s="108"/>
      <c r="S8" s="94"/>
      <c r="T8" s="95" t="n">
        <v>19838.9664</v>
      </c>
      <c r="U8" s="95" t="n">
        <v>37.1109</v>
      </c>
      <c r="V8" s="95" t="n">
        <v>42.6421</v>
      </c>
      <c r="W8" s="95" t="n">
        <v>43.0113</v>
      </c>
      <c r="X8" s="95" t="n">
        <v>22006.77</v>
      </c>
      <c r="Y8" s="104" t="n">
        <v>48.52</v>
      </c>
      <c r="Z8" s="108"/>
      <c r="AA8" s="94"/>
      <c r="AB8" s="94"/>
      <c r="AC8" s="94"/>
      <c r="AE8" s="38" t="n">
        <f aca="false">Q8/100</f>
        <v>0.6208</v>
      </c>
      <c r="AF8" s="38" t="n">
        <f aca="false">R8/100</f>
        <v>0</v>
      </c>
      <c r="AG8" s="38" t="n">
        <f aca="false">Y8/100</f>
        <v>0.4852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429.6208</v>
      </c>
      <c r="I9" s="101" t="n">
        <f aca="false">V9</f>
        <v>40.83</v>
      </c>
      <c r="J9" s="101" t="n">
        <f aca="false">T9</f>
        <v>10429.6208</v>
      </c>
      <c r="K9" s="101" t="n">
        <f aca="false">W9</f>
        <v>41.5359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1870.51</v>
      </c>
      <c r="Q9" s="108" t="n">
        <v>46.33</v>
      </c>
      <c r="R9" s="108"/>
      <c r="S9" s="94"/>
      <c r="T9" s="95" t="n">
        <v>10429.6208</v>
      </c>
      <c r="U9" s="95" t="n">
        <v>34.0256</v>
      </c>
      <c r="V9" s="95" t="n">
        <v>40.83</v>
      </c>
      <c r="W9" s="95" t="n">
        <v>41.5359</v>
      </c>
      <c r="X9" s="95" t="n">
        <v>20941.92</v>
      </c>
      <c r="Y9" s="104" t="n">
        <v>42.11</v>
      </c>
      <c r="Z9" s="108"/>
      <c r="AA9" s="94"/>
      <c r="AB9" s="94"/>
      <c r="AC9" s="94"/>
      <c r="AE9" s="38" t="n">
        <f aca="false">Q9/100</f>
        <v>0.4633</v>
      </c>
      <c r="AF9" s="38" t="n">
        <f aca="false">R9/100</f>
        <v>0</v>
      </c>
      <c r="AG9" s="38" t="n">
        <f aca="false">Y9/100</f>
        <v>0.421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58.4992</v>
      </c>
      <c r="I10" s="102" t="n">
        <f aca="false">V10</f>
        <v>39.2108</v>
      </c>
      <c r="J10" s="102" t="n">
        <f aca="false">T10</f>
        <v>5758.4992</v>
      </c>
      <c r="K10" s="102" t="n">
        <f aca="false">W10</f>
        <v>40.2195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22957.53</v>
      </c>
      <c r="Q10" s="98" t="n">
        <v>38</v>
      </c>
      <c r="R10" s="98"/>
      <c r="S10" s="96"/>
      <c r="T10" s="99" t="n">
        <v>5758.4992</v>
      </c>
      <c r="U10" s="99" t="n">
        <v>31.1341</v>
      </c>
      <c r="V10" s="99" t="n">
        <v>39.2108</v>
      </c>
      <c r="W10" s="99" t="n">
        <v>40.2195</v>
      </c>
      <c r="X10" s="99" t="n">
        <v>23509.86</v>
      </c>
      <c r="Y10" s="99" t="n">
        <v>37.92</v>
      </c>
      <c r="Z10" s="98"/>
      <c r="AA10" s="96"/>
      <c r="AB10" s="96"/>
      <c r="AC10" s="96"/>
      <c r="AD10" s="110"/>
      <c r="AE10" s="38" t="n">
        <f aca="false">Q10/100</f>
        <v>0.38</v>
      </c>
      <c r="AF10" s="38" t="n">
        <f aca="false">R10/100</f>
        <v>0</v>
      </c>
      <c r="AG10" s="38" t="n">
        <f aca="false">Y10/100</f>
        <v>0.3792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71657.6784</v>
      </c>
      <c r="I11" s="101" t="n">
        <f aca="false">V11</f>
        <v>39.0817</v>
      </c>
      <c r="J11" s="101" t="n">
        <f aca="false">T11</f>
        <v>271657.6784</v>
      </c>
      <c r="K11" s="101" t="n">
        <f aca="false">W11</f>
        <v>37.7226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60010.7</v>
      </c>
      <c r="Q11" s="108" t="n">
        <v>133.91</v>
      </c>
      <c r="R11" s="93"/>
      <c r="S11" s="94"/>
      <c r="T11" s="95" t="n">
        <v>271657.6784</v>
      </c>
      <c r="U11" s="95" t="n">
        <v>39.3871</v>
      </c>
      <c r="V11" s="95" t="n">
        <v>39.0817</v>
      </c>
      <c r="W11" s="95" t="n">
        <v>37.7226</v>
      </c>
      <c r="X11" s="95" t="n">
        <v>60964.6</v>
      </c>
      <c r="Y11" s="95" t="n">
        <v>118.38</v>
      </c>
      <c r="Z11" s="93"/>
      <c r="AA11" s="90"/>
      <c r="AB11" s="90"/>
      <c r="AC11" s="90"/>
      <c r="AD11" s="110"/>
      <c r="AE11" s="38" t="n">
        <f aca="false">Q11/100</f>
        <v>1.3391</v>
      </c>
      <c r="AF11" s="38" t="n">
        <f aca="false">R11/100</f>
        <v>0</v>
      </c>
      <c r="AG11" s="38" t="n">
        <f aca="false">Y11/100</f>
        <v>1.1838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6861.9008</v>
      </c>
      <c r="I12" s="101" t="n">
        <f aca="false">V12</f>
        <v>37.4153</v>
      </c>
      <c r="J12" s="101" t="n">
        <f aca="false">T12</f>
        <v>136861.9008</v>
      </c>
      <c r="K12" s="101" t="n">
        <f aca="false">W12</f>
        <v>36.0469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55662.45</v>
      </c>
      <c r="Q12" s="108" t="n">
        <v>108.88</v>
      </c>
      <c r="R12" s="93"/>
      <c r="S12" s="94"/>
      <c r="T12" s="95" t="n">
        <v>136861.9008</v>
      </c>
      <c r="U12" s="95" t="n">
        <v>34.6109</v>
      </c>
      <c r="V12" s="95" t="n">
        <v>37.4153</v>
      </c>
      <c r="W12" s="95" t="n">
        <v>36.0469</v>
      </c>
      <c r="X12" s="95" t="n">
        <v>56476.91</v>
      </c>
      <c r="Y12" s="95" t="n">
        <v>108.83</v>
      </c>
      <c r="Z12" s="93"/>
      <c r="AA12" s="94"/>
      <c r="AB12" s="94"/>
      <c r="AC12" s="94"/>
      <c r="AD12" s="110"/>
      <c r="AE12" s="38" t="n">
        <f aca="false">Q12/100</f>
        <v>1.0888</v>
      </c>
      <c r="AF12" s="38" t="n">
        <f aca="false">R12/100</f>
        <v>0</v>
      </c>
      <c r="AG12" s="38" t="n">
        <f aca="false">Y12/100</f>
        <v>1.0883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4135.4416</v>
      </c>
      <c r="I13" s="101" t="n">
        <f aca="false">V13</f>
        <v>35.8349</v>
      </c>
      <c r="J13" s="101" t="n">
        <f aca="false">T13</f>
        <v>34135.4416</v>
      </c>
      <c r="K13" s="101" t="n">
        <f aca="false">W13</f>
        <v>34.5583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939.9</v>
      </c>
      <c r="Q13" s="108" t="n">
        <v>79.13</v>
      </c>
      <c r="R13" s="93"/>
      <c r="S13" s="94"/>
      <c r="T13" s="95" t="n">
        <v>34135.4416</v>
      </c>
      <c r="U13" s="95" t="n">
        <v>29.73</v>
      </c>
      <c r="V13" s="95" t="n">
        <v>35.8349</v>
      </c>
      <c r="W13" s="95" t="n">
        <v>34.5583</v>
      </c>
      <c r="X13" s="95" t="n">
        <v>48967.22</v>
      </c>
      <c r="Y13" s="95" t="n">
        <v>87.1</v>
      </c>
      <c r="Z13" s="93"/>
      <c r="AA13" s="94"/>
      <c r="AB13" s="94"/>
      <c r="AC13" s="94"/>
      <c r="AD13" s="110"/>
      <c r="AE13" s="38" t="n">
        <f aca="false">Q13/100</f>
        <v>0.7913</v>
      </c>
      <c r="AF13" s="38" t="n">
        <f aca="false">R13/100</f>
        <v>0</v>
      </c>
      <c r="AG13" s="38" t="n">
        <f aca="false">Y13/100</f>
        <v>0.87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8673.1856</v>
      </c>
      <c r="I14" s="102" t="n">
        <f aca="false">V14</f>
        <v>34.4269</v>
      </c>
      <c r="J14" s="102" t="n">
        <f aca="false">T14</f>
        <v>8673.1856</v>
      </c>
      <c r="K14" s="102" t="n">
        <f aca="false">W14</f>
        <v>33.2887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788.67</v>
      </c>
      <c r="Q14" s="98" t="n">
        <v>68.06</v>
      </c>
      <c r="R14" s="98"/>
      <c r="S14" s="96"/>
      <c r="T14" s="99" t="n">
        <v>8673.1856</v>
      </c>
      <c r="U14" s="99" t="n">
        <v>27.9769</v>
      </c>
      <c r="V14" s="99" t="n">
        <v>34.4269</v>
      </c>
      <c r="W14" s="99" t="n">
        <v>33.2887</v>
      </c>
      <c r="X14" s="99" t="n">
        <v>37710.18</v>
      </c>
      <c r="Y14" s="99" t="n">
        <v>67.26</v>
      </c>
      <c r="Z14" s="98"/>
      <c r="AA14" s="96"/>
      <c r="AB14" s="96"/>
      <c r="AC14" s="96"/>
      <c r="AD14" s="110"/>
      <c r="AE14" s="38" t="n">
        <f aca="false">Q14/100</f>
        <v>0.6806</v>
      </c>
      <c r="AF14" s="38" t="n">
        <f aca="false">R14/100</f>
        <v>0</v>
      </c>
      <c r="AG14" s="38" t="n">
        <f aca="false">Y14/100</f>
        <v>0.672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30241.3024</v>
      </c>
      <c r="I15" s="101" t="n">
        <f aca="false">V15</f>
        <v>46.1572</v>
      </c>
      <c r="J15" s="101" t="n">
        <f aca="false">T15</f>
        <v>30241.3024</v>
      </c>
      <c r="K15" s="101" t="n">
        <f aca="false">W15</f>
        <v>45.8345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9032.34</v>
      </c>
      <c r="Q15" s="108" t="n">
        <v>80.63</v>
      </c>
      <c r="R15" s="93"/>
      <c r="S15" s="94"/>
      <c r="T15" s="89" t="n">
        <v>30241.3024</v>
      </c>
      <c r="U15" s="89" t="n">
        <v>41.581</v>
      </c>
      <c r="V15" s="89" t="n">
        <v>46.1572</v>
      </c>
      <c r="W15" s="89" t="n">
        <v>45.8345</v>
      </c>
      <c r="X15" s="95" t="n">
        <v>49742.41</v>
      </c>
      <c r="Y15" s="95" t="n">
        <v>77.93</v>
      </c>
      <c r="Z15" s="93"/>
      <c r="AA15" s="90"/>
      <c r="AB15" s="90"/>
      <c r="AC15" s="90"/>
      <c r="AD15" s="110"/>
      <c r="AE15" s="38" t="n">
        <f aca="false">Q15/100</f>
        <v>0.8063</v>
      </c>
      <c r="AF15" s="38" t="n">
        <f aca="false">R15/100</f>
        <v>0</v>
      </c>
      <c r="AG15" s="38" t="n">
        <f aca="false">Y15/100</f>
        <v>0.779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537.1088</v>
      </c>
      <c r="I16" s="101" t="n">
        <f aca="false">V16</f>
        <v>45.4729</v>
      </c>
      <c r="J16" s="101" t="n">
        <f aca="false">T16</f>
        <v>7537.1088</v>
      </c>
      <c r="K16" s="101" t="n">
        <f aca="false">W16</f>
        <v>45.2689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8823.28</v>
      </c>
      <c r="Q16" s="108" t="n">
        <v>65.25</v>
      </c>
      <c r="R16" s="93"/>
      <c r="S16" s="94"/>
      <c r="T16" s="95" t="n">
        <v>7537.1088</v>
      </c>
      <c r="U16" s="95" t="n">
        <v>39.9462</v>
      </c>
      <c r="V16" s="95" t="n">
        <v>45.4729</v>
      </c>
      <c r="W16" s="95" t="n">
        <v>45.2689</v>
      </c>
      <c r="X16" s="95" t="n">
        <v>39319.03</v>
      </c>
      <c r="Y16" s="95" t="n">
        <v>66.1</v>
      </c>
      <c r="Z16" s="93"/>
      <c r="AA16" s="94"/>
      <c r="AB16" s="94"/>
      <c r="AC16" s="94"/>
      <c r="AD16" s="110"/>
      <c r="AE16" s="38" t="n">
        <f aca="false">Q16/100</f>
        <v>0.6525</v>
      </c>
      <c r="AF16" s="38" t="n">
        <f aca="false">R16/100</f>
        <v>0</v>
      </c>
      <c r="AG16" s="38" t="n">
        <f aca="false">Y16/100</f>
        <v>0.661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67.2704</v>
      </c>
      <c r="I17" s="101" t="n">
        <f aca="false">V17</f>
        <v>44.7578</v>
      </c>
      <c r="J17" s="101" t="n">
        <f aca="false">T17</f>
        <v>2967.2704</v>
      </c>
      <c r="K17" s="101" t="n">
        <f aca="false">W17</f>
        <v>44.7558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7015.67</v>
      </c>
      <c r="Q17" s="108" t="n">
        <v>60.98</v>
      </c>
      <c r="R17" s="93"/>
      <c r="S17" s="94"/>
      <c r="T17" s="95" t="n">
        <v>2967.2704</v>
      </c>
      <c r="U17" s="95" t="n">
        <v>38.5289</v>
      </c>
      <c r="V17" s="95" t="n">
        <v>44.7578</v>
      </c>
      <c r="W17" s="95" t="n">
        <v>44.7558</v>
      </c>
      <c r="X17" s="95" t="n">
        <v>37300.04</v>
      </c>
      <c r="Y17" s="95" t="n">
        <v>61.17</v>
      </c>
      <c r="Z17" s="93"/>
      <c r="AA17" s="94"/>
      <c r="AB17" s="94"/>
      <c r="AC17" s="94"/>
      <c r="AD17" s="110"/>
      <c r="AE17" s="38" t="n">
        <f aca="false">Q17/100</f>
        <v>0.6098</v>
      </c>
      <c r="AF17" s="38" t="n">
        <f aca="false">R17/100</f>
        <v>0</v>
      </c>
      <c r="AG17" s="38" t="n">
        <f aca="false">Y17/100</f>
        <v>0.6117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83.7584</v>
      </c>
      <c r="I18" s="102" t="n">
        <f aca="false">V18</f>
        <v>43.9917</v>
      </c>
      <c r="J18" s="102" t="n">
        <f aca="false">T18</f>
        <v>1383.7584</v>
      </c>
      <c r="K18" s="102" t="n">
        <f aca="false">W18</f>
        <v>44.4089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6059.74</v>
      </c>
      <c r="Q18" s="98" t="n">
        <v>57.82</v>
      </c>
      <c r="R18" s="98"/>
      <c r="S18" s="96"/>
      <c r="T18" s="99" t="n">
        <v>1383.7584</v>
      </c>
      <c r="U18" s="99" t="n">
        <v>36.7598</v>
      </c>
      <c r="V18" s="99" t="n">
        <v>43.9917</v>
      </c>
      <c r="W18" s="99" t="n">
        <v>44.4089</v>
      </c>
      <c r="X18" s="99" t="n">
        <v>36185.38</v>
      </c>
      <c r="Y18" s="99" t="n">
        <v>59.64</v>
      </c>
      <c r="Z18" s="98"/>
      <c r="AA18" s="96"/>
      <c r="AB18" s="96"/>
      <c r="AC18" s="96"/>
      <c r="AD18" s="110"/>
      <c r="AE18" s="38" t="n">
        <f aca="false">Q18/100</f>
        <v>0.5782</v>
      </c>
      <c r="AF18" s="38" t="n">
        <f aca="false">R18/100</f>
        <v>0</v>
      </c>
      <c r="AG18" s="38" t="n">
        <f aca="false">Y18/100</f>
        <v>0.5964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47.9016</v>
      </c>
      <c r="I19" s="50" t="n">
        <f aca="false">V19</f>
        <v>43.1631</v>
      </c>
      <c r="J19" s="50" t="n">
        <f aca="false">T19</f>
        <v>5847.9016</v>
      </c>
      <c r="K19" s="50" t="n">
        <f aca="false">W19</f>
        <v>44.644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20019.16</v>
      </c>
      <c r="Q19" s="52" t="n">
        <v>34.83</v>
      </c>
      <c r="R19" s="51" t="n">
        <f aca="false">P19/3600</f>
        <v>5.56087777777778</v>
      </c>
      <c r="S19" s="53"/>
      <c r="T19" s="54" t="n">
        <v>5847.9016</v>
      </c>
      <c r="U19" s="54" t="n">
        <v>41.4516</v>
      </c>
      <c r="V19" s="54" t="n">
        <v>43.1631</v>
      </c>
      <c r="W19" s="54" t="n">
        <v>44.6445</v>
      </c>
      <c r="X19" s="54" t="n">
        <v>20210.87</v>
      </c>
      <c r="Y19" s="84" t="n">
        <v>34.06</v>
      </c>
      <c r="Z19" s="51" t="n">
        <f aca="false">X19/3600</f>
        <v>5.6141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83</v>
      </c>
      <c r="AF19" s="38" t="n">
        <f aca="false">R19/100</f>
        <v>0.0556087777777778</v>
      </c>
      <c r="AG19" s="38" t="n">
        <f aca="false">Y19/100</f>
        <v>0.3406</v>
      </c>
      <c r="AH19" s="38" t="n">
        <f aca="false">Z19/100</f>
        <v>0.0561413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07.4008</v>
      </c>
      <c r="I20" s="50" t="n">
        <f aca="false">V20</f>
        <v>41.6168</v>
      </c>
      <c r="J20" s="50" t="n">
        <f aca="false">T20</f>
        <v>2707.4008</v>
      </c>
      <c r="K20" s="50" t="n">
        <f aca="false">W20</f>
        <v>42.814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230.62</v>
      </c>
      <c r="Q20" s="52" t="n">
        <v>33</v>
      </c>
      <c r="R20" s="51" t="n">
        <f aca="false">P20/3600</f>
        <v>4.50850555555556</v>
      </c>
      <c r="S20" s="53"/>
      <c r="T20" s="54" t="n">
        <v>2707.4008</v>
      </c>
      <c r="U20" s="54" t="n">
        <v>39.3781</v>
      </c>
      <c r="V20" s="54" t="n">
        <v>41.6168</v>
      </c>
      <c r="W20" s="54" t="n">
        <v>42.8143</v>
      </c>
      <c r="X20" s="54" t="n">
        <v>16672.88</v>
      </c>
      <c r="Y20" s="84" t="n">
        <v>33.81</v>
      </c>
      <c r="Z20" s="51" t="n">
        <f aca="false">X20/3600</f>
        <v>4.63135555555556</v>
      </c>
      <c r="AA20" s="53"/>
      <c r="AB20" s="53"/>
      <c r="AC20" s="53"/>
      <c r="AE20" s="38" t="n">
        <f aca="false">Q20/100</f>
        <v>0.33</v>
      </c>
      <c r="AF20" s="38" t="n">
        <f aca="false">R20/100</f>
        <v>0.0450850555555556</v>
      </c>
      <c r="AG20" s="38" t="n">
        <f aca="false">Y20/100</f>
        <v>0.3381</v>
      </c>
      <c r="AH20" s="38" t="n">
        <f aca="false">Z20/100</f>
        <v>0.046313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0.1848</v>
      </c>
      <c r="I21" s="50" t="n">
        <f aca="false">V21</f>
        <v>40.2234</v>
      </c>
      <c r="J21" s="50" t="n">
        <f aca="false">T21</f>
        <v>1310.1848</v>
      </c>
      <c r="K21" s="50" t="n">
        <f aca="false">W21</f>
        <v>41.429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508.67</v>
      </c>
      <c r="Q21" s="52" t="n">
        <v>27.41</v>
      </c>
      <c r="R21" s="51" t="n">
        <f aca="false">P21/3600</f>
        <v>4.30796388888889</v>
      </c>
      <c r="S21" s="53"/>
      <c r="T21" s="54" t="n">
        <v>1310.1848</v>
      </c>
      <c r="U21" s="54" t="n">
        <v>36.91</v>
      </c>
      <c r="V21" s="54" t="n">
        <v>40.2234</v>
      </c>
      <c r="W21" s="54" t="n">
        <v>41.4299</v>
      </c>
      <c r="X21" s="54" t="n">
        <v>15738.11</v>
      </c>
      <c r="Y21" s="84" t="n">
        <v>27.56</v>
      </c>
      <c r="Z21" s="51" t="n">
        <f aca="false">X21/3600</f>
        <v>4.37169722222222</v>
      </c>
      <c r="AA21" s="53"/>
      <c r="AB21" s="53"/>
      <c r="AC21" s="53"/>
      <c r="AE21" s="38" t="n">
        <f aca="false">Q21/100</f>
        <v>0.2741</v>
      </c>
      <c r="AF21" s="38" t="n">
        <f aca="false">R21/100</f>
        <v>0.0430796388888889</v>
      </c>
      <c r="AG21" s="38" t="n">
        <f aca="false">Y21/100</f>
        <v>0.2756</v>
      </c>
      <c r="AH21" s="38" t="n">
        <f aca="false">Z21/100</f>
        <v>0.04371697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8.4376</v>
      </c>
      <c r="I22" s="58" t="n">
        <f aca="false">V22</f>
        <v>39.1013</v>
      </c>
      <c r="J22" s="58" t="n">
        <f aca="false">T22</f>
        <v>638.4376</v>
      </c>
      <c r="K22" s="58" t="n">
        <f aca="false">W22</f>
        <v>40.476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71.23</v>
      </c>
      <c r="Q22" s="59" t="n">
        <v>25.77</v>
      </c>
      <c r="R22" s="59" t="n">
        <f aca="false">P22/3600</f>
        <v>4.13089722222222</v>
      </c>
      <c r="S22" s="57"/>
      <c r="T22" s="60" t="n">
        <v>638.4376</v>
      </c>
      <c r="U22" s="60" t="n">
        <v>34.3557</v>
      </c>
      <c r="V22" s="60" t="n">
        <v>39.1013</v>
      </c>
      <c r="W22" s="60" t="n">
        <v>40.476</v>
      </c>
      <c r="X22" s="60" t="n">
        <v>15123.29</v>
      </c>
      <c r="Y22" s="60" t="n">
        <v>27.47</v>
      </c>
      <c r="Z22" s="59" t="n">
        <f aca="false">X22/3600</f>
        <v>4.20091388888889</v>
      </c>
      <c r="AA22" s="57"/>
      <c r="AB22" s="57"/>
      <c r="AC22" s="57"/>
      <c r="AE22" s="38" t="n">
        <f aca="false">Q22/100</f>
        <v>0.2577</v>
      </c>
      <c r="AF22" s="38" t="n">
        <f aca="false">R22/100</f>
        <v>0.0413089722222222</v>
      </c>
      <c r="AG22" s="38" t="n">
        <f aca="false">Y22/100</f>
        <v>0.2747</v>
      </c>
      <c r="AH22" s="38" t="n">
        <f aca="false">Z22/100</f>
        <v>0.042009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79.1864</v>
      </c>
      <c r="I23" s="63" t="n">
        <f aca="false">V23</f>
        <v>41.9183</v>
      </c>
      <c r="J23" s="63" t="n">
        <f aca="false">T23</f>
        <v>8879.1864</v>
      </c>
      <c r="K23" s="63" t="n">
        <f aca="false">W23</f>
        <v>43.001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532.96</v>
      </c>
      <c r="Q23" s="52" t="n">
        <v>39.07</v>
      </c>
      <c r="R23" s="61" t="n">
        <f aca="false">P23/3600</f>
        <v>4.59248888888889</v>
      </c>
      <c r="S23" s="64"/>
      <c r="T23" s="62" t="n">
        <v>8879.1864</v>
      </c>
      <c r="U23" s="62" t="n">
        <v>39.6532</v>
      </c>
      <c r="V23" s="62" t="n">
        <v>41.9183</v>
      </c>
      <c r="W23" s="62" t="n">
        <v>43.0015</v>
      </c>
      <c r="X23" s="62" t="n">
        <v>17221.07</v>
      </c>
      <c r="Y23" s="84" t="n">
        <v>38.77</v>
      </c>
      <c r="Z23" s="61" t="n">
        <f aca="false">X23/3600</f>
        <v>4.7836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07</v>
      </c>
      <c r="AF23" s="38" t="n">
        <f aca="false">R23/100</f>
        <v>0.0459248888888889</v>
      </c>
      <c r="AG23" s="38" t="n">
        <f aca="false">Y23/100</f>
        <v>0.3877</v>
      </c>
      <c r="AH23" s="38" t="n">
        <f aca="false">Z23/100</f>
        <v>0.0478363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15.4696</v>
      </c>
      <c r="I24" s="50" t="n">
        <f aca="false">V24</f>
        <v>39.8834</v>
      </c>
      <c r="J24" s="50" t="n">
        <f aca="false">T24</f>
        <v>3615.4696</v>
      </c>
      <c r="K24" s="50" t="n">
        <f aca="false">W24</f>
        <v>40.848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8181.84</v>
      </c>
      <c r="Q24" s="52" t="n">
        <v>33.28</v>
      </c>
      <c r="R24" s="51" t="n">
        <f aca="false">P24/3600</f>
        <v>5.05051111111111</v>
      </c>
      <c r="S24" s="53"/>
      <c r="T24" s="54" t="n">
        <v>3615.4696</v>
      </c>
      <c r="U24" s="54" t="n">
        <v>36.7272</v>
      </c>
      <c r="V24" s="54" t="n">
        <v>39.8834</v>
      </c>
      <c r="W24" s="54" t="n">
        <v>40.8487</v>
      </c>
      <c r="X24" s="54" t="n">
        <v>18625.38</v>
      </c>
      <c r="Y24" s="84" t="n">
        <v>32.35</v>
      </c>
      <c r="Z24" s="51" t="n">
        <f aca="false">X24/3600</f>
        <v>5.17371666666667</v>
      </c>
      <c r="AA24" s="53"/>
      <c r="AB24" s="53"/>
      <c r="AC24" s="53"/>
      <c r="AE24" s="38" t="n">
        <f aca="false">Q24/100</f>
        <v>0.3328</v>
      </c>
      <c r="AF24" s="38" t="n">
        <f aca="false">R24/100</f>
        <v>0.0505051111111111</v>
      </c>
      <c r="AG24" s="38" t="n">
        <f aca="false">Y24/100</f>
        <v>0.3235</v>
      </c>
      <c r="AH24" s="38" t="n">
        <f aca="false">Z24/100</f>
        <v>0.051737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37.9056</v>
      </c>
      <c r="I25" s="50" t="n">
        <f aca="false">V25</f>
        <v>38.0377</v>
      </c>
      <c r="J25" s="50" t="n">
        <f aca="false">T25</f>
        <v>1537.9056</v>
      </c>
      <c r="K25" s="50" t="n">
        <f aca="false">W25</f>
        <v>39.307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825.67</v>
      </c>
      <c r="Q25" s="52" t="n">
        <v>28.35</v>
      </c>
      <c r="R25" s="51" t="n">
        <f aca="false">P25/3600</f>
        <v>4.951575</v>
      </c>
      <c r="S25" s="53"/>
      <c r="T25" s="54" t="n">
        <v>1537.9056</v>
      </c>
      <c r="U25" s="54" t="n">
        <v>33.9482</v>
      </c>
      <c r="V25" s="54" t="n">
        <v>38.0377</v>
      </c>
      <c r="W25" s="54" t="n">
        <v>39.3071</v>
      </c>
      <c r="X25" s="54" t="n">
        <v>17641.36</v>
      </c>
      <c r="Y25" s="84" t="n">
        <v>30.23</v>
      </c>
      <c r="Z25" s="51" t="n">
        <f aca="false">X25/3600</f>
        <v>4.90037777777778</v>
      </c>
      <c r="AA25" s="53"/>
      <c r="AB25" s="53"/>
      <c r="AC25" s="53"/>
      <c r="AE25" s="38" t="n">
        <f aca="false">Q25/100</f>
        <v>0.2835</v>
      </c>
      <c r="AF25" s="38" t="n">
        <f aca="false">R25/100</f>
        <v>0.04951575</v>
      </c>
      <c r="AG25" s="38" t="n">
        <f aca="false">Y25/100</f>
        <v>0.3023</v>
      </c>
      <c r="AH25" s="38" t="n">
        <f aca="false">Z25/100</f>
        <v>0.0490037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8.5648</v>
      </c>
      <c r="I26" s="58" t="n">
        <f aca="false">V26</f>
        <v>36.5126</v>
      </c>
      <c r="J26" s="58" t="n">
        <f aca="false">T26</f>
        <v>658.5648</v>
      </c>
      <c r="K26" s="58" t="n">
        <f aca="false">W26</f>
        <v>38.3512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827.05</v>
      </c>
      <c r="Q26" s="59" t="n">
        <v>26.21</v>
      </c>
      <c r="R26" s="59" t="n">
        <f aca="false">P26/3600</f>
        <v>4.67418055555556</v>
      </c>
      <c r="S26" s="57"/>
      <c r="T26" s="60" t="n">
        <v>658.5648</v>
      </c>
      <c r="U26" s="60" t="n">
        <v>31.3694</v>
      </c>
      <c r="V26" s="60" t="n">
        <v>36.5126</v>
      </c>
      <c r="W26" s="60" t="n">
        <v>38.3512</v>
      </c>
      <c r="X26" s="60" t="n">
        <v>16929.06</v>
      </c>
      <c r="Y26" s="60" t="n">
        <v>25.89</v>
      </c>
      <c r="Z26" s="59" t="n">
        <f aca="false">X26/3600</f>
        <v>4.70251666666667</v>
      </c>
      <c r="AA26" s="57"/>
      <c r="AB26" s="57"/>
      <c r="AC26" s="57"/>
      <c r="AE26" s="38" t="n">
        <f aca="false">Q26/100</f>
        <v>0.2621</v>
      </c>
      <c r="AF26" s="38" t="n">
        <f aca="false">R26/100</f>
        <v>0.0467418055555556</v>
      </c>
      <c r="AG26" s="38" t="n">
        <f aca="false">Y26/100</f>
        <v>0.2589</v>
      </c>
      <c r="AH26" s="38" t="n">
        <f aca="false">Z26/100</f>
        <v>0.047025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887.2192</v>
      </c>
      <c r="I27" s="63" t="n">
        <f aca="false">V27</f>
        <v>40.0172</v>
      </c>
      <c r="J27" s="63" t="n">
        <f aca="false">T27</f>
        <v>20887.2192</v>
      </c>
      <c r="K27" s="63" t="n">
        <f aca="false">W27</f>
        <v>43.13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4963.02</v>
      </c>
      <c r="Q27" s="52" t="n">
        <v>72.84</v>
      </c>
      <c r="R27" s="61" t="n">
        <f aca="false">P27/3600</f>
        <v>9.71195</v>
      </c>
      <c r="S27" s="64"/>
      <c r="T27" s="62" t="n">
        <v>20887.2192</v>
      </c>
      <c r="U27" s="62" t="n">
        <v>38.4999</v>
      </c>
      <c r="V27" s="62" t="n">
        <v>40.0172</v>
      </c>
      <c r="W27" s="62" t="n">
        <v>43.13</v>
      </c>
      <c r="X27" s="62" t="n">
        <v>34749.76</v>
      </c>
      <c r="Y27" s="84" t="n">
        <v>70.52</v>
      </c>
      <c r="Z27" s="61" t="n">
        <f aca="false">X27/3600</f>
        <v>9.65271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84</v>
      </c>
      <c r="AF27" s="38" t="n">
        <f aca="false">R27/100</f>
        <v>0.0971195</v>
      </c>
      <c r="AG27" s="38" t="n">
        <f aca="false">Y27/100</f>
        <v>0.7052</v>
      </c>
      <c r="AH27" s="38" t="n">
        <f aca="false">Z27/100</f>
        <v>0.0965271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08.4688</v>
      </c>
      <c r="I28" s="50" t="n">
        <f aca="false">V28</f>
        <v>38.8047</v>
      </c>
      <c r="J28" s="50" t="n">
        <f aca="false">T28</f>
        <v>6708.4688</v>
      </c>
      <c r="K28" s="50" t="n">
        <f aca="false">W28</f>
        <v>41.26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6121.63</v>
      </c>
      <c r="Q28" s="52" t="n">
        <v>58.79</v>
      </c>
      <c r="R28" s="51" t="n">
        <f aca="false">P28/3600</f>
        <v>10.0337861111111</v>
      </c>
      <c r="S28" s="53"/>
      <c r="T28" s="54" t="n">
        <v>6708.4688</v>
      </c>
      <c r="U28" s="54" t="n">
        <v>36.464</v>
      </c>
      <c r="V28" s="54" t="n">
        <v>38.8047</v>
      </c>
      <c r="W28" s="54" t="n">
        <v>41.266</v>
      </c>
      <c r="X28" s="54" t="n">
        <v>36437.18</v>
      </c>
      <c r="Y28" s="84" t="n">
        <v>57.89</v>
      </c>
      <c r="Z28" s="51" t="n">
        <f aca="false">X28/3600</f>
        <v>10.1214388888889</v>
      </c>
      <c r="AA28" s="53"/>
      <c r="AB28" s="53"/>
      <c r="AC28" s="53"/>
      <c r="AE28" s="38" t="n">
        <f aca="false">Q28/100</f>
        <v>0.5879</v>
      </c>
      <c r="AF28" s="38" t="n">
        <f aca="false">R28/100</f>
        <v>0.100337861111111</v>
      </c>
      <c r="AG28" s="38" t="n">
        <f aca="false">Y28/100</f>
        <v>0.5789</v>
      </c>
      <c r="AH28" s="38" t="n">
        <f aca="false">Z28/100</f>
        <v>0.101214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8.0432</v>
      </c>
      <c r="I29" s="50" t="n">
        <f aca="false">V29</f>
        <v>37.7898</v>
      </c>
      <c r="J29" s="50" t="n">
        <f aca="false">T29</f>
        <v>3018.0432</v>
      </c>
      <c r="K29" s="50" t="n">
        <f aca="false">W29</f>
        <v>39.4895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984.1</v>
      </c>
      <c r="Q29" s="52" t="n">
        <v>49.12</v>
      </c>
      <c r="R29" s="51" t="n">
        <f aca="false">P29/3600</f>
        <v>8.32891666666667</v>
      </c>
      <c r="S29" s="53"/>
      <c r="T29" s="54" t="n">
        <v>3018.0432</v>
      </c>
      <c r="U29" s="54" t="n">
        <v>34.2745</v>
      </c>
      <c r="V29" s="54" t="n">
        <v>37.7898</v>
      </c>
      <c r="W29" s="54" t="n">
        <v>39.4895</v>
      </c>
      <c r="X29" s="54" t="n">
        <v>30314.06</v>
      </c>
      <c r="Y29" s="84" t="n">
        <v>53.15</v>
      </c>
      <c r="Z29" s="51" t="n">
        <f aca="false">X29/3600</f>
        <v>8.42057222222222</v>
      </c>
      <c r="AA29" s="53"/>
      <c r="AB29" s="53"/>
      <c r="AC29" s="53"/>
      <c r="AE29" s="38" t="n">
        <f aca="false">Q29/100</f>
        <v>0.4912</v>
      </c>
      <c r="AF29" s="38" t="n">
        <f aca="false">R29/100</f>
        <v>0.0832891666666667</v>
      </c>
      <c r="AG29" s="38" t="n">
        <f aca="false">Y29/100</f>
        <v>0.5315</v>
      </c>
      <c r="AH29" s="38" t="n">
        <f aca="false">Z29/100</f>
        <v>0.084205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50.5232</v>
      </c>
      <c r="I30" s="58" t="n">
        <f aca="false">V30</f>
        <v>36.7166</v>
      </c>
      <c r="J30" s="58" t="n">
        <f aca="false">T30</f>
        <v>1450.5232</v>
      </c>
      <c r="K30" s="58" t="n">
        <f aca="false">W30</f>
        <v>37.717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0023.51</v>
      </c>
      <c r="Q30" s="59" t="n">
        <v>45.51</v>
      </c>
      <c r="R30" s="59" t="n">
        <f aca="false">P30/3600</f>
        <v>8.33986388888889</v>
      </c>
      <c r="S30" s="57"/>
      <c r="T30" s="60" t="n">
        <v>1450.5232</v>
      </c>
      <c r="U30" s="60" t="n">
        <v>31.9651</v>
      </c>
      <c r="V30" s="60" t="n">
        <v>36.7166</v>
      </c>
      <c r="W30" s="60" t="n">
        <v>37.7178</v>
      </c>
      <c r="X30" s="60" t="n">
        <v>29324.54</v>
      </c>
      <c r="Y30" s="60" t="n">
        <v>46.65</v>
      </c>
      <c r="Z30" s="59" t="n">
        <f aca="false">X30/3600</f>
        <v>8.14570555555556</v>
      </c>
      <c r="AA30" s="57"/>
      <c r="AB30" s="57"/>
      <c r="AC30" s="57"/>
      <c r="AE30" s="38" t="n">
        <f aca="false">Q30/100</f>
        <v>0.4551</v>
      </c>
      <c r="AF30" s="38" t="n">
        <f aca="false">R30/100</f>
        <v>0.0833986388888889</v>
      </c>
      <c r="AG30" s="38" t="n">
        <f aca="false">Y30/100</f>
        <v>0.4665</v>
      </c>
      <c r="AH30" s="38" t="n">
        <f aca="false">Z30/100</f>
        <v>0.081457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416.7632</v>
      </c>
      <c r="I31" s="65" t="n">
        <f aca="false">V31</f>
        <v>43.5262</v>
      </c>
      <c r="J31" s="65" t="n">
        <f aca="false">T31</f>
        <v>21416.7632</v>
      </c>
      <c r="K31" s="65" t="n">
        <f aca="false">W31</f>
        <v>44.6739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7639.77</v>
      </c>
      <c r="Q31" s="52" t="n">
        <v>80.2</v>
      </c>
      <c r="R31" s="61" t="n">
        <f aca="false">P31/3600</f>
        <v>10.4554916666667</v>
      </c>
      <c r="S31" s="64"/>
      <c r="T31" s="62" t="n">
        <v>21416.7632</v>
      </c>
      <c r="U31" s="62" t="n">
        <v>39.198</v>
      </c>
      <c r="V31" s="62" t="n">
        <v>43.5262</v>
      </c>
      <c r="W31" s="62" t="n">
        <v>44.6739</v>
      </c>
      <c r="X31" s="62" t="n">
        <v>38553.31</v>
      </c>
      <c r="Y31" s="84" t="n">
        <v>78.05</v>
      </c>
      <c r="Z31" s="61" t="n">
        <f aca="false">X31/3600</f>
        <v>10.7092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2</v>
      </c>
      <c r="AF31" s="38" t="n">
        <f aca="false">R31/100</f>
        <v>0.104554916666667</v>
      </c>
      <c r="AG31" s="38" t="n">
        <f aca="false">Y31/100</f>
        <v>0.7805</v>
      </c>
      <c r="AH31" s="38" t="n">
        <f aca="false">Z31/100</f>
        <v>0.107092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59.6288</v>
      </c>
      <c r="I32" s="66" t="n">
        <f aca="false">V32</f>
        <v>42.106</v>
      </c>
      <c r="J32" s="66" t="n">
        <f aca="false">T32</f>
        <v>7759.6288</v>
      </c>
      <c r="K32" s="66" t="n">
        <f aca="false">W32</f>
        <v>42.536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5558.06</v>
      </c>
      <c r="Q32" s="52" t="n">
        <v>65.39</v>
      </c>
      <c r="R32" s="51" t="n">
        <f aca="false">P32/3600</f>
        <v>9.87723888888889</v>
      </c>
      <c r="S32" s="53"/>
      <c r="T32" s="54" t="n">
        <v>7759.6288</v>
      </c>
      <c r="U32" s="54" t="n">
        <v>37.2652</v>
      </c>
      <c r="V32" s="54" t="n">
        <v>42.106</v>
      </c>
      <c r="W32" s="54" t="n">
        <v>42.5366</v>
      </c>
      <c r="X32" s="54" t="n">
        <v>35567.6</v>
      </c>
      <c r="Y32" s="84" t="n">
        <v>65.51</v>
      </c>
      <c r="Z32" s="51" t="n">
        <f aca="false">X32/3600</f>
        <v>9.87988888888889</v>
      </c>
      <c r="AA32" s="53"/>
      <c r="AB32" s="53"/>
      <c r="AC32" s="53"/>
      <c r="AE32" s="38" t="n">
        <f aca="false">Q32/100</f>
        <v>0.6539</v>
      </c>
      <c r="AF32" s="38" t="n">
        <f aca="false">R32/100</f>
        <v>0.0987723888888889</v>
      </c>
      <c r="AG32" s="38" t="n">
        <f aca="false">Y32/100</f>
        <v>0.6551</v>
      </c>
      <c r="AH32" s="38" t="n">
        <f aca="false">Z32/100</f>
        <v>0.098798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92.9984</v>
      </c>
      <c r="I33" s="66" t="n">
        <f aca="false">V33</f>
        <v>40.5842</v>
      </c>
      <c r="J33" s="66" t="n">
        <f aca="false">T33</f>
        <v>3592.9984</v>
      </c>
      <c r="K33" s="66" t="n">
        <f aca="false">W33</f>
        <v>40.360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8130.6</v>
      </c>
      <c r="Q33" s="52" t="n">
        <v>59.21</v>
      </c>
      <c r="R33" s="51" t="n">
        <f aca="false">P33/3600</f>
        <v>10.5918333333333</v>
      </c>
      <c r="S33" s="53"/>
      <c r="T33" s="54" t="n">
        <v>3592.9984</v>
      </c>
      <c r="U33" s="54" t="n">
        <v>35.2562</v>
      </c>
      <c r="V33" s="54" t="n">
        <v>40.5842</v>
      </c>
      <c r="W33" s="54" t="n">
        <v>40.3609</v>
      </c>
      <c r="X33" s="54" t="n">
        <v>38913.64</v>
      </c>
      <c r="Y33" s="84" t="n">
        <v>60.55</v>
      </c>
      <c r="Z33" s="51" t="n">
        <f aca="false">X33/3600</f>
        <v>10.8093444444444</v>
      </c>
      <c r="AA33" s="53"/>
      <c r="AB33" s="53"/>
      <c r="AC33" s="53"/>
      <c r="AE33" s="38" t="n">
        <f aca="false">Q33/100</f>
        <v>0.5921</v>
      </c>
      <c r="AF33" s="38" t="n">
        <f aca="false">R33/100</f>
        <v>0.105918333333333</v>
      </c>
      <c r="AG33" s="38" t="n">
        <f aca="false">Y33/100</f>
        <v>0.6055</v>
      </c>
      <c r="AH33" s="38" t="n">
        <f aca="false">Z33/100</f>
        <v>0.108093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79.0504</v>
      </c>
      <c r="I34" s="67" t="n">
        <f aca="false">V34</f>
        <v>39.1208</v>
      </c>
      <c r="J34" s="67" t="n">
        <f aca="false">T34</f>
        <v>1779.0504</v>
      </c>
      <c r="K34" s="67" t="n">
        <f aca="false">W34</f>
        <v>38.2631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6903.86</v>
      </c>
      <c r="Q34" s="59" t="n">
        <v>55.37</v>
      </c>
      <c r="R34" s="59" t="n">
        <f aca="false">P34/3600</f>
        <v>10.2510722222222</v>
      </c>
      <c r="S34" s="57"/>
      <c r="T34" s="60" t="n">
        <v>1779.0504</v>
      </c>
      <c r="U34" s="60" t="n">
        <v>33.0881</v>
      </c>
      <c r="V34" s="60" t="n">
        <v>39.1208</v>
      </c>
      <c r="W34" s="60" t="n">
        <v>38.2631</v>
      </c>
      <c r="X34" s="60" t="n">
        <v>37199.02</v>
      </c>
      <c r="Y34" s="60" t="n">
        <v>55.61</v>
      </c>
      <c r="Z34" s="59" t="n">
        <f aca="false">X34/3600</f>
        <v>10.3330611111111</v>
      </c>
      <c r="AA34" s="57"/>
      <c r="AB34" s="57"/>
      <c r="AC34" s="57"/>
      <c r="AE34" s="38" t="n">
        <f aca="false">Q34/100</f>
        <v>0.5537</v>
      </c>
      <c r="AF34" s="38" t="n">
        <f aca="false">R34/100</f>
        <v>0.102510722222222</v>
      </c>
      <c r="AG34" s="38" t="n">
        <f aca="false">Y34/100</f>
        <v>0.5561</v>
      </c>
      <c r="AH34" s="38" t="n">
        <f aca="false">Z34/100</f>
        <v>0.103330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142.6776</v>
      </c>
      <c r="I35" s="65" t="n">
        <f aca="false">V35</f>
        <v>41.8792</v>
      </c>
      <c r="J35" s="65" t="n">
        <f aca="false">T35</f>
        <v>48142.6776</v>
      </c>
      <c r="K35" s="65" t="n">
        <f aca="false">W35</f>
        <v>43.9593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893.09</v>
      </c>
      <c r="Q35" s="52" t="n">
        <v>112.81</v>
      </c>
      <c r="R35" s="61" t="n">
        <f aca="false">P35/3600</f>
        <v>13.8591916666667</v>
      </c>
      <c r="S35" s="64"/>
      <c r="T35" s="62" t="n">
        <v>48142.6776</v>
      </c>
      <c r="U35" s="62" t="n">
        <v>37.6993</v>
      </c>
      <c r="V35" s="62" t="n">
        <v>41.8792</v>
      </c>
      <c r="W35" s="62" t="n">
        <v>43.9593</v>
      </c>
      <c r="X35" s="62" t="n">
        <v>51352.17</v>
      </c>
      <c r="Y35" s="84" t="n">
        <v>110.97</v>
      </c>
      <c r="Z35" s="61" t="n">
        <f aca="false">X35/3600</f>
        <v>14.2644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81</v>
      </c>
      <c r="AF35" s="38" t="n">
        <f aca="false">R35/100</f>
        <v>0.138591916666667</v>
      </c>
      <c r="AG35" s="38" t="n">
        <f aca="false">Y35/100</f>
        <v>1.1097</v>
      </c>
      <c r="AH35" s="38" t="n">
        <f aca="false">Z35/100</f>
        <v>0.1426449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11.3128</v>
      </c>
      <c r="I36" s="66" t="n">
        <f aca="false">V36</f>
        <v>40.4221</v>
      </c>
      <c r="J36" s="66" t="n">
        <f aca="false">T36</f>
        <v>8311.3128</v>
      </c>
      <c r="K36" s="66" t="n">
        <f aca="false">W36</f>
        <v>42.761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7244.21</v>
      </c>
      <c r="Q36" s="52" t="n">
        <v>75.61</v>
      </c>
      <c r="R36" s="51" t="n">
        <f aca="false">P36/3600</f>
        <v>10.3456138888889</v>
      </c>
      <c r="S36" s="53"/>
      <c r="T36" s="54" t="n">
        <v>8311.3128</v>
      </c>
      <c r="U36" s="54" t="n">
        <v>35.1402</v>
      </c>
      <c r="V36" s="54" t="n">
        <v>40.4221</v>
      </c>
      <c r="W36" s="54" t="n">
        <v>42.7616</v>
      </c>
      <c r="X36" s="54" t="n">
        <v>37929.32</v>
      </c>
      <c r="Y36" s="84" t="n">
        <v>84.4</v>
      </c>
      <c r="Z36" s="51" t="n">
        <f aca="false">X36/3600</f>
        <v>10.5359222222222</v>
      </c>
      <c r="AA36" s="53"/>
      <c r="AB36" s="53"/>
      <c r="AC36" s="53"/>
      <c r="AE36" s="38" t="n">
        <f aca="false">Q36/100</f>
        <v>0.7561</v>
      </c>
      <c r="AF36" s="38" t="n">
        <f aca="false">R36/100</f>
        <v>0.103456138888889</v>
      </c>
      <c r="AG36" s="38" t="n">
        <f aca="false">Y36/100</f>
        <v>0.844</v>
      </c>
      <c r="AH36" s="38" t="n">
        <f aca="false">Z36/100</f>
        <v>0.105359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5.0432</v>
      </c>
      <c r="I37" s="66" t="n">
        <f aca="false">V37</f>
        <v>39.0245</v>
      </c>
      <c r="J37" s="66" t="n">
        <f aca="false">T37</f>
        <v>2405.0432</v>
      </c>
      <c r="K37" s="66" t="n">
        <f aca="false">W37</f>
        <v>41.6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359.51</v>
      </c>
      <c r="Q37" s="52" t="n">
        <v>65.91</v>
      </c>
      <c r="R37" s="51" t="n">
        <f aca="false">P37/3600</f>
        <v>9.82208611111111</v>
      </c>
      <c r="S37" s="53"/>
      <c r="T37" s="54" t="n">
        <v>2405.0432</v>
      </c>
      <c r="U37" s="54" t="n">
        <v>33.2157</v>
      </c>
      <c r="V37" s="54" t="n">
        <v>39.0245</v>
      </c>
      <c r="W37" s="54" t="n">
        <v>41.65</v>
      </c>
      <c r="X37" s="54" t="n">
        <v>36018.01</v>
      </c>
      <c r="Y37" s="84" t="n">
        <v>72.48</v>
      </c>
      <c r="Z37" s="51" t="n">
        <f aca="false">X37/3600</f>
        <v>10.0050027777778</v>
      </c>
      <c r="AA37" s="53"/>
      <c r="AB37" s="53"/>
      <c r="AC37" s="53"/>
      <c r="AE37" s="38" t="n">
        <f aca="false">Q37/100</f>
        <v>0.6591</v>
      </c>
      <c r="AF37" s="38" t="n">
        <f aca="false">R37/100</f>
        <v>0.0982208611111111</v>
      </c>
      <c r="AG37" s="38" t="n">
        <f aca="false">Y37/100</f>
        <v>0.7248</v>
      </c>
      <c r="AH37" s="38" t="n">
        <f aca="false">Z37/100</f>
        <v>0.100050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0.1368</v>
      </c>
      <c r="I38" s="67" t="n">
        <f aca="false">V38</f>
        <v>37.8648</v>
      </c>
      <c r="J38" s="67" t="n">
        <f aca="false">T38</f>
        <v>950.1368</v>
      </c>
      <c r="K38" s="67" t="n">
        <f aca="false">W38</f>
        <v>40.666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705.09</v>
      </c>
      <c r="Q38" s="59" t="n">
        <v>59.94</v>
      </c>
      <c r="R38" s="59" t="n">
        <f aca="false">P38/3600</f>
        <v>9.64030277777778</v>
      </c>
      <c r="S38" s="57"/>
      <c r="T38" s="60" t="n">
        <v>950.1368</v>
      </c>
      <c r="U38" s="60" t="n">
        <v>30.914</v>
      </c>
      <c r="V38" s="60" t="n">
        <v>37.8648</v>
      </c>
      <c r="W38" s="60" t="n">
        <v>40.6665</v>
      </c>
      <c r="X38" s="60" t="n">
        <v>34820.41</v>
      </c>
      <c r="Y38" s="60" t="n">
        <v>59.6</v>
      </c>
      <c r="Z38" s="59" t="n">
        <f aca="false">X38/3600</f>
        <v>9.67233611111111</v>
      </c>
      <c r="AA38" s="57"/>
      <c r="AB38" s="57"/>
      <c r="AC38" s="57"/>
      <c r="AE38" s="38" t="n">
        <f aca="false">Q38/100</f>
        <v>0.5994</v>
      </c>
      <c r="AF38" s="38" t="n">
        <f aca="false">R38/100</f>
        <v>0.0964030277777778</v>
      </c>
      <c r="AG38" s="38" t="n">
        <f aca="false">Y38/100</f>
        <v>0.596</v>
      </c>
      <c r="AH38" s="38" t="n">
        <f aca="false">Z38/100</f>
        <v>0.09672336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01.6304</v>
      </c>
      <c r="I39" s="65" t="n">
        <f aca="false">V39</f>
        <v>42.3006</v>
      </c>
      <c r="J39" s="65" t="n">
        <f aca="false">T39</f>
        <v>4301.6304</v>
      </c>
      <c r="K39" s="65" t="n">
        <f aca="false">W39</f>
        <v>42.7407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95.67</v>
      </c>
      <c r="Q39" s="52" t="n">
        <v>16.24</v>
      </c>
      <c r="R39" s="61" t="n">
        <f aca="false">P39/3600</f>
        <v>2.16546388888889</v>
      </c>
      <c r="S39" s="64"/>
      <c r="T39" s="62" t="n">
        <v>4301.6304</v>
      </c>
      <c r="U39" s="62" t="n">
        <v>39.7284</v>
      </c>
      <c r="V39" s="62" t="n">
        <v>42.3006</v>
      </c>
      <c r="W39" s="62" t="n">
        <v>42.7407</v>
      </c>
      <c r="X39" s="62" t="n">
        <v>7985.44</v>
      </c>
      <c r="Y39" s="84" t="n">
        <v>15</v>
      </c>
      <c r="Z39" s="61" t="n">
        <f aca="false">X39/3600</f>
        <v>2.2181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24</v>
      </c>
      <c r="AF39" s="38" t="n">
        <f aca="false">R39/100</f>
        <v>0.0216546388888889</v>
      </c>
      <c r="AG39" s="38" t="n">
        <f aca="false">Y39/100</f>
        <v>0.15</v>
      </c>
      <c r="AH39" s="38" t="n">
        <f aca="false">Z39/100</f>
        <v>0.022181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4.5856</v>
      </c>
      <c r="I40" s="66" t="n">
        <f aca="false">V40</f>
        <v>39.7711</v>
      </c>
      <c r="J40" s="66" t="n">
        <f aca="false">T40</f>
        <v>2024.5856</v>
      </c>
      <c r="K40" s="66" t="n">
        <f aca="false">W40</f>
        <v>39.83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321.16</v>
      </c>
      <c r="Q40" s="52" t="n">
        <v>12.35</v>
      </c>
      <c r="R40" s="51" t="n">
        <f aca="false">P40/3600</f>
        <v>1.75587777777778</v>
      </c>
      <c r="S40" s="53"/>
      <c r="T40" s="54" t="n">
        <v>2024.5856</v>
      </c>
      <c r="U40" s="54" t="n">
        <v>36.4691</v>
      </c>
      <c r="V40" s="54" t="n">
        <v>39.7711</v>
      </c>
      <c r="W40" s="54" t="n">
        <v>39.833</v>
      </c>
      <c r="X40" s="54" t="n">
        <v>6565.44</v>
      </c>
      <c r="Y40" s="84" t="n">
        <v>12.51</v>
      </c>
      <c r="Z40" s="51" t="n">
        <f aca="false">X40/3600</f>
        <v>1.82373333333333</v>
      </c>
      <c r="AA40" s="53"/>
      <c r="AB40" s="53"/>
      <c r="AC40" s="53"/>
      <c r="AE40" s="38" t="n">
        <f aca="false">Q40/100</f>
        <v>0.1235</v>
      </c>
      <c r="AF40" s="38" t="n">
        <f aca="false">R40/100</f>
        <v>0.0175587777777778</v>
      </c>
      <c r="AG40" s="38" t="n">
        <f aca="false">Y40/100</f>
        <v>0.1251</v>
      </c>
      <c r="AH40" s="38" t="n">
        <f aca="false">Z40/100</f>
        <v>0.018237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7.1752</v>
      </c>
      <c r="I41" s="66" t="n">
        <f aca="false">V41</f>
        <v>37.4156</v>
      </c>
      <c r="J41" s="66" t="n">
        <f aca="false">T41</f>
        <v>957.1752</v>
      </c>
      <c r="K41" s="66" t="n">
        <f aca="false">W41</f>
        <v>37.1777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96.87</v>
      </c>
      <c r="Q41" s="52" t="n">
        <v>10.92</v>
      </c>
      <c r="R41" s="51" t="n">
        <f aca="false">P41/3600</f>
        <v>1.943575</v>
      </c>
      <c r="S41" s="53"/>
      <c r="T41" s="54" t="n">
        <v>957.1752</v>
      </c>
      <c r="U41" s="54" t="n">
        <v>33.6003</v>
      </c>
      <c r="V41" s="54" t="n">
        <v>37.4156</v>
      </c>
      <c r="W41" s="54" t="n">
        <v>37.1777</v>
      </c>
      <c r="X41" s="54" t="n">
        <v>7106.58</v>
      </c>
      <c r="Y41" s="84" t="n">
        <v>11.14</v>
      </c>
      <c r="Z41" s="51" t="n">
        <f aca="false">X41/3600</f>
        <v>1.97405</v>
      </c>
      <c r="AA41" s="53"/>
      <c r="AB41" s="53"/>
      <c r="AC41" s="53"/>
      <c r="AE41" s="38" t="n">
        <f aca="false">Q41/100</f>
        <v>0.1092</v>
      </c>
      <c r="AF41" s="38" t="n">
        <f aca="false">R41/100</f>
        <v>0.01943575</v>
      </c>
      <c r="AG41" s="38" t="n">
        <f aca="false">Y41/100</f>
        <v>0.1114</v>
      </c>
      <c r="AH41" s="38" t="n">
        <f aca="false">Z41/100</f>
        <v>0.019740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1.9544</v>
      </c>
      <c r="I42" s="67" t="n">
        <f aca="false">V42</f>
        <v>35.3547</v>
      </c>
      <c r="J42" s="67" t="n">
        <f aca="false">T42</f>
        <v>461.9544</v>
      </c>
      <c r="K42" s="67" t="n">
        <f aca="false">W42</f>
        <v>34.7605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22.37</v>
      </c>
      <c r="Q42" s="59" t="n">
        <v>9.66</v>
      </c>
      <c r="R42" s="59" t="n">
        <f aca="false">P42/3600</f>
        <v>1.867325</v>
      </c>
      <c r="S42" s="57"/>
      <c r="T42" s="60" t="n">
        <v>461.9544</v>
      </c>
      <c r="U42" s="60" t="n">
        <v>31.0204</v>
      </c>
      <c r="V42" s="60" t="n">
        <v>35.3547</v>
      </c>
      <c r="W42" s="60" t="n">
        <v>34.7605</v>
      </c>
      <c r="X42" s="60" t="n">
        <v>6816.36</v>
      </c>
      <c r="Y42" s="60" t="n">
        <v>9.78</v>
      </c>
      <c r="Z42" s="59" t="n">
        <f aca="false">X42/3600</f>
        <v>1.89343333333333</v>
      </c>
      <c r="AA42" s="57"/>
      <c r="AB42" s="57"/>
      <c r="AC42" s="57"/>
      <c r="AE42" s="38" t="n">
        <f aca="false">Q42/100</f>
        <v>0.0966</v>
      </c>
      <c r="AF42" s="38" t="n">
        <f aca="false">R42/100</f>
        <v>0.01867325</v>
      </c>
      <c r="AG42" s="38" t="n">
        <f aca="false">Y42/100</f>
        <v>0.0978</v>
      </c>
      <c r="AH42" s="38" t="n">
        <f aca="false">Z42/100</f>
        <v>0.01893433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44.8264</v>
      </c>
      <c r="I43" s="65" t="n">
        <f aca="false">V43</f>
        <v>42.962</v>
      </c>
      <c r="J43" s="65" t="n">
        <f aca="false">T43</f>
        <v>4644.8264</v>
      </c>
      <c r="K43" s="65" t="n">
        <f aca="false">W43</f>
        <v>44.2302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068.77</v>
      </c>
      <c r="Q43" s="52" t="n">
        <v>18.13</v>
      </c>
      <c r="R43" s="61" t="n">
        <f aca="false">P43/3600</f>
        <v>2.51910277777778</v>
      </c>
      <c r="S43" s="64"/>
      <c r="T43" s="62" t="n">
        <v>4644.8264</v>
      </c>
      <c r="U43" s="62" t="n">
        <v>39.8294</v>
      </c>
      <c r="V43" s="62" t="n">
        <v>42.962</v>
      </c>
      <c r="W43" s="62" t="n">
        <v>44.2302</v>
      </c>
      <c r="X43" s="62" t="n">
        <v>9368.45</v>
      </c>
      <c r="Y43" s="84" t="n">
        <v>18.51</v>
      </c>
      <c r="Z43" s="61" t="n">
        <f aca="false">X43/3600</f>
        <v>2.60234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13</v>
      </c>
      <c r="AF43" s="38" t="n">
        <f aca="false">R43/100</f>
        <v>0.0251910277777778</v>
      </c>
      <c r="AG43" s="38" t="n">
        <f aca="false">Y43/100</f>
        <v>0.1851</v>
      </c>
      <c r="AH43" s="38" t="n">
        <f aca="false">Z43/100</f>
        <v>0.0260234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5.404</v>
      </c>
      <c r="I44" s="66" t="n">
        <f aca="false">V44</f>
        <v>40.91</v>
      </c>
      <c r="J44" s="66" t="n">
        <f aca="false">T44</f>
        <v>2095.404</v>
      </c>
      <c r="K44" s="66" t="n">
        <f aca="false">W44</f>
        <v>41.906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320.65</v>
      </c>
      <c r="Q44" s="52" t="n">
        <v>15</v>
      </c>
      <c r="R44" s="51" t="n">
        <f aca="false">P44/3600</f>
        <v>2.03351388888889</v>
      </c>
      <c r="S44" s="53"/>
      <c r="T44" s="54" t="n">
        <v>2095.404</v>
      </c>
      <c r="U44" s="54" t="n">
        <v>36.9179</v>
      </c>
      <c r="V44" s="54" t="n">
        <v>40.91</v>
      </c>
      <c r="W44" s="54" t="n">
        <v>41.9065</v>
      </c>
      <c r="X44" s="54" t="n">
        <v>7548.58</v>
      </c>
      <c r="Y44" s="84" t="n">
        <v>15.1</v>
      </c>
      <c r="Z44" s="51" t="n">
        <f aca="false">X44/3600</f>
        <v>2.09682777777778</v>
      </c>
      <c r="AA44" s="53"/>
      <c r="AB44" s="53"/>
      <c r="AC44" s="53"/>
      <c r="AE44" s="38" t="n">
        <f aca="false">Q44/100</f>
        <v>0.15</v>
      </c>
      <c r="AF44" s="38" t="n">
        <f aca="false">R44/100</f>
        <v>0.0203351388888889</v>
      </c>
      <c r="AG44" s="38" t="n">
        <f aca="false">Y44/100</f>
        <v>0.151</v>
      </c>
      <c r="AH44" s="38" t="n">
        <f aca="false">Z44/100</f>
        <v>0.020968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2.1104</v>
      </c>
      <c r="I45" s="66" t="n">
        <f aca="false">V45</f>
        <v>38.9262</v>
      </c>
      <c r="J45" s="66" t="n">
        <f aca="false">T45</f>
        <v>1012.1104</v>
      </c>
      <c r="K45" s="66" t="n">
        <f aca="false">W45</f>
        <v>39.7382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986.44</v>
      </c>
      <c r="Q45" s="52" t="n">
        <v>13.28</v>
      </c>
      <c r="R45" s="51" t="n">
        <f aca="false">P45/3600</f>
        <v>1.94067777777778</v>
      </c>
      <c r="S45" s="53"/>
      <c r="T45" s="54" t="n">
        <v>1012.1104</v>
      </c>
      <c r="U45" s="54" t="n">
        <v>33.9533</v>
      </c>
      <c r="V45" s="54" t="n">
        <v>38.9262</v>
      </c>
      <c r="W45" s="54" t="n">
        <v>39.7382</v>
      </c>
      <c r="X45" s="54" t="n">
        <v>7128.12</v>
      </c>
      <c r="Y45" s="84" t="n">
        <v>12.99</v>
      </c>
      <c r="Z45" s="51" t="n">
        <f aca="false">X45/3600</f>
        <v>1.98003333333333</v>
      </c>
      <c r="AA45" s="53"/>
      <c r="AB45" s="53"/>
      <c r="AC45" s="53"/>
      <c r="AE45" s="38" t="n">
        <f aca="false">Q45/100</f>
        <v>0.1328</v>
      </c>
      <c r="AF45" s="38" t="n">
        <f aca="false">R45/100</f>
        <v>0.0194067777777778</v>
      </c>
      <c r="AG45" s="38" t="n">
        <f aca="false">Y45/100</f>
        <v>0.1299</v>
      </c>
      <c r="AH45" s="38" t="n">
        <f aca="false">Z45/100</f>
        <v>0.019800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2.488</v>
      </c>
      <c r="I46" s="67" t="n">
        <f aca="false">V46</f>
        <v>37.0905</v>
      </c>
      <c r="J46" s="67" t="n">
        <f aca="false">T46</f>
        <v>502.488</v>
      </c>
      <c r="K46" s="67" t="n">
        <f aca="false">W46</f>
        <v>37.70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954.11</v>
      </c>
      <c r="Q46" s="59" t="n">
        <v>12.1</v>
      </c>
      <c r="R46" s="59" t="n">
        <f aca="false">P46/3600</f>
        <v>2.209475</v>
      </c>
      <c r="S46" s="57"/>
      <c r="T46" s="60" t="n">
        <v>502.488</v>
      </c>
      <c r="U46" s="60" t="n">
        <v>31.0517</v>
      </c>
      <c r="V46" s="60" t="n">
        <v>37.0905</v>
      </c>
      <c r="W46" s="60" t="n">
        <v>37.705</v>
      </c>
      <c r="X46" s="60" t="n">
        <v>8049.51</v>
      </c>
      <c r="Y46" s="60" t="n">
        <v>12.15</v>
      </c>
      <c r="Z46" s="59" t="n">
        <f aca="false">X46/3600</f>
        <v>2.235975</v>
      </c>
      <c r="AA46" s="57"/>
      <c r="AB46" s="57"/>
      <c r="AC46" s="57"/>
      <c r="AE46" s="38" t="n">
        <f aca="false">Q46/100</f>
        <v>0.121</v>
      </c>
      <c r="AF46" s="38" t="n">
        <f aca="false">R46/100</f>
        <v>0.02209475</v>
      </c>
      <c r="AG46" s="38" t="n">
        <f aca="false">Y46/100</f>
        <v>0.1215</v>
      </c>
      <c r="AH46" s="38" t="n">
        <f aca="false">Z46/100</f>
        <v>0.022359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57.4696</v>
      </c>
      <c r="I47" s="65" t="n">
        <f aca="false">V47</f>
        <v>40.7641</v>
      </c>
      <c r="J47" s="65" t="n">
        <f aca="false">T47</f>
        <v>9057.4696</v>
      </c>
      <c r="K47" s="65" t="n">
        <f aca="false">W47</f>
        <v>41.6123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8453.2</v>
      </c>
      <c r="Q47" s="52" t="n">
        <v>20.63</v>
      </c>
      <c r="R47" s="61" t="n">
        <f aca="false">P47/3600</f>
        <v>2.34811111111111</v>
      </c>
      <c r="S47" s="64"/>
      <c r="T47" s="62" t="n">
        <v>9057.4696</v>
      </c>
      <c r="U47" s="62" t="n">
        <v>37.9779</v>
      </c>
      <c r="V47" s="62" t="n">
        <v>40.7641</v>
      </c>
      <c r="W47" s="62" t="n">
        <v>41.6123</v>
      </c>
      <c r="X47" s="62" t="n">
        <v>8527.08</v>
      </c>
      <c r="Y47" s="84" t="n">
        <v>20.32</v>
      </c>
      <c r="Z47" s="61" t="n">
        <f aca="false">X47/3600</f>
        <v>2.36863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63</v>
      </c>
      <c r="AF47" s="38" t="n">
        <f aca="false">R47/100</f>
        <v>0.0234811111111111</v>
      </c>
      <c r="AG47" s="38" t="n">
        <f aca="false">Y47/100</f>
        <v>0.2032</v>
      </c>
      <c r="AH47" s="38" t="n">
        <f aca="false">Z47/100</f>
        <v>0.0236863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03.4824</v>
      </c>
      <c r="I48" s="66" t="n">
        <f aca="false">V48</f>
        <v>38.1981</v>
      </c>
      <c r="J48" s="66" t="n">
        <f aca="false">T48</f>
        <v>3903.4824</v>
      </c>
      <c r="K48" s="66" t="n">
        <f aca="false">W48</f>
        <v>39.007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67.51</v>
      </c>
      <c r="Q48" s="52" t="n">
        <v>15.31</v>
      </c>
      <c r="R48" s="51" t="n">
        <f aca="false">P48/3600</f>
        <v>1.79653055555556</v>
      </c>
      <c r="S48" s="53"/>
      <c r="T48" s="54" t="n">
        <v>3903.4824</v>
      </c>
      <c r="U48" s="54" t="n">
        <v>34.1215</v>
      </c>
      <c r="V48" s="54" t="n">
        <v>38.1981</v>
      </c>
      <c r="W48" s="54" t="n">
        <v>39.0074</v>
      </c>
      <c r="X48" s="54" t="n">
        <v>6694.28</v>
      </c>
      <c r="Y48" s="84" t="n">
        <v>15.95</v>
      </c>
      <c r="Z48" s="51" t="n">
        <f aca="false">X48/3600</f>
        <v>1.85952222222222</v>
      </c>
      <c r="AA48" s="53"/>
      <c r="AB48" s="53"/>
      <c r="AC48" s="53"/>
      <c r="AE48" s="38" t="n">
        <f aca="false">Q48/100</f>
        <v>0.1531</v>
      </c>
      <c r="AF48" s="38" t="n">
        <f aca="false">R48/100</f>
        <v>0.0179653055555556</v>
      </c>
      <c r="AG48" s="38" t="n">
        <f aca="false">Y48/100</f>
        <v>0.1595</v>
      </c>
      <c r="AH48" s="38" t="n">
        <f aca="false">Z48/100</f>
        <v>0.01859522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8.5936</v>
      </c>
      <c r="I49" s="66" t="n">
        <f aca="false">V49</f>
        <v>36.0093</v>
      </c>
      <c r="J49" s="66" t="n">
        <f aca="false">T49</f>
        <v>1698.5936</v>
      </c>
      <c r="K49" s="66" t="n">
        <f aca="false">W49</f>
        <v>36.752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202.54</v>
      </c>
      <c r="Q49" s="52" t="n">
        <v>13.86</v>
      </c>
      <c r="R49" s="51" t="n">
        <f aca="false">P49/3600</f>
        <v>1.72292777777778</v>
      </c>
      <c r="S49" s="53"/>
      <c r="T49" s="54" t="n">
        <v>1698.5936</v>
      </c>
      <c r="U49" s="54" t="n">
        <v>30.6784</v>
      </c>
      <c r="V49" s="54" t="n">
        <v>36.0093</v>
      </c>
      <c r="W49" s="54" t="n">
        <v>36.7522</v>
      </c>
      <c r="X49" s="54" t="n">
        <v>6257.49</v>
      </c>
      <c r="Y49" s="84" t="n">
        <v>13.95</v>
      </c>
      <c r="Z49" s="51" t="n">
        <f aca="false">X49/3600</f>
        <v>1.73819166666667</v>
      </c>
      <c r="AA49" s="53"/>
      <c r="AB49" s="53"/>
      <c r="AC49" s="53"/>
      <c r="AE49" s="38" t="n">
        <f aca="false">Q49/100</f>
        <v>0.1386</v>
      </c>
      <c r="AF49" s="38" t="n">
        <f aca="false">R49/100</f>
        <v>0.0172292777777778</v>
      </c>
      <c r="AG49" s="38" t="n">
        <f aca="false">Y49/100</f>
        <v>0.1395</v>
      </c>
      <c r="AH49" s="38" t="n">
        <f aca="false">Z49/100</f>
        <v>0.017381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7.9368</v>
      </c>
      <c r="I50" s="67" t="n">
        <f aca="false">V50</f>
        <v>34.0592</v>
      </c>
      <c r="J50" s="67" t="n">
        <f aca="false">T50</f>
        <v>697.9368</v>
      </c>
      <c r="K50" s="67" t="n">
        <f aca="false">W50</f>
        <v>34.7743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04.8</v>
      </c>
      <c r="Q50" s="59" t="n">
        <v>11</v>
      </c>
      <c r="R50" s="59" t="n">
        <f aca="false">P50/3600</f>
        <v>1.61244444444444</v>
      </c>
      <c r="S50" s="57"/>
      <c r="T50" s="60" t="n">
        <v>697.9368</v>
      </c>
      <c r="U50" s="60" t="n">
        <v>27.4182</v>
      </c>
      <c r="V50" s="60" t="n">
        <v>34.0592</v>
      </c>
      <c r="W50" s="60" t="n">
        <v>34.7743</v>
      </c>
      <c r="X50" s="60" t="n">
        <v>5915.48</v>
      </c>
      <c r="Y50" s="60" t="n">
        <v>10.94</v>
      </c>
      <c r="Z50" s="59" t="n">
        <f aca="false">X50/3600</f>
        <v>1.64318888888889</v>
      </c>
      <c r="AA50" s="57"/>
      <c r="AB50" s="57"/>
      <c r="AC50" s="57"/>
      <c r="AE50" s="38" t="n">
        <f aca="false">Q50/100</f>
        <v>0.11</v>
      </c>
      <c r="AF50" s="38" t="n">
        <f aca="false">R50/100</f>
        <v>0.0161244444444444</v>
      </c>
      <c r="AG50" s="38" t="n">
        <f aca="false">Y50/100</f>
        <v>0.1094</v>
      </c>
      <c r="AH50" s="38" t="n">
        <f aca="false">Z50/100</f>
        <v>0.016431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12.6096</v>
      </c>
      <c r="I51" s="65" t="n">
        <f aca="false">V51</f>
        <v>41.3867</v>
      </c>
      <c r="J51" s="65" t="n">
        <f aca="false">T51</f>
        <v>6112.6096</v>
      </c>
      <c r="K51" s="65" t="n">
        <f aca="false">W51</f>
        <v>42.6631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062.55</v>
      </c>
      <c r="Q51" s="52" t="n">
        <v>13.24</v>
      </c>
      <c r="R51" s="61" t="n">
        <f aca="false">P51/3600</f>
        <v>1.40626388888889</v>
      </c>
      <c r="S51" s="64"/>
      <c r="T51" s="62" t="n">
        <v>6112.6096</v>
      </c>
      <c r="U51" s="62" t="n">
        <v>39.5018</v>
      </c>
      <c r="V51" s="62" t="n">
        <v>41.3867</v>
      </c>
      <c r="W51" s="62" t="n">
        <v>42.6631</v>
      </c>
      <c r="X51" s="62" t="n">
        <v>5105.94</v>
      </c>
      <c r="Y51" s="84" t="n">
        <v>12.66</v>
      </c>
      <c r="Z51" s="61" t="n">
        <f aca="false">X51/3600</f>
        <v>1.4183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24</v>
      </c>
      <c r="AF51" s="38" t="n">
        <f aca="false">R51/100</f>
        <v>0.0140626388888889</v>
      </c>
      <c r="AG51" s="38" t="n">
        <f aca="false">Y51/100</f>
        <v>0.1266</v>
      </c>
      <c r="AH51" s="38" t="n">
        <f aca="false">Z51/100</f>
        <v>0.014183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4.4496</v>
      </c>
      <c r="I52" s="66" t="n">
        <f aca="false">V52</f>
        <v>38.7357</v>
      </c>
      <c r="J52" s="66" t="n">
        <f aca="false">T52</f>
        <v>2514.4496</v>
      </c>
      <c r="K52" s="66" t="n">
        <f aca="false">W52</f>
        <v>40.263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71.34</v>
      </c>
      <c r="Q52" s="52" t="n">
        <v>10.04</v>
      </c>
      <c r="R52" s="51" t="n">
        <f aca="false">P52/3600</f>
        <v>1.40870555555556</v>
      </c>
      <c r="S52" s="53"/>
      <c r="T52" s="54" t="n">
        <v>2514.4496</v>
      </c>
      <c r="U52" s="54" t="n">
        <v>35.9167</v>
      </c>
      <c r="V52" s="54" t="n">
        <v>38.7357</v>
      </c>
      <c r="W52" s="54" t="n">
        <v>40.2632</v>
      </c>
      <c r="X52" s="54" t="n">
        <v>5182.71</v>
      </c>
      <c r="Y52" s="84" t="n">
        <v>9.83</v>
      </c>
      <c r="Z52" s="51" t="n">
        <f aca="false">X52/3600</f>
        <v>1.43964166666667</v>
      </c>
      <c r="AA52" s="53"/>
      <c r="AB52" s="53"/>
      <c r="AC52" s="53"/>
      <c r="AE52" s="38" t="n">
        <f aca="false">Q52/100</f>
        <v>0.1004</v>
      </c>
      <c r="AF52" s="38" t="n">
        <f aca="false">R52/100</f>
        <v>0.0140870555555556</v>
      </c>
      <c r="AG52" s="38" t="n">
        <f aca="false">Y52/100</f>
        <v>0.0983</v>
      </c>
      <c r="AH52" s="38" t="n">
        <f aca="false">Z52/100</f>
        <v>0.0143964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3.3216</v>
      </c>
      <c r="I53" s="66" t="n">
        <f aca="false">V53</f>
        <v>36.5125</v>
      </c>
      <c r="J53" s="66" t="n">
        <f aca="false">T53</f>
        <v>1133.3216</v>
      </c>
      <c r="K53" s="66" t="n">
        <f aca="false">W53</f>
        <v>38.146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00.92</v>
      </c>
      <c r="Q53" s="52" t="n">
        <v>8.18</v>
      </c>
      <c r="R53" s="51" t="n">
        <f aca="false">P53/3600</f>
        <v>1.13914444444444</v>
      </c>
      <c r="S53" s="53"/>
      <c r="T53" s="54" t="n">
        <v>1133.3216</v>
      </c>
      <c r="U53" s="54" t="n">
        <v>32.7771</v>
      </c>
      <c r="V53" s="54" t="n">
        <v>36.5125</v>
      </c>
      <c r="W53" s="54" t="n">
        <v>38.146</v>
      </c>
      <c r="X53" s="54" t="n">
        <v>4217.36</v>
      </c>
      <c r="Y53" s="84" t="n">
        <v>8.13</v>
      </c>
      <c r="Z53" s="51" t="n">
        <f aca="false">X53/3600</f>
        <v>1.17148888888889</v>
      </c>
      <c r="AA53" s="53"/>
      <c r="AB53" s="53"/>
      <c r="AC53" s="53"/>
      <c r="AE53" s="38" t="n">
        <f aca="false">Q53/100</f>
        <v>0.0818</v>
      </c>
      <c r="AF53" s="38" t="n">
        <f aca="false">R53/100</f>
        <v>0.0113914444444444</v>
      </c>
      <c r="AG53" s="38" t="n">
        <f aca="false">Y53/100</f>
        <v>0.0813</v>
      </c>
      <c r="AH53" s="38" t="n">
        <f aca="false">Z53/100</f>
        <v>0.0117148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9.6096</v>
      </c>
      <c r="I54" s="67" t="n">
        <f aca="false">V54</f>
        <v>34.6151</v>
      </c>
      <c r="J54" s="67" t="n">
        <f aca="false">T54</f>
        <v>499.6096</v>
      </c>
      <c r="K54" s="67" t="n">
        <f aca="false">W54</f>
        <v>36.153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81.36</v>
      </c>
      <c r="Q54" s="59" t="n">
        <v>7.13</v>
      </c>
      <c r="R54" s="59" t="n">
        <f aca="false">P54/3600</f>
        <v>1.24482222222222</v>
      </c>
      <c r="S54" s="57"/>
      <c r="T54" s="60" t="n">
        <v>499.6096</v>
      </c>
      <c r="U54" s="60" t="n">
        <v>29.9024</v>
      </c>
      <c r="V54" s="60" t="n">
        <v>34.6151</v>
      </c>
      <c r="W54" s="60" t="n">
        <v>36.1535</v>
      </c>
      <c r="X54" s="60" t="n">
        <v>4531.82</v>
      </c>
      <c r="Y54" s="60" t="n">
        <v>7.2</v>
      </c>
      <c r="Z54" s="59" t="n">
        <f aca="false">X54/3600</f>
        <v>1.25883888888889</v>
      </c>
      <c r="AA54" s="57"/>
      <c r="AB54" s="57"/>
      <c r="AC54" s="57"/>
      <c r="AE54" s="38" t="n">
        <f aca="false">Q54/100</f>
        <v>0.0713</v>
      </c>
      <c r="AF54" s="38" t="n">
        <f aca="false">R54/100</f>
        <v>0.0124482222222222</v>
      </c>
      <c r="AG54" s="38" t="n">
        <f aca="false">Y54/100</f>
        <v>0.072</v>
      </c>
      <c r="AH54" s="38" t="n">
        <f aca="false">Z54/100</f>
        <v>0.012588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3.764</v>
      </c>
      <c r="I55" s="65" t="n">
        <f aca="false">V55</f>
        <v>43.3536</v>
      </c>
      <c r="J55" s="65" t="n">
        <f aca="false">T55</f>
        <v>1913.764</v>
      </c>
      <c r="K55" s="65" t="n">
        <f aca="false">W55</f>
        <v>42.7642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64.54</v>
      </c>
      <c r="Q55" s="52" t="n">
        <v>4.52</v>
      </c>
      <c r="R55" s="61" t="n">
        <f aca="false">P55/3600</f>
        <v>0.545705555555556</v>
      </c>
      <c r="S55" s="64"/>
      <c r="T55" s="62" t="n">
        <v>1913.764</v>
      </c>
      <c r="U55" s="62" t="n">
        <v>40.4847</v>
      </c>
      <c r="V55" s="62" t="n">
        <v>43.3536</v>
      </c>
      <c r="W55" s="62" t="n">
        <v>42.7642</v>
      </c>
      <c r="X55" s="62" t="n">
        <v>2055.3</v>
      </c>
      <c r="Y55" s="84" t="n">
        <v>4.64</v>
      </c>
      <c r="Z55" s="61" t="n">
        <f aca="false">X55/3600</f>
        <v>0.57091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2</v>
      </c>
      <c r="AF55" s="38" t="n">
        <f aca="false">R55/100</f>
        <v>0.00545705555555556</v>
      </c>
      <c r="AG55" s="38" t="n">
        <f aca="false">Y55/100</f>
        <v>0.0464</v>
      </c>
      <c r="AH55" s="38" t="n">
        <f aca="false">Z55/100</f>
        <v>0.00570916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7.184</v>
      </c>
      <c r="I56" s="66" t="n">
        <f aca="false">V56</f>
        <v>40.67</v>
      </c>
      <c r="J56" s="66" t="n">
        <f aca="false">T56</f>
        <v>957.184</v>
      </c>
      <c r="K56" s="66" t="n">
        <f aca="false">W56</f>
        <v>39.620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59.59</v>
      </c>
      <c r="Q56" s="52" t="n">
        <v>3.85</v>
      </c>
      <c r="R56" s="51" t="n">
        <f aca="false">P56/3600</f>
        <v>0.516552777777778</v>
      </c>
      <c r="S56" s="53"/>
      <c r="T56" s="54" t="n">
        <v>957.184</v>
      </c>
      <c r="U56" s="54" t="n">
        <v>36.6358</v>
      </c>
      <c r="V56" s="54" t="n">
        <v>40.67</v>
      </c>
      <c r="W56" s="54" t="n">
        <v>39.6204</v>
      </c>
      <c r="X56" s="54" t="n">
        <v>1898.05</v>
      </c>
      <c r="Y56" s="84" t="n">
        <v>3.87</v>
      </c>
      <c r="Z56" s="51" t="n">
        <f aca="false">X56/3600</f>
        <v>0.527236111111111</v>
      </c>
      <c r="AA56" s="53"/>
      <c r="AB56" s="53"/>
      <c r="AC56" s="53"/>
      <c r="AE56" s="38" t="n">
        <f aca="false">Q56/100</f>
        <v>0.0385</v>
      </c>
      <c r="AF56" s="38" t="n">
        <f aca="false">R56/100</f>
        <v>0.00516552777777778</v>
      </c>
      <c r="AG56" s="38" t="n">
        <f aca="false">Y56/100</f>
        <v>0.0387</v>
      </c>
      <c r="AH56" s="38" t="n">
        <f aca="false">Z56/100</f>
        <v>0.0052723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5.4208</v>
      </c>
      <c r="I57" s="66" t="n">
        <f aca="false">V57</f>
        <v>38.2835</v>
      </c>
      <c r="J57" s="66" t="n">
        <f aca="false">T57</f>
        <v>465.4208</v>
      </c>
      <c r="K57" s="66" t="n">
        <f aca="false">W57</f>
        <v>36.853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8.58</v>
      </c>
      <c r="Q57" s="52" t="n">
        <v>3.31</v>
      </c>
      <c r="R57" s="51" t="n">
        <f aca="false">P57/3600</f>
        <v>0.424605555555556</v>
      </c>
      <c r="S57" s="53"/>
      <c r="T57" s="54" t="n">
        <v>465.4208</v>
      </c>
      <c r="U57" s="54" t="n">
        <v>33.205</v>
      </c>
      <c r="V57" s="54" t="n">
        <v>38.2835</v>
      </c>
      <c r="W57" s="54" t="n">
        <v>36.8533</v>
      </c>
      <c r="X57" s="54" t="n">
        <v>1560.44</v>
      </c>
      <c r="Y57" s="84" t="n">
        <v>3.36</v>
      </c>
      <c r="Z57" s="51" t="n">
        <f aca="false">X57/3600</f>
        <v>0.433455555555556</v>
      </c>
      <c r="AA57" s="53"/>
      <c r="AB57" s="53"/>
      <c r="AC57" s="53"/>
      <c r="AE57" s="38" t="n">
        <f aca="false">Q57/100</f>
        <v>0.0331</v>
      </c>
      <c r="AF57" s="38" t="n">
        <f aca="false">R57/100</f>
        <v>0.00424605555555556</v>
      </c>
      <c r="AG57" s="38" t="n">
        <f aca="false">Y57/100</f>
        <v>0.0336</v>
      </c>
      <c r="AH57" s="38" t="n">
        <f aca="false">Z57/100</f>
        <v>0.004334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0688</v>
      </c>
      <c r="I58" s="67" t="n">
        <f aca="false">V58</f>
        <v>36.2107</v>
      </c>
      <c r="J58" s="67" t="n">
        <f aca="false">T58</f>
        <v>226.0688</v>
      </c>
      <c r="K58" s="67" t="n">
        <f aca="false">W58</f>
        <v>34.3957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56.88</v>
      </c>
      <c r="Q58" s="59" t="n">
        <v>2.89</v>
      </c>
      <c r="R58" s="59" t="n">
        <f aca="false">P58/3600</f>
        <v>0.404688888888889</v>
      </c>
      <c r="S58" s="57"/>
      <c r="T58" s="60" t="n">
        <v>226.0688</v>
      </c>
      <c r="U58" s="60" t="n">
        <v>30.2961</v>
      </c>
      <c r="V58" s="60" t="n">
        <v>36.2107</v>
      </c>
      <c r="W58" s="60" t="n">
        <v>34.3957</v>
      </c>
      <c r="X58" s="60" t="n">
        <v>1486.04</v>
      </c>
      <c r="Y58" s="60" t="n">
        <v>2.94</v>
      </c>
      <c r="Z58" s="59" t="n">
        <f aca="false">X58/3600</f>
        <v>0.412788888888889</v>
      </c>
      <c r="AA58" s="57"/>
      <c r="AB58" s="57"/>
      <c r="AC58" s="57"/>
      <c r="AE58" s="38" t="n">
        <f aca="false">Q58/100</f>
        <v>0.0289</v>
      </c>
      <c r="AF58" s="38" t="n">
        <f aca="false">R58/100</f>
        <v>0.00404688888888889</v>
      </c>
      <c r="AG58" s="38" t="n">
        <f aca="false">Y58/100</f>
        <v>0.0294</v>
      </c>
      <c r="AH58" s="38" t="n">
        <f aca="false">Z58/100</f>
        <v>0.004127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76.4872</v>
      </c>
      <c r="I59" s="63" t="n">
        <f aca="false">V59</f>
        <v>42.4401</v>
      </c>
      <c r="J59" s="63" t="n">
        <f aca="false">T59</f>
        <v>2476.4872</v>
      </c>
      <c r="K59" s="63" t="n">
        <f aca="false">W59</f>
        <v>43.3011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63.2</v>
      </c>
      <c r="Q59" s="52" t="n">
        <v>6</v>
      </c>
      <c r="R59" s="61" t="n">
        <f aca="false">P59/3600</f>
        <v>0.545333333333333</v>
      </c>
      <c r="S59" s="64"/>
      <c r="T59" s="62" t="n">
        <v>2476.4872</v>
      </c>
      <c r="U59" s="62" t="n">
        <v>37.8032</v>
      </c>
      <c r="V59" s="62" t="n">
        <v>42.4401</v>
      </c>
      <c r="W59" s="62" t="n">
        <v>43.3011</v>
      </c>
      <c r="X59" s="62" t="n">
        <v>2053.23</v>
      </c>
      <c r="Y59" s="84" t="n">
        <v>5.91</v>
      </c>
      <c r="Z59" s="61" t="n">
        <f aca="false">X59/3600</f>
        <v>0.57034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</v>
      </c>
      <c r="AF59" s="38" t="n">
        <f aca="false">R59/100</f>
        <v>0.00545333333333333</v>
      </c>
      <c r="AG59" s="38" t="n">
        <f aca="false">Y59/100</f>
        <v>0.0591</v>
      </c>
      <c r="AH59" s="38" t="n">
        <f aca="false">Z59/100</f>
        <v>0.0057034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6552</v>
      </c>
      <c r="I60" s="50" t="n">
        <f aca="false">V60</f>
        <v>40.6565</v>
      </c>
      <c r="J60" s="50" t="n">
        <f aca="false">T60</f>
        <v>875.6552</v>
      </c>
      <c r="K60" s="50" t="n">
        <f aca="false">W60</f>
        <v>41.438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70.38</v>
      </c>
      <c r="Q60" s="52" t="n">
        <v>4.6</v>
      </c>
      <c r="R60" s="51" t="n">
        <f aca="false">P60/3600</f>
        <v>0.575105555555556</v>
      </c>
      <c r="S60" s="53"/>
      <c r="T60" s="54" t="n">
        <v>875.6552</v>
      </c>
      <c r="U60" s="54" t="n">
        <v>33.8503</v>
      </c>
      <c r="V60" s="54" t="n">
        <v>40.6565</v>
      </c>
      <c r="W60" s="54" t="n">
        <v>41.4387</v>
      </c>
      <c r="X60" s="54" t="n">
        <v>2117.87</v>
      </c>
      <c r="Y60" s="84" t="n">
        <v>4.56</v>
      </c>
      <c r="Z60" s="51" t="n">
        <f aca="false">X60/3600</f>
        <v>0.588297222222222</v>
      </c>
      <c r="AA60" s="53"/>
      <c r="AB60" s="53"/>
      <c r="AC60" s="53"/>
      <c r="AE60" s="38" t="n">
        <f aca="false">Q60/100</f>
        <v>0.046</v>
      </c>
      <c r="AF60" s="38" t="n">
        <f aca="false">R60/100</f>
        <v>0.00575105555555556</v>
      </c>
      <c r="AG60" s="38" t="n">
        <f aca="false">Y60/100</f>
        <v>0.0456</v>
      </c>
      <c r="AH60" s="38" t="n">
        <f aca="false">Z60/100</f>
        <v>0.00588297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672</v>
      </c>
      <c r="I61" s="50" t="n">
        <f aca="false">V61</f>
        <v>39.0644</v>
      </c>
      <c r="J61" s="50" t="n">
        <f aca="false">T61</f>
        <v>350.672</v>
      </c>
      <c r="K61" s="50" t="n">
        <f aca="false">W61</f>
        <v>39.849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672.15</v>
      </c>
      <c r="Q61" s="52" t="n">
        <v>3.67</v>
      </c>
      <c r="R61" s="51" t="n">
        <f aca="false">P61/3600</f>
        <v>0.464486111111111</v>
      </c>
      <c r="S61" s="53"/>
      <c r="T61" s="54" t="n">
        <v>350.672</v>
      </c>
      <c r="U61" s="54" t="n">
        <v>30.7771</v>
      </c>
      <c r="V61" s="54" t="n">
        <v>39.0644</v>
      </c>
      <c r="W61" s="54" t="n">
        <v>39.8493</v>
      </c>
      <c r="X61" s="54" t="n">
        <v>1706.03</v>
      </c>
      <c r="Y61" s="84" t="n">
        <v>3.89</v>
      </c>
      <c r="Z61" s="51" t="n">
        <f aca="false">X61/3600</f>
        <v>0.473897222222222</v>
      </c>
      <c r="AA61" s="53"/>
      <c r="AB61" s="53"/>
      <c r="AC61" s="53"/>
      <c r="AE61" s="38" t="n">
        <f aca="false">Q61/100</f>
        <v>0.0367</v>
      </c>
      <c r="AF61" s="38" t="n">
        <f aca="false">R61/100</f>
        <v>0.00464486111111111</v>
      </c>
      <c r="AG61" s="38" t="n">
        <f aca="false">Y61/100</f>
        <v>0.0389</v>
      </c>
      <c r="AH61" s="38" t="n">
        <f aca="false">Z61/100</f>
        <v>0.004738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0632</v>
      </c>
      <c r="I62" s="58" t="n">
        <f aca="false">V62</f>
        <v>37.6809</v>
      </c>
      <c r="J62" s="58" t="n">
        <f aca="false">T62</f>
        <v>142.0632</v>
      </c>
      <c r="K62" s="58" t="n">
        <f aca="false">W62</f>
        <v>38.3218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8.28</v>
      </c>
      <c r="Q62" s="59" t="n">
        <v>3.29</v>
      </c>
      <c r="R62" s="59" t="n">
        <f aca="false">P62/3600</f>
        <v>0.449522222222222</v>
      </c>
      <c r="S62" s="57"/>
      <c r="T62" s="60" t="n">
        <v>142.0632</v>
      </c>
      <c r="U62" s="60" t="n">
        <v>27.6747</v>
      </c>
      <c r="V62" s="60" t="n">
        <v>37.6809</v>
      </c>
      <c r="W62" s="60" t="n">
        <v>38.3218</v>
      </c>
      <c r="X62" s="60" t="n">
        <v>1640.23</v>
      </c>
      <c r="Y62" s="60" t="n">
        <v>3.22</v>
      </c>
      <c r="Z62" s="59" t="n">
        <f aca="false">X62/3600</f>
        <v>0.455619444444444</v>
      </c>
      <c r="AA62" s="57"/>
      <c r="AB62" s="57"/>
      <c r="AC62" s="57"/>
      <c r="AE62" s="38" t="n">
        <f aca="false">Q62/100</f>
        <v>0.0329</v>
      </c>
      <c r="AF62" s="38" t="n">
        <f aca="false">R62/100</f>
        <v>0.00449522222222222</v>
      </c>
      <c r="AG62" s="38" t="n">
        <f aca="false">Y62/100</f>
        <v>0.0322</v>
      </c>
      <c r="AH62" s="38" t="n">
        <f aca="false">Z62/100</f>
        <v>0.0045561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8.8752</v>
      </c>
      <c r="I63" s="65" t="n">
        <f aca="false">V63</f>
        <v>40.5081</v>
      </c>
      <c r="J63" s="65" t="n">
        <f aca="false">T63</f>
        <v>2108.8752</v>
      </c>
      <c r="K63" s="65" t="n">
        <f aca="false">W63</f>
        <v>41.1807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26.18</v>
      </c>
      <c r="Q63" s="52" t="n">
        <v>4.84</v>
      </c>
      <c r="R63" s="61" t="n">
        <f aca="false">P63/3600</f>
        <v>0.451716666666667</v>
      </c>
      <c r="S63" s="64"/>
      <c r="T63" s="62" t="n">
        <v>2108.8752</v>
      </c>
      <c r="U63" s="62" t="n">
        <v>37.7439</v>
      </c>
      <c r="V63" s="62" t="n">
        <v>40.5081</v>
      </c>
      <c r="W63" s="62" t="n">
        <v>41.1807</v>
      </c>
      <c r="X63" s="62" t="n">
        <v>1695.63</v>
      </c>
      <c r="Y63" s="84" t="n">
        <v>4.76</v>
      </c>
      <c r="Z63" s="61" t="n">
        <f aca="false">X63/3600</f>
        <v>0.4710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84</v>
      </c>
      <c r="AF63" s="38" t="n">
        <f aca="false">R63/100</f>
        <v>0.00451716666666667</v>
      </c>
      <c r="AG63" s="38" t="n">
        <f aca="false">Y63/100</f>
        <v>0.0476</v>
      </c>
      <c r="AH63" s="38" t="n">
        <f aca="false">Z63/100</f>
        <v>0.004710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0.7016</v>
      </c>
      <c r="I64" s="66" t="n">
        <f aca="false">V64</f>
        <v>37.8879</v>
      </c>
      <c r="J64" s="66" t="n">
        <f aca="false">T64</f>
        <v>910.7016</v>
      </c>
      <c r="K64" s="66" t="n">
        <f aca="false">W64</f>
        <v>38.4777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88.73</v>
      </c>
      <c r="Q64" s="52" t="n">
        <v>3.8</v>
      </c>
      <c r="R64" s="51" t="n">
        <f aca="false">P64/3600</f>
        <v>0.413536111111111</v>
      </c>
      <c r="S64" s="53"/>
      <c r="T64" s="54" t="n">
        <v>910.7016</v>
      </c>
      <c r="U64" s="54" t="n">
        <v>34.0233</v>
      </c>
      <c r="V64" s="54" t="n">
        <v>37.8879</v>
      </c>
      <c r="W64" s="54" t="n">
        <v>38.4777</v>
      </c>
      <c r="X64" s="54" t="n">
        <v>1533.76</v>
      </c>
      <c r="Y64" s="84" t="n">
        <v>3.88</v>
      </c>
      <c r="Z64" s="51" t="n">
        <f aca="false">X64/3600</f>
        <v>0.426044444444444</v>
      </c>
      <c r="AA64" s="53"/>
      <c r="AB64" s="53"/>
      <c r="AC64" s="53"/>
      <c r="AE64" s="38" t="n">
        <f aca="false">Q64/100</f>
        <v>0.038</v>
      </c>
      <c r="AF64" s="38" t="n">
        <f aca="false">R64/100</f>
        <v>0.00413536111111111</v>
      </c>
      <c r="AG64" s="38" t="n">
        <f aca="false">Y64/100</f>
        <v>0.0388</v>
      </c>
      <c r="AH64" s="38" t="n">
        <f aca="false">Z64/100</f>
        <v>0.0042604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9.7064</v>
      </c>
      <c r="I65" s="66" t="n">
        <f aca="false">V65</f>
        <v>35.5684</v>
      </c>
      <c r="J65" s="66" t="n">
        <f aca="false">T65</f>
        <v>389.7064</v>
      </c>
      <c r="K65" s="66" t="n">
        <f aca="false">W65</f>
        <v>36.164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0.26</v>
      </c>
      <c r="Q65" s="52" t="n">
        <v>3.23</v>
      </c>
      <c r="R65" s="51" t="n">
        <f aca="false">P65/3600</f>
        <v>0.458405555555556</v>
      </c>
      <c r="S65" s="53"/>
      <c r="T65" s="54" t="n">
        <v>389.7064</v>
      </c>
      <c r="U65" s="54" t="n">
        <v>30.5864</v>
      </c>
      <c r="V65" s="54" t="n">
        <v>35.5684</v>
      </c>
      <c r="W65" s="54" t="n">
        <v>36.1643</v>
      </c>
      <c r="X65" s="54" t="n">
        <v>1676</v>
      </c>
      <c r="Y65" s="84" t="n">
        <v>3.23</v>
      </c>
      <c r="Z65" s="51" t="n">
        <f aca="false">X65/3600</f>
        <v>0.465555555555556</v>
      </c>
      <c r="AA65" s="53"/>
      <c r="AB65" s="53"/>
      <c r="AC65" s="53"/>
      <c r="AE65" s="38" t="n">
        <f aca="false">Q65/100</f>
        <v>0.0323</v>
      </c>
      <c r="AF65" s="38" t="n">
        <f aca="false">R65/100</f>
        <v>0.00458405555555556</v>
      </c>
      <c r="AG65" s="38" t="n">
        <f aca="false">Y65/100</f>
        <v>0.0323</v>
      </c>
      <c r="AH65" s="38" t="n">
        <f aca="false">Z65/100</f>
        <v>0.004655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1432</v>
      </c>
      <c r="I66" s="67" t="n">
        <f aca="false">V66</f>
        <v>33.5099</v>
      </c>
      <c r="J66" s="67" t="n">
        <f aca="false">T66</f>
        <v>161.1432</v>
      </c>
      <c r="K66" s="67" t="n">
        <f aca="false">W66</f>
        <v>34.112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89.55</v>
      </c>
      <c r="Q66" s="59" t="n">
        <v>2.72</v>
      </c>
      <c r="R66" s="59" t="n">
        <f aca="false">P66/3600</f>
        <v>0.441541666666667</v>
      </c>
      <c r="S66" s="57"/>
      <c r="T66" s="60" t="n">
        <v>161.1432</v>
      </c>
      <c r="U66" s="60" t="n">
        <v>27.547</v>
      </c>
      <c r="V66" s="60" t="n">
        <v>33.5099</v>
      </c>
      <c r="W66" s="60" t="n">
        <v>34.1122</v>
      </c>
      <c r="X66" s="60" t="n">
        <v>1609.47</v>
      </c>
      <c r="Y66" s="60" t="n">
        <v>2.73</v>
      </c>
      <c r="Z66" s="59" t="n">
        <f aca="false">X66/3600</f>
        <v>0.447075</v>
      </c>
      <c r="AA66" s="57"/>
      <c r="AB66" s="57"/>
      <c r="AC66" s="57"/>
      <c r="AE66" s="38" t="n">
        <f aca="false">Q66/100</f>
        <v>0.0272</v>
      </c>
      <c r="AF66" s="38" t="n">
        <f aca="false">R66/100</f>
        <v>0.00441541666666667</v>
      </c>
      <c r="AG66" s="38" t="n">
        <f aca="false">Y66/100</f>
        <v>0.0273</v>
      </c>
      <c r="AH66" s="38" t="n">
        <f aca="false">Z66/100</f>
        <v>0.004470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9.048</v>
      </c>
      <c r="I67" s="63" t="n">
        <f aca="false">V67</f>
        <v>41.2087</v>
      </c>
      <c r="J67" s="63" t="n">
        <f aca="false">T67</f>
        <v>1469.048</v>
      </c>
      <c r="K67" s="63" t="n">
        <f aca="false">W67</f>
        <v>42.1941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8.72</v>
      </c>
      <c r="Q67" s="52" t="n">
        <v>3.27</v>
      </c>
      <c r="R67" s="61" t="n">
        <f aca="false">P67/3600</f>
        <v>0.319088888888889</v>
      </c>
      <c r="S67" s="64"/>
      <c r="T67" s="62" t="n">
        <v>1469.048</v>
      </c>
      <c r="U67" s="62" t="n">
        <v>39.5428</v>
      </c>
      <c r="V67" s="62" t="n">
        <v>41.2087</v>
      </c>
      <c r="W67" s="62" t="n">
        <v>42.1941</v>
      </c>
      <c r="X67" s="62" t="n">
        <v>1189.15</v>
      </c>
      <c r="Y67" s="84" t="n">
        <v>3.3</v>
      </c>
      <c r="Z67" s="61" t="n">
        <f aca="false">X67/3600</f>
        <v>0.33031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7</v>
      </c>
      <c r="AF67" s="38" t="n">
        <f aca="false">R67/100</f>
        <v>0.00319088888888889</v>
      </c>
      <c r="AG67" s="38" t="n">
        <f aca="false">Y67/100</f>
        <v>0.033</v>
      </c>
      <c r="AH67" s="38" t="n">
        <f aca="false">Z67/100</f>
        <v>0.0033031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0392</v>
      </c>
      <c r="I68" s="50" t="n">
        <f aca="false">V68</f>
        <v>38.3301</v>
      </c>
      <c r="J68" s="50" t="n">
        <f aca="false">T68</f>
        <v>712.0392</v>
      </c>
      <c r="K68" s="50" t="n">
        <f aca="false">W68</f>
        <v>39.435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212.35</v>
      </c>
      <c r="Q68" s="52" t="n">
        <v>3.15</v>
      </c>
      <c r="R68" s="51" t="n">
        <f aca="false">P68/3600</f>
        <v>0.336763888888889</v>
      </c>
      <c r="S68" s="53"/>
      <c r="T68" s="54" t="n">
        <v>712.0392</v>
      </c>
      <c r="U68" s="54" t="n">
        <v>35.5094</v>
      </c>
      <c r="V68" s="54" t="n">
        <v>38.3301</v>
      </c>
      <c r="W68" s="54" t="n">
        <v>39.4356</v>
      </c>
      <c r="X68" s="54" t="n">
        <v>1232.76</v>
      </c>
      <c r="Y68" s="84" t="n">
        <v>2.8</v>
      </c>
      <c r="Z68" s="51" t="n">
        <f aca="false">X68/3600</f>
        <v>0.342433333333333</v>
      </c>
      <c r="AA68" s="53"/>
      <c r="AB68" s="53"/>
      <c r="AC68" s="53"/>
      <c r="AE68" s="38" t="n">
        <f aca="false">Q68/100</f>
        <v>0.0315</v>
      </c>
      <c r="AF68" s="38" t="n">
        <f aca="false">R68/100</f>
        <v>0.00336763888888889</v>
      </c>
      <c r="AG68" s="38" t="n">
        <f aca="false">Y68/100</f>
        <v>0.028</v>
      </c>
      <c r="AH68" s="38" t="n">
        <f aca="false">Z68/100</f>
        <v>0.003424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8232</v>
      </c>
      <c r="I69" s="50" t="n">
        <f aca="false">V69</f>
        <v>35.9619</v>
      </c>
      <c r="J69" s="50" t="n">
        <f aca="false">T69</f>
        <v>335.8232</v>
      </c>
      <c r="K69" s="50" t="n">
        <f aca="false">W69</f>
        <v>37.043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91.96</v>
      </c>
      <c r="Q69" s="52" t="n">
        <v>2.39</v>
      </c>
      <c r="R69" s="51" t="n">
        <f aca="false">P69/3600</f>
        <v>0.275544444444445</v>
      </c>
      <c r="S69" s="53"/>
      <c r="T69" s="54" t="n">
        <v>335.8232</v>
      </c>
      <c r="U69" s="54" t="n">
        <v>31.9544</v>
      </c>
      <c r="V69" s="54" t="n">
        <v>35.9619</v>
      </c>
      <c r="W69" s="54" t="n">
        <v>37.043</v>
      </c>
      <c r="X69" s="54" t="n">
        <v>1038.44</v>
      </c>
      <c r="Y69" s="84" t="n">
        <v>2.78</v>
      </c>
      <c r="Z69" s="51" t="n">
        <f aca="false">X69/3600</f>
        <v>0.288455555555556</v>
      </c>
      <c r="AA69" s="53"/>
      <c r="AB69" s="53"/>
      <c r="AC69" s="53"/>
      <c r="AE69" s="38" t="n">
        <f aca="false">Q69/100</f>
        <v>0.0239</v>
      </c>
      <c r="AF69" s="38" t="n">
        <f aca="false">R69/100</f>
        <v>0.00275544444444445</v>
      </c>
      <c r="AG69" s="38" t="n">
        <f aca="false">Y69/100</f>
        <v>0.0278</v>
      </c>
      <c r="AH69" s="38" t="n">
        <f aca="false">Z69/100</f>
        <v>0.002884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576</v>
      </c>
      <c r="I70" s="68" t="n">
        <f aca="false">V70</f>
        <v>33.8314</v>
      </c>
      <c r="J70" s="68" t="n">
        <f aca="false">T70</f>
        <v>155.576</v>
      </c>
      <c r="K70" s="68" t="n">
        <f aca="false">W70</f>
        <v>34.831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17.28</v>
      </c>
      <c r="Q70" s="59" t="n">
        <v>2.04</v>
      </c>
      <c r="R70" s="59" t="n">
        <f aca="false">P70/3600</f>
        <v>0.2548</v>
      </c>
      <c r="S70" s="57"/>
      <c r="T70" s="60" t="n">
        <v>155.576</v>
      </c>
      <c r="U70" s="60" t="n">
        <v>29.101</v>
      </c>
      <c r="V70" s="60" t="n">
        <v>33.8314</v>
      </c>
      <c r="W70" s="60" t="n">
        <v>34.831</v>
      </c>
      <c r="X70" s="60" t="n">
        <v>939.32</v>
      </c>
      <c r="Y70" s="60" t="n">
        <v>2</v>
      </c>
      <c r="Z70" s="59" t="n">
        <f aca="false">X70/3600</f>
        <v>0.260922222222222</v>
      </c>
      <c r="AA70" s="57"/>
      <c r="AB70" s="57"/>
      <c r="AC70" s="57"/>
      <c r="AE70" s="38" t="n">
        <f aca="false">Q70/100</f>
        <v>0.0204</v>
      </c>
      <c r="AF70" s="38" t="n">
        <f aca="false">R70/100</f>
        <v>0.002548</v>
      </c>
      <c r="AG70" s="38" t="n">
        <f aca="false">Y70/100</f>
        <v>0.02</v>
      </c>
      <c r="AH70" s="38" t="n">
        <f aca="false">Z70/100</f>
        <v>0.0026092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85.1912</v>
      </c>
      <c r="I71" s="65" t="n">
        <f aca="false">V71</f>
        <v>46.4714</v>
      </c>
      <c r="J71" s="65" t="n">
        <f aca="false">T71</f>
        <v>2185.1912</v>
      </c>
      <c r="K71" s="65" t="n">
        <f aca="false">W71</f>
        <v>47.4512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8077.14</v>
      </c>
      <c r="Q71" s="52" t="n">
        <v>27.71</v>
      </c>
      <c r="R71" s="61" t="n">
        <f aca="false">P71/3600</f>
        <v>5.02142777777778</v>
      </c>
      <c r="S71" s="64"/>
      <c r="T71" s="62" t="n">
        <v>2185.1912</v>
      </c>
      <c r="U71" s="62" t="n">
        <v>43.1007</v>
      </c>
      <c r="V71" s="62" t="n">
        <v>46.4714</v>
      </c>
      <c r="W71" s="62" t="n">
        <v>47.4512</v>
      </c>
      <c r="X71" s="62" t="n">
        <v>18684.66</v>
      </c>
      <c r="Y71" s="84" t="n">
        <v>30.22</v>
      </c>
      <c r="Z71" s="61" t="n">
        <f aca="false">X71/3600</f>
        <v>5.19018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71</v>
      </c>
      <c r="AF71" s="38" t="n">
        <f aca="false">R71/100</f>
        <v>0.0502142777777778</v>
      </c>
      <c r="AG71" s="38" t="n">
        <f aca="false">Y71/100</f>
        <v>0.3022</v>
      </c>
      <c r="AH71" s="38" t="n">
        <f aca="false">Z71/100</f>
        <v>0.0519018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6.1136</v>
      </c>
      <c r="I72" s="66" t="n">
        <f aca="false">V72</f>
        <v>45.3092</v>
      </c>
      <c r="J72" s="66" t="n">
        <f aca="false">T72</f>
        <v>826.1136</v>
      </c>
      <c r="K72" s="66" t="n">
        <f aca="false">W72</f>
        <v>45.9982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5234.17</v>
      </c>
      <c r="Q72" s="52" t="n">
        <v>25.88</v>
      </c>
      <c r="R72" s="51" t="n">
        <f aca="false">P72/3600</f>
        <v>4.23171388888889</v>
      </c>
      <c r="S72" s="53"/>
      <c r="T72" s="54" t="n">
        <v>826.1136</v>
      </c>
      <c r="U72" s="54" t="n">
        <v>40.7838</v>
      </c>
      <c r="V72" s="54" t="n">
        <v>45.3092</v>
      </c>
      <c r="W72" s="54" t="n">
        <v>45.9982</v>
      </c>
      <c r="X72" s="54" t="n">
        <v>15078.59</v>
      </c>
      <c r="Y72" s="84" t="n">
        <v>30.05</v>
      </c>
      <c r="Z72" s="51" t="n">
        <f aca="false">X72/3600</f>
        <v>4.18849722222222</v>
      </c>
      <c r="AA72" s="53"/>
      <c r="AB72" s="53"/>
      <c r="AC72" s="53"/>
      <c r="AE72" s="38" t="n">
        <f aca="false">Q72/100</f>
        <v>0.2588</v>
      </c>
      <c r="AF72" s="38" t="n">
        <f aca="false">R72/100</f>
        <v>0.0423171388888889</v>
      </c>
      <c r="AG72" s="38" t="n">
        <f aca="false">Y72/100</f>
        <v>0.3005</v>
      </c>
      <c r="AH72" s="38" t="n">
        <f aca="false">Z72/100</f>
        <v>0.04188497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7.9896</v>
      </c>
      <c r="I73" s="66" t="n">
        <f aca="false">V73</f>
        <v>43.9747</v>
      </c>
      <c r="J73" s="66" t="n">
        <f aca="false">T73</f>
        <v>397.9896</v>
      </c>
      <c r="K73" s="66" t="n">
        <f aca="false">W73</f>
        <v>44.372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79.29</v>
      </c>
      <c r="Q73" s="52" t="n">
        <v>24.37</v>
      </c>
      <c r="R73" s="51" t="n">
        <f aca="false">P73/3600</f>
        <v>4.022025</v>
      </c>
      <c r="S73" s="53"/>
      <c r="T73" s="54" t="n">
        <v>397.9896</v>
      </c>
      <c r="U73" s="54" t="n">
        <v>38.2173</v>
      </c>
      <c r="V73" s="54" t="n">
        <v>43.9747</v>
      </c>
      <c r="W73" s="54" t="n">
        <v>44.3728</v>
      </c>
      <c r="X73" s="54" t="n">
        <v>14636.81</v>
      </c>
      <c r="Y73" s="84" t="n">
        <v>21.69</v>
      </c>
      <c r="Z73" s="51" t="n">
        <f aca="false">X73/3600</f>
        <v>4.06578055555556</v>
      </c>
      <c r="AA73" s="53"/>
      <c r="AB73" s="53"/>
      <c r="AC73" s="53"/>
      <c r="AE73" s="38" t="n">
        <f aca="false">Q73/100</f>
        <v>0.2437</v>
      </c>
      <c r="AF73" s="38" t="n">
        <f aca="false">R73/100</f>
        <v>0.04022025</v>
      </c>
      <c r="AG73" s="38" t="n">
        <f aca="false">Y73/100</f>
        <v>0.2169</v>
      </c>
      <c r="AH73" s="38" t="n">
        <f aca="false">Z73/100</f>
        <v>0.040657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3.8288</v>
      </c>
      <c r="I74" s="67" t="n">
        <f aca="false">V74</f>
        <v>42.6095</v>
      </c>
      <c r="J74" s="67" t="n">
        <f aca="false">T74</f>
        <v>213.8288</v>
      </c>
      <c r="K74" s="67" t="n">
        <f aca="false">W74</f>
        <v>42.678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394.05</v>
      </c>
      <c r="Q74" s="59" t="n">
        <v>21.42</v>
      </c>
      <c r="R74" s="59" t="n">
        <f aca="false">P74/3600</f>
        <v>3.99834722222222</v>
      </c>
      <c r="S74" s="57"/>
      <c r="T74" s="60" t="n">
        <v>213.8288</v>
      </c>
      <c r="U74" s="60" t="n">
        <v>35.4877</v>
      </c>
      <c r="V74" s="60" t="n">
        <v>42.6095</v>
      </c>
      <c r="W74" s="60" t="n">
        <v>42.6789</v>
      </c>
      <c r="X74" s="60" t="n">
        <v>14441.35</v>
      </c>
      <c r="Y74" s="60" t="n">
        <v>21.84</v>
      </c>
      <c r="Z74" s="59" t="n">
        <f aca="false">X74/3600</f>
        <v>4.01148611111111</v>
      </c>
      <c r="AA74" s="57"/>
      <c r="AB74" s="57"/>
      <c r="AC74" s="57"/>
      <c r="AE74" s="38" t="n">
        <f aca="false">Q74/100</f>
        <v>0.2142</v>
      </c>
      <c r="AF74" s="38" t="n">
        <f aca="false">R74/100</f>
        <v>0.0399834722222222</v>
      </c>
      <c r="AG74" s="38" t="n">
        <f aca="false">Y74/100</f>
        <v>0.2184</v>
      </c>
      <c r="AH74" s="38" t="n">
        <f aca="false">Z74/100</f>
        <v>0.0401148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95.0712</v>
      </c>
      <c r="I75" s="63" t="n">
        <f aca="false">V75</f>
        <v>48.0346</v>
      </c>
      <c r="J75" s="63" t="n">
        <f aca="false">T75</f>
        <v>2895.0712</v>
      </c>
      <c r="K75" s="63" t="n">
        <f aca="false">W75</f>
        <v>47.6761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373.94</v>
      </c>
      <c r="Q75" s="52" t="n">
        <v>31.37</v>
      </c>
      <c r="R75" s="61" t="n">
        <f aca="false">P75/3600</f>
        <v>4.27053888888889</v>
      </c>
      <c r="S75" s="64"/>
      <c r="T75" s="62" t="n">
        <v>2895.0712</v>
      </c>
      <c r="U75" s="62" t="n">
        <v>42.8119</v>
      </c>
      <c r="V75" s="62" t="n">
        <v>48.0346</v>
      </c>
      <c r="W75" s="62" t="n">
        <v>47.6761</v>
      </c>
      <c r="X75" s="62" t="n">
        <v>15719.48</v>
      </c>
      <c r="Y75" s="84" t="n">
        <v>29.2</v>
      </c>
      <c r="Z75" s="61" t="n">
        <f aca="false">X75/3600</f>
        <v>4.36652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137</v>
      </c>
      <c r="AF75" s="38" t="n">
        <f aca="false">R75/100</f>
        <v>0.0427053888888889</v>
      </c>
      <c r="AG75" s="38" t="n">
        <f aca="false">Y75/100</f>
        <v>0.292</v>
      </c>
      <c r="AH75" s="38" t="n">
        <f aca="false">Z75/100</f>
        <v>0.0436652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6.0248</v>
      </c>
      <c r="I76" s="50" t="n">
        <f aca="false">V76</f>
        <v>46.7332</v>
      </c>
      <c r="J76" s="50" t="n">
        <f aca="false">T76</f>
        <v>1016.0248</v>
      </c>
      <c r="K76" s="50" t="n">
        <f aca="false">W76</f>
        <v>45.9518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76.57</v>
      </c>
      <c r="Q76" s="52" t="n">
        <v>25.87</v>
      </c>
      <c r="R76" s="51" t="n">
        <f aca="false">P76/3600</f>
        <v>4.076825</v>
      </c>
      <c r="S76" s="53"/>
      <c r="T76" s="54" t="n">
        <v>1016.0248</v>
      </c>
      <c r="U76" s="54" t="n">
        <v>40.3679</v>
      </c>
      <c r="V76" s="54" t="n">
        <v>46.7332</v>
      </c>
      <c r="W76" s="54" t="n">
        <v>45.9518</v>
      </c>
      <c r="X76" s="54" t="n">
        <v>14958.19</v>
      </c>
      <c r="Y76" s="84" t="n">
        <v>26.04</v>
      </c>
      <c r="Z76" s="51" t="n">
        <f aca="false">X76/3600</f>
        <v>4.15505277777778</v>
      </c>
      <c r="AA76" s="53"/>
      <c r="AB76" s="53"/>
      <c r="AC76" s="53"/>
      <c r="AE76" s="38" t="n">
        <f aca="false">Q76/100</f>
        <v>0.2587</v>
      </c>
      <c r="AF76" s="38" t="n">
        <f aca="false">R76/100</f>
        <v>0.04076825</v>
      </c>
      <c r="AG76" s="38" t="n">
        <f aca="false">Y76/100</f>
        <v>0.2604</v>
      </c>
      <c r="AH76" s="38" t="n">
        <f aca="false">Z76/100</f>
        <v>0.0415505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9.7328</v>
      </c>
      <c r="I77" s="50" t="n">
        <f aca="false">V77</f>
        <v>45.4844</v>
      </c>
      <c r="J77" s="50" t="n">
        <f aca="false">T77</f>
        <v>489.7328</v>
      </c>
      <c r="K77" s="50" t="n">
        <f aca="false">W77</f>
        <v>44.005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520.76</v>
      </c>
      <c r="Q77" s="52" t="n">
        <v>22.93</v>
      </c>
      <c r="R77" s="51" t="n">
        <f aca="false">P77/3600</f>
        <v>4.03354444444445</v>
      </c>
      <c r="S77" s="53"/>
      <c r="T77" s="54" t="n">
        <v>489.7328</v>
      </c>
      <c r="U77" s="54" t="n">
        <v>37.6978</v>
      </c>
      <c r="V77" s="54" t="n">
        <v>45.4844</v>
      </c>
      <c r="W77" s="54" t="n">
        <v>44.0054</v>
      </c>
      <c r="X77" s="54" t="n">
        <v>14980.97</v>
      </c>
      <c r="Y77" s="84" t="n">
        <v>24.39</v>
      </c>
      <c r="Z77" s="51" t="n">
        <f aca="false">X77/3600</f>
        <v>4.16138055555556</v>
      </c>
      <c r="AA77" s="53"/>
      <c r="AB77" s="53"/>
      <c r="AC77" s="53"/>
      <c r="AE77" s="38" t="n">
        <f aca="false">Q77/100</f>
        <v>0.2293</v>
      </c>
      <c r="AF77" s="38" t="n">
        <f aca="false">R77/100</f>
        <v>0.0403354444444445</v>
      </c>
      <c r="AG77" s="38" t="n">
        <f aca="false">Y77/100</f>
        <v>0.2439</v>
      </c>
      <c r="AH77" s="38" t="n">
        <f aca="false">Z77/100</f>
        <v>0.0416138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4.6248</v>
      </c>
      <c r="I78" s="58" t="n">
        <f aca="false">V78</f>
        <v>44.3697</v>
      </c>
      <c r="J78" s="58" t="n">
        <f aca="false">T78</f>
        <v>264.6248</v>
      </c>
      <c r="K78" s="58" t="n">
        <f aca="false">W78</f>
        <v>42.3962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366.36</v>
      </c>
      <c r="Q78" s="59" t="n">
        <v>20.58</v>
      </c>
      <c r="R78" s="59" t="n">
        <f aca="false">P78/3600</f>
        <v>3.99065555555556</v>
      </c>
      <c r="S78" s="57"/>
      <c r="T78" s="60" t="n">
        <v>264.6248</v>
      </c>
      <c r="U78" s="60" t="n">
        <v>34.7077</v>
      </c>
      <c r="V78" s="60" t="n">
        <v>44.3697</v>
      </c>
      <c r="W78" s="60" t="n">
        <v>42.3962</v>
      </c>
      <c r="X78" s="60" t="n">
        <v>14688.17</v>
      </c>
      <c r="Y78" s="60" t="n">
        <v>28.24</v>
      </c>
      <c r="Z78" s="59" t="n">
        <f aca="false">X78/3600</f>
        <v>4.08004722222222</v>
      </c>
      <c r="AA78" s="57"/>
      <c r="AB78" s="57"/>
      <c r="AC78" s="57"/>
      <c r="AE78" s="38" t="n">
        <f aca="false">Q78/100</f>
        <v>0.2058</v>
      </c>
      <c r="AF78" s="38" t="n">
        <f aca="false">R78/100</f>
        <v>0.0399065555555556</v>
      </c>
      <c r="AG78" s="38" t="n">
        <f aca="false">Y78/100</f>
        <v>0.2824</v>
      </c>
      <c r="AH78" s="38" t="n">
        <f aca="false">Z78/100</f>
        <v>0.0408004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95.5376</v>
      </c>
      <c r="I79" s="63" t="n">
        <f aca="false">V79</f>
        <v>47.7443</v>
      </c>
      <c r="J79" s="63" t="n">
        <f aca="false">T79</f>
        <v>2395.5376</v>
      </c>
      <c r="K79" s="63" t="n">
        <f aca="false">W79</f>
        <v>47.9221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484.4</v>
      </c>
      <c r="Q79" s="52" t="n">
        <v>26.07</v>
      </c>
      <c r="R79" s="61" t="n">
        <f aca="false">P79/3600</f>
        <v>4.30122222222222</v>
      </c>
      <c r="S79" s="64"/>
      <c r="T79" s="62" t="n">
        <v>2395.5376</v>
      </c>
      <c r="U79" s="62" t="n">
        <v>42.8366</v>
      </c>
      <c r="V79" s="62" t="n">
        <v>47.7443</v>
      </c>
      <c r="W79" s="62" t="n">
        <v>47.9221</v>
      </c>
      <c r="X79" s="62" t="n">
        <v>15637.29</v>
      </c>
      <c r="Y79" s="84" t="n">
        <v>27.74</v>
      </c>
      <c r="Z79" s="61" t="n">
        <f aca="false">X79/3600</f>
        <v>4.34369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07</v>
      </c>
      <c r="AF79" s="38" t="n">
        <f aca="false">R79/100</f>
        <v>0.0430122222222222</v>
      </c>
      <c r="AG79" s="38" t="n">
        <f aca="false">Y79/100</f>
        <v>0.2774</v>
      </c>
      <c r="AH79" s="38" t="n">
        <f aca="false">Z79/100</f>
        <v>0.0434369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3.1728</v>
      </c>
      <c r="I80" s="50" t="n">
        <f aca="false">V80</f>
        <v>46.0843</v>
      </c>
      <c r="J80" s="50" t="n">
        <f aca="false">T80</f>
        <v>823.1728</v>
      </c>
      <c r="K80" s="50" t="n">
        <f aca="false">W80</f>
        <v>46.131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786.49</v>
      </c>
      <c r="Q80" s="52" t="n">
        <v>22.38</v>
      </c>
      <c r="R80" s="51" t="n">
        <f aca="false">P80/3600</f>
        <v>4.10735833333333</v>
      </c>
      <c r="S80" s="53"/>
      <c r="T80" s="54" t="n">
        <v>823.1728</v>
      </c>
      <c r="U80" s="54" t="n">
        <v>40.4313</v>
      </c>
      <c r="V80" s="54" t="n">
        <v>46.0843</v>
      </c>
      <c r="W80" s="54" t="n">
        <v>46.1312</v>
      </c>
      <c r="X80" s="54" t="n">
        <v>15005.82</v>
      </c>
      <c r="Y80" s="84" t="n">
        <v>24.89</v>
      </c>
      <c r="Z80" s="51" t="n">
        <f aca="false">X80/3600</f>
        <v>4.16828333333333</v>
      </c>
      <c r="AA80" s="53"/>
      <c r="AB80" s="53"/>
      <c r="AC80" s="53"/>
      <c r="AE80" s="38" t="n">
        <f aca="false">Q80/100</f>
        <v>0.2238</v>
      </c>
      <c r="AF80" s="38" t="n">
        <f aca="false">R80/100</f>
        <v>0.0410735833333333</v>
      </c>
      <c r="AG80" s="38" t="n">
        <f aca="false">Y80/100</f>
        <v>0.2489</v>
      </c>
      <c r="AH80" s="38" t="n">
        <f aca="false">Z80/100</f>
        <v>0.0416828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9496</v>
      </c>
      <c r="I81" s="50" t="n">
        <f aca="false">V81</f>
        <v>44.2957</v>
      </c>
      <c r="J81" s="50" t="n">
        <f aca="false">T81</f>
        <v>371.9496</v>
      </c>
      <c r="K81" s="50" t="n">
        <f aca="false">W81</f>
        <v>44.2331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70.39</v>
      </c>
      <c r="Q81" s="52" t="n">
        <v>21.31</v>
      </c>
      <c r="R81" s="51" t="n">
        <f aca="false">P81/3600</f>
        <v>3.96399722222222</v>
      </c>
      <c r="S81" s="53"/>
      <c r="T81" s="54" t="n">
        <v>371.9496</v>
      </c>
      <c r="U81" s="54" t="n">
        <v>37.9154</v>
      </c>
      <c r="V81" s="54" t="n">
        <v>44.2957</v>
      </c>
      <c r="W81" s="54" t="n">
        <v>44.2331</v>
      </c>
      <c r="X81" s="54" t="n">
        <v>14420.96</v>
      </c>
      <c r="Y81" s="84" t="n">
        <v>21.17</v>
      </c>
      <c r="Z81" s="51" t="n">
        <f aca="false">X81/3600</f>
        <v>4.00582222222222</v>
      </c>
      <c r="AA81" s="53"/>
      <c r="AB81" s="53"/>
      <c r="AC81" s="53"/>
      <c r="AE81" s="38" t="n">
        <f aca="false">Q81/100</f>
        <v>0.2131</v>
      </c>
      <c r="AF81" s="38" t="n">
        <f aca="false">R81/100</f>
        <v>0.0396399722222222</v>
      </c>
      <c r="AG81" s="38" t="n">
        <f aca="false">Y81/100</f>
        <v>0.2117</v>
      </c>
      <c r="AH81" s="38" t="n">
        <f aca="false">Z81/100</f>
        <v>0.040058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532</v>
      </c>
      <c r="I82" s="68" t="n">
        <f aca="false">V82</f>
        <v>42.8321</v>
      </c>
      <c r="J82" s="68" t="n">
        <f aca="false">T82</f>
        <v>195.532</v>
      </c>
      <c r="K82" s="68" t="n">
        <f aca="false">W82</f>
        <v>42.5224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840.07</v>
      </c>
      <c r="Q82" s="59" t="n">
        <v>21.34</v>
      </c>
      <c r="R82" s="59" t="n">
        <f aca="false">P82/3600</f>
        <v>4.67779722222222</v>
      </c>
      <c r="S82" s="57"/>
      <c r="T82" s="60" t="n">
        <v>195.532</v>
      </c>
      <c r="U82" s="60" t="n">
        <v>35.2564</v>
      </c>
      <c r="V82" s="60" t="n">
        <v>42.8321</v>
      </c>
      <c r="W82" s="60" t="n">
        <v>42.5224</v>
      </c>
      <c r="X82" s="60" t="n">
        <v>16929.73</v>
      </c>
      <c r="Y82" s="60" t="n">
        <v>20.79</v>
      </c>
      <c r="Z82" s="59" t="n">
        <f aca="false">X82/3600</f>
        <v>4.70270277777778</v>
      </c>
      <c r="AA82" s="57"/>
      <c r="AB82" s="57"/>
      <c r="AC82" s="57"/>
      <c r="AE82" s="38" t="n">
        <f aca="false">Q82/100</f>
        <v>0.2134</v>
      </c>
      <c r="AF82" s="38" t="n">
        <f aca="false">R82/100</f>
        <v>0.0467779722222222</v>
      </c>
      <c r="AG82" s="38" t="n">
        <f aca="false">Y82/100</f>
        <v>0.2079</v>
      </c>
      <c r="AH82" s="38" t="n">
        <f aca="false">Z82/100</f>
        <v>0.04702702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6281837242238</v>
      </c>
      <c r="R89" s="73" t="n">
        <f aca="false">GEOMEAN(AF19:AF82)*100</f>
        <v>2.2748117414193</v>
      </c>
      <c r="S89" s="73"/>
      <c r="T89" s="73"/>
      <c r="U89" s="73"/>
      <c r="V89" s="73"/>
      <c r="W89" s="73"/>
      <c r="X89" s="73"/>
      <c r="Y89" s="73" t="n">
        <f aca="false">GEOMEAN(AG19:AG82)*100</f>
        <v>15.8647394816312</v>
      </c>
      <c r="Z89" s="73" t="n">
        <f aca="false">GEOMEAN(AH19:AH82)*100</f>
        <v>2.3166362204632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15136484289</v>
      </c>
      <c r="Z90" s="83" t="n">
        <f aca="false">Z89/R89</f>
        <v>1.0183859078456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5691666666667</v>
      </c>
      <c r="R91" s="72" t="n">
        <f aca="false">SUM(R19:R82)</f>
        <v>245.721158333333</v>
      </c>
      <c r="X91" s="72"/>
      <c r="Y91" s="72" t="n">
        <f aca="false">SUM(Y19:Y82)/3600</f>
        <v>0.454391666666667</v>
      </c>
      <c r="Z91" s="72" t="n">
        <f aca="false">SUM(Z19:Z82)</f>
        <v>249.154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6T08:56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9044597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Need your help on cross-check - E383</vt:lpwstr>
  </property>
  <property fmtid="{D5CDD505-2E9C-101B-9397-08002B2CF9AE}" pid="6" name="_NewReviewCycle">
    <vt:lpwstr/>
  </property>
  <property fmtid="{D5CDD505-2E9C-101B-9397-08002B2CF9AE}" pid="7" name="_PreviousAdHocReviewCycleID">
    <vt:r8>-1809150021</vt:r8>
  </property>
  <property fmtid="{D5CDD505-2E9C-101B-9397-08002B2CF9AE}" pid="8" name="_ReviewingToolsShownOnce">
    <vt:lpwstr/>
  </property>
</Properties>
</file>