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n">
        <f aca="false">'Intra LoCo'!$Z$90</f>
        <v>1.107682054840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n">
        <f aca="false">'Intra LoCo'!$Y$90</f>
        <v>0.96052522674994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32274823278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0.99438261398239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28959979379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047732801810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0792.9056</v>
      </c>
      <c r="I3" s="50" t="n">
        <f aca="false">V3</f>
        <v>42.7539</v>
      </c>
      <c r="J3" s="50" t="n">
        <f aca="false">T3</f>
        <v>110792.9056</v>
      </c>
      <c r="K3" s="50" t="n">
        <f aca="false">W3</f>
        <v>44.6014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3434.34</v>
      </c>
      <c r="Q3" s="52" t="n">
        <v>64.55</v>
      </c>
      <c r="R3" s="51" t="n">
        <f aca="false">P3/3600</f>
        <v>0.953983333333333</v>
      </c>
      <c r="S3" s="53"/>
      <c r="T3" s="54" t="n">
        <v>110792.9056</v>
      </c>
      <c r="U3" s="54" t="n">
        <v>43.1723</v>
      </c>
      <c r="V3" s="54" t="n">
        <v>42.7539</v>
      </c>
      <c r="W3" s="54" t="n">
        <v>44.6014</v>
      </c>
      <c r="X3" s="54" t="n">
        <v>3840.09</v>
      </c>
      <c r="Y3" s="54" t="n">
        <v>58.49</v>
      </c>
      <c r="Z3" s="51" t="n">
        <f aca="false">X3/3600</f>
        <v>1.06669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455</v>
      </c>
      <c r="AF3" s="38" t="n">
        <f aca="false">R3/100</f>
        <v>0.00953983333333333</v>
      </c>
      <c r="AG3" s="38" t="n">
        <f aca="false">Y3/100</f>
        <v>0.5849</v>
      </c>
      <c r="AH3" s="38" t="n">
        <f aca="false">Z3/100</f>
        <v>0.0106669166666667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073.064</v>
      </c>
      <c r="I4" s="50" t="n">
        <f aca="false">V4</f>
        <v>40.1637</v>
      </c>
      <c r="J4" s="50" t="n">
        <f aca="false">T4</f>
        <v>63073.064</v>
      </c>
      <c r="K4" s="50" t="n">
        <f aca="false">W4</f>
        <v>42.189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88.31</v>
      </c>
      <c r="Q4" s="52" t="n">
        <v>53.3</v>
      </c>
      <c r="R4" s="51" t="n">
        <f aca="false">P4/3600</f>
        <v>0.857863888888889</v>
      </c>
      <c r="S4" s="53"/>
      <c r="T4" s="54" t="n">
        <v>63073.064</v>
      </c>
      <c r="U4" s="54" t="n">
        <v>39.9595</v>
      </c>
      <c r="V4" s="54" t="n">
        <v>40.1637</v>
      </c>
      <c r="W4" s="54" t="n">
        <v>42.1895</v>
      </c>
      <c r="X4" s="54" t="n">
        <v>3354.25</v>
      </c>
      <c r="Y4" s="54" t="n">
        <v>50.04</v>
      </c>
      <c r="Z4" s="51" t="n">
        <f aca="false">X4/3600</f>
        <v>0.931736111111111</v>
      </c>
      <c r="AA4" s="53"/>
      <c r="AB4" s="53"/>
      <c r="AC4" s="53"/>
      <c r="AE4" s="38" t="n">
        <f aca="false">Q4/100</f>
        <v>0.533</v>
      </c>
      <c r="AF4" s="38" t="n">
        <f aca="false">R4/100</f>
        <v>0.00857863888888889</v>
      </c>
      <c r="AG4" s="38" t="n">
        <f aca="false">Y4/100</f>
        <v>0.5004</v>
      </c>
      <c r="AH4" s="38" t="n">
        <f aca="false">Z4/100</f>
        <v>0.0093173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44.096</v>
      </c>
      <c r="I5" s="50" t="n">
        <f aca="false">V5</f>
        <v>38.1708</v>
      </c>
      <c r="J5" s="50" t="n">
        <f aca="false">T5</f>
        <v>35144.096</v>
      </c>
      <c r="K5" s="50" t="n">
        <f aca="false">W5</f>
        <v>40.3373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13.44</v>
      </c>
      <c r="Q5" s="52" t="n">
        <v>46.62</v>
      </c>
      <c r="R5" s="51" t="n">
        <f aca="false">P5/3600</f>
        <v>0.781511111111111</v>
      </c>
      <c r="S5" s="53"/>
      <c r="T5" s="54" t="n">
        <v>35144.096</v>
      </c>
      <c r="U5" s="54" t="n">
        <v>36.794</v>
      </c>
      <c r="V5" s="54" t="n">
        <v>38.1708</v>
      </c>
      <c r="W5" s="54" t="n">
        <v>40.3373</v>
      </c>
      <c r="X5" s="54" t="n">
        <v>3040.5</v>
      </c>
      <c r="Y5" s="54" t="n">
        <v>44.85</v>
      </c>
      <c r="Z5" s="51" t="n">
        <f aca="false">X5/3600</f>
        <v>0.844583333333333</v>
      </c>
      <c r="AA5" s="53"/>
      <c r="AB5" s="53"/>
      <c r="AC5" s="53"/>
      <c r="AE5" s="38" t="n">
        <f aca="false">Q5/100</f>
        <v>0.4662</v>
      </c>
      <c r="AF5" s="38" t="n">
        <f aca="false">R5/100</f>
        <v>0.00781511111111111</v>
      </c>
      <c r="AG5" s="38" t="n">
        <f aca="false">Y5/100</f>
        <v>0.4485</v>
      </c>
      <c r="AH5" s="38" t="n">
        <f aca="false">Z5/100</f>
        <v>0.0084458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635.5456</v>
      </c>
      <c r="I6" s="58" t="n">
        <f aca="false">V6</f>
        <v>36.3864</v>
      </c>
      <c r="J6" s="58" t="n">
        <f aca="false">T6</f>
        <v>19635.5456</v>
      </c>
      <c r="K6" s="58" t="n">
        <f aca="false">W6</f>
        <v>38.744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39.13</v>
      </c>
      <c r="Q6" s="59" t="n">
        <v>41.24</v>
      </c>
      <c r="R6" s="59" t="n">
        <f aca="false">P6/3600</f>
        <v>0.733091666666667</v>
      </c>
      <c r="S6" s="57"/>
      <c r="T6" s="60" t="n">
        <v>19635.5456</v>
      </c>
      <c r="U6" s="60" t="n">
        <v>33.858</v>
      </c>
      <c r="V6" s="60" t="n">
        <v>36.3864</v>
      </c>
      <c r="W6" s="60" t="n">
        <v>38.744</v>
      </c>
      <c r="X6" s="60" t="n">
        <v>2832.3</v>
      </c>
      <c r="Y6" s="60" t="n">
        <v>40.63</v>
      </c>
      <c r="Z6" s="59" t="n">
        <f aca="false">X6/3600</f>
        <v>0.78675</v>
      </c>
      <c r="AA6" s="57"/>
      <c r="AB6" s="57"/>
      <c r="AC6" s="57"/>
      <c r="AE6" s="38" t="n">
        <f aca="false">Q6/100</f>
        <v>0.4124</v>
      </c>
      <c r="AF6" s="38" t="n">
        <f aca="false">R6/100</f>
        <v>0.00733091666666667</v>
      </c>
      <c r="AG6" s="38" t="n">
        <f aca="false">Y6/100</f>
        <v>0.4063</v>
      </c>
      <c r="AH6" s="38" t="n">
        <f aca="false">Z6/100</f>
        <v>0.007867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3341.5264</v>
      </c>
      <c r="I7" s="50" t="n">
        <f aca="false">V7</f>
        <v>45.4919</v>
      </c>
      <c r="J7" s="50" t="n">
        <f aca="false">T7</f>
        <v>113341.5264</v>
      </c>
      <c r="K7" s="50" t="n">
        <f aca="false">W7</f>
        <v>45.231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21.75</v>
      </c>
      <c r="Q7" s="52" t="n">
        <v>61.44</v>
      </c>
      <c r="R7" s="51" t="n">
        <f aca="false">P7/3600</f>
        <v>0.950486111111111</v>
      </c>
      <c r="S7" s="53"/>
      <c r="T7" s="62" t="n">
        <v>113341.5264</v>
      </c>
      <c r="U7" s="62" t="n">
        <v>43.0327</v>
      </c>
      <c r="V7" s="62" t="n">
        <v>45.4919</v>
      </c>
      <c r="W7" s="62" t="n">
        <v>45.231</v>
      </c>
      <c r="X7" s="54" t="n">
        <v>3832.15</v>
      </c>
      <c r="Y7" s="54" t="n">
        <v>55.28</v>
      </c>
      <c r="Z7" s="51" t="n">
        <f aca="false">X7/3600</f>
        <v>1.064486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44</v>
      </c>
      <c r="AF7" s="38" t="n">
        <f aca="false">R7/100</f>
        <v>0.00950486111111111</v>
      </c>
      <c r="AG7" s="38" t="n">
        <f aca="false">Y7/100</f>
        <v>0.5528</v>
      </c>
      <c r="AH7" s="38" t="n">
        <f aca="false">Z7/100</f>
        <v>0.01064486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245.896</v>
      </c>
      <c r="I8" s="50" t="n">
        <f aca="false">V8</f>
        <v>43.2817</v>
      </c>
      <c r="J8" s="50" t="n">
        <f aca="false">T8</f>
        <v>67245.896</v>
      </c>
      <c r="K8" s="50" t="n">
        <f aca="false">W8</f>
        <v>43.5577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00.45</v>
      </c>
      <c r="Q8" s="52" t="n">
        <v>54.29</v>
      </c>
      <c r="R8" s="51" t="n">
        <f aca="false">P8/3600</f>
        <v>0.861236111111111</v>
      </c>
      <c r="S8" s="53"/>
      <c r="T8" s="54" t="n">
        <v>67245.896</v>
      </c>
      <c r="U8" s="54" t="n">
        <v>39.5886</v>
      </c>
      <c r="V8" s="54" t="n">
        <v>43.2817</v>
      </c>
      <c r="W8" s="54" t="n">
        <v>43.5577</v>
      </c>
      <c r="X8" s="54" t="n">
        <v>3401.41</v>
      </c>
      <c r="Y8" s="54" t="n">
        <v>50.91</v>
      </c>
      <c r="Z8" s="51" t="n">
        <f aca="false">X8/3600</f>
        <v>0.944836111111111</v>
      </c>
      <c r="AA8" s="53"/>
      <c r="AB8" s="53"/>
      <c r="AC8" s="53"/>
      <c r="AE8" s="38" t="n">
        <f aca="false">Q8/100</f>
        <v>0.5429</v>
      </c>
      <c r="AF8" s="38" t="n">
        <f aca="false">R8/100</f>
        <v>0.00861236111111111</v>
      </c>
      <c r="AG8" s="38" t="n">
        <f aca="false">Y8/100</f>
        <v>0.5091</v>
      </c>
      <c r="AH8" s="38" t="n">
        <f aca="false">Z8/100</f>
        <v>0.00944836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12.1792</v>
      </c>
      <c r="I9" s="50" t="n">
        <f aca="false">V9</f>
        <v>41.2399</v>
      </c>
      <c r="J9" s="50" t="n">
        <f aca="false">T9</f>
        <v>38312.1792</v>
      </c>
      <c r="K9" s="50" t="n">
        <f aca="false">W9</f>
        <v>41.891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797.06</v>
      </c>
      <c r="Q9" s="52" t="n">
        <v>48.73</v>
      </c>
      <c r="R9" s="51" t="n">
        <f aca="false">P9/3600</f>
        <v>0.776961111111111</v>
      </c>
      <c r="S9" s="53"/>
      <c r="T9" s="54" t="n">
        <v>38312.1792</v>
      </c>
      <c r="U9" s="54" t="n">
        <v>36.3694</v>
      </c>
      <c r="V9" s="54" t="n">
        <v>41.2399</v>
      </c>
      <c r="W9" s="54" t="n">
        <v>41.8917</v>
      </c>
      <c r="X9" s="54" t="n">
        <v>3050.2</v>
      </c>
      <c r="Y9" s="54" t="n">
        <v>47.15</v>
      </c>
      <c r="Z9" s="51" t="n">
        <f aca="false">X9/3600</f>
        <v>0.847277777777778</v>
      </c>
      <c r="AA9" s="53"/>
      <c r="AB9" s="53"/>
      <c r="AC9" s="53"/>
      <c r="AE9" s="38" t="n">
        <f aca="false">Q9/100</f>
        <v>0.4873</v>
      </c>
      <c r="AF9" s="38" t="n">
        <f aca="false">R9/100</f>
        <v>0.00776961111111111</v>
      </c>
      <c r="AG9" s="38" t="n">
        <f aca="false">Y9/100</f>
        <v>0.4715</v>
      </c>
      <c r="AH9" s="38" t="n">
        <f aca="false">Z9/100</f>
        <v>0.00847277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764.4448</v>
      </c>
      <c r="I10" s="58" t="n">
        <f aca="false">V10</f>
        <v>39.2214</v>
      </c>
      <c r="J10" s="58" t="n">
        <f aca="false">T10</f>
        <v>22764.4448</v>
      </c>
      <c r="K10" s="58" t="n">
        <f aca="false">W10</f>
        <v>40.2362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17.79</v>
      </c>
      <c r="Q10" s="59" t="n">
        <v>43.05</v>
      </c>
      <c r="R10" s="59" t="n">
        <f aca="false">P10/3600</f>
        <v>0.727163888888889</v>
      </c>
      <c r="S10" s="57"/>
      <c r="T10" s="60" t="n">
        <v>22764.4448</v>
      </c>
      <c r="U10" s="60" t="n">
        <v>33.5759</v>
      </c>
      <c r="V10" s="60" t="n">
        <v>39.2214</v>
      </c>
      <c r="W10" s="60" t="n">
        <v>40.2362</v>
      </c>
      <c r="X10" s="60" t="n">
        <v>2821.43</v>
      </c>
      <c r="Y10" s="60" t="n">
        <v>42.97</v>
      </c>
      <c r="Z10" s="59" t="n">
        <f aca="false">X10/3600</f>
        <v>0.783730555555556</v>
      </c>
      <c r="AA10" s="57"/>
      <c r="AB10" s="57"/>
      <c r="AC10" s="57"/>
      <c r="AE10" s="38" t="n">
        <f aca="false">Q10/100</f>
        <v>0.4305</v>
      </c>
      <c r="AF10" s="38" t="n">
        <f aca="false">R10/100</f>
        <v>0.00727163888888889</v>
      </c>
      <c r="AG10" s="38" t="n">
        <f aca="false">Y10/100</f>
        <v>0.4297</v>
      </c>
      <c r="AH10" s="38" t="n">
        <f aca="false">Z10/100</f>
        <v>0.0078373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22602.0912</v>
      </c>
      <c r="I11" s="50" t="n">
        <f aca="false">V11</f>
        <v>40.4211</v>
      </c>
      <c r="J11" s="50" t="n">
        <f aca="false">T11</f>
        <v>422602.0912</v>
      </c>
      <c r="K11" s="50" t="n">
        <f aca="false">W11</f>
        <v>39.2563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46.4</v>
      </c>
      <c r="Q11" s="52" t="n">
        <v>152.15</v>
      </c>
      <c r="R11" s="51" t="n">
        <f aca="false">P11/3600</f>
        <v>2.29066666666667</v>
      </c>
      <c r="S11" s="53"/>
      <c r="T11" s="54" t="n">
        <v>422602.0912</v>
      </c>
      <c r="U11" s="54" t="n">
        <v>42.1228</v>
      </c>
      <c r="V11" s="54" t="n">
        <v>40.4211</v>
      </c>
      <c r="W11" s="54" t="n">
        <v>39.2563</v>
      </c>
      <c r="X11" s="54" t="n">
        <v>9186.47</v>
      </c>
      <c r="Y11" s="54" t="n">
        <v>103.93</v>
      </c>
      <c r="Z11" s="51" t="n">
        <f aca="false">X11/3600</f>
        <v>2.55179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215</v>
      </c>
      <c r="AF11" s="38" t="n">
        <f aca="false">R11/100</f>
        <v>0.0229066666666667</v>
      </c>
      <c r="AG11" s="38" t="n">
        <f aca="false">Y11/100</f>
        <v>1.0393</v>
      </c>
      <c r="AH11" s="38" t="n">
        <f aca="false">Z11/100</f>
        <v>0.0255179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67585.296</v>
      </c>
      <c r="I12" s="50" t="n">
        <f aca="false">V12</f>
        <v>38.141</v>
      </c>
      <c r="J12" s="50" t="n">
        <f aca="false">T12</f>
        <v>267585.296</v>
      </c>
      <c r="K12" s="50" t="n">
        <f aca="false">W12</f>
        <v>36.7828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90.48</v>
      </c>
      <c r="Q12" s="52" t="n">
        <v>110.91</v>
      </c>
      <c r="R12" s="51" t="n">
        <f aca="false">P12/3600</f>
        <v>2.02513333333333</v>
      </c>
      <c r="S12" s="53"/>
      <c r="T12" s="54" t="n">
        <v>267585.296</v>
      </c>
      <c r="U12" s="54" t="n">
        <v>38.5705</v>
      </c>
      <c r="V12" s="54" t="n">
        <v>38.141</v>
      </c>
      <c r="W12" s="54" t="n">
        <v>36.7828</v>
      </c>
      <c r="X12" s="54" t="n">
        <v>8066.21</v>
      </c>
      <c r="Y12" s="54" t="n">
        <v>88.77</v>
      </c>
      <c r="Z12" s="51" t="n">
        <f aca="false">X12/3600</f>
        <v>2.24061388888889</v>
      </c>
      <c r="AA12" s="53"/>
      <c r="AB12" s="53"/>
      <c r="AC12" s="53"/>
      <c r="AE12" s="38" t="n">
        <f aca="false">Q12/100</f>
        <v>1.1091</v>
      </c>
      <c r="AF12" s="38" t="n">
        <f aca="false">R12/100</f>
        <v>0.0202513333333333</v>
      </c>
      <c r="AG12" s="38" t="n">
        <f aca="false">Y12/100</f>
        <v>0.8877</v>
      </c>
      <c r="AH12" s="38" t="n">
        <f aca="false">Z12/100</f>
        <v>0.0224061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61314.944</v>
      </c>
      <c r="I13" s="50" t="n">
        <f aca="false">V13</f>
        <v>36.3372</v>
      </c>
      <c r="J13" s="50" t="n">
        <f aca="false">T13</f>
        <v>161314.944</v>
      </c>
      <c r="K13" s="50" t="n">
        <f aca="false">W13</f>
        <v>35.1336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10.87</v>
      </c>
      <c r="Q13" s="52" t="n">
        <v>92.63</v>
      </c>
      <c r="R13" s="51" t="n">
        <f aca="false">P13/3600</f>
        <v>1.808575</v>
      </c>
      <c r="S13" s="53"/>
      <c r="T13" s="54" t="n">
        <v>161314.944</v>
      </c>
      <c r="U13" s="54" t="n">
        <v>34.4289</v>
      </c>
      <c r="V13" s="54" t="n">
        <v>36.3372</v>
      </c>
      <c r="W13" s="54" t="n">
        <v>35.1336</v>
      </c>
      <c r="X13" s="54" t="n">
        <v>7104.46</v>
      </c>
      <c r="Y13" s="54" t="n">
        <v>81.81</v>
      </c>
      <c r="Z13" s="51" t="n">
        <f aca="false">X13/3600</f>
        <v>1.97346111111111</v>
      </c>
      <c r="AA13" s="53"/>
      <c r="AB13" s="53"/>
      <c r="AC13" s="53"/>
      <c r="AE13" s="38" t="n">
        <f aca="false">Q13/100</f>
        <v>0.9263</v>
      </c>
      <c r="AF13" s="38" t="n">
        <f aca="false">R13/100</f>
        <v>0.01808575</v>
      </c>
      <c r="AG13" s="38" t="n">
        <f aca="false">Y13/100</f>
        <v>0.8181</v>
      </c>
      <c r="AH13" s="38" t="n">
        <f aca="false">Z13/100</f>
        <v>0.0197346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4079.2112</v>
      </c>
      <c r="I14" s="58" t="n">
        <f aca="false">V14</f>
        <v>34.6042</v>
      </c>
      <c r="J14" s="58" t="n">
        <f aca="false">T14</f>
        <v>84079.2112</v>
      </c>
      <c r="K14" s="58" t="n">
        <f aca="false">W14</f>
        <v>33.4842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776.21</v>
      </c>
      <c r="Q14" s="59" t="n">
        <v>83.53</v>
      </c>
      <c r="R14" s="59" t="n">
        <f aca="false">P14/3600</f>
        <v>1.60450277777778</v>
      </c>
      <c r="S14" s="57"/>
      <c r="T14" s="60" t="n">
        <v>84079.2112</v>
      </c>
      <c r="U14" s="60" t="n">
        <v>30.5031</v>
      </c>
      <c r="V14" s="60" t="n">
        <v>34.6042</v>
      </c>
      <c r="W14" s="60" t="n">
        <v>33.4842</v>
      </c>
      <c r="X14" s="60" t="n">
        <v>6277.52</v>
      </c>
      <c r="Y14" s="60" t="n">
        <v>76.36</v>
      </c>
      <c r="Z14" s="59" t="n">
        <f aca="false">X14/3600</f>
        <v>1.74375555555556</v>
      </c>
      <c r="AA14" s="57"/>
      <c r="AB14" s="57"/>
      <c r="AC14" s="57"/>
      <c r="AE14" s="38" t="n">
        <f aca="false">Q14/100</f>
        <v>0.8353</v>
      </c>
      <c r="AF14" s="38" t="n">
        <f aca="false">R14/100</f>
        <v>0.0160450277777778</v>
      </c>
      <c r="AG14" s="38" t="n">
        <f aca="false">Y14/100</f>
        <v>0.7636</v>
      </c>
      <c r="AH14" s="38" t="n">
        <f aca="false">Z14/100</f>
        <v>0.0174375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3859.5456</v>
      </c>
      <c r="I15" s="50" t="n">
        <f aca="false">V15</f>
        <v>46.3531</v>
      </c>
      <c r="J15" s="50" t="n">
        <f aca="false">T15</f>
        <v>103859.5456</v>
      </c>
      <c r="K15" s="50" t="n">
        <f aca="false">W15</f>
        <v>45.9522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821.17</v>
      </c>
      <c r="Q15" s="52" t="n">
        <v>88.54</v>
      </c>
      <c r="R15" s="51" t="n">
        <f aca="false">P15/3600</f>
        <v>1.61699166666667</v>
      </c>
      <c r="S15" s="53"/>
      <c r="T15" s="62" t="n">
        <v>103859.5456</v>
      </c>
      <c r="U15" s="62" t="n">
        <v>43.5161</v>
      </c>
      <c r="V15" s="62" t="n">
        <v>46.3531</v>
      </c>
      <c r="W15" s="62" t="n">
        <v>45.9522</v>
      </c>
      <c r="X15" s="54" t="n">
        <v>6357.78</v>
      </c>
      <c r="Y15" s="54" t="n">
        <v>75.25</v>
      </c>
      <c r="Z15" s="51" t="n">
        <f aca="false">X15/3600</f>
        <v>1.7660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854</v>
      </c>
      <c r="AF15" s="38" t="n">
        <f aca="false">R15/100</f>
        <v>0.0161699166666667</v>
      </c>
      <c r="AG15" s="38" t="n">
        <f aca="false">Y15/100</f>
        <v>0.7525</v>
      </c>
      <c r="AH15" s="38" t="n">
        <f aca="false">Z15/100</f>
        <v>0.017660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1211.12</v>
      </c>
      <c r="I16" s="50" t="n">
        <f aca="false">V16</f>
        <v>45.6974</v>
      </c>
      <c r="J16" s="50" t="n">
        <f aca="false">T16</f>
        <v>51211.12</v>
      </c>
      <c r="K16" s="50" t="n">
        <f aca="false">W16</f>
        <v>45.405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78.65</v>
      </c>
      <c r="Q16" s="52" t="n">
        <v>73.02</v>
      </c>
      <c r="R16" s="51" t="n">
        <f aca="false">P16/3600</f>
        <v>1.43851388888889</v>
      </c>
      <c r="S16" s="53"/>
      <c r="T16" s="54" t="n">
        <v>51211.12</v>
      </c>
      <c r="U16" s="54" t="n">
        <v>41.2716</v>
      </c>
      <c r="V16" s="54" t="n">
        <v>45.6974</v>
      </c>
      <c r="W16" s="54" t="n">
        <v>45.4059</v>
      </c>
      <c r="X16" s="54" t="n">
        <v>5576.91</v>
      </c>
      <c r="Y16" s="54" t="n">
        <v>67.59</v>
      </c>
      <c r="Z16" s="51" t="n">
        <f aca="false">X16/3600</f>
        <v>1.54914166666667</v>
      </c>
      <c r="AA16" s="53"/>
      <c r="AB16" s="53"/>
      <c r="AC16" s="53"/>
      <c r="AE16" s="38" t="n">
        <f aca="false">Q16/100</f>
        <v>0.7302</v>
      </c>
      <c r="AF16" s="38" t="n">
        <f aca="false">R16/100</f>
        <v>0.0143851388888889</v>
      </c>
      <c r="AG16" s="38" t="n">
        <f aca="false">Y16/100</f>
        <v>0.6759</v>
      </c>
      <c r="AH16" s="38" t="n">
        <f aca="false">Z16/100</f>
        <v>0.015491416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79.6544</v>
      </c>
      <c r="I17" s="50" t="n">
        <f aca="false">V17</f>
        <v>45.182</v>
      </c>
      <c r="J17" s="50" t="n">
        <f aca="false">T17</f>
        <v>28879.6544</v>
      </c>
      <c r="K17" s="50" t="n">
        <f aca="false">W17</f>
        <v>45.04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862.85</v>
      </c>
      <c r="Q17" s="52" t="n">
        <v>68.57</v>
      </c>
      <c r="R17" s="51" t="n">
        <f aca="false">P17/3600</f>
        <v>1.35079166666667</v>
      </c>
      <c r="S17" s="53"/>
      <c r="T17" s="54" t="n">
        <v>28879.6544</v>
      </c>
      <c r="U17" s="54" t="n">
        <v>39.6242</v>
      </c>
      <c r="V17" s="54" t="n">
        <v>45.182</v>
      </c>
      <c r="W17" s="54" t="n">
        <v>45.048</v>
      </c>
      <c r="X17" s="54" t="n">
        <v>5195.42</v>
      </c>
      <c r="Y17" s="54" t="n">
        <v>66.17</v>
      </c>
      <c r="Z17" s="51" t="n">
        <f aca="false">X17/3600</f>
        <v>1.44317222222222</v>
      </c>
      <c r="AA17" s="53"/>
      <c r="AB17" s="53"/>
      <c r="AC17" s="53"/>
      <c r="AE17" s="38" t="n">
        <f aca="false">Q17/100</f>
        <v>0.6857</v>
      </c>
      <c r="AF17" s="38" t="n">
        <f aca="false">R17/100</f>
        <v>0.0135079166666667</v>
      </c>
      <c r="AG17" s="38" t="n">
        <f aca="false">Y17/100</f>
        <v>0.6617</v>
      </c>
      <c r="AH17" s="38" t="n">
        <f aca="false">Z17/100</f>
        <v>0.01443172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277.4864</v>
      </c>
      <c r="I18" s="58" t="n">
        <f aca="false">V18</f>
        <v>44.6241</v>
      </c>
      <c r="J18" s="58" t="n">
        <f aca="false">T18</f>
        <v>16277.4864</v>
      </c>
      <c r="K18" s="58" t="n">
        <f aca="false">W18</f>
        <v>44.5316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679.9</v>
      </c>
      <c r="Q18" s="59" t="n">
        <v>67.34</v>
      </c>
      <c r="R18" s="59" t="n">
        <f aca="false">P18/3600</f>
        <v>1.29997222222222</v>
      </c>
      <c r="S18" s="57"/>
      <c r="T18" s="60" t="n">
        <v>16277.4864</v>
      </c>
      <c r="U18" s="60" t="n">
        <v>37.9156</v>
      </c>
      <c r="V18" s="60" t="n">
        <v>44.6241</v>
      </c>
      <c r="W18" s="60" t="n">
        <v>44.5316</v>
      </c>
      <c r="X18" s="60" t="n">
        <v>4995.68</v>
      </c>
      <c r="Y18" s="60" t="n">
        <v>66.98</v>
      </c>
      <c r="Z18" s="59" t="n">
        <f aca="false">X18/3600</f>
        <v>1.38768888888889</v>
      </c>
      <c r="AA18" s="57"/>
      <c r="AB18" s="57"/>
      <c r="AC18" s="57"/>
      <c r="AE18" s="38" t="n">
        <f aca="false">Q18/100</f>
        <v>0.6734</v>
      </c>
      <c r="AF18" s="38" t="n">
        <f aca="false">R18/100</f>
        <v>0.0129997222222222</v>
      </c>
      <c r="AG18" s="38" t="n">
        <f aca="false">Y18/100</f>
        <v>0.6698</v>
      </c>
      <c r="AH18" s="38" t="n">
        <f aca="false">Z18/100</f>
        <v>0.01387688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3649.5512</v>
      </c>
      <c r="I19" s="50" t="n">
        <f aca="false">V19</f>
        <v>44.315</v>
      </c>
      <c r="J19" s="50" t="n">
        <f aca="false">T19</f>
        <v>23649.5512</v>
      </c>
      <c r="K19" s="50" t="n">
        <f aca="false">W19</f>
        <v>45.633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499.53</v>
      </c>
      <c r="Q19" s="52" t="n">
        <v>36.37</v>
      </c>
      <c r="R19" s="51" t="n">
        <f aca="false">P19/3600</f>
        <v>0.694313888888889</v>
      </c>
      <c r="S19" s="53"/>
      <c r="T19" s="54" t="n">
        <v>23649.5512</v>
      </c>
      <c r="U19" s="54" t="n">
        <v>42.644</v>
      </c>
      <c r="V19" s="54" t="n">
        <v>44.315</v>
      </c>
      <c r="W19" s="54" t="n">
        <v>45.6337</v>
      </c>
      <c r="X19" s="54" t="n">
        <v>2717.42</v>
      </c>
      <c r="Y19" s="54" t="n">
        <v>33.13</v>
      </c>
      <c r="Z19" s="51" t="n">
        <f aca="false">X19/3600</f>
        <v>0.75483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637</v>
      </c>
      <c r="AF19" s="38" t="n">
        <f aca="false">R19/100</f>
        <v>0.00694313888888889</v>
      </c>
      <c r="AG19" s="38" t="n">
        <f aca="false">Y19/100</f>
        <v>0.3313</v>
      </c>
      <c r="AH19" s="38" t="n">
        <f aca="false">Z19/100</f>
        <v>0.0075483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52.9416</v>
      </c>
      <c r="I20" s="50" t="n">
        <f aca="false">V20</f>
        <v>42.5656</v>
      </c>
      <c r="J20" s="50" t="n">
        <f aca="false">T20</f>
        <v>13152.9416</v>
      </c>
      <c r="K20" s="50" t="n">
        <f aca="false">W20</f>
        <v>43.516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3.15</v>
      </c>
      <c r="Q20" s="52" t="n">
        <v>30.85</v>
      </c>
      <c r="R20" s="51" t="n">
        <f aca="false">P20/3600</f>
        <v>0.620319444444444</v>
      </c>
      <c r="S20" s="53"/>
      <c r="T20" s="54" t="n">
        <v>13152.9416</v>
      </c>
      <c r="U20" s="54" t="n">
        <v>40.9431</v>
      </c>
      <c r="V20" s="54" t="n">
        <v>42.5656</v>
      </c>
      <c r="W20" s="54" t="n">
        <v>43.516</v>
      </c>
      <c r="X20" s="54" t="n">
        <v>2392.03</v>
      </c>
      <c r="Y20" s="54" t="n">
        <v>29.41</v>
      </c>
      <c r="Z20" s="51" t="n">
        <f aca="false">X20/3600</f>
        <v>0.664452777777778</v>
      </c>
      <c r="AA20" s="53"/>
      <c r="AB20" s="53"/>
      <c r="AC20" s="53"/>
      <c r="AE20" s="38" t="n">
        <f aca="false">Q20/100</f>
        <v>0.3085</v>
      </c>
      <c r="AF20" s="38" t="n">
        <f aca="false">R20/100</f>
        <v>0.00620319444444444</v>
      </c>
      <c r="AG20" s="38" t="n">
        <f aca="false">Y20/100</f>
        <v>0.2941</v>
      </c>
      <c r="AH20" s="38" t="n">
        <f aca="false">Z20/100</f>
        <v>0.0066445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61.6936</v>
      </c>
      <c r="I21" s="50" t="n">
        <f aca="false">V21</f>
        <v>40.9558</v>
      </c>
      <c r="J21" s="50" t="n">
        <f aca="false">T21</f>
        <v>7261.6936</v>
      </c>
      <c r="K21" s="50" t="n">
        <f aca="false">W21</f>
        <v>41.897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05.17</v>
      </c>
      <c r="Q21" s="52" t="n">
        <v>29.25</v>
      </c>
      <c r="R21" s="51" t="n">
        <f aca="false">P21/3600</f>
        <v>0.584769444444445</v>
      </c>
      <c r="S21" s="53"/>
      <c r="T21" s="54" t="n">
        <v>7261.6936</v>
      </c>
      <c r="U21" s="54" t="n">
        <v>38.7748</v>
      </c>
      <c r="V21" s="54" t="n">
        <v>40.9558</v>
      </c>
      <c r="W21" s="54" t="n">
        <v>41.8975</v>
      </c>
      <c r="X21" s="54" t="n">
        <v>2248.99</v>
      </c>
      <c r="Y21" s="54" t="n">
        <v>28.95</v>
      </c>
      <c r="Z21" s="51" t="n">
        <f aca="false">X21/3600</f>
        <v>0.624719444444444</v>
      </c>
      <c r="AA21" s="53"/>
      <c r="AB21" s="53"/>
      <c r="AC21" s="53"/>
      <c r="AE21" s="38" t="n">
        <f aca="false">Q21/100</f>
        <v>0.2925</v>
      </c>
      <c r="AF21" s="38" t="n">
        <f aca="false">R21/100</f>
        <v>0.00584769444444444</v>
      </c>
      <c r="AG21" s="38" t="n">
        <f aca="false">Y21/100</f>
        <v>0.2895</v>
      </c>
      <c r="AH21" s="38" t="n">
        <f aca="false">Z21/100</f>
        <v>0.0062471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54.5128</v>
      </c>
      <c r="I22" s="58" t="n">
        <f aca="false">V22</f>
        <v>39.4673</v>
      </c>
      <c r="J22" s="58" t="n">
        <f aca="false">T22</f>
        <v>4054.5128</v>
      </c>
      <c r="K22" s="58" t="n">
        <f aca="false">W22</f>
        <v>40.7409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951.1</v>
      </c>
      <c r="Q22" s="59" t="n">
        <v>26.46</v>
      </c>
      <c r="R22" s="59" t="n">
        <f aca="false">P22/3600</f>
        <v>0.541972222222222</v>
      </c>
      <c r="S22" s="57"/>
      <c r="T22" s="60" t="n">
        <v>4054.5128</v>
      </c>
      <c r="U22" s="60" t="n">
        <v>36.4109</v>
      </c>
      <c r="V22" s="60" t="n">
        <v>39.4673</v>
      </c>
      <c r="W22" s="60" t="n">
        <v>40.7409</v>
      </c>
      <c r="X22" s="60" t="n">
        <v>2096.83</v>
      </c>
      <c r="Y22" s="60" t="n">
        <v>26.45</v>
      </c>
      <c r="Z22" s="59" t="n">
        <f aca="false">X22/3600</f>
        <v>0.582452777777778</v>
      </c>
      <c r="AA22" s="57"/>
      <c r="AB22" s="57"/>
      <c r="AC22" s="57"/>
      <c r="AE22" s="38" t="n">
        <f aca="false">Q22/100</f>
        <v>0.2646</v>
      </c>
      <c r="AF22" s="38" t="n">
        <f aca="false">R22/100</f>
        <v>0.00541972222222222</v>
      </c>
      <c r="AG22" s="38" t="n">
        <f aca="false">Y22/100</f>
        <v>0.2645</v>
      </c>
      <c r="AH22" s="38" t="n">
        <f aca="false">Z22/100</f>
        <v>0.0058245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6971.2936</v>
      </c>
      <c r="I23" s="63" t="n">
        <f aca="false">V23</f>
        <v>43.0743</v>
      </c>
      <c r="J23" s="63" t="n">
        <f aca="false">T23</f>
        <v>56971.2936</v>
      </c>
      <c r="K23" s="63" t="n">
        <f aca="false">W23</f>
        <v>43.8823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848.16</v>
      </c>
      <c r="Q23" s="52" t="n">
        <v>55.57</v>
      </c>
      <c r="R23" s="61" t="n">
        <f aca="false">P23/3600</f>
        <v>0.791155555555556</v>
      </c>
      <c r="S23" s="64"/>
      <c r="T23" s="62" t="n">
        <v>56971.2936</v>
      </c>
      <c r="U23" s="62" t="n">
        <v>41.598</v>
      </c>
      <c r="V23" s="62" t="n">
        <v>43.0743</v>
      </c>
      <c r="W23" s="62" t="n">
        <v>43.8823</v>
      </c>
      <c r="X23" s="62" t="n">
        <v>3225.04</v>
      </c>
      <c r="Y23" s="62" t="n">
        <v>49.21</v>
      </c>
      <c r="Z23" s="61" t="n">
        <f aca="false">X23/3600</f>
        <v>0.89584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557</v>
      </c>
      <c r="AF23" s="38" t="n">
        <f aca="false">R23/100</f>
        <v>0.00791155555555556</v>
      </c>
      <c r="AG23" s="38" t="n">
        <f aca="false">Y23/100</f>
        <v>0.4921</v>
      </c>
      <c r="AH23" s="38" t="n">
        <f aca="false">Z23/100</f>
        <v>0.0089584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134.156</v>
      </c>
      <c r="I24" s="50" t="n">
        <f aca="false">V24</f>
        <v>40.4837</v>
      </c>
      <c r="J24" s="50" t="n">
        <f aca="false">T24</f>
        <v>31134.156</v>
      </c>
      <c r="K24" s="50" t="n">
        <f aca="false">W24</f>
        <v>41.242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16.69</v>
      </c>
      <c r="Q24" s="52" t="n">
        <v>47.92</v>
      </c>
      <c r="R24" s="51" t="n">
        <f aca="false">P24/3600</f>
        <v>0.699080555555556</v>
      </c>
      <c r="S24" s="53"/>
      <c r="T24" s="54" t="n">
        <v>31134.156</v>
      </c>
      <c r="U24" s="54" t="n">
        <v>38.4273</v>
      </c>
      <c r="V24" s="54" t="n">
        <v>40.4837</v>
      </c>
      <c r="W24" s="54" t="n">
        <v>41.2424</v>
      </c>
      <c r="X24" s="54" t="n">
        <v>2779.89</v>
      </c>
      <c r="Y24" s="54" t="n">
        <v>42.97</v>
      </c>
      <c r="Z24" s="51" t="n">
        <f aca="false">X24/3600</f>
        <v>0.772191666666667</v>
      </c>
      <c r="AA24" s="53"/>
      <c r="AB24" s="53"/>
      <c r="AC24" s="53"/>
      <c r="AE24" s="38" t="n">
        <f aca="false">Q24/100</f>
        <v>0.4792</v>
      </c>
      <c r="AF24" s="38" t="n">
        <f aca="false">R24/100</f>
        <v>0.00699080555555556</v>
      </c>
      <c r="AG24" s="38" t="n">
        <f aca="false">Y24/100</f>
        <v>0.4297</v>
      </c>
      <c r="AH24" s="38" t="n">
        <f aca="false">Z24/100</f>
        <v>0.0077219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767.7888</v>
      </c>
      <c r="I25" s="50" t="n">
        <f aca="false">V25</f>
        <v>38.4322</v>
      </c>
      <c r="J25" s="50" t="n">
        <f aca="false">T25</f>
        <v>15767.7888</v>
      </c>
      <c r="K25" s="50" t="n">
        <f aca="false">W25</f>
        <v>39.6107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30.91</v>
      </c>
      <c r="Q25" s="52" t="n">
        <v>38.13</v>
      </c>
      <c r="R25" s="51" t="n">
        <f aca="false">P25/3600</f>
        <v>0.619697222222222</v>
      </c>
      <c r="S25" s="53"/>
      <c r="T25" s="54" t="n">
        <v>15767.7888</v>
      </c>
      <c r="U25" s="54" t="n">
        <v>35.3092</v>
      </c>
      <c r="V25" s="54" t="n">
        <v>38.4322</v>
      </c>
      <c r="W25" s="54" t="n">
        <v>39.6107</v>
      </c>
      <c r="X25" s="54" t="n">
        <v>2415.92</v>
      </c>
      <c r="Y25" s="54" t="n">
        <v>35.45</v>
      </c>
      <c r="Z25" s="51" t="n">
        <f aca="false">X25/3600</f>
        <v>0.671088888888889</v>
      </c>
      <c r="AA25" s="53"/>
      <c r="AB25" s="53"/>
      <c r="AC25" s="53"/>
      <c r="AE25" s="38" t="n">
        <f aca="false">Q25/100</f>
        <v>0.3813</v>
      </c>
      <c r="AF25" s="38" t="n">
        <f aca="false">R25/100</f>
        <v>0.00619697222222222</v>
      </c>
      <c r="AG25" s="38" t="n">
        <f aca="false">Y25/100</f>
        <v>0.3545</v>
      </c>
      <c r="AH25" s="38" t="n">
        <f aca="false">Z25/100</f>
        <v>0.0067108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08.3768</v>
      </c>
      <c r="I26" s="58" t="n">
        <f aca="false">V26</f>
        <v>36.6992</v>
      </c>
      <c r="J26" s="58" t="n">
        <f aca="false">T26</f>
        <v>7608.3768</v>
      </c>
      <c r="K26" s="58" t="n">
        <f aca="false">W26</f>
        <v>38.557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92.5</v>
      </c>
      <c r="Q26" s="59" t="n">
        <v>32.7</v>
      </c>
      <c r="R26" s="59" t="n">
        <f aca="false">P26/3600</f>
        <v>0.58125</v>
      </c>
      <c r="S26" s="57"/>
      <c r="T26" s="60" t="n">
        <v>7608.3768</v>
      </c>
      <c r="U26" s="60" t="n">
        <v>32.5621</v>
      </c>
      <c r="V26" s="60" t="n">
        <v>36.6992</v>
      </c>
      <c r="W26" s="60" t="n">
        <v>38.5579</v>
      </c>
      <c r="X26" s="60" t="n">
        <v>2240.1</v>
      </c>
      <c r="Y26" s="60" t="n">
        <v>31.63</v>
      </c>
      <c r="Z26" s="59" t="n">
        <f aca="false">X26/3600</f>
        <v>0.62225</v>
      </c>
      <c r="AA26" s="57"/>
      <c r="AB26" s="57"/>
      <c r="AC26" s="57"/>
      <c r="AE26" s="38" t="n">
        <f aca="false">Q26/100</f>
        <v>0.327</v>
      </c>
      <c r="AF26" s="38" t="n">
        <f aca="false">R26/100</f>
        <v>0.0058125</v>
      </c>
      <c r="AG26" s="38" t="n">
        <f aca="false">Y26/100</f>
        <v>0.3163</v>
      </c>
      <c r="AH26" s="38" t="n">
        <f aca="false">Z26/100</f>
        <v>0.00622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09732.3872</v>
      </c>
      <c r="I27" s="63" t="n">
        <f aca="false">V27</f>
        <v>41.5591</v>
      </c>
      <c r="J27" s="63" t="n">
        <f aca="false">T27</f>
        <v>109732.3872</v>
      </c>
      <c r="K27" s="63" t="n">
        <f aca="false">W27</f>
        <v>43.9926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969.48</v>
      </c>
      <c r="Q27" s="52" t="n">
        <v>113.13</v>
      </c>
      <c r="R27" s="61" t="n">
        <f aca="false">P27/3600</f>
        <v>1.65818888888889</v>
      </c>
      <c r="S27" s="64"/>
      <c r="T27" s="62" t="n">
        <v>109732.3872</v>
      </c>
      <c r="U27" s="62" t="n">
        <v>40.4023</v>
      </c>
      <c r="V27" s="62" t="n">
        <v>41.5591</v>
      </c>
      <c r="W27" s="62" t="n">
        <v>43.9926</v>
      </c>
      <c r="X27" s="62" t="n">
        <v>6832.28</v>
      </c>
      <c r="Y27" s="62" t="n">
        <v>103.23</v>
      </c>
      <c r="Z27" s="61" t="n">
        <f aca="false">X27/3600</f>
        <v>1.8978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313</v>
      </c>
      <c r="AF27" s="38" t="n">
        <f aca="false">R27/100</f>
        <v>0.0165818888888889</v>
      </c>
      <c r="AG27" s="38" t="n">
        <f aca="false">Y27/100</f>
        <v>1.0323</v>
      </c>
      <c r="AH27" s="38" t="n">
        <f aca="false">Z27/100</f>
        <v>0.018978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397.0664</v>
      </c>
      <c r="I28" s="50" t="n">
        <f aca="false">V28</f>
        <v>39.4268</v>
      </c>
      <c r="J28" s="50" t="n">
        <f aca="false">T28</f>
        <v>53397.0664</v>
      </c>
      <c r="K28" s="50" t="n">
        <f aca="false">W28</f>
        <v>41.943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067.67</v>
      </c>
      <c r="Q28" s="52" t="n">
        <v>87.89</v>
      </c>
      <c r="R28" s="51" t="n">
        <f aca="false">P28/3600</f>
        <v>1.40768611111111</v>
      </c>
      <c r="S28" s="53"/>
      <c r="T28" s="54" t="n">
        <v>53397.0664</v>
      </c>
      <c r="U28" s="54" t="n">
        <v>37.8241</v>
      </c>
      <c r="V28" s="54" t="n">
        <v>39.4268</v>
      </c>
      <c r="W28" s="54" t="n">
        <v>41.9431</v>
      </c>
      <c r="X28" s="54" t="n">
        <v>5613.29</v>
      </c>
      <c r="Y28" s="54" t="n">
        <v>82.12</v>
      </c>
      <c r="Z28" s="51" t="n">
        <f aca="false">X28/3600</f>
        <v>1.55924722222222</v>
      </c>
      <c r="AA28" s="53"/>
      <c r="AB28" s="53"/>
      <c r="AC28" s="53"/>
      <c r="AE28" s="38" t="n">
        <f aca="false">Q28/100</f>
        <v>0.8789</v>
      </c>
      <c r="AF28" s="38" t="n">
        <f aca="false">R28/100</f>
        <v>0.0140768611111111</v>
      </c>
      <c r="AG28" s="38" t="n">
        <f aca="false">Y28/100</f>
        <v>0.8212</v>
      </c>
      <c r="AH28" s="38" t="n">
        <f aca="false">Z28/100</f>
        <v>0.015592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86.212</v>
      </c>
      <c r="I29" s="50" t="n">
        <f aca="false">V29</f>
        <v>38.2151</v>
      </c>
      <c r="J29" s="50" t="n">
        <f aca="false">T29</f>
        <v>28386.212</v>
      </c>
      <c r="K29" s="50" t="n">
        <f aca="false">W29</f>
        <v>40.0852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577.89</v>
      </c>
      <c r="Q29" s="52" t="n">
        <v>75.92</v>
      </c>
      <c r="R29" s="51" t="n">
        <f aca="false">P29/3600</f>
        <v>1.27163611111111</v>
      </c>
      <c r="S29" s="53"/>
      <c r="T29" s="54" t="n">
        <v>28386.212</v>
      </c>
      <c r="U29" s="54" t="n">
        <v>35.4747</v>
      </c>
      <c r="V29" s="54" t="n">
        <v>38.2151</v>
      </c>
      <c r="W29" s="54" t="n">
        <v>40.0852</v>
      </c>
      <c r="X29" s="54" t="n">
        <v>4978.53</v>
      </c>
      <c r="Y29" s="54" t="n">
        <v>73.4</v>
      </c>
      <c r="Z29" s="51" t="n">
        <f aca="false">X29/3600</f>
        <v>1.382925</v>
      </c>
      <c r="AA29" s="53"/>
      <c r="AB29" s="53"/>
      <c r="AC29" s="53"/>
      <c r="AE29" s="38" t="n">
        <f aca="false">Q29/100</f>
        <v>0.7592</v>
      </c>
      <c r="AF29" s="38" t="n">
        <f aca="false">R29/100</f>
        <v>0.0127163611111111</v>
      </c>
      <c r="AG29" s="38" t="n">
        <f aca="false">Y29/100</f>
        <v>0.734</v>
      </c>
      <c r="AH29" s="38" t="n">
        <f aca="false">Z29/100</f>
        <v>0.013829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242.5808</v>
      </c>
      <c r="I30" s="58" t="n">
        <f aca="false">V30</f>
        <v>36.9502</v>
      </c>
      <c r="J30" s="58" t="n">
        <f aca="false">T30</f>
        <v>15242.5808</v>
      </c>
      <c r="K30" s="58" t="n">
        <f aca="false">W30</f>
        <v>38.1283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274.59</v>
      </c>
      <c r="Q30" s="59" t="n">
        <v>67.99</v>
      </c>
      <c r="R30" s="59" t="n">
        <f aca="false">P30/3600</f>
        <v>1.18738611111111</v>
      </c>
      <c r="S30" s="57"/>
      <c r="T30" s="60" t="n">
        <v>15242.5808</v>
      </c>
      <c r="U30" s="60" t="n">
        <v>33.0847</v>
      </c>
      <c r="V30" s="60" t="n">
        <v>36.9502</v>
      </c>
      <c r="W30" s="60" t="n">
        <v>38.1283</v>
      </c>
      <c r="X30" s="60" t="n">
        <v>4619.53</v>
      </c>
      <c r="Y30" s="60" t="n">
        <v>67.23</v>
      </c>
      <c r="Z30" s="59" t="n">
        <f aca="false">X30/3600</f>
        <v>1.28320277777778</v>
      </c>
      <c r="AA30" s="57"/>
      <c r="AB30" s="57"/>
      <c r="AC30" s="57"/>
      <c r="AE30" s="38" t="n">
        <f aca="false">Q30/100</f>
        <v>0.6799</v>
      </c>
      <c r="AF30" s="38" t="n">
        <f aca="false">R30/100</f>
        <v>0.0118738611111111</v>
      </c>
      <c r="AG30" s="38" t="n">
        <f aca="false">Y30/100</f>
        <v>0.6723</v>
      </c>
      <c r="AH30" s="38" t="n">
        <f aca="false">Z30/100</f>
        <v>0.0128320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5713.196</v>
      </c>
      <c r="I31" s="65" t="n">
        <f aca="false">V31</f>
        <v>44.3937</v>
      </c>
      <c r="J31" s="65" t="n">
        <f aca="false">T31</f>
        <v>75713.196</v>
      </c>
      <c r="K31" s="65" t="n">
        <f aca="false">W31</f>
        <v>45.9091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48.37</v>
      </c>
      <c r="Q31" s="52" t="n">
        <v>100.51</v>
      </c>
      <c r="R31" s="61" t="n">
        <f aca="false">P31/3600</f>
        <v>1.54121388888889</v>
      </c>
      <c r="S31" s="64"/>
      <c r="T31" s="62" t="n">
        <v>75713.196</v>
      </c>
      <c r="U31" s="62" t="n">
        <v>41.1217</v>
      </c>
      <c r="V31" s="62" t="n">
        <v>44.3937</v>
      </c>
      <c r="W31" s="62" t="n">
        <v>45.9091</v>
      </c>
      <c r="X31" s="62" t="n">
        <v>6285.01</v>
      </c>
      <c r="Y31" s="62" t="n">
        <v>98.15</v>
      </c>
      <c r="Z31" s="61" t="n">
        <f aca="false">X31/3600</f>
        <v>1.74583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051</v>
      </c>
      <c r="AF31" s="38" t="n">
        <f aca="false">R31/100</f>
        <v>0.0154121388888889</v>
      </c>
      <c r="AG31" s="38" t="n">
        <f aca="false">Y31/100</f>
        <v>0.9815</v>
      </c>
      <c r="AH31" s="38" t="n">
        <f aca="false">Z31/100</f>
        <v>0.0174583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721.0776</v>
      </c>
      <c r="I32" s="66" t="n">
        <f aca="false">V32</f>
        <v>42.8468</v>
      </c>
      <c r="J32" s="66" t="n">
        <f aca="false">T32</f>
        <v>32721.0776</v>
      </c>
      <c r="K32" s="66" t="n">
        <f aca="false">W32</f>
        <v>43.7244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7.41</v>
      </c>
      <c r="Q32" s="52" t="n">
        <v>82.04</v>
      </c>
      <c r="R32" s="51" t="n">
        <f aca="false">P32/3600</f>
        <v>1.368725</v>
      </c>
      <c r="S32" s="53"/>
      <c r="T32" s="54" t="n">
        <v>32721.0776</v>
      </c>
      <c r="U32" s="54" t="n">
        <v>38.5971</v>
      </c>
      <c r="V32" s="54" t="n">
        <v>42.8468</v>
      </c>
      <c r="W32" s="54" t="n">
        <v>43.7244</v>
      </c>
      <c r="X32" s="54" t="n">
        <v>5270.2</v>
      </c>
      <c r="Y32" s="54" t="n">
        <v>81.74</v>
      </c>
      <c r="Z32" s="51" t="n">
        <f aca="false">X32/3600</f>
        <v>1.46394444444444</v>
      </c>
      <c r="AA32" s="53"/>
      <c r="AB32" s="53"/>
      <c r="AC32" s="53"/>
      <c r="AE32" s="38" t="n">
        <f aca="false">Q32/100</f>
        <v>0.8204</v>
      </c>
      <c r="AF32" s="38" t="n">
        <f aca="false">R32/100</f>
        <v>0.01368725</v>
      </c>
      <c r="AG32" s="38" t="n">
        <f aca="false">Y32/100</f>
        <v>0.8174</v>
      </c>
      <c r="AH32" s="38" t="n">
        <f aca="false">Z32/100</f>
        <v>0.014639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776.8376</v>
      </c>
      <c r="I33" s="66" t="n">
        <f aca="false">V33</f>
        <v>41.3665</v>
      </c>
      <c r="J33" s="66" t="n">
        <f aca="false">T33</f>
        <v>16776.8376</v>
      </c>
      <c r="K33" s="66" t="n">
        <f aca="false">W33</f>
        <v>41.6979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17.13</v>
      </c>
      <c r="Q33" s="52" t="n">
        <v>70.04</v>
      </c>
      <c r="R33" s="51" t="n">
        <f aca="false">P33/3600</f>
        <v>1.22698055555556</v>
      </c>
      <c r="S33" s="53"/>
      <c r="T33" s="54" t="n">
        <v>16776.8376</v>
      </c>
      <c r="U33" s="54" t="n">
        <v>36.7167</v>
      </c>
      <c r="V33" s="54" t="n">
        <v>41.3665</v>
      </c>
      <c r="W33" s="54" t="n">
        <v>41.6979</v>
      </c>
      <c r="X33" s="54" t="n">
        <v>4770.99</v>
      </c>
      <c r="Y33" s="54" t="n">
        <v>70.57</v>
      </c>
      <c r="Z33" s="51" t="n">
        <f aca="false">X33/3600</f>
        <v>1.325275</v>
      </c>
      <c r="AA33" s="53"/>
      <c r="AB33" s="53"/>
      <c r="AC33" s="53"/>
      <c r="AE33" s="38" t="n">
        <f aca="false">Q33/100</f>
        <v>0.7004</v>
      </c>
      <c r="AF33" s="38" t="n">
        <f aca="false">R33/100</f>
        <v>0.0122698055555556</v>
      </c>
      <c r="AG33" s="38" t="n">
        <f aca="false">Y33/100</f>
        <v>0.7057</v>
      </c>
      <c r="AH33" s="38" t="n">
        <f aca="false">Z33/100</f>
        <v>0.0132527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277.984</v>
      </c>
      <c r="I34" s="67" t="n">
        <f aca="false">V34</f>
        <v>39.7611</v>
      </c>
      <c r="J34" s="67" t="n">
        <f aca="false">T34</f>
        <v>9277.984</v>
      </c>
      <c r="K34" s="67" t="n">
        <f aca="false">W34</f>
        <v>39.5831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79.2</v>
      </c>
      <c r="Q34" s="59" t="n">
        <v>63.76</v>
      </c>
      <c r="R34" s="59" t="n">
        <f aca="false">P34/3600</f>
        <v>1.16088888888889</v>
      </c>
      <c r="S34" s="57"/>
      <c r="T34" s="60" t="n">
        <v>9277.984</v>
      </c>
      <c r="U34" s="60" t="n">
        <v>34.7115</v>
      </c>
      <c r="V34" s="60" t="n">
        <v>39.7611</v>
      </c>
      <c r="W34" s="60" t="n">
        <v>39.5831</v>
      </c>
      <c r="X34" s="60" t="n">
        <v>4483.79</v>
      </c>
      <c r="Y34" s="60" t="n">
        <v>64.26</v>
      </c>
      <c r="Z34" s="59" t="n">
        <f aca="false">X34/3600</f>
        <v>1.24549722222222</v>
      </c>
      <c r="AA34" s="57"/>
      <c r="AB34" s="57"/>
      <c r="AC34" s="57"/>
      <c r="AE34" s="38" t="n">
        <f aca="false">Q34/100</f>
        <v>0.6376</v>
      </c>
      <c r="AF34" s="38" t="n">
        <f aca="false">R34/100</f>
        <v>0.0116088888888889</v>
      </c>
      <c r="AG34" s="38" t="n">
        <f aca="false">Y34/100</f>
        <v>0.6426</v>
      </c>
      <c r="AH34" s="38" t="n">
        <f aca="false">Z34/100</f>
        <v>0.0124549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2627.5408</v>
      </c>
      <c r="I35" s="65" t="n">
        <f aca="false">V35</f>
        <v>42.7473</v>
      </c>
      <c r="J35" s="65" t="n">
        <f aca="false">T35</f>
        <v>192627.5408</v>
      </c>
      <c r="K35" s="65" t="n">
        <f aca="false">W35</f>
        <v>44.4333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471.91</v>
      </c>
      <c r="Q35" s="52" t="n">
        <v>142.44</v>
      </c>
      <c r="R35" s="61" t="n">
        <f aca="false">P35/3600</f>
        <v>2.07553055555556</v>
      </c>
      <c r="S35" s="64"/>
      <c r="T35" s="62" t="n">
        <v>192627.5408</v>
      </c>
      <c r="U35" s="62" t="n">
        <v>42.108</v>
      </c>
      <c r="V35" s="62" t="n">
        <v>42.7473</v>
      </c>
      <c r="W35" s="62" t="n">
        <v>44.4333</v>
      </c>
      <c r="X35" s="62" t="n">
        <v>8839.9</v>
      </c>
      <c r="Y35" s="62" t="n">
        <v>141.07</v>
      </c>
      <c r="Z35" s="61" t="n">
        <f aca="false">X35/3600</f>
        <v>2.4555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244</v>
      </c>
      <c r="AF35" s="38" t="n">
        <f aca="false">R35/100</f>
        <v>0.0207553055555556</v>
      </c>
      <c r="AG35" s="38" t="n">
        <f aca="false">Y35/100</f>
        <v>1.4107</v>
      </c>
      <c r="AH35" s="38" t="n">
        <f aca="false">Z35/100</f>
        <v>0.0245552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169.1832</v>
      </c>
      <c r="I36" s="66" t="n">
        <f aca="false">V36</f>
        <v>40.8193</v>
      </c>
      <c r="J36" s="66" t="n">
        <f aca="false">T36</f>
        <v>86169.1832</v>
      </c>
      <c r="K36" s="66" t="n">
        <f aca="false">W36</f>
        <v>42.960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43.83</v>
      </c>
      <c r="Q36" s="52" t="n">
        <v>114.97</v>
      </c>
      <c r="R36" s="51" t="n">
        <f aca="false">P36/3600</f>
        <v>1.762175</v>
      </c>
      <c r="S36" s="53"/>
      <c r="T36" s="54" t="n">
        <v>86169.1832</v>
      </c>
      <c r="U36" s="54" t="n">
        <v>36.9394</v>
      </c>
      <c r="V36" s="54" t="n">
        <v>40.8193</v>
      </c>
      <c r="W36" s="54" t="n">
        <v>42.9609</v>
      </c>
      <c r="X36" s="54" t="n">
        <v>7186.73</v>
      </c>
      <c r="Y36" s="54" t="n">
        <v>111.21</v>
      </c>
      <c r="Z36" s="51" t="n">
        <f aca="false">X36/3600</f>
        <v>1.99631388888889</v>
      </c>
      <c r="AA36" s="53"/>
      <c r="AB36" s="53"/>
      <c r="AC36" s="53"/>
      <c r="AE36" s="38" t="n">
        <f aca="false">Q36/100</f>
        <v>1.1497</v>
      </c>
      <c r="AF36" s="38" t="n">
        <f aca="false">R36/100</f>
        <v>0.01762175</v>
      </c>
      <c r="AG36" s="38" t="n">
        <f aca="false">Y36/100</f>
        <v>1.1121</v>
      </c>
      <c r="AH36" s="38" t="n">
        <f aca="false">Z36/100</f>
        <v>0.0199631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716.2456</v>
      </c>
      <c r="I37" s="66" t="n">
        <f aca="false">V37</f>
        <v>39.265</v>
      </c>
      <c r="J37" s="66" t="n">
        <f aca="false">T37</f>
        <v>44716.2456</v>
      </c>
      <c r="K37" s="66" t="n">
        <f aca="false">W37</f>
        <v>41.6709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68.22</v>
      </c>
      <c r="Q37" s="52" t="n">
        <v>102.47</v>
      </c>
      <c r="R37" s="51" t="n">
        <f aca="false">P37/3600</f>
        <v>1.57450555555556</v>
      </c>
      <c r="S37" s="53"/>
      <c r="T37" s="54" t="n">
        <v>44716.2456</v>
      </c>
      <c r="U37" s="54" t="n">
        <v>34.2912</v>
      </c>
      <c r="V37" s="54" t="n">
        <v>39.265</v>
      </c>
      <c r="W37" s="54" t="n">
        <v>41.6709</v>
      </c>
      <c r="X37" s="54" t="n">
        <v>6214.53</v>
      </c>
      <c r="Y37" s="54" t="n">
        <v>99.38</v>
      </c>
      <c r="Z37" s="51" t="n">
        <f aca="false">X37/3600</f>
        <v>1.72625833333333</v>
      </c>
      <c r="AA37" s="53"/>
      <c r="AB37" s="53"/>
      <c r="AC37" s="53"/>
      <c r="AE37" s="38" t="n">
        <f aca="false">Q37/100</f>
        <v>1.0247</v>
      </c>
      <c r="AF37" s="38" t="n">
        <f aca="false">R37/100</f>
        <v>0.0157450555555556</v>
      </c>
      <c r="AG37" s="38" t="n">
        <f aca="false">Y37/100</f>
        <v>0.9938</v>
      </c>
      <c r="AH37" s="38" t="n">
        <f aca="false">Z37/100</f>
        <v>0.01726258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519.732</v>
      </c>
      <c r="I38" s="67" t="n">
        <f aca="false">V38</f>
        <v>37.8794</v>
      </c>
      <c r="J38" s="67" t="n">
        <f aca="false">T38</f>
        <v>24519.732</v>
      </c>
      <c r="K38" s="67" t="n">
        <f aca="false">W38</f>
        <v>40.384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57.03</v>
      </c>
      <c r="Q38" s="59" t="n">
        <v>89.09</v>
      </c>
      <c r="R38" s="59" t="n">
        <f aca="false">P38/3600</f>
        <v>1.46028611111111</v>
      </c>
      <c r="S38" s="57"/>
      <c r="T38" s="60" t="n">
        <v>24519.732</v>
      </c>
      <c r="U38" s="60" t="n">
        <v>31.8315</v>
      </c>
      <c r="V38" s="60" t="n">
        <v>37.8794</v>
      </c>
      <c r="W38" s="60" t="n">
        <v>40.384</v>
      </c>
      <c r="X38" s="60" t="n">
        <v>5679.57</v>
      </c>
      <c r="Y38" s="60" t="n">
        <v>88</v>
      </c>
      <c r="Z38" s="59" t="n">
        <f aca="false">X38/3600</f>
        <v>1.57765833333333</v>
      </c>
      <c r="AA38" s="57"/>
      <c r="AB38" s="57"/>
      <c r="AC38" s="57"/>
      <c r="AE38" s="38" t="n">
        <f aca="false">Q38/100</f>
        <v>0.8909</v>
      </c>
      <c r="AF38" s="38" t="n">
        <f aca="false">R38/100</f>
        <v>0.0146028611111111</v>
      </c>
      <c r="AG38" s="38" t="n">
        <f aca="false">Y38/100</f>
        <v>0.88</v>
      </c>
      <c r="AH38" s="38" t="n">
        <f aca="false">Z38/100</f>
        <v>0.0157765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148.1248</v>
      </c>
      <c r="I39" s="65" t="n">
        <f aca="false">V39</f>
        <v>43.786</v>
      </c>
      <c r="J39" s="65" t="n">
        <f aca="false">T39</f>
        <v>23148.1248</v>
      </c>
      <c r="K39" s="65" t="n">
        <f aca="false">W39</f>
        <v>44.3002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58.27</v>
      </c>
      <c r="Q39" s="52" t="n">
        <v>23.6</v>
      </c>
      <c r="R39" s="61" t="n">
        <f aca="false">P39/3600</f>
        <v>0.321741666666667</v>
      </c>
      <c r="S39" s="64"/>
      <c r="T39" s="62" t="n">
        <v>23148.1248</v>
      </c>
      <c r="U39" s="62" t="n">
        <v>41.4895</v>
      </c>
      <c r="V39" s="62" t="n">
        <v>43.786</v>
      </c>
      <c r="W39" s="62" t="n">
        <v>44.3002</v>
      </c>
      <c r="X39" s="62" t="n">
        <v>1344.5</v>
      </c>
      <c r="Y39" s="62" t="n">
        <v>23.48</v>
      </c>
      <c r="Z39" s="61" t="n">
        <f aca="false">X39/3600</f>
        <v>0.37347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6</v>
      </c>
      <c r="AF39" s="38" t="n">
        <f aca="false">R39/100</f>
        <v>0.00321741666666667</v>
      </c>
      <c r="AG39" s="38" t="n">
        <f aca="false">Y39/100</f>
        <v>0.2348</v>
      </c>
      <c r="AH39" s="38" t="n">
        <f aca="false">Z39/100</f>
        <v>0.0037347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521.6032</v>
      </c>
      <c r="I40" s="66" t="n">
        <f aca="false">V40</f>
        <v>40.9238</v>
      </c>
      <c r="J40" s="66" t="n">
        <f aca="false">T40</f>
        <v>12521.6032</v>
      </c>
      <c r="K40" s="66" t="n">
        <f aca="false">W40</f>
        <v>41.038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17.77</v>
      </c>
      <c r="Q40" s="52" t="n">
        <v>19.83</v>
      </c>
      <c r="R40" s="51" t="n">
        <f aca="false">P40/3600</f>
        <v>0.282713888888889</v>
      </c>
      <c r="S40" s="53"/>
      <c r="T40" s="54" t="n">
        <v>12521.6032</v>
      </c>
      <c r="U40" s="54" t="n">
        <v>38.0004</v>
      </c>
      <c r="V40" s="54" t="n">
        <v>40.9238</v>
      </c>
      <c r="W40" s="54" t="n">
        <v>41.0384</v>
      </c>
      <c r="X40" s="54" t="n">
        <v>1142.04</v>
      </c>
      <c r="Y40" s="54" t="n">
        <v>19.54</v>
      </c>
      <c r="Z40" s="51" t="n">
        <f aca="false">X40/3600</f>
        <v>0.317233333333333</v>
      </c>
      <c r="AA40" s="53"/>
      <c r="AB40" s="53"/>
      <c r="AC40" s="53"/>
      <c r="AE40" s="38" t="n">
        <f aca="false">Q40/100</f>
        <v>0.1983</v>
      </c>
      <c r="AF40" s="38" t="n">
        <f aca="false">R40/100</f>
        <v>0.00282713888888889</v>
      </c>
      <c r="AG40" s="38" t="n">
        <f aca="false">Y40/100</f>
        <v>0.1954</v>
      </c>
      <c r="AH40" s="38" t="n">
        <f aca="false">Z40/100</f>
        <v>0.003172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78.7144</v>
      </c>
      <c r="I41" s="66" t="n">
        <f aca="false">V41</f>
        <v>38.5006</v>
      </c>
      <c r="J41" s="66" t="n">
        <f aca="false">T41</f>
        <v>6478.7144</v>
      </c>
      <c r="K41" s="66" t="n">
        <f aca="false">W41</f>
        <v>38.374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1.89</v>
      </c>
      <c r="Q41" s="52" t="n">
        <v>16.11</v>
      </c>
      <c r="R41" s="51" t="n">
        <f aca="false">P41/3600</f>
        <v>0.253302777777778</v>
      </c>
      <c r="S41" s="53"/>
      <c r="T41" s="54" t="n">
        <v>6478.7144</v>
      </c>
      <c r="U41" s="54" t="n">
        <v>35.0173</v>
      </c>
      <c r="V41" s="54" t="n">
        <v>38.5006</v>
      </c>
      <c r="W41" s="54" t="n">
        <v>38.3742</v>
      </c>
      <c r="X41" s="54" t="n">
        <v>1004.64</v>
      </c>
      <c r="Y41" s="54" t="n">
        <v>16.1</v>
      </c>
      <c r="Z41" s="51" t="n">
        <f aca="false">X41/3600</f>
        <v>0.279066666666667</v>
      </c>
      <c r="AA41" s="53"/>
      <c r="AB41" s="53"/>
      <c r="AC41" s="53"/>
      <c r="AE41" s="38" t="n">
        <f aca="false">Q41/100</f>
        <v>0.1611</v>
      </c>
      <c r="AF41" s="38" t="n">
        <f aca="false">R41/100</f>
        <v>0.00253302777777778</v>
      </c>
      <c r="AG41" s="38" t="n">
        <f aca="false">Y41/100</f>
        <v>0.161</v>
      </c>
      <c r="AH41" s="38" t="n">
        <f aca="false">Z41/100</f>
        <v>0.0027906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46.6808</v>
      </c>
      <c r="I42" s="67" t="n">
        <f aca="false">V42</f>
        <v>36.1312</v>
      </c>
      <c r="J42" s="67" t="n">
        <f aca="false">T42</f>
        <v>3446.6808</v>
      </c>
      <c r="K42" s="67" t="n">
        <f aca="false">W42</f>
        <v>35.7318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46.45</v>
      </c>
      <c r="Q42" s="59" t="n">
        <v>13.65</v>
      </c>
      <c r="R42" s="59" t="n">
        <f aca="false">P42/3600</f>
        <v>0.235125</v>
      </c>
      <c r="S42" s="57"/>
      <c r="T42" s="60" t="n">
        <v>3446.6808</v>
      </c>
      <c r="U42" s="60" t="n">
        <v>32.4624</v>
      </c>
      <c r="V42" s="60" t="n">
        <v>36.1312</v>
      </c>
      <c r="W42" s="60" t="n">
        <v>35.7318</v>
      </c>
      <c r="X42" s="60" t="n">
        <v>915.97</v>
      </c>
      <c r="Y42" s="60" t="n">
        <v>13.91</v>
      </c>
      <c r="Z42" s="59" t="n">
        <f aca="false">X42/3600</f>
        <v>0.254436111111111</v>
      </c>
      <c r="AA42" s="57"/>
      <c r="AB42" s="57"/>
      <c r="AC42" s="57"/>
      <c r="AE42" s="38" t="n">
        <f aca="false">Q42/100</f>
        <v>0.1365</v>
      </c>
      <c r="AF42" s="38" t="n">
        <f aca="false">R42/100</f>
        <v>0.00235125</v>
      </c>
      <c r="AG42" s="38" t="n">
        <f aca="false">Y42/100</f>
        <v>0.1391</v>
      </c>
      <c r="AH42" s="38" t="n">
        <f aca="false">Z42/100</f>
        <v>0.00254436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845.3688</v>
      </c>
      <c r="I43" s="65" t="n">
        <f aca="false">V43</f>
        <v>43.9867</v>
      </c>
      <c r="J43" s="65" t="n">
        <f aca="false">T43</f>
        <v>25845.3688</v>
      </c>
      <c r="K43" s="65" t="n">
        <f aca="false">W43</f>
        <v>45.308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54.87</v>
      </c>
      <c r="Q43" s="52" t="n">
        <v>26.62</v>
      </c>
      <c r="R43" s="61" t="n">
        <f aca="false">P43/3600</f>
        <v>0.376352777777778</v>
      </c>
      <c r="S43" s="64"/>
      <c r="T43" s="62" t="n">
        <v>25845.3688</v>
      </c>
      <c r="U43" s="62" t="n">
        <v>41.8917</v>
      </c>
      <c r="V43" s="62" t="n">
        <v>43.9867</v>
      </c>
      <c r="W43" s="62" t="n">
        <v>45.308</v>
      </c>
      <c r="X43" s="62" t="n">
        <v>1558.33</v>
      </c>
      <c r="Y43" s="62" t="n">
        <v>25.91</v>
      </c>
      <c r="Z43" s="61" t="n">
        <f aca="false">X43/3600</f>
        <v>0.43286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62</v>
      </c>
      <c r="AF43" s="38" t="n">
        <f aca="false">R43/100</f>
        <v>0.00376352777777778</v>
      </c>
      <c r="AG43" s="38" t="n">
        <f aca="false">Y43/100</f>
        <v>0.2591</v>
      </c>
      <c r="AH43" s="38" t="n">
        <f aca="false">Z43/100</f>
        <v>0.0043286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8.7632</v>
      </c>
      <c r="I44" s="66" t="n">
        <f aca="false">V44</f>
        <v>41.6143</v>
      </c>
      <c r="J44" s="66" t="n">
        <f aca="false">T44</f>
        <v>15468.7632</v>
      </c>
      <c r="K44" s="66" t="n">
        <f aca="false">W44</f>
        <v>42.705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10.96</v>
      </c>
      <c r="Q44" s="52" t="n">
        <v>23.11</v>
      </c>
      <c r="R44" s="51" t="n">
        <f aca="false">P44/3600</f>
        <v>0.336377777777778</v>
      </c>
      <c r="S44" s="53"/>
      <c r="T44" s="54" t="n">
        <v>15468.7632</v>
      </c>
      <c r="U44" s="54" t="n">
        <v>38.8872</v>
      </c>
      <c r="V44" s="54" t="n">
        <v>41.6143</v>
      </c>
      <c r="W44" s="54" t="n">
        <v>42.7053</v>
      </c>
      <c r="X44" s="54" t="n">
        <v>1358.45</v>
      </c>
      <c r="Y44" s="54" t="n">
        <v>22.6</v>
      </c>
      <c r="Z44" s="51" t="n">
        <f aca="false">X44/3600</f>
        <v>0.377347222222222</v>
      </c>
      <c r="AA44" s="53"/>
      <c r="AB44" s="53"/>
      <c r="AC44" s="53"/>
      <c r="AE44" s="38" t="n">
        <f aca="false">Q44/100</f>
        <v>0.2311</v>
      </c>
      <c r="AF44" s="38" t="n">
        <f aca="false">R44/100</f>
        <v>0.00336377777777778</v>
      </c>
      <c r="AG44" s="38" t="n">
        <f aca="false">Y44/100</f>
        <v>0.226</v>
      </c>
      <c r="AH44" s="38" t="n">
        <f aca="false">Z44/100</f>
        <v>0.0037734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36.3344</v>
      </c>
      <c r="I45" s="66" t="n">
        <f aca="false">V45</f>
        <v>39.5501</v>
      </c>
      <c r="J45" s="66" t="n">
        <f aca="false">T45</f>
        <v>8936.3344</v>
      </c>
      <c r="K45" s="66" t="n">
        <f aca="false">W45</f>
        <v>40.474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18.6</v>
      </c>
      <c r="Q45" s="52" t="n">
        <v>20.54</v>
      </c>
      <c r="R45" s="51" t="n">
        <f aca="false">P45/3600</f>
        <v>0.310722222222222</v>
      </c>
      <c r="S45" s="53"/>
      <c r="T45" s="54" t="n">
        <v>8936.3344</v>
      </c>
      <c r="U45" s="54" t="n">
        <v>35.7456</v>
      </c>
      <c r="V45" s="54" t="n">
        <v>39.5501</v>
      </c>
      <c r="W45" s="54" t="n">
        <v>40.4746</v>
      </c>
      <c r="X45" s="54" t="n">
        <v>1224.96</v>
      </c>
      <c r="Y45" s="54" t="n">
        <v>20.34</v>
      </c>
      <c r="Z45" s="51" t="n">
        <f aca="false">X45/3600</f>
        <v>0.340266666666667</v>
      </c>
      <c r="AA45" s="53"/>
      <c r="AB45" s="53"/>
      <c r="AC45" s="53"/>
      <c r="AE45" s="38" t="n">
        <f aca="false">Q45/100</f>
        <v>0.2054</v>
      </c>
      <c r="AF45" s="38" t="n">
        <f aca="false">R45/100</f>
        <v>0.00310722222222222</v>
      </c>
      <c r="AG45" s="38" t="n">
        <f aca="false">Y45/100</f>
        <v>0.2034</v>
      </c>
      <c r="AH45" s="38" t="n">
        <f aca="false">Z45/100</f>
        <v>0.0034026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70.9648</v>
      </c>
      <c r="I46" s="67" t="n">
        <f aca="false">V46</f>
        <v>37.5292</v>
      </c>
      <c r="J46" s="67" t="n">
        <f aca="false">T46</f>
        <v>5070.9648</v>
      </c>
      <c r="K46" s="67" t="n">
        <f aca="false">W46</f>
        <v>38.3355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28.73</v>
      </c>
      <c r="Q46" s="59" t="n">
        <v>17.32</v>
      </c>
      <c r="R46" s="59" t="n">
        <f aca="false">P46/3600</f>
        <v>0.285758333333333</v>
      </c>
      <c r="S46" s="57"/>
      <c r="T46" s="60" t="n">
        <v>5070.9648</v>
      </c>
      <c r="U46" s="60" t="n">
        <v>32.71</v>
      </c>
      <c r="V46" s="60" t="n">
        <v>37.5292</v>
      </c>
      <c r="W46" s="60" t="n">
        <v>38.3355</v>
      </c>
      <c r="X46" s="60" t="n">
        <v>1117.33</v>
      </c>
      <c r="Y46" s="60" t="n">
        <v>17.36</v>
      </c>
      <c r="Z46" s="59" t="n">
        <f aca="false">X46/3600</f>
        <v>0.310369444444444</v>
      </c>
      <c r="AA46" s="57"/>
      <c r="AB46" s="57"/>
      <c r="AC46" s="57"/>
      <c r="AE46" s="38" t="n">
        <f aca="false">Q46/100</f>
        <v>0.1732</v>
      </c>
      <c r="AF46" s="38" t="n">
        <f aca="false">R46/100</f>
        <v>0.00285758333333333</v>
      </c>
      <c r="AG46" s="38" t="n">
        <f aca="false">Y46/100</f>
        <v>0.1736</v>
      </c>
      <c r="AH46" s="38" t="n">
        <f aca="false">Z46/100</f>
        <v>0.00310369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7007.6528</v>
      </c>
      <c r="I47" s="65" t="n">
        <f aca="false">V47</f>
        <v>42.4152</v>
      </c>
      <c r="J47" s="65" t="n">
        <f aca="false">T47</f>
        <v>47007.6528</v>
      </c>
      <c r="K47" s="65" t="n">
        <f aca="false">W47</f>
        <v>43.1801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33.94</v>
      </c>
      <c r="Q47" s="52" t="n">
        <v>28.11</v>
      </c>
      <c r="R47" s="61" t="n">
        <f aca="false">P47/3600</f>
        <v>0.370538888888889</v>
      </c>
      <c r="S47" s="64"/>
      <c r="T47" s="62" t="n">
        <v>47007.6528</v>
      </c>
      <c r="U47" s="62" t="n">
        <v>40.9795</v>
      </c>
      <c r="V47" s="62" t="n">
        <v>42.4152</v>
      </c>
      <c r="W47" s="62" t="n">
        <v>43.1801</v>
      </c>
      <c r="X47" s="62" t="n">
        <v>1618.01</v>
      </c>
      <c r="Y47" s="62" t="n">
        <v>27.42</v>
      </c>
      <c r="Z47" s="61" t="n">
        <f aca="false">X47/3600</f>
        <v>0.44944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11</v>
      </c>
      <c r="AF47" s="38" t="n">
        <f aca="false">R47/100</f>
        <v>0.00370538888888889</v>
      </c>
      <c r="AG47" s="38" t="n">
        <f aca="false">Y47/100</f>
        <v>0.2742</v>
      </c>
      <c r="AH47" s="38" t="n">
        <f aca="false">Z47/100</f>
        <v>0.0044944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88.1432</v>
      </c>
      <c r="I48" s="66" t="n">
        <f aca="false">V48</f>
        <v>39.1345</v>
      </c>
      <c r="J48" s="66" t="n">
        <f aca="false">T48</f>
        <v>29188.1432</v>
      </c>
      <c r="K48" s="66" t="n">
        <f aca="false">W48</f>
        <v>39.8483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1.98</v>
      </c>
      <c r="Q48" s="52" t="n">
        <v>24.97</v>
      </c>
      <c r="R48" s="51" t="n">
        <f aca="false">P48/3600</f>
        <v>0.331105555555556</v>
      </c>
      <c r="S48" s="53"/>
      <c r="T48" s="54" t="n">
        <v>29188.1432</v>
      </c>
      <c r="U48" s="54" t="n">
        <v>36.7455</v>
      </c>
      <c r="V48" s="54" t="n">
        <v>39.1345</v>
      </c>
      <c r="W48" s="54" t="n">
        <v>39.8483</v>
      </c>
      <c r="X48" s="54" t="n">
        <v>1421.05</v>
      </c>
      <c r="Y48" s="54" t="n">
        <v>24.68</v>
      </c>
      <c r="Z48" s="51" t="n">
        <f aca="false">X48/3600</f>
        <v>0.394736111111111</v>
      </c>
      <c r="AA48" s="53"/>
      <c r="AB48" s="53"/>
      <c r="AC48" s="53"/>
      <c r="AE48" s="38" t="n">
        <f aca="false">Q48/100</f>
        <v>0.2497</v>
      </c>
      <c r="AF48" s="38" t="n">
        <f aca="false">R48/100</f>
        <v>0.00331105555555556</v>
      </c>
      <c r="AG48" s="38" t="n">
        <f aca="false">Y48/100</f>
        <v>0.2468</v>
      </c>
      <c r="AH48" s="38" t="n">
        <f aca="false">Z48/100</f>
        <v>0.0039473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97.436</v>
      </c>
      <c r="I49" s="66" t="n">
        <f aca="false">V49</f>
        <v>36.7062</v>
      </c>
      <c r="J49" s="66" t="n">
        <f aca="false">T49</f>
        <v>17097.436</v>
      </c>
      <c r="K49" s="66" t="n">
        <f aca="false">W49</f>
        <v>37.3527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59.29</v>
      </c>
      <c r="Q49" s="52" t="n">
        <v>21.79</v>
      </c>
      <c r="R49" s="51" t="n">
        <f aca="false">P49/3600</f>
        <v>0.294247222222222</v>
      </c>
      <c r="S49" s="53"/>
      <c r="T49" s="54" t="n">
        <v>17097.436</v>
      </c>
      <c r="U49" s="54" t="n">
        <v>32.8603</v>
      </c>
      <c r="V49" s="54" t="n">
        <v>36.7062</v>
      </c>
      <c r="W49" s="54" t="n">
        <v>37.3527</v>
      </c>
      <c r="X49" s="54" t="n">
        <v>1223.59</v>
      </c>
      <c r="Y49" s="54" t="n">
        <v>21.56</v>
      </c>
      <c r="Z49" s="51" t="n">
        <f aca="false">X49/3600</f>
        <v>0.339886111111111</v>
      </c>
      <c r="AA49" s="53"/>
      <c r="AB49" s="53"/>
      <c r="AC49" s="53"/>
      <c r="AE49" s="38" t="n">
        <f aca="false">Q49/100</f>
        <v>0.2179</v>
      </c>
      <c r="AF49" s="38" t="n">
        <f aca="false">R49/100</f>
        <v>0.00294247222222222</v>
      </c>
      <c r="AG49" s="38" t="n">
        <f aca="false">Y49/100</f>
        <v>0.2156</v>
      </c>
      <c r="AH49" s="38" t="n">
        <f aca="false">Z49/100</f>
        <v>0.0033988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52.8432</v>
      </c>
      <c r="I50" s="67" t="n">
        <f aca="false">V50</f>
        <v>34.582</v>
      </c>
      <c r="J50" s="67" t="n">
        <f aca="false">T50</f>
        <v>9152.8432</v>
      </c>
      <c r="K50" s="67" t="n">
        <f aca="false">W50</f>
        <v>35.1477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55.97</v>
      </c>
      <c r="Q50" s="59" t="n">
        <v>18.77</v>
      </c>
      <c r="R50" s="59" t="n">
        <f aca="false">P50/3600</f>
        <v>0.265547222222222</v>
      </c>
      <c r="S50" s="57"/>
      <c r="T50" s="60" t="n">
        <v>9152.8432</v>
      </c>
      <c r="U50" s="60" t="n">
        <v>29.2226</v>
      </c>
      <c r="V50" s="60" t="n">
        <v>34.582</v>
      </c>
      <c r="W50" s="60" t="n">
        <v>35.1477</v>
      </c>
      <c r="X50" s="60" t="n">
        <v>1067.93</v>
      </c>
      <c r="Y50" s="60" t="n">
        <v>18.82</v>
      </c>
      <c r="Z50" s="59" t="n">
        <f aca="false">X50/3600</f>
        <v>0.296647222222222</v>
      </c>
      <c r="AA50" s="57"/>
      <c r="AB50" s="57"/>
      <c r="AC50" s="57"/>
      <c r="AE50" s="38" t="n">
        <f aca="false">Q50/100</f>
        <v>0.1877</v>
      </c>
      <c r="AF50" s="38" t="n">
        <f aca="false">R50/100</f>
        <v>0.00265547222222222</v>
      </c>
      <c r="AG50" s="38" t="n">
        <f aca="false">Y50/100</f>
        <v>0.1882</v>
      </c>
      <c r="AH50" s="38" t="n">
        <f aca="false">Z50/100</f>
        <v>0.00296647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236.396</v>
      </c>
      <c r="I51" s="65" t="n">
        <f aca="false">V51</f>
        <v>43.1759</v>
      </c>
      <c r="J51" s="65" t="n">
        <f aca="false">T51</f>
        <v>16236.396</v>
      </c>
      <c r="K51" s="65" t="n">
        <f aca="false">W51</f>
        <v>44.1015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3.54</v>
      </c>
      <c r="Q51" s="52" t="n">
        <v>13.23</v>
      </c>
      <c r="R51" s="61" t="n">
        <f aca="false">P51/3600</f>
        <v>0.195427777777778</v>
      </c>
      <c r="S51" s="64"/>
      <c r="T51" s="62" t="n">
        <v>16236.396</v>
      </c>
      <c r="U51" s="62" t="n">
        <v>42.2341</v>
      </c>
      <c r="V51" s="62" t="n">
        <v>43.1759</v>
      </c>
      <c r="W51" s="62" t="n">
        <v>44.1015</v>
      </c>
      <c r="X51" s="62" t="n">
        <v>812.24</v>
      </c>
      <c r="Y51" s="62" t="n">
        <v>12.23</v>
      </c>
      <c r="Z51" s="61" t="n">
        <f aca="false">X51/3600</f>
        <v>0.225622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23</v>
      </c>
      <c r="AF51" s="38" t="n">
        <f aca="false">R51/100</f>
        <v>0.00195427777777778</v>
      </c>
      <c r="AG51" s="38" t="n">
        <f aca="false">Y51/100</f>
        <v>0.1223</v>
      </c>
      <c r="AH51" s="38" t="n">
        <f aca="false">Z51/100</f>
        <v>0.00225622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797.7152</v>
      </c>
      <c r="I52" s="66" t="n">
        <f aca="false">V52</f>
        <v>39.9695</v>
      </c>
      <c r="J52" s="66" t="n">
        <f aca="false">T52</f>
        <v>9797.7152</v>
      </c>
      <c r="K52" s="66" t="n">
        <f aca="false">W52</f>
        <v>41.411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5.68</v>
      </c>
      <c r="Q52" s="52" t="n">
        <v>11.13</v>
      </c>
      <c r="R52" s="51" t="n">
        <f aca="false">P52/3600</f>
        <v>0.1738</v>
      </c>
      <c r="S52" s="53"/>
      <c r="T52" s="54" t="n">
        <v>9797.7152</v>
      </c>
      <c r="U52" s="54" t="n">
        <v>38.7781</v>
      </c>
      <c r="V52" s="54" t="n">
        <v>39.9695</v>
      </c>
      <c r="W52" s="54" t="n">
        <v>41.4114</v>
      </c>
      <c r="X52" s="54" t="n">
        <v>707.4</v>
      </c>
      <c r="Y52" s="54" t="n">
        <v>10.42</v>
      </c>
      <c r="Z52" s="51" t="n">
        <f aca="false">X52/3600</f>
        <v>0.1965</v>
      </c>
      <c r="AA52" s="53"/>
      <c r="AB52" s="53"/>
      <c r="AC52" s="53"/>
      <c r="AE52" s="38" t="n">
        <f aca="false">Q52/100</f>
        <v>0.1113</v>
      </c>
      <c r="AF52" s="38" t="n">
        <f aca="false">R52/100</f>
        <v>0.001738</v>
      </c>
      <c r="AG52" s="38" t="n">
        <f aca="false">Y52/100</f>
        <v>0.1042</v>
      </c>
      <c r="AH52" s="38" t="n">
        <f aca="false">Z52/100</f>
        <v>0.00196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69.7096</v>
      </c>
      <c r="I53" s="66" t="n">
        <f aca="false">V53</f>
        <v>37.5471</v>
      </c>
      <c r="J53" s="66" t="n">
        <f aca="false">T53</f>
        <v>5469.7096</v>
      </c>
      <c r="K53" s="66" t="n">
        <f aca="false">W53</f>
        <v>39.299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64.14</v>
      </c>
      <c r="Q53" s="52" t="n">
        <v>9.8</v>
      </c>
      <c r="R53" s="51" t="n">
        <f aca="false">P53/3600</f>
        <v>0.156705555555556</v>
      </c>
      <c r="S53" s="53"/>
      <c r="T53" s="54" t="n">
        <v>5469.7096</v>
      </c>
      <c r="U53" s="54" t="n">
        <v>35.2418</v>
      </c>
      <c r="V53" s="54" t="n">
        <v>37.5471</v>
      </c>
      <c r="W53" s="54" t="n">
        <v>39.2999</v>
      </c>
      <c r="X53" s="54" t="n">
        <v>624.5</v>
      </c>
      <c r="Y53" s="54" t="n">
        <v>9.55</v>
      </c>
      <c r="Z53" s="51" t="n">
        <f aca="false">X53/3600</f>
        <v>0.173472222222222</v>
      </c>
      <c r="AA53" s="53"/>
      <c r="AB53" s="53"/>
      <c r="AC53" s="53"/>
      <c r="AE53" s="38" t="n">
        <f aca="false">Q53/100</f>
        <v>0.098</v>
      </c>
      <c r="AF53" s="38" t="n">
        <f aca="false">R53/100</f>
        <v>0.00156705555555556</v>
      </c>
      <c r="AG53" s="38" t="n">
        <f aca="false">Y53/100</f>
        <v>0.0955</v>
      </c>
      <c r="AH53" s="38" t="n">
        <f aca="false">Z53/100</f>
        <v>0.0017347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6.1184</v>
      </c>
      <c r="I54" s="67" t="n">
        <f aca="false">V54</f>
        <v>35.5487</v>
      </c>
      <c r="J54" s="67" t="n">
        <f aca="false">T54</f>
        <v>2666.1184</v>
      </c>
      <c r="K54" s="67" t="n">
        <f aca="false">W54</f>
        <v>37.2243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23.02</v>
      </c>
      <c r="Q54" s="59" t="n">
        <v>8.81</v>
      </c>
      <c r="R54" s="59" t="n">
        <f aca="false">P54/3600</f>
        <v>0.145283333333333</v>
      </c>
      <c r="S54" s="57"/>
      <c r="T54" s="60" t="n">
        <v>2666.1184</v>
      </c>
      <c r="U54" s="60" t="n">
        <v>31.9128</v>
      </c>
      <c r="V54" s="60" t="n">
        <v>35.5487</v>
      </c>
      <c r="W54" s="60" t="n">
        <v>37.2243</v>
      </c>
      <c r="X54" s="60" t="n">
        <v>568.91</v>
      </c>
      <c r="Y54" s="60" t="n">
        <v>8.65</v>
      </c>
      <c r="Z54" s="59" t="n">
        <f aca="false">X54/3600</f>
        <v>0.158030555555556</v>
      </c>
      <c r="AA54" s="57"/>
      <c r="AB54" s="57"/>
      <c r="AC54" s="57"/>
      <c r="AE54" s="38" t="n">
        <f aca="false">Q54/100</f>
        <v>0.0881</v>
      </c>
      <c r="AF54" s="38" t="n">
        <f aca="false">R54/100</f>
        <v>0.00145283333333333</v>
      </c>
      <c r="AG54" s="38" t="n">
        <f aca="false">Y54/100</f>
        <v>0.0865</v>
      </c>
      <c r="AH54" s="38" t="n">
        <f aca="false">Z54/100</f>
        <v>0.0015803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89.4384</v>
      </c>
      <c r="I55" s="65" t="n">
        <f aca="false">V55</f>
        <v>44.9251</v>
      </c>
      <c r="J55" s="65" t="n">
        <f aca="false">T55</f>
        <v>5889.4384</v>
      </c>
      <c r="K55" s="65" t="n">
        <f aca="false">W55</f>
        <v>44.6883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3.57</v>
      </c>
      <c r="Q55" s="52" t="n">
        <v>5.32</v>
      </c>
      <c r="R55" s="61" t="n">
        <f aca="false">P55/3600</f>
        <v>0.0787694444444445</v>
      </c>
      <c r="S55" s="64"/>
      <c r="T55" s="62" t="n">
        <v>5889.4384</v>
      </c>
      <c r="U55" s="62" t="n">
        <v>42.8341</v>
      </c>
      <c r="V55" s="62" t="n">
        <v>44.9251</v>
      </c>
      <c r="W55" s="62" t="n">
        <v>44.6883</v>
      </c>
      <c r="X55" s="62" t="n">
        <v>321.55</v>
      </c>
      <c r="Y55" s="62" t="n">
        <v>5.08</v>
      </c>
      <c r="Z55" s="61" t="n">
        <f aca="false">X55/3600</f>
        <v>0.089319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2</v>
      </c>
      <c r="AF55" s="38" t="n">
        <f aca="false">R55/100</f>
        <v>0.000787694444444445</v>
      </c>
      <c r="AG55" s="38" t="n">
        <f aca="false">Y55/100</f>
        <v>0.0508</v>
      </c>
      <c r="AH55" s="38" t="n">
        <f aca="false">Z55/100</f>
        <v>0.00089319444444444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94.596</v>
      </c>
      <c r="I56" s="66" t="n">
        <f aca="false">V56</f>
        <v>41.8792</v>
      </c>
      <c r="J56" s="66" t="n">
        <f aca="false">T56</f>
        <v>3494.596</v>
      </c>
      <c r="K56" s="66" t="n">
        <f aca="false">W56</f>
        <v>41.3473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27</v>
      </c>
      <c r="Q56" s="52" t="n">
        <v>4.77</v>
      </c>
      <c r="R56" s="51" t="n">
        <f aca="false">P56/3600</f>
        <v>0.0703527777777778</v>
      </c>
      <c r="S56" s="53"/>
      <c r="T56" s="54" t="n">
        <v>3494.596</v>
      </c>
      <c r="U56" s="54" t="n">
        <v>39.1791</v>
      </c>
      <c r="V56" s="54" t="n">
        <v>41.8792</v>
      </c>
      <c r="W56" s="54" t="n">
        <v>41.3473</v>
      </c>
      <c r="X56" s="54" t="n">
        <v>282.14</v>
      </c>
      <c r="Y56" s="54" t="n">
        <v>4.66</v>
      </c>
      <c r="Z56" s="51" t="n">
        <f aca="false">X56/3600</f>
        <v>0.0783722222222222</v>
      </c>
      <c r="AA56" s="53"/>
      <c r="AB56" s="53"/>
      <c r="AC56" s="53"/>
      <c r="AE56" s="38" t="n">
        <f aca="false">Q56/100</f>
        <v>0.0477</v>
      </c>
      <c r="AF56" s="38" t="n">
        <f aca="false">R56/100</f>
        <v>0.000703527777777778</v>
      </c>
      <c r="AG56" s="38" t="n">
        <f aca="false">Y56/100</f>
        <v>0.0466</v>
      </c>
      <c r="AH56" s="38" t="n">
        <f aca="false">Z56/100</f>
        <v>0.00078372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43.772</v>
      </c>
      <c r="I57" s="66" t="n">
        <f aca="false">V57</f>
        <v>39.3502</v>
      </c>
      <c r="J57" s="66" t="n">
        <f aca="false">T57</f>
        <v>1943.772</v>
      </c>
      <c r="K57" s="66" t="n">
        <f aca="false">W57</f>
        <v>38.614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6.87</v>
      </c>
      <c r="Q57" s="52" t="n">
        <v>3.74</v>
      </c>
      <c r="R57" s="51" t="n">
        <f aca="false">P57/3600</f>
        <v>0.0630194444444445</v>
      </c>
      <c r="S57" s="53"/>
      <c r="T57" s="54" t="n">
        <v>1943.772</v>
      </c>
      <c r="U57" s="54" t="n">
        <v>35.6924</v>
      </c>
      <c r="V57" s="54" t="n">
        <v>39.3502</v>
      </c>
      <c r="W57" s="54" t="n">
        <v>38.6146</v>
      </c>
      <c r="X57" s="54" t="n">
        <v>247.51</v>
      </c>
      <c r="Y57" s="54" t="n">
        <v>3.7</v>
      </c>
      <c r="Z57" s="51" t="n">
        <f aca="false">X57/3600</f>
        <v>0.0687527777777778</v>
      </c>
      <c r="AA57" s="53"/>
      <c r="AB57" s="53"/>
      <c r="AC57" s="53"/>
      <c r="AE57" s="38" t="n">
        <f aca="false">Q57/100</f>
        <v>0.0374</v>
      </c>
      <c r="AF57" s="38" t="n">
        <f aca="false">R57/100</f>
        <v>0.000630194444444445</v>
      </c>
      <c r="AG57" s="38" t="n">
        <f aca="false">Y57/100</f>
        <v>0.037</v>
      </c>
      <c r="AH57" s="38" t="n">
        <f aca="false">Z57/100</f>
        <v>0.0006875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41.0992</v>
      </c>
      <c r="I58" s="67" t="n">
        <f aca="false">V58</f>
        <v>36.9697</v>
      </c>
      <c r="J58" s="67" t="n">
        <f aca="false">T58</f>
        <v>1041.0992</v>
      </c>
      <c r="K58" s="67" t="n">
        <f aca="false">W58</f>
        <v>35.9946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07.59</v>
      </c>
      <c r="Q58" s="59" t="n">
        <v>3.15</v>
      </c>
      <c r="R58" s="59" t="n">
        <f aca="false">P58/3600</f>
        <v>0.0576638888888889</v>
      </c>
      <c r="S58" s="57"/>
      <c r="T58" s="60" t="n">
        <v>1041.0992</v>
      </c>
      <c r="U58" s="60" t="n">
        <v>32.5748</v>
      </c>
      <c r="V58" s="60" t="n">
        <v>36.9697</v>
      </c>
      <c r="W58" s="60" t="n">
        <v>35.9946</v>
      </c>
      <c r="X58" s="60" t="n">
        <v>223.69</v>
      </c>
      <c r="Y58" s="60" t="n">
        <v>3.16</v>
      </c>
      <c r="Z58" s="59" t="n">
        <f aca="false">X58/3600</f>
        <v>0.0621361111111111</v>
      </c>
      <c r="AA58" s="57"/>
      <c r="AB58" s="57"/>
      <c r="AC58" s="57"/>
      <c r="AE58" s="38" t="n">
        <f aca="false">Q58/100</f>
        <v>0.0315</v>
      </c>
      <c r="AF58" s="38" t="n">
        <f aca="false">R58/100</f>
        <v>0.000576638888888889</v>
      </c>
      <c r="AG58" s="38" t="n">
        <f aca="false">Y58/100</f>
        <v>0.0316</v>
      </c>
      <c r="AH58" s="38" t="n">
        <f aca="false">Z58/100</f>
        <v>0.00062136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66.9272</v>
      </c>
      <c r="I59" s="63" t="n">
        <f aca="false">V59</f>
        <v>43.2096</v>
      </c>
      <c r="J59" s="63" t="n">
        <f aca="false">T59</f>
        <v>14066.9272</v>
      </c>
      <c r="K59" s="63" t="n">
        <f aca="false">W59</f>
        <v>44.1153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2.9</v>
      </c>
      <c r="Q59" s="52" t="n">
        <v>8.01</v>
      </c>
      <c r="R59" s="61" t="n">
        <f aca="false">P59/3600</f>
        <v>0.106361111111111</v>
      </c>
      <c r="S59" s="64"/>
      <c r="T59" s="62" t="n">
        <v>14066.9272</v>
      </c>
      <c r="U59" s="62" t="n">
        <v>41.1537</v>
      </c>
      <c r="V59" s="62" t="n">
        <v>43.2096</v>
      </c>
      <c r="W59" s="62" t="n">
        <v>44.1153</v>
      </c>
      <c r="X59" s="62" t="n">
        <v>464.47</v>
      </c>
      <c r="Y59" s="62" t="n">
        <v>7.67</v>
      </c>
      <c r="Z59" s="61" t="n">
        <f aca="false">X59/3600</f>
        <v>0.1290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01</v>
      </c>
      <c r="AF59" s="38" t="n">
        <f aca="false">R59/100</f>
        <v>0.00106361111111111</v>
      </c>
      <c r="AG59" s="38" t="n">
        <f aca="false">Y59/100</f>
        <v>0.0767</v>
      </c>
      <c r="AH59" s="38" t="n">
        <f aca="false">Z59/100</f>
        <v>0.001290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4104</v>
      </c>
      <c r="I60" s="50" t="n">
        <f aca="false">V60</f>
        <v>40.6142</v>
      </c>
      <c r="J60" s="50" t="n">
        <f aca="false">T60</f>
        <v>8963.4104</v>
      </c>
      <c r="K60" s="50" t="n">
        <f aca="false">W60</f>
        <v>41.5822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44</v>
      </c>
      <c r="Q60" s="52" t="n">
        <v>6.71</v>
      </c>
      <c r="R60" s="51" t="n">
        <f aca="false">P60/3600</f>
        <v>0.0948444444444444</v>
      </c>
      <c r="S60" s="53"/>
      <c r="T60" s="54" t="n">
        <v>8963.4104</v>
      </c>
      <c r="U60" s="54" t="n">
        <v>36.6571</v>
      </c>
      <c r="V60" s="54" t="n">
        <v>40.6142</v>
      </c>
      <c r="W60" s="54" t="n">
        <v>41.5822</v>
      </c>
      <c r="X60" s="54" t="n">
        <v>406.77</v>
      </c>
      <c r="Y60" s="54" t="n">
        <v>6.6</v>
      </c>
      <c r="Z60" s="51" t="n">
        <f aca="false">X60/3600</f>
        <v>0.112991666666667</v>
      </c>
      <c r="AA60" s="53"/>
      <c r="AB60" s="53"/>
      <c r="AC60" s="53"/>
      <c r="AE60" s="38" t="n">
        <f aca="false">Q60/100</f>
        <v>0.0671</v>
      </c>
      <c r="AF60" s="38" t="n">
        <f aca="false">R60/100</f>
        <v>0.000948444444444444</v>
      </c>
      <c r="AG60" s="38" t="n">
        <f aca="false">Y60/100</f>
        <v>0.066</v>
      </c>
      <c r="AH60" s="38" t="n">
        <f aca="false">Z60/100</f>
        <v>0.001129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60.0488</v>
      </c>
      <c r="I61" s="50" t="n">
        <f aca="false">V61</f>
        <v>38.7938</v>
      </c>
      <c r="J61" s="50" t="n">
        <f aca="false">T61</f>
        <v>5460.0488</v>
      </c>
      <c r="K61" s="50" t="n">
        <f aca="false">W61</f>
        <v>39.597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5.43</v>
      </c>
      <c r="Q61" s="52" t="n">
        <v>6.19</v>
      </c>
      <c r="R61" s="51" t="n">
        <f aca="false">P61/3600</f>
        <v>0.0848416666666667</v>
      </c>
      <c r="S61" s="53"/>
      <c r="T61" s="54" t="n">
        <v>5460.0488</v>
      </c>
      <c r="U61" s="54" t="n">
        <v>32.7785</v>
      </c>
      <c r="V61" s="54" t="n">
        <v>38.7938</v>
      </c>
      <c r="W61" s="54" t="n">
        <v>39.5972</v>
      </c>
      <c r="X61" s="54" t="n">
        <v>354.67</v>
      </c>
      <c r="Y61" s="54" t="n">
        <v>6.12</v>
      </c>
      <c r="Z61" s="51" t="n">
        <f aca="false">X61/3600</f>
        <v>0.0985194444444445</v>
      </c>
      <c r="AA61" s="53"/>
      <c r="AB61" s="53"/>
      <c r="AC61" s="53"/>
      <c r="AE61" s="38" t="n">
        <f aca="false">Q61/100</f>
        <v>0.0619</v>
      </c>
      <c r="AF61" s="38" t="n">
        <f aca="false">R61/100</f>
        <v>0.000848416666666667</v>
      </c>
      <c r="AG61" s="38" t="n">
        <f aca="false">Y61/100</f>
        <v>0.0612</v>
      </c>
      <c r="AH61" s="38" t="n">
        <f aca="false">Z61/100</f>
        <v>0.000985194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35.7552</v>
      </c>
      <c r="I62" s="58" t="n">
        <f aca="false">V62</f>
        <v>37.3141</v>
      </c>
      <c r="J62" s="58" t="n">
        <f aca="false">T62</f>
        <v>3235.7552</v>
      </c>
      <c r="K62" s="58" t="n">
        <f aca="false">W62</f>
        <v>37.7702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7.76</v>
      </c>
      <c r="Q62" s="59" t="n">
        <v>5.53</v>
      </c>
      <c r="R62" s="59" t="n">
        <f aca="false">P62/3600</f>
        <v>0.0771555555555556</v>
      </c>
      <c r="S62" s="57"/>
      <c r="T62" s="60" t="n">
        <v>3235.7552</v>
      </c>
      <c r="U62" s="60" t="n">
        <v>29.2881</v>
      </c>
      <c r="V62" s="60" t="n">
        <v>37.3141</v>
      </c>
      <c r="W62" s="60" t="n">
        <v>37.7702</v>
      </c>
      <c r="X62" s="60" t="n">
        <v>311.35</v>
      </c>
      <c r="Y62" s="60" t="n">
        <v>5.48</v>
      </c>
      <c r="Z62" s="59" t="n">
        <f aca="false">X62/3600</f>
        <v>0.0864861111111111</v>
      </c>
      <c r="AA62" s="57"/>
      <c r="AB62" s="57"/>
      <c r="AC62" s="57"/>
      <c r="AE62" s="38" t="n">
        <f aca="false">Q62/100</f>
        <v>0.0553</v>
      </c>
      <c r="AF62" s="38" t="n">
        <f aca="false">R62/100</f>
        <v>0.000771555555555556</v>
      </c>
      <c r="AG62" s="38" t="n">
        <f aca="false">Y62/100</f>
        <v>0.0548</v>
      </c>
      <c r="AH62" s="38" t="n">
        <f aca="false">Z62/100</f>
        <v>0.0008648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58.3496</v>
      </c>
      <c r="I63" s="65" t="n">
        <f aca="false">V63</f>
        <v>42.0286</v>
      </c>
      <c r="J63" s="65" t="n">
        <f aca="false">T63</f>
        <v>12358.3496</v>
      </c>
      <c r="K63" s="65" t="n">
        <f aca="false">W63</f>
        <v>42.66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6.78</v>
      </c>
      <c r="Q63" s="52" t="n">
        <v>7.25</v>
      </c>
      <c r="R63" s="61" t="n">
        <f aca="false">P63/3600</f>
        <v>0.09355</v>
      </c>
      <c r="S63" s="64"/>
      <c r="T63" s="62" t="n">
        <v>12358.3496</v>
      </c>
      <c r="U63" s="62" t="n">
        <v>40.9404</v>
      </c>
      <c r="V63" s="62" t="n">
        <v>42.0286</v>
      </c>
      <c r="W63" s="62" t="n">
        <v>42.66</v>
      </c>
      <c r="X63" s="62" t="n">
        <v>404.89</v>
      </c>
      <c r="Y63" s="62" t="n">
        <v>7.2</v>
      </c>
      <c r="Z63" s="61" t="n">
        <f aca="false">X63/3600</f>
        <v>0.11246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25</v>
      </c>
      <c r="AF63" s="38" t="n">
        <f aca="false">R63/100</f>
        <v>0.0009355</v>
      </c>
      <c r="AG63" s="38" t="n">
        <f aca="false">Y63/100</f>
        <v>0.072</v>
      </c>
      <c r="AH63" s="38" t="n">
        <f aca="false">Z63/100</f>
        <v>0.0011246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97.4632</v>
      </c>
      <c r="I64" s="66" t="n">
        <f aca="false">V64</f>
        <v>38.8192</v>
      </c>
      <c r="J64" s="66" t="n">
        <f aca="false">T64</f>
        <v>7597.4632</v>
      </c>
      <c r="K64" s="66" t="n">
        <f aca="false">W64</f>
        <v>39.2913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76</v>
      </c>
      <c r="Q64" s="52" t="n">
        <v>6.27</v>
      </c>
      <c r="R64" s="51" t="n">
        <f aca="false">P64/3600</f>
        <v>0.0829888888888889</v>
      </c>
      <c r="S64" s="53"/>
      <c r="T64" s="54" t="n">
        <v>7597.4632</v>
      </c>
      <c r="U64" s="54" t="n">
        <v>36.5503</v>
      </c>
      <c r="V64" s="54" t="n">
        <v>38.8192</v>
      </c>
      <c r="W64" s="54" t="n">
        <v>39.2913</v>
      </c>
      <c r="X64" s="54" t="n">
        <v>351.56</v>
      </c>
      <c r="Y64" s="54" t="n">
        <v>6.21</v>
      </c>
      <c r="Z64" s="51" t="n">
        <f aca="false">X64/3600</f>
        <v>0.0976555555555556</v>
      </c>
      <c r="AA64" s="53"/>
      <c r="AB64" s="53"/>
      <c r="AC64" s="53"/>
      <c r="AE64" s="38" t="n">
        <f aca="false">Q64/100</f>
        <v>0.0627</v>
      </c>
      <c r="AF64" s="38" t="n">
        <f aca="false">R64/100</f>
        <v>0.000829888888888889</v>
      </c>
      <c r="AG64" s="38" t="n">
        <f aca="false">Y64/100</f>
        <v>0.0621</v>
      </c>
      <c r="AH64" s="38" t="n">
        <f aca="false">Z64/100</f>
        <v>0.00097655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32.9768</v>
      </c>
      <c r="I65" s="66" t="n">
        <f aca="false">V65</f>
        <v>36.3368</v>
      </c>
      <c r="J65" s="66" t="n">
        <f aca="false">T65</f>
        <v>4232.9768</v>
      </c>
      <c r="K65" s="66" t="n">
        <f aca="false">W65</f>
        <v>36.747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1.3</v>
      </c>
      <c r="Q65" s="52" t="n">
        <v>5.08</v>
      </c>
      <c r="R65" s="51" t="n">
        <f aca="false">P65/3600</f>
        <v>0.0725833333333333</v>
      </c>
      <c r="S65" s="53"/>
      <c r="T65" s="54" t="n">
        <v>4232.9768</v>
      </c>
      <c r="U65" s="54" t="n">
        <v>32.5234</v>
      </c>
      <c r="V65" s="54" t="n">
        <v>36.3368</v>
      </c>
      <c r="W65" s="54" t="n">
        <v>36.7474</v>
      </c>
      <c r="X65" s="54" t="n">
        <v>296.37</v>
      </c>
      <c r="Y65" s="54" t="n">
        <v>5.04</v>
      </c>
      <c r="Z65" s="51" t="n">
        <f aca="false">X65/3600</f>
        <v>0.082325</v>
      </c>
      <c r="AA65" s="53"/>
      <c r="AB65" s="53"/>
      <c r="AC65" s="53"/>
      <c r="AE65" s="38" t="n">
        <f aca="false">Q65/100</f>
        <v>0.0508</v>
      </c>
      <c r="AF65" s="38" t="n">
        <f aca="false">R65/100</f>
        <v>0.000725833333333333</v>
      </c>
      <c r="AG65" s="38" t="n">
        <f aca="false">Y65/100</f>
        <v>0.0504</v>
      </c>
      <c r="AH65" s="38" t="n">
        <f aca="false">Z65/100</f>
        <v>0.0008232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45.3504</v>
      </c>
      <c r="I66" s="67" t="n">
        <f aca="false">V66</f>
        <v>34.1104</v>
      </c>
      <c r="J66" s="67" t="n">
        <f aca="false">T66</f>
        <v>2145.3504</v>
      </c>
      <c r="K66" s="67" t="n">
        <f aca="false">W66</f>
        <v>34.5084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2.28</v>
      </c>
      <c r="Q66" s="59" t="n">
        <v>4.43</v>
      </c>
      <c r="R66" s="59" t="n">
        <f aca="false">P66/3600</f>
        <v>0.0645222222222222</v>
      </c>
      <c r="S66" s="57"/>
      <c r="T66" s="60" t="n">
        <v>2145.3504</v>
      </c>
      <c r="U66" s="60" t="n">
        <v>29.0842</v>
      </c>
      <c r="V66" s="60" t="n">
        <v>34.1104</v>
      </c>
      <c r="W66" s="60" t="n">
        <v>34.5084</v>
      </c>
      <c r="X66" s="60" t="n">
        <v>253.94</v>
      </c>
      <c r="Y66" s="60" t="n">
        <v>4.4</v>
      </c>
      <c r="Z66" s="59" t="n">
        <f aca="false">X66/3600</f>
        <v>0.0705388888888889</v>
      </c>
      <c r="AA66" s="57"/>
      <c r="AB66" s="57"/>
      <c r="AC66" s="57"/>
      <c r="AE66" s="38" t="n">
        <f aca="false">Q66/100</f>
        <v>0.0443</v>
      </c>
      <c r="AF66" s="38" t="n">
        <f aca="false">R66/100</f>
        <v>0.000645222222222222</v>
      </c>
      <c r="AG66" s="38" t="n">
        <f aca="false">Y66/100</f>
        <v>0.044</v>
      </c>
      <c r="AH66" s="38" t="n">
        <f aca="false">Z66/100</f>
        <v>0.0007053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881.9464</v>
      </c>
      <c r="I67" s="63" t="n">
        <f aca="false">V67</f>
        <v>42.7539</v>
      </c>
      <c r="J67" s="63" t="n">
        <f aca="false">T67</f>
        <v>4881.9464</v>
      </c>
      <c r="K67" s="63" t="n">
        <f aca="false">W67</f>
        <v>43.6981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15</v>
      </c>
      <c r="Q67" s="52" t="n">
        <v>3.44</v>
      </c>
      <c r="R67" s="61" t="n">
        <f aca="false">P67/3600</f>
        <v>0.0505972222222222</v>
      </c>
      <c r="S67" s="64"/>
      <c r="T67" s="62" t="n">
        <v>4881.9464</v>
      </c>
      <c r="U67" s="62" t="n">
        <v>42.3021</v>
      </c>
      <c r="V67" s="62" t="n">
        <v>42.7539</v>
      </c>
      <c r="W67" s="62" t="n">
        <v>43.6981</v>
      </c>
      <c r="X67" s="62" t="n">
        <v>209.36</v>
      </c>
      <c r="Y67" s="62" t="n">
        <v>3.16</v>
      </c>
      <c r="Z67" s="61" t="n">
        <f aca="false">X67/3600</f>
        <v>0.05815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4</v>
      </c>
      <c r="AF67" s="38" t="n">
        <f aca="false">R67/100</f>
        <v>0.000505972222222222</v>
      </c>
      <c r="AG67" s="38" t="n">
        <f aca="false">Y67/100</f>
        <v>0.0316</v>
      </c>
      <c r="AH67" s="38" t="n">
        <f aca="false">Z67/100</f>
        <v>0.0005815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6.6488</v>
      </c>
      <c r="I68" s="50" t="n">
        <f aca="false">V68</f>
        <v>39.5146</v>
      </c>
      <c r="J68" s="50" t="n">
        <f aca="false">T68</f>
        <v>2946.6488</v>
      </c>
      <c r="K68" s="50" t="n">
        <f aca="false">W68</f>
        <v>40.7409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3.04</v>
      </c>
      <c r="Q68" s="52" t="n">
        <v>3.18</v>
      </c>
      <c r="R68" s="51" t="n">
        <f aca="false">P68/3600</f>
        <v>0.0452888888888889</v>
      </c>
      <c r="S68" s="53"/>
      <c r="T68" s="54" t="n">
        <v>2946.6488</v>
      </c>
      <c r="U68" s="54" t="n">
        <v>38.1828</v>
      </c>
      <c r="V68" s="54" t="n">
        <v>39.5146</v>
      </c>
      <c r="W68" s="54" t="n">
        <v>40.7409</v>
      </c>
      <c r="X68" s="54" t="n">
        <v>183.31</v>
      </c>
      <c r="Y68" s="54" t="n">
        <v>2.94</v>
      </c>
      <c r="Z68" s="51" t="n">
        <f aca="false">X68/3600</f>
        <v>0.0509194444444445</v>
      </c>
      <c r="AA68" s="53"/>
      <c r="AB68" s="53"/>
      <c r="AC68" s="53"/>
      <c r="AE68" s="38" t="n">
        <f aca="false">Q68/100</f>
        <v>0.0318</v>
      </c>
      <c r="AF68" s="38" t="n">
        <f aca="false">R68/100</f>
        <v>0.000452888888888889</v>
      </c>
      <c r="AG68" s="38" t="n">
        <f aca="false">Y68/100</f>
        <v>0.0294</v>
      </c>
      <c r="AH68" s="38" t="n">
        <f aca="false">Z68/100</f>
        <v>0.0005091944444444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8.1536</v>
      </c>
      <c r="I69" s="50" t="n">
        <f aca="false">V69</f>
        <v>37.0818</v>
      </c>
      <c r="J69" s="50" t="n">
        <f aca="false">T69</f>
        <v>1558.1536</v>
      </c>
      <c r="K69" s="50" t="n">
        <f aca="false">W69</f>
        <v>38.242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5.07</v>
      </c>
      <c r="Q69" s="52" t="n">
        <v>2.66</v>
      </c>
      <c r="R69" s="51" t="n">
        <f aca="false">P69/3600</f>
        <v>0.0402972222222222</v>
      </c>
      <c r="S69" s="53"/>
      <c r="T69" s="54" t="n">
        <v>1558.1536</v>
      </c>
      <c r="U69" s="54" t="n">
        <v>34.2565</v>
      </c>
      <c r="V69" s="54" t="n">
        <v>37.0818</v>
      </c>
      <c r="W69" s="54" t="n">
        <v>38.2424</v>
      </c>
      <c r="X69" s="54" t="n">
        <v>159.12</v>
      </c>
      <c r="Y69" s="54" t="n">
        <v>2.61</v>
      </c>
      <c r="Z69" s="51" t="n">
        <f aca="false">X69/3600</f>
        <v>0.0442</v>
      </c>
      <c r="AA69" s="53"/>
      <c r="AB69" s="53"/>
      <c r="AC69" s="53"/>
      <c r="AE69" s="38" t="n">
        <f aca="false">Q69/100</f>
        <v>0.0266</v>
      </c>
      <c r="AF69" s="38" t="n">
        <f aca="false">R69/100</f>
        <v>0.000402972222222222</v>
      </c>
      <c r="AG69" s="38" t="n">
        <f aca="false">Y69/100</f>
        <v>0.0261</v>
      </c>
      <c r="AH69" s="38" t="n">
        <f aca="false">Z69/100</f>
        <v>0.00044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9.1944</v>
      </c>
      <c r="I70" s="68" t="n">
        <f aca="false">V70</f>
        <v>34.8001</v>
      </c>
      <c r="J70" s="68" t="n">
        <f aca="false">T70</f>
        <v>769.1944</v>
      </c>
      <c r="K70" s="68" t="n">
        <f aca="false">W70</f>
        <v>35.7729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0.91</v>
      </c>
      <c r="Q70" s="59" t="n">
        <v>2.18</v>
      </c>
      <c r="R70" s="59" t="n">
        <f aca="false">P70/3600</f>
        <v>0.0363638888888889</v>
      </c>
      <c r="S70" s="57"/>
      <c r="T70" s="60" t="n">
        <v>769.1944</v>
      </c>
      <c r="U70" s="60" t="n">
        <v>31.114</v>
      </c>
      <c r="V70" s="60" t="n">
        <v>34.8001</v>
      </c>
      <c r="W70" s="60" t="n">
        <v>35.7729</v>
      </c>
      <c r="X70" s="60" t="n">
        <v>141.25</v>
      </c>
      <c r="Y70" s="60" t="n">
        <v>2.2</v>
      </c>
      <c r="Z70" s="59" t="n">
        <f aca="false">X70/3600</f>
        <v>0.0392361111111111</v>
      </c>
      <c r="AA70" s="57"/>
      <c r="AB70" s="57"/>
      <c r="AC70" s="57"/>
      <c r="AE70" s="38" t="n">
        <f aca="false">Q70/100</f>
        <v>0.0218</v>
      </c>
      <c r="AF70" s="38" t="n">
        <f aca="false">R70/100</f>
        <v>0.000363638888888889</v>
      </c>
      <c r="AG70" s="38" t="n">
        <f aca="false">Y70/100</f>
        <v>0.022</v>
      </c>
      <c r="AH70" s="38" t="n">
        <f aca="false">Z70/100</f>
        <v>0.0003923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3891.1224</v>
      </c>
      <c r="I71" s="65" t="n">
        <f aca="false">V71</f>
        <v>47.3016</v>
      </c>
      <c r="J71" s="65" t="n">
        <f aca="false">T71</f>
        <v>23891.1224</v>
      </c>
      <c r="K71" s="65" t="n">
        <f aca="false">W71</f>
        <v>48.1431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45.06</v>
      </c>
      <c r="Q71" s="52" t="n">
        <v>44.72</v>
      </c>
      <c r="R71" s="61" t="n">
        <f aca="false">P71/3600</f>
        <v>0.734738888888889</v>
      </c>
      <c r="S71" s="64"/>
      <c r="T71" s="62" t="n">
        <v>23891.1224</v>
      </c>
      <c r="U71" s="62" t="n">
        <v>44.469</v>
      </c>
      <c r="V71" s="62" t="n">
        <v>47.3016</v>
      </c>
      <c r="W71" s="62" t="n">
        <v>48.1431</v>
      </c>
      <c r="X71" s="62" t="n">
        <v>2912.74</v>
      </c>
      <c r="Y71" s="62" t="n">
        <v>43.18</v>
      </c>
      <c r="Z71" s="61" t="n">
        <f aca="false">X71/3600</f>
        <v>0.809094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472</v>
      </c>
      <c r="AF71" s="38" t="n">
        <f aca="false">R71/100</f>
        <v>0.00734738888888889</v>
      </c>
      <c r="AG71" s="38" t="n">
        <f aca="false">Y71/100</f>
        <v>0.4318</v>
      </c>
      <c r="AH71" s="38" t="n">
        <f aca="false">Z71/100</f>
        <v>0.00809094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96.0344</v>
      </c>
      <c r="I72" s="66" t="n">
        <f aca="false">V72</f>
        <v>45.7381</v>
      </c>
      <c r="J72" s="66" t="n">
        <f aca="false">T72</f>
        <v>14096.0344</v>
      </c>
      <c r="K72" s="66" t="n">
        <f aca="false">W72</f>
        <v>46.396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70.12</v>
      </c>
      <c r="Q72" s="52" t="n">
        <v>40.21</v>
      </c>
      <c r="R72" s="51" t="n">
        <f aca="false">P72/3600</f>
        <v>0.686144444444444</v>
      </c>
      <c r="S72" s="53"/>
      <c r="T72" s="54" t="n">
        <v>14096.0344</v>
      </c>
      <c r="U72" s="54" t="n">
        <v>41.9602</v>
      </c>
      <c r="V72" s="54" t="n">
        <v>45.7381</v>
      </c>
      <c r="W72" s="54" t="n">
        <v>46.3967</v>
      </c>
      <c r="X72" s="54" t="n">
        <v>2676.9</v>
      </c>
      <c r="Y72" s="54" t="n">
        <v>39.66</v>
      </c>
      <c r="Z72" s="51" t="n">
        <f aca="false">X72/3600</f>
        <v>0.743583333333333</v>
      </c>
      <c r="AA72" s="53"/>
      <c r="AB72" s="53"/>
      <c r="AC72" s="53"/>
      <c r="AE72" s="38" t="n">
        <f aca="false">Q72/100</f>
        <v>0.4021</v>
      </c>
      <c r="AF72" s="38" t="n">
        <f aca="false">R72/100</f>
        <v>0.00686144444444444</v>
      </c>
      <c r="AG72" s="38" t="n">
        <f aca="false">Y72/100</f>
        <v>0.3966</v>
      </c>
      <c r="AH72" s="38" t="n">
        <f aca="false">Z72/100</f>
        <v>0.00743583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62.5016</v>
      </c>
      <c r="I73" s="66" t="n">
        <f aca="false">V73</f>
        <v>44.0831</v>
      </c>
      <c r="J73" s="66" t="n">
        <f aca="false">T73</f>
        <v>8262.5016</v>
      </c>
      <c r="K73" s="66" t="n">
        <f aca="false">W73</f>
        <v>44.5504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88.05</v>
      </c>
      <c r="Q73" s="52" t="n">
        <v>35.56</v>
      </c>
      <c r="R73" s="51" t="n">
        <f aca="false">P73/3600</f>
        <v>0.635569444444445</v>
      </c>
      <c r="S73" s="53"/>
      <c r="T73" s="54" t="n">
        <v>8262.5016</v>
      </c>
      <c r="U73" s="54" t="n">
        <v>39.1821</v>
      </c>
      <c r="V73" s="54" t="n">
        <v>44.0831</v>
      </c>
      <c r="W73" s="54" t="n">
        <v>44.5504</v>
      </c>
      <c r="X73" s="54" t="n">
        <v>2478.17</v>
      </c>
      <c r="Y73" s="54" t="n">
        <v>35.3</v>
      </c>
      <c r="Z73" s="51" t="n">
        <f aca="false">X73/3600</f>
        <v>0.688380555555556</v>
      </c>
      <c r="AA73" s="53"/>
      <c r="AB73" s="53"/>
      <c r="AC73" s="53"/>
      <c r="AE73" s="38" t="n">
        <f aca="false">Q73/100</f>
        <v>0.3556</v>
      </c>
      <c r="AF73" s="38" t="n">
        <f aca="false">R73/100</f>
        <v>0.00635569444444445</v>
      </c>
      <c r="AG73" s="38" t="n">
        <f aca="false">Y73/100</f>
        <v>0.353</v>
      </c>
      <c r="AH73" s="38" t="n">
        <f aca="false">Z73/100</f>
        <v>0.006883805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52.0448</v>
      </c>
      <c r="I74" s="67" t="n">
        <f aca="false">V74</f>
        <v>42.4579</v>
      </c>
      <c r="J74" s="67" t="n">
        <f aca="false">T74</f>
        <v>4952.0448</v>
      </c>
      <c r="K74" s="67" t="n">
        <f aca="false">W74</f>
        <v>42.6133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3.15</v>
      </c>
      <c r="Q74" s="59" t="n">
        <v>32.81</v>
      </c>
      <c r="R74" s="59" t="n">
        <f aca="false">P74/3600</f>
        <v>0.609208333333333</v>
      </c>
      <c r="S74" s="57"/>
      <c r="T74" s="60" t="n">
        <v>4952.0448</v>
      </c>
      <c r="U74" s="60" t="n">
        <v>36.4044</v>
      </c>
      <c r="V74" s="60" t="n">
        <v>42.4579</v>
      </c>
      <c r="W74" s="60" t="n">
        <v>42.6133</v>
      </c>
      <c r="X74" s="60" t="n">
        <v>2358.74</v>
      </c>
      <c r="Y74" s="60" t="n">
        <v>33.03</v>
      </c>
      <c r="Z74" s="59" t="n">
        <f aca="false">X74/3600</f>
        <v>0.655205555555556</v>
      </c>
      <c r="AA74" s="57"/>
      <c r="AB74" s="57"/>
      <c r="AC74" s="57"/>
      <c r="AE74" s="38" t="n">
        <f aca="false">Q74/100</f>
        <v>0.3281</v>
      </c>
      <c r="AF74" s="38" t="n">
        <f aca="false">R74/100</f>
        <v>0.00609208333333333</v>
      </c>
      <c r="AG74" s="38" t="n">
        <f aca="false">Y74/100</f>
        <v>0.3303</v>
      </c>
      <c r="AH74" s="38" t="n">
        <f aca="false">Z74/100</f>
        <v>0.006552055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4428.64</v>
      </c>
      <c r="I75" s="63" t="n">
        <f aca="false">V75</f>
        <v>48.5287</v>
      </c>
      <c r="J75" s="63" t="n">
        <f aca="false">T75</f>
        <v>24428.64</v>
      </c>
      <c r="K75" s="63" t="n">
        <f aca="false">W75</f>
        <v>48.2757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03.14</v>
      </c>
      <c r="Q75" s="52" t="n">
        <v>44.35</v>
      </c>
      <c r="R75" s="61" t="n">
        <f aca="false">P75/3600</f>
        <v>0.723094444444444</v>
      </c>
      <c r="S75" s="64"/>
      <c r="T75" s="62" t="n">
        <v>24428.64</v>
      </c>
      <c r="U75" s="62" t="n">
        <v>44.4889</v>
      </c>
      <c r="V75" s="62" t="n">
        <v>48.5287</v>
      </c>
      <c r="W75" s="62" t="n">
        <v>48.2757</v>
      </c>
      <c r="X75" s="62" t="n">
        <v>2874.63</v>
      </c>
      <c r="Y75" s="62" t="n">
        <v>42.33</v>
      </c>
      <c r="Z75" s="61" t="n">
        <f aca="false">X75/3600</f>
        <v>0.79850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435</v>
      </c>
      <c r="AF75" s="38" t="n">
        <f aca="false">R75/100</f>
        <v>0.00723094444444444</v>
      </c>
      <c r="AG75" s="38" t="n">
        <f aca="false">Y75/100</f>
        <v>0.4233</v>
      </c>
      <c r="AH75" s="38" t="n">
        <f aca="false">Z75/100</f>
        <v>0.00798508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5014.5256</v>
      </c>
      <c r="I76" s="50" t="n">
        <f aca="false">V76</f>
        <v>47.0246</v>
      </c>
      <c r="J76" s="50" t="n">
        <f aca="false">T76</f>
        <v>15014.5256</v>
      </c>
      <c r="K76" s="50" t="n">
        <f aca="false">W76</f>
        <v>46.1652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37.26</v>
      </c>
      <c r="Q76" s="52" t="n">
        <v>41.4</v>
      </c>
      <c r="R76" s="51" t="n">
        <f aca="false">P76/3600</f>
        <v>0.677016666666667</v>
      </c>
      <c r="S76" s="53"/>
      <c r="T76" s="54" t="n">
        <v>15014.5256</v>
      </c>
      <c r="U76" s="54" t="n">
        <v>41.9725</v>
      </c>
      <c r="V76" s="54" t="n">
        <v>47.0246</v>
      </c>
      <c r="W76" s="54" t="n">
        <v>46.1652</v>
      </c>
      <c r="X76" s="54" t="n">
        <v>2652.81</v>
      </c>
      <c r="Y76" s="54" t="n">
        <v>40.5</v>
      </c>
      <c r="Z76" s="51" t="n">
        <f aca="false">X76/3600</f>
        <v>0.736891666666667</v>
      </c>
      <c r="AA76" s="53"/>
      <c r="AB76" s="53"/>
      <c r="AC76" s="53"/>
      <c r="AE76" s="38" t="n">
        <f aca="false">Q76/100</f>
        <v>0.414</v>
      </c>
      <c r="AF76" s="38" t="n">
        <f aca="false">R76/100</f>
        <v>0.00677016666666667</v>
      </c>
      <c r="AG76" s="38" t="n">
        <f aca="false">Y76/100</f>
        <v>0.405</v>
      </c>
      <c r="AH76" s="38" t="n">
        <f aca="false">Z76/100</f>
        <v>0.00736891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128.24</v>
      </c>
      <c r="I77" s="50" t="n">
        <f aca="false">V77</f>
        <v>45.6878</v>
      </c>
      <c r="J77" s="50" t="n">
        <f aca="false">T77</f>
        <v>9128.24</v>
      </c>
      <c r="K77" s="50" t="n">
        <f aca="false">W77</f>
        <v>44.0502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16.1</v>
      </c>
      <c r="Q77" s="52" t="n">
        <v>37.4</v>
      </c>
      <c r="R77" s="51" t="n">
        <f aca="false">P77/3600</f>
        <v>0.643361111111111</v>
      </c>
      <c r="S77" s="53"/>
      <c r="T77" s="54" t="n">
        <v>9128.24</v>
      </c>
      <c r="U77" s="54" t="n">
        <v>39.0481</v>
      </c>
      <c r="V77" s="54" t="n">
        <v>45.6878</v>
      </c>
      <c r="W77" s="54" t="n">
        <v>44.0502</v>
      </c>
      <c r="X77" s="54" t="n">
        <v>2488.25</v>
      </c>
      <c r="Y77" s="54" t="n">
        <v>37.27</v>
      </c>
      <c r="Z77" s="51" t="n">
        <f aca="false">X77/3600</f>
        <v>0.691180555555556</v>
      </c>
      <c r="AA77" s="53"/>
      <c r="AB77" s="53"/>
      <c r="AC77" s="53"/>
      <c r="AE77" s="38" t="n">
        <f aca="false">Q77/100</f>
        <v>0.374</v>
      </c>
      <c r="AF77" s="38" t="n">
        <f aca="false">R77/100</f>
        <v>0.00643361111111111</v>
      </c>
      <c r="AG77" s="38" t="n">
        <f aca="false">Y77/100</f>
        <v>0.3727</v>
      </c>
      <c r="AH77" s="38" t="n">
        <f aca="false">Z77/100</f>
        <v>0.00691180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94.7272</v>
      </c>
      <c r="I78" s="58" t="n">
        <f aca="false">V78</f>
        <v>44.2446</v>
      </c>
      <c r="J78" s="58" t="n">
        <f aca="false">T78</f>
        <v>5494.7272</v>
      </c>
      <c r="K78" s="58" t="n">
        <f aca="false">W78</f>
        <v>42.1244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174.88</v>
      </c>
      <c r="Q78" s="59" t="n">
        <v>34.07</v>
      </c>
      <c r="R78" s="59" t="n">
        <f aca="false">P78/3600</f>
        <v>0.604133333333333</v>
      </c>
      <c r="S78" s="57"/>
      <c r="T78" s="60" t="n">
        <v>5494.7272</v>
      </c>
      <c r="U78" s="60" t="n">
        <v>35.9874</v>
      </c>
      <c r="V78" s="60" t="n">
        <v>44.2446</v>
      </c>
      <c r="W78" s="60" t="n">
        <v>42.1244</v>
      </c>
      <c r="X78" s="60" t="n">
        <v>2343.86</v>
      </c>
      <c r="Y78" s="60" t="n">
        <v>33.25</v>
      </c>
      <c r="Z78" s="59" t="n">
        <f aca="false">X78/3600</f>
        <v>0.651072222222222</v>
      </c>
      <c r="AA78" s="57"/>
      <c r="AB78" s="57"/>
      <c r="AC78" s="57"/>
      <c r="AE78" s="38" t="n">
        <f aca="false">Q78/100</f>
        <v>0.3407</v>
      </c>
      <c r="AF78" s="38" t="n">
        <f aca="false">R78/100</f>
        <v>0.00604133333333333</v>
      </c>
      <c r="AG78" s="38" t="n">
        <f aca="false">Y78/100</f>
        <v>0.3325</v>
      </c>
      <c r="AH78" s="38" t="n">
        <f aca="false">Z78/100</f>
        <v>0.00651072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5735.2312</v>
      </c>
      <c r="I79" s="63" t="n">
        <f aca="false">V79</f>
        <v>48.5226</v>
      </c>
      <c r="J79" s="63" t="n">
        <f aca="false">T79</f>
        <v>25735.2312</v>
      </c>
      <c r="K79" s="63" t="n">
        <f aca="false">W79</f>
        <v>48.7258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66.57</v>
      </c>
      <c r="Q79" s="52" t="n">
        <v>46.41</v>
      </c>
      <c r="R79" s="61" t="n">
        <f aca="false">P79/3600</f>
        <v>0.740713888888889</v>
      </c>
      <c r="S79" s="64"/>
      <c r="T79" s="62" t="n">
        <v>25735.2312</v>
      </c>
      <c r="U79" s="62" t="n">
        <v>44.4771</v>
      </c>
      <c r="V79" s="62" t="n">
        <v>48.5226</v>
      </c>
      <c r="W79" s="62" t="n">
        <v>48.7258</v>
      </c>
      <c r="X79" s="62" t="n">
        <v>2931.63</v>
      </c>
      <c r="Y79" s="62" t="n">
        <v>43.23</v>
      </c>
      <c r="Z79" s="61" t="n">
        <f aca="false">X79/3600</f>
        <v>0.814341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641</v>
      </c>
      <c r="AF79" s="38" t="n">
        <f aca="false">R79/100</f>
        <v>0.00740713888888889</v>
      </c>
      <c r="AG79" s="38" t="n">
        <f aca="false">Y79/100</f>
        <v>0.4323</v>
      </c>
      <c r="AH79" s="38" t="n">
        <f aca="false">Z79/100</f>
        <v>0.00814341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971.2304</v>
      </c>
      <c r="I80" s="50" t="n">
        <f aca="false">V80</f>
        <v>46.6802</v>
      </c>
      <c r="J80" s="50" t="n">
        <f aca="false">T80</f>
        <v>14971.2304</v>
      </c>
      <c r="K80" s="50" t="n">
        <f aca="false">W80</f>
        <v>46.850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49</v>
      </c>
      <c r="Q80" s="52" t="n">
        <v>39.75</v>
      </c>
      <c r="R80" s="51" t="n">
        <f aca="false">P80/3600</f>
        <v>0.680277777777778</v>
      </c>
      <c r="S80" s="53"/>
      <c r="T80" s="54" t="n">
        <v>14971.2304</v>
      </c>
      <c r="U80" s="54" t="n">
        <v>41.7059</v>
      </c>
      <c r="V80" s="54" t="n">
        <v>46.6802</v>
      </c>
      <c r="W80" s="54" t="n">
        <v>46.8508</v>
      </c>
      <c r="X80" s="54" t="n">
        <v>2654.39</v>
      </c>
      <c r="Y80" s="54" t="n">
        <v>39.04</v>
      </c>
      <c r="Z80" s="51" t="n">
        <f aca="false">X80/3600</f>
        <v>0.737330555555556</v>
      </c>
      <c r="AA80" s="53"/>
      <c r="AB80" s="53"/>
      <c r="AC80" s="53"/>
      <c r="AE80" s="38" t="n">
        <f aca="false">Q80/100</f>
        <v>0.3975</v>
      </c>
      <c r="AF80" s="38" t="n">
        <f aca="false">R80/100</f>
        <v>0.00680277777777778</v>
      </c>
      <c r="AG80" s="38" t="n">
        <f aca="false">Y80/100</f>
        <v>0.3904</v>
      </c>
      <c r="AH80" s="38" t="n">
        <f aca="false">Z80/100</f>
        <v>0.00737330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9.2344</v>
      </c>
      <c r="I81" s="50" t="n">
        <f aca="false">V81</f>
        <v>44.8125</v>
      </c>
      <c r="J81" s="50" t="n">
        <f aca="false">T81</f>
        <v>8429.2344</v>
      </c>
      <c r="K81" s="50" t="n">
        <f aca="false">W81</f>
        <v>44.796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285.2</v>
      </c>
      <c r="Q81" s="52" t="n">
        <v>35.6</v>
      </c>
      <c r="R81" s="51" t="n">
        <f aca="false">P81/3600</f>
        <v>0.634777777777778</v>
      </c>
      <c r="S81" s="53"/>
      <c r="T81" s="54" t="n">
        <v>8429.2344</v>
      </c>
      <c r="U81" s="54" t="n">
        <v>38.7987</v>
      </c>
      <c r="V81" s="54" t="n">
        <v>44.8125</v>
      </c>
      <c r="W81" s="54" t="n">
        <v>44.7967</v>
      </c>
      <c r="X81" s="54" t="n">
        <v>2461.45</v>
      </c>
      <c r="Y81" s="54" t="n">
        <v>34.93</v>
      </c>
      <c r="Z81" s="51" t="n">
        <f aca="false">X81/3600</f>
        <v>0.683736111111111</v>
      </c>
      <c r="AA81" s="53"/>
      <c r="AB81" s="53"/>
      <c r="AC81" s="53"/>
      <c r="AE81" s="38" t="n">
        <f aca="false">Q81/100</f>
        <v>0.356</v>
      </c>
      <c r="AF81" s="38" t="n">
        <f aca="false">R81/100</f>
        <v>0.00634777777777778</v>
      </c>
      <c r="AG81" s="38" t="n">
        <f aca="false">Y81/100</f>
        <v>0.3493</v>
      </c>
      <c r="AH81" s="38" t="n">
        <f aca="false">Z81/100</f>
        <v>0.00683736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22.6256</v>
      </c>
      <c r="I82" s="68" t="n">
        <f aca="false">V82</f>
        <v>42.9828</v>
      </c>
      <c r="J82" s="68" t="n">
        <f aca="false">T82</f>
        <v>4822.6256</v>
      </c>
      <c r="K82" s="68" t="n">
        <f aca="false">W82</f>
        <v>42.7989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13.89</v>
      </c>
      <c r="Q82" s="59" t="n">
        <v>34.29</v>
      </c>
      <c r="R82" s="59" t="n">
        <f aca="false">P82/3600</f>
        <v>0.614969444444445</v>
      </c>
      <c r="S82" s="57"/>
      <c r="T82" s="60" t="n">
        <v>4822.6256</v>
      </c>
      <c r="U82" s="60" t="n">
        <v>36.0583</v>
      </c>
      <c r="V82" s="60" t="n">
        <v>42.9828</v>
      </c>
      <c r="W82" s="60" t="n">
        <v>42.7989</v>
      </c>
      <c r="X82" s="60" t="n">
        <v>2369.85</v>
      </c>
      <c r="Y82" s="60" t="n">
        <v>34.12</v>
      </c>
      <c r="Z82" s="59" t="n">
        <f aca="false">X82/3600</f>
        <v>0.658291666666667</v>
      </c>
      <c r="AA82" s="57"/>
      <c r="AB82" s="57"/>
      <c r="AC82" s="57"/>
      <c r="AE82" s="38" t="n">
        <f aca="false">Q82/100</f>
        <v>0.3429</v>
      </c>
      <c r="AF82" s="38" t="n">
        <f aca="false">R82/100</f>
        <v>0.00614969444444445</v>
      </c>
      <c r="AG82" s="38" t="n">
        <f aca="false">Y82/100</f>
        <v>0.3412</v>
      </c>
      <c r="AH82" s="38" t="n">
        <f aca="false">Z82/100</f>
        <v>0.00658291666666667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7.1317471807642</v>
      </c>
      <c r="R89" s="73" t="n">
        <f aca="false">GEOMEAN(AF3:AF82)*100</f>
        <v>0.43638050643158</v>
      </c>
      <c r="S89" s="73"/>
      <c r="T89" s="73"/>
      <c r="U89" s="73"/>
      <c r="V89" s="73"/>
      <c r="W89" s="73"/>
      <c r="X89" s="73"/>
      <c r="Y89" s="73" t="n">
        <f aca="false">GEOMEAN(AG3:AG82)*100</f>
        <v>26.0607276129258</v>
      </c>
      <c r="Z89" s="73" t="n">
        <f aca="false">GEOMEAN(AH3:AH82)*100</f>
        <v>0.48337085605637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60525226749948</v>
      </c>
      <c r="Z90" s="83" t="n">
        <f aca="false">Z89/R89</f>
        <v>1.1076820548402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44244444444445</v>
      </c>
      <c r="R91" s="72" t="n">
        <f aca="false">SUM(R3:R82)</f>
        <v>56.3431611111111</v>
      </c>
      <c r="X91" s="72"/>
      <c r="Y91" s="72" t="n">
        <f aca="false">SUM(Y3:Y82)/3600</f>
        <v>0.888716666666667</v>
      </c>
      <c r="Z91" s="72" t="n">
        <f aca="false">SUM(Z3:Z82)</f>
        <v>62.0412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11.0352</v>
      </c>
      <c r="I3" s="50" t="n">
        <f aca="false">V3</f>
        <v>41.4889</v>
      </c>
      <c r="J3" s="50" t="n">
        <f aca="false">T3</f>
        <v>14311.0352</v>
      </c>
      <c r="K3" s="50" t="n">
        <f aca="false">W3</f>
        <v>44.1606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3822.43</v>
      </c>
      <c r="Q3" s="52" t="n">
        <v>38.54</v>
      </c>
      <c r="R3" s="51" t="n">
        <f aca="false">P3/3600</f>
        <v>3.83956388888889</v>
      </c>
      <c r="S3" s="53"/>
      <c r="T3" s="62" t="n">
        <v>14311.0352</v>
      </c>
      <c r="U3" s="62" t="n">
        <v>41.4416</v>
      </c>
      <c r="V3" s="62" t="n">
        <v>41.4889</v>
      </c>
      <c r="W3" s="62" t="n">
        <v>44.1606</v>
      </c>
      <c r="X3" s="54" t="n">
        <v>14337.49</v>
      </c>
      <c r="Y3" s="84" t="n">
        <v>37.8</v>
      </c>
      <c r="Z3" s="51" t="n">
        <f aca="false">X3/3600</f>
        <v>3.98263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54</v>
      </c>
      <c r="AF3" s="38" t="n">
        <f aca="false">R3/100</f>
        <v>0.0383956388888889</v>
      </c>
      <c r="AG3" s="38" t="n">
        <f aca="false">Y3/100</f>
        <v>0.378</v>
      </c>
      <c r="AH3" s="38" t="n">
        <f aca="false">Z3/100</f>
        <v>0.03982636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27.0352</v>
      </c>
      <c r="I4" s="50" t="n">
        <f aca="false">V4</f>
        <v>39.8162</v>
      </c>
      <c r="J4" s="50" t="n">
        <f aca="false">T4</f>
        <v>5927.0352</v>
      </c>
      <c r="K4" s="50" t="n">
        <f aca="false">W4</f>
        <v>42.308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983.38</v>
      </c>
      <c r="Q4" s="52" t="n">
        <v>32.99</v>
      </c>
      <c r="R4" s="51" t="n">
        <f aca="false">P4/3600</f>
        <v>3.60649444444444</v>
      </c>
      <c r="S4" s="53"/>
      <c r="T4" s="54" t="n">
        <v>5927.0352</v>
      </c>
      <c r="U4" s="54" t="n">
        <v>38.9332</v>
      </c>
      <c r="V4" s="54" t="n">
        <v>39.8162</v>
      </c>
      <c r="W4" s="54" t="n">
        <v>42.3089</v>
      </c>
      <c r="X4" s="54" t="n">
        <v>13321.13</v>
      </c>
      <c r="Y4" s="84" t="n">
        <v>32.24</v>
      </c>
      <c r="Z4" s="51" t="n">
        <f aca="false">X4/3600</f>
        <v>3.70031388888889</v>
      </c>
      <c r="AA4" s="53"/>
      <c r="AB4" s="53"/>
      <c r="AC4" s="53"/>
      <c r="AE4" s="38" t="n">
        <f aca="false">Q4/100</f>
        <v>0.3299</v>
      </c>
      <c r="AF4" s="38" t="n">
        <f aca="false">R4/100</f>
        <v>0.0360649444444444</v>
      </c>
      <c r="AG4" s="38" t="n">
        <f aca="false">Y4/100</f>
        <v>0.3224</v>
      </c>
      <c r="AH4" s="38" t="n">
        <f aca="false">Z4/100</f>
        <v>0.03700313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4.248</v>
      </c>
      <c r="I5" s="50" t="n">
        <f aca="false">V5</f>
        <v>38.3758</v>
      </c>
      <c r="J5" s="50" t="n">
        <f aca="false">T5</f>
        <v>2844.248</v>
      </c>
      <c r="K5" s="50" t="n">
        <f aca="false">W5</f>
        <v>40.7318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14.14</v>
      </c>
      <c r="Q5" s="52" t="n">
        <v>30.19</v>
      </c>
      <c r="R5" s="51" t="n">
        <f aca="false">P5/3600</f>
        <v>4.05948333333333</v>
      </c>
      <c r="S5" s="53"/>
      <c r="T5" s="54" t="n">
        <v>2844.248</v>
      </c>
      <c r="U5" s="54" t="n">
        <v>36.3403</v>
      </c>
      <c r="V5" s="54" t="n">
        <v>38.3758</v>
      </c>
      <c r="W5" s="54" t="n">
        <v>40.7318</v>
      </c>
      <c r="X5" s="54" t="n">
        <v>14919.71</v>
      </c>
      <c r="Y5" s="84" t="n">
        <v>30.11</v>
      </c>
      <c r="Z5" s="51" t="n">
        <f aca="false">X5/3600</f>
        <v>4.14436388888889</v>
      </c>
      <c r="AA5" s="53"/>
      <c r="AB5" s="53"/>
      <c r="AC5" s="53"/>
      <c r="AE5" s="38" t="n">
        <f aca="false">Q5/100</f>
        <v>0.3019</v>
      </c>
      <c r="AF5" s="38" t="n">
        <f aca="false">R5/100</f>
        <v>0.0405948333333333</v>
      </c>
      <c r="AG5" s="38" t="n">
        <f aca="false">Y5/100</f>
        <v>0.3011</v>
      </c>
      <c r="AH5" s="38" t="n">
        <f aca="false">Z5/100</f>
        <v>0.0414436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6.1952</v>
      </c>
      <c r="I6" s="58" t="n">
        <f aca="false">V6</f>
        <v>36.9226</v>
      </c>
      <c r="J6" s="58" t="n">
        <f aca="false">T6</f>
        <v>1466.1952</v>
      </c>
      <c r="K6" s="58" t="n">
        <f aca="false">W6</f>
        <v>39.31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116.23</v>
      </c>
      <c r="Q6" s="59" t="n">
        <v>28.09</v>
      </c>
      <c r="R6" s="59" t="n">
        <f aca="false">P6/3600</f>
        <v>3.36561944444444</v>
      </c>
      <c r="S6" s="57"/>
      <c r="T6" s="60" t="n">
        <v>1466.1952</v>
      </c>
      <c r="U6" s="60" t="n">
        <v>33.7228</v>
      </c>
      <c r="V6" s="60" t="n">
        <v>36.9226</v>
      </c>
      <c r="W6" s="60" t="n">
        <v>39.31</v>
      </c>
      <c r="X6" s="60" t="n">
        <v>12432.62</v>
      </c>
      <c r="Y6" s="60" t="n">
        <v>28.2</v>
      </c>
      <c r="Z6" s="59" t="n">
        <f aca="false">X6/3600</f>
        <v>3.45350555555556</v>
      </c>
      <c r="AA6" s="57"/>
      <c r="AB6" s="57"/>
      <c r="AC6" s="57"/>
      <c r="AE6" s="38" t="n">
        <f aca="false">Q6/100</f>
        <v>0.2809</v>
      </c>
      <c r="AF6" s="38" t="n">
        <f aca="false">R6/100</f>
        <v>0.0336561944444445</v>
      </c>
      <c r="AG6" s="38" t="n">
        <f aca="false">Y6/100</f>
        <v>0.282</v>
      </c>
      <c r="AH6" s="38" t="n">
        <f aca="false">Z6/100</f>
        <v>0.0345350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91.2672</v>
      </c>
      <c r="I7" s="50" t="n">
        <f aca="false">V7</f>
        <v>44.9518</v>
      </c>
      <c r="J7" s="50" t="n">
        <f aca="false">T7</f>
        <v>36091.2672</v>
      </c>
      <c r="K7" s="50" t="n">
        <f aca="false">W7</f>
        <v>44.680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970.14</v>
      </c>
      <c r="Q7" s="52" t="n">
        <v>51.02</v>
      </c>
      <c r="R7" s="51" t="n">
        <f aca="false">P7/3600</f>
        <v>4.71392777777778</v>
      </c>
      <c r="S7" s="53"/>
      <c r="T7" s="54" t="n">
        <v>36091.2672</v>
      </c>
      <c r="U7" s="54" t="n">
        <v>39.898</v>
      </c>
      <c r="V7" s="54" t="n">
        <v>44.9518</v>
      </c>
      <c r="W7" s="54" t="n">
        <v>44.6809</v>
      </c>
      <c r="X7" s="54" t="n">
        <v>17815.02</v>
      </c>
      <c r="Y7" s="84" t="n">
        <v>51.09</v>
      </c>
      <c r="Z7" s="51" t="n">
        <f aca="false">X7/3600</f>
        <v>4.94861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02</v>
      </c>
      <c r="AF7" s="38" t="n">
        <f aca="false">R7/100</f>
        <v>0.0471392777777778</v>
      </c>
      <c r="AG7" s="38" t="n">
        <f aca="false">Y7/100</f>
        <v>0.5109</v>
      </c>
      <c r="AH7" s="38" t="n">
        <f aca="false">Z7/100</f>
        <v>0.0494861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25.8912</v>
      </c>
      <c r="I8" s="50" t="n">
        <f aca="false">V8</f>
        <v>43.1195</v>
      </c>
      <c r="J8" s="50" t="n">
        <f aca="false">T8</f>
        <v>17825.8912</v>
      </c>
      <c r="K8" s="50" t="n">
        <f aca="false">W8</f>
        <v>43.3861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793.17</v>
      </c>
      <c r="Q8" s="52" t="n">
        <v>44.58</v>
      </c>
      <c r="R8" s="51" t="n">
        <f aca="false">P8/3600</f>
        <v>4.94254722222222</v>
      </c>
      <c r="S8" s="53"/>
      <c r="T8" s="54" t="n">
        <v>17825.8912</v>
      </c>
      <c r="U8" s="54" t="n">
        <v>36.9343</v>
      </c>
      <c r="V8" s="54" t="n">
        <v>43.1195</v>
      </c>
      <c r="W8" s="54" t="n">
        <v>43.3861</v>
      </c>
      <c r="X8" s="54" t="n">
        <v>18501.73</v>
      </c>
      <c r="Y8" s="84" t="n">
        <v>44.14</v>
      </c>
      <c r="Z8" s="51" t="n">
        <f aca="false">X8/3600</f>
        <v>5.13936944444444</v>
      </c>
      <c r="AA8" s="53"/>
      <c r="AB8" s="53"/>
      <c r="AC8" s="53"/>
      <c r="AE8" s="38" t="n">
        <f aca="false">Q8/100</f>
        <v>0.4458</v>
      </c>
      <c r="AF8" s="38" t="n">
        <f aca="false">R8/100</f>
        <v>0.0494254722222222</v>
      </c>
      <c r="AG8" s="38" t="n">
        <f aca="false">Y8/100</f>
        <v>0.4414</v>
      </c>
      <c r="AH8" s="38" t="n">
        <f aca="false">Z8/100</f>
        <v>0.0513936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18.4336</v>
      </c>
      <c r="I9" s="50" t="n">
        <f aca="false">V9</f>
        <v>41.376</v>
      </c>
      <c r="J9" s="50" t="n">
        <f aca="false">T9</f>
        <v>9418.4336</v>
      </c>
      <c r="K9" s="50" t="n">
        <f aca="false">W9</f>
        <v>42.007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6989.56</v>
      </c>
      <c r="Q9" s="52" t="n">
        <v>39.08</v>
      </c>
      <c r="R9" s="51" t="n">
        <f aca="false">P9/3600</f>
        <v>4.71932222222222</v>
      </c>
      <c r="S9" s="53"/>
      <c r="T9" s="54" t="n">
        <v>9418.4336</v>
      </c>
      <c r="U9" s="54" t="n">
        <v>33.9475</v>
      </c>
      <c r="V9" s="54" t="n">
        <v>41.376</v>
      </c>
      <c r="W9" s="54" t="n">
        <v>42.0076</v>
      </c>
      <c r="X9" s="54" t="n">
        <v>17431.45</v>
      </c>
      <c r="Y9" s="84" t="n">
        <v>38.32</v>
      </c>
      <c r="Z9" s="51" t="n">
        <f aca="false">X9/3600</f>
        <v>4.84206944444444</v>
      </c>
      <c r="AA9" s="53"/>
      <c r="AB9" s="53"/>
      <c r="AC9" s="53"/>
      <c r="AE9" s="38" t="n">
        <f aca="false">Q9/100</f>
        <v>0.3908</v>
      </c>
      <c r="AF9" s="38" t="n">
        <f aca="false">R9/100</f>
        <v>0.0471932222222222</v>
      </c>
      <c r="AG9" s="38" t="n">
        <f aca="false">Y9/100</f>
        <v>0.3832</v>
      </c>
      <c r="AH9" s="38" t="n">
        <f aca="false">Z9/100</f>
        <v>0.0484206944444444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31.912</v>
      </c>
      <c r="I10" s="58" t="n">
        <f aca="false">V10</f>
        <v>39.679</v>
      </c>
      <c r="J10" s="58" t="n">
        <f aca="false">T10</f>
        <v>5231.912</v>
      </c>
      <c r="K10" s="58" t="n">
        <f aca="false">W10</f>
        <v>40.6141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474.73</v>
      </c>
      <c r="Q10" s="59" t="n">
        <v>35.07</v>
      </c>
      <c r="R10" s="59" t="n">
        <f aca="false">P10/3600</f>
        <v>4.57631388888889</v>
      </c>
      <c r="S10" s="57"/>
      <c r="T10" s="60" t="n">
        <v>5231.912</v>
      </c>
      <c r="U10" s="60" t="n">
        <v>31.1798</v>
      </c>
      <c r="V10" s="60" t="n">
        <v>39.679</v>
      </c>
      <c r="W10" s="60" t="n">
        <v>40.6141</v>
      </c>
      <c r="X10" s="60" t="n">
        <v>16824.48</v>
      </c>
      <c r="Y10" s="60" t="n">
        <v>35.06</v>
      </c>
      <c r="Z10" s="59" t="n">
        <f aca="false">X10/3600</f>
        <v>4.67346666666667</v>
      </c>
      <c r="AA10" s="57"/>
      <c r="AB10" s="57"/>
      <c r="AC10" s="57"/>
      <c r="AE10" s="38" t="n">
        <f aca="false">Q10/100</f>
        <v>0.3507</v>
      </c>
      <c r="AF10" s="38" t="n">
        <f aca="false">R10/100</f>
        <v>0.0457631388888889</v>
      </c>
      <c r="AG10" s="38" t="n">
        <f aca="false">Y10/100</f>
        <v>0.3506</v>
      </c>
      <c r="AH10" s="38" t="n">
        <f aca="false">Z10/100</f>
        <v>0.0467346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33267.7472</v>
      </c>
      <c r="I11" s="50" t="n">
        <f aca="false">V11</f>
        <v>38.9185</v>
      </c>
      <c r="J11" s="50" t="n">
        <f aca="false">T11</f>
        <v>233267.7472</v>
      </c>
      <c r="K11" s="50" t="n">
        <f aca="false">W11</f>
        <v>37.356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931.53</v>
      </c>
      <c r="Q11" s="52" t="n">
        <v>123.66</v>
      </c>
      <c r="R11" s="51" t="n">
        <f aca="false">P11/3600</f>
        <v>11.6476472222222</v>
      </c>
      <c r="S11" s="53"/>
      <c r="T11" s="62" t="n">
        <v>233267.7472</v>
      </c>
      <c r="U11" s="62" t="n">
        <v>38.6598</v>
      </c>
      <c r="V11" s="62" t="n">
        <v>38.9185</v>
      </c>
      <c r="W11" s="62" t="n">
        <v>37.356</v>
      </c>
      <c r="X11" s="54" t="n">
        <v>43655.26</v>
      </c>
      <c r="Y11" s="84" t="n">
        <v>105.01</v>
      </c>
      <c r="Z11" s="51" t="n">
        <f aca="false">X11/3600</f>
        <v>12.12646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366</v>
      </c>
      <c r="AF11" s="38" t="n">
        <f aca="false">R11/100</f>
        <v>0.116476472222222</v>
      </c>
      <c r="AG11" s="38" t="n">
        <f aca="false">Y11/100</f>
        <v>1.0501</v>
      </c>
      <c r="AH11" s="38" t="n">
        <f aca="false">Z11/100</f>
        <v>0.1212646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9810.2688</v>
      </c>
      <c r="I12" s="50" t="n">
        <f aca="false">V12</f>
        <v>37.5998</v>
      </c>
      <c r="J12" s="50" t="n">
        <f aca="false">T12</f>
        <v>109810.2688</v>
      </c>
      <c r="K12" s="50" t="n">
        <f aca="false">W12</f>
        <v>36.1513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770.46</v>
      </c>
      <c r="Q12" s="52" t="n">
        <v>106.66</v>
      </c>
      <c r="R12" s="51" t="n">
        <f aca="false">P12/3600</f>
        <v>11.6029055555556</v>
      </c>
      <c r="S12" s="53"/>
      <c r="T12" s="54" t="n">
        <v>109810.2688</v>
      </c>
      <c r="U12" s="54" t="n">
        <v>33.1409</v>
      </c>
      <c r="V12" s="54" t="n">
        <v>37.5998</v>
      </c>
      <c r="W12" s="54" t="n">
        <v>36.1513</v>
      </c>
      <c r="X12" s="54" t="n">
        <v>43570.24</v>
      </c>
      <c r="Y12" s="84" t="n">
        <v>104.06</v>
      </c>
      <c r="Z12" s="51" t="n">
        <f aca="false">X12/3600</f>
        <v>12.1028444444444</v>
      </c>
      <c r="AA12" s="53"/>
      <c r="AB12" s="53"/>
      <c r="AC12" s="53"/>
      <c r="AE12" s="38" t="n">
        <f aca="false">Q12/100</f>
        <v>1.0666</v>
      </c>
      <c r="AF12" s="38" t="n">
        <f aca="false">R12/100</f>
        <v>0.116029055555556</v>
      </c>
      <c r="AG12" s="38" t="n">
        <f aca="false">Y12/100</f>
        <v>1.0406</v>
      </c>
      <c r="AH12" s="38" t="n">
        <f aca="false">Z12/100</f>
        <v>0.121028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8353.2896</v>
      </c>
      <c r="I13" s="50" t="n">
        <f aca="false">V13</f>
        <v>36.3664</v>
      </c>
      <c r="J13" s="50" t="n">
        <f aca="false">T13</f>
        <v>28353.2896</v>
      </c>
      <c r="K13" s="50" t="n">
        <f aca="false">W13</f>
        <v>35.031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533.17</v>
      </c>
      <c r="Q13" s="52" t="n">
        <v>76.36</v>
      </c>
      <c r="R13" s="51" t="n">
        <f aca="false">P13/3600</f>
        <v>8.75921388888889</v>
      </c>
      <c r="S13" s="53"/>
      <c r="T13" s="54" t="n">
        <v>28353.2896</v>
      </c>
      <c r="U13" s="54" t="n">
        <v>29.1522</v>
      </c>
      <c r="V13" s="54" t="n">
        <v>36.3664</v>
      </c>
      <c r="W13" s="54" t="n">
        <v>35.0313</v>
      </c>
      <c r="X13" s="54" t="n">
        <v>32544.61</v>
      </c>
      <c r="Y13" s="84" t="n">
        <v>77.24</v>
      </c>
      <c r="Z13" s="51" t="n">
        <f aca="false">X13/3600</f>
        <v>9.04016944444444</v>
      </c>
      <c r="AA13" s="53"/>
      <c r="AB13" s="53"/>
      <c r="AC13" s="53"/>
      <c r="AE13" s="38" t="n">
        <f aca="false">Q13/100</f>
        <v>0.7636</v>
      </c>
      <c r="AF13" s="38" t="n">
        <f aca="false">R13/100</f>
        <v>0.0875921388888889</v>
      </c>
      <c r="AG13" s="38" t="n">
        <f aca="false">Y13/100</f>
        <v>0.7724</v>
      </c>
      <c r="AH13" s="38" t="n">
        <f aca="false">Z13/100</f>
        <v>0.0904016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96.2944</v>
      </c>
      <c r="I14" s="58" t="n">
        <f aca="false">V14</f>
        <v>35.1129</v>
      </c>
      <c r="J14" s="58" t="n">
        <f aca="false">T14</f>
        <v>7296.2944</v>
      </c>
      <c r="K14" s="58" t="n">
        <f aca="false">W14</f>
        <v>33.8979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3218.45</v>
      </c>
      <c r="Q14" s="59" t="n">
        <v>62.87</v>
      </c>
      <c r="R14" s="59" t="n">
        <f aca="false">P14/3600</f>
        <v>9.22734722222222</v>
      </c>
      <c r="S14" s="57"/>
      <c r="T14" s="60" t="n">
        <v>7296.2944</v>
      </c>
      <c r="U14" s="60" t="n">
        <v>27.7828</v>
      </c>
      <c r="V14" s="60" t="n">
        <v>35.1129</v>
      </c>
      <c r="W14" s="60" t="n">
        <v>33.8979</v>
      </c>
      <c r="X14" s="60" t="n">
        <v>33864.5</v>
      </c>
      <c r="Y14" s="60" t="n">
        <v>63.44</v>
      </c>
      <c r="Z14" s="59" t="n">
        <f aca="false">X14/3600</f>
        <v>9.40680555555556</v>
      </c>
      <c r="AA14" s="57"/>
      <c r="AB14" s="57"/>
      <c r="AC14" s="57"/>
      <c r="AE14" s="38" t="n">
        <f aca="false">Q14/100</f>
        <v>0.6287</v>
      </c>
      <c r="AF14" s="38" t="n">
        <f aca="false">R14/100</f>
        <v>0.0922734722222222</v>
      </c>
      <c r="AG14" s="38" t="n">
        <f aca="false">Y14/100</f>
        <v>0.6344</v>
      </c>
      <c r="AH14" s="38" t="n">
        <f aca="false">Z14/100</f>
        <v>0.0940680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133.2496</v>
      </c>
      <c r="I15" s="50" t="n">
        <f aca="false">V15</f>
        <v>46.2077</v>
      </c>
      <c r="J15" s="50" t="n">
        <f aca="false">T15</f>
        <v>24133.2496</v>
      </c>
      <c r="K15" s="50" t="n">
        <f aca="false">W15</f>
        <v>45.8579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6016.05</v>
      </c>
      <c r="Q15" s="52" t="n">
        <v>73.32</v>
      </c>
      <c r="R15" s="51" t="n">
        <f aca="false">P15/3600</f>
        <v>10.0044583333333</v>
      </c>
      <c r="S15" s="53"/>
      <c r="T15" s="54" t="n">
        <v>24133.2496</v>
      </c>
      <c r="U15" s="54" t="n">
        <v>41.1598</v>
      </c>
      <c r="V15" s="54" t="n">
        <v>46.2077</v>
      </c>
      <c r="W15" s="54" t="n">
        <v>45.8579</v>
      </c>
      <c r="X15" s="54" t="n">
        <v>36741.28</v>
      </c>
      <c r="Y15" s="84" t="n">
        <v>71.53</v>
      </c>
      <c r="Z15" s="51" t="n">
        <f aca="false">X15/3600</f>
        <v>10.2059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332</v>
      </c>
      <c r="AF15" s="38" t="n">
        <f aca="false">R15/100</f>
        <v>0.100044583333333</v>
      </c>
      <c r="AG15" s="38" t="n">
        <f aca="false">Y15/100</f>
        <v>0.7153</v>
      </c>
      <c r="AH15" s="38" t="n">
        <f aca="false">Z15/100</f>
        <v>0.102059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19.064</v>
      </c>
      <c r="I16" s="50" t="n">
        <f aca="false">V16</f>
        <v>45.6058</v>
      </c>
      <c r="J16" s="50" t="n">
        <f aca="false">T16</f>
        <v>6719.064</v>
      </c>
      <c r="K16" s="50" t="n">
        <f aca="false">W16</f>
        <v>45.369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3027.07</v>
      </c>
      <c r="Q16" s="52" t="n">
        <v>63.16</v>
      </c>
      <c r="R16" s="51" t="n">
        <f aca="false">P16/3600</f>
        <v>9.17418611111111</v>
      </c>
      <c r="S16" s="53"/>
      <c r="T16" s="54" t="n">
        <v>6719.064</v>
      </c>
      <c r="U16" s="54" t="n">
        <v>39.8695</v>
      </c>
      <c r="V16" s="54" t="n">
        <v>45.6058</v>
      </c>
      <c r="W16" s="54" t="n">
        <v>45.3696</v>
      </c>
      <c r="X16" s="54" t="n">
        <v>33613.52</v>
      </c>
      <c r="Y16" s="84" t="n">
        <v>63.61</v>
      </c>
      <c r="Z16" s="51" t="n">
        <f aca="false">X16/3600</f>
        <v>9.33708888888889</v>
      </c>
      <c r="AA16" s="53"/>
      <c r="AB16" s="53"/>
      <c r="AC16" s="53"/>
      <c r="AE16" s="38" t="n">
        <f aca="false">Q16/100</f>
        <v>0.6316</v>
      </c>
      <c r="AF16" s="38" t="n">
        <f aca="false">R16/100</f>
        <v>0.0917418611111111</v>
      </c>
      <c r="AG16" s="38" t="n">
        <f aca="false">Y16/100</f>
        <v>0.6361</v>
      </c>
      <c r="AH16" s="38" t="n">
        <f aca="false">Z16/100</f>
        <v>0.0933708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96.8336</v>
      </c>
      <c r="I17" s="50" t="n">
        <f aca="false">V17</f>
        <v>45.0498</v>
      </c>
      <c r="J17" s="50" t="n">
        <f aca="false">T17</f>
        <v>2896.8336</v>
      </c>
      <c r="K17" s="50" t="n">
        <f aca="false">W17</f>
        <v>44.963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306.93</v>
      </c>
      <c r="Q17" s="52" t="n">
        <v>60.05</v>
      </c>
      <c r="R17" s="51" t="n">
        <f aca="false">P17/3600</f>
        <v>7.58525833333333</v>
      </c>
      <c r="S17" s="53"/>
      <c r="T17" s="54" t="n">
        <v>2896.8336</v>
      </c>
      <c r="U17" s="54" t="n">
        <v>38.5748</v>
      </c>
      <c r="V17" s="54" t="n">
        <v>45.0498</v>
      </c>
      <c r="W17" s="54" t="n">
        <v>44.9636</v>
      </c>
      <c r="X17" s="54" t="n">
        <v>27724.52</v>
      </c>
      <c r="Y17" s="84" t="n">
        <v>60.49</v>
      </c>
      <c r="Z17" s="51" t="n">
        <f aca="false">X17/3600</f>
        <v>7.70125555555556</v>
      </c>
      <c r="AA17" s="53"/>
      <c r="AB17" s="53"/>
      <c r="AC17" s="53"/>
      <c r="AE17" s="38" t="n">
        <f aca="false">Q17/100</f>
        <v>0.6005</v>
      </c>
      <c r="AF17" s="38" t="n">
        <f aca="false">R17/100</f>
        <v>0.0758525833333333</v>
      </c>
      <c r="AG17" s="38" t="n">
        <f aca="false">Y17/100</f>
        <v>0.6049</v>
      </c>
      <c r="AH17" s="38" t="n">
        <f aca="false">Z17/100</f>
        <v>0.0770125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39.1696</v>
      </c>
      <c r="I18" s="58" t="n">
        <f aca="false">V18</f>
        <v>44.5122</v>
      </c>
      <c r="J18" s="58" t="n">
        <f aca="false">T18</f>
        <v>1439.1696</v>
      </c>
      <c r="K18" s="58" t="n">
        <f aca="false">W18</f>
        <v>44.551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0753.01</v>
      </c>
      <c r="Q18" s="59" t="n">
        <v>57.26</v>
      </c>
      <c r="R18" s="59" t="n">
        <f aca="false">P18/3600</f>
        <v>8.54250277777778</v>
      </c>
      <c r="S18" s="57"/>
      <c r="T18" s="60" t="n">
        <v>1439.1696</v>
      </c>
      <c r="U18" s="60" t="n">
        <v>36.8922</v>
      </c>
      <c r="V18" s="60" t="n">
        <v>44.5122</v>
      </c>
      <c r="W18" s="60" t="n">
        <v>44.551</v>
      </c>
      <c r="X18" s="60" t="n">
        <v>31193.97</v>
      </c>
      <c r="Y18" s="60" t="n">
        <v>56.5</v>
      </c>
      <c r="Z18" s="59" t="n">
        <f aca="false">X18/3600</f>
        <v>8.66499166666667</v>
      </c>
      <c r="AA18" s="57"/>
      <c r="AB18" s="57"/>
      <c r="AC18" s="57"/>
      <c r="AE18" s="38" t="n">
        <f aca="false">Q18/100</f>
        <v>0.5726</v>
      </c>
      <c r="AF18" s="38" t="n">
        <f aca="false">R18/100</f>
        <v>0.0854250277777778</v>
      </c>
      <c r="AG18" s="38" t="n">
        <f aca="false">Y18/100</f>
        <v>0.565</v>
      </c>
      <c r="AH18" s="38" t="n">
        <f aca="false">Z18/100</f>
        <v>0.0866499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191.9952</v>
      </c>
      <c r="I19" s="50" t="n">
        <f aca="false">V19</f>
        <v>43.4309</v>
      </c>
      <c r="J19" s="50" t="n">
        <f aca="false">T19</f>
        <v>5191.9952</v>
      </c>
      <c r="K19" s="50" t="n">
        <f aca="false">W19</f>
        <v>45.162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4104.33</v>
      </c>
      <c r="Q19" s="52" t="n">
        <v>32.25</v>
      </c>
      <c r="R19" s="51" t="n">
        <f aca="false">P19/3600</f>
        <v>3.91786944444444</v>
      </c>
      <c r="S19" s="53"/>
      <c r="T19" s="54" t="n">
        <v>5191.9952</v>
      </c>
      <c r="U19" s="54" t="n">
        <v>41.4657</v>
      </c>
      <c r="V19" s="54" t="n">
        <v>43.4309</v>
      </c>
      <c r="W19" s="54" t="n">
        <v>45.1626</v>
      </c>
      <c r="X19" s="54" t="n">
        <v>14460.36</v>
      </c>
      <c r="Y19" s="84" t="n">
        <v>32.18</v>
      </c>
      <c r="Z19" s="51" t="n">
        <f aca="false">X19/3600</f>
        <v>4.0167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25</v>
      </c>
      <c r="AF19" s="38" t="n">
        <f aca="false">R19/100</f>
        <v>0.0391786944444445</v>
      </c>
      <c r="AG19" s="38" t="n">
        <f aca="false">Y19/100</f>
        <v>0.3218</v>
      </c>
      <c r="AH19" s="38" t="n">
        <f aca="false">Z19/100</f>
        <v>0.040167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9.3608</v>
      </c>
      <c r="I20" s="50" t="n">
        <f aca="false">V20</f>
        <v>42.11</v>
      </c>
      <c r="J20" s="50" t="n">
        <f aca="false">T20</f>
        <v>2419.3608</v>
      </c>
      <c r="K20" s="50" t="n">
        <f aca="false">W20</f>
        <v>43.38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230.99</v>
      </c>
      <c r="Q20" s="52" t="n">
        <v>28.85</v>
      </c>
      <c r="R20" s="51" t="n">
        <f aca="false">P20/3600</f>
        <v>3.675275</v>
      </c>
      <c r="S20" s="53"/>
      <c r="T20" s="54" t="n">
        <v>2419.3608</v>
      </c>
      <c r="U20" s="54" t="n">
        <v>39.5907</v>
      </c>
      <c r="V20" s="54" t="n">
        <v>42.11</v>
      </c>
      <c r="W20" s="54" t="n">
        <v>43.388</v>
      </c>
      <c r="X20" s="54" t="n">
        <v>13517.32</v>
      </c>
      <c r="Y20" s="84" t="n">
        <v>29.15</v>
      </c>
      <c r="Z20" s="51" t="n">
        <f aca="false">X20/3600</f>
        <v>3.75481111111111</v>
      </c>
      <c r="AA20" s="53"/>
      <c r="AB20" s="53"/>
      <c r="AC20" s="53"/>
      <c r="AE20" s="38" t="n">
        <f aca="false">Q20/100</f>
        <v>0.2885</v>
      </c>
      <c r="AF20" s="38" t="n">
        <f aca="false">R20/100</f>
        <v>0.03675275</v>
      </c>
      <c r="AG20" s="38" t="n">
        <f aca="false">Y20/100</f>
        <v>0.2915</v>
      </c>
      <c r="AH20" s="38" t="n">
        <f aca="false">Z20/100</f>
        <v>0.037548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92.5152</v>
      </c>
      <c r="I21" s="50" t="n">
        <f aca="false">V21</f>
        <v>40.8398</v>
      </c>
      <c r="J21" s="50" t="n">
        <f aca="false">T21</f>
        <v>1192.5152</v>
      </c>
      <c r="K21" s="50" t="n">
        <f aca="false">W21</f>
        <v>41.973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882.1</v>
      </c>
      <c r="Q21" s="52" t="n">
        <v>26.3</v>
      </c>
      <c r="R21" s="51" t="n">
        <f aca="false">P21/3600</f>
        <v>3.02280555555556</v>
      </c>
      <c r="S21" s="53"/>
      <c r="T21" s="54" t="n">
        <v>1192.5152</v>
      </c>
      <c r="U21" s="54" t="n">
        <v>37.2715</v>
      </c>
      <c r="V21" s="54" t="n">
        <v>40.8398</v>
      </c>
      <c r="W21" s="54" t="n">
        <v>41.9732</v>
      </c>
      <c r="X21" s="54" t="n">
        <v>11146.83</v>
      </c>
      <c r="Y21" s="84" t="n">
        <v>26.49</v>
      </c>
      <c r="Z21" s="51" t="n">
        <f aca="false">X21/3600</f>
        <v>3.09634166666667</v>
      </c>
      <c r="AA21" s="53"/>
      <c r="AB21" s="53"/>
      <c r="AC21" s="53"/>
      <c r="AE21" s="38" t="n">
        <f aca="false">Q21/100</f>
        <v>0.263</v>
      </c>
      <c r="AF21" s="38" t="n">
        <f aca="false">R21/100</f>
        <v>0.0302280555555556</v>
      </c>
      <c r="AG21" s="38" t="n">
        <f aca="false">Y21/100</f>
        <v>0.2649</v>
      </c>
      <c r="AH21" s="38" t="n">
        <f aca="false">Z21/100</f>
        <v>0.0309634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12.8264</v>
      </c>
      <c r="I22" s="58" t="n">
        <f aca="false">V22</f>
        <v>39.656</v>
      </c>
      <c r="J22" s="58" t="n">
        <f aca="false">T22</f>
        <v>612.8264</v>
      </c>
      <c r="K22" s="58" t="n">
        <f aca="false">W22</f>
        <v>40.9321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541.26</v>
      </c>
      <c r="Q22" s="59" t="n">
        <v>26.82</v>
      </c>
      <c r="R22" s="59" t="n">
        <f aca="false">P22/3600</f>
        <v>2.92812777777778</v>
      </c>
      <c r="S22" s="57"/>
      <c r="T22" s="60" t="n">
        <v>612.8264</v>
      </c>
      <c r="U22" s="60" t="n">
        <v>34.9488</v>
      </c>
      <c r="V22" s="60" t="n">
        <v>39.656</v>
      </c>
      <c r="W22" s="60" t="n">
        <v>40.9321</v>
      </c>
      <c r="X22" s="60" t="n">
        <v>10625.46</v>
      </c>
      <c r="Y22" s="60" t="n">
        <v>24.9</v>
      </c>
      <c r="Z22" s="59" t="n">
        <f aca="false">X22/3600</f>
        <v>2.95151666666667</v>
      </c>
      <c r="AA22" s="57"/>
      <c r="AB22" s="57"/>
      <c r="AC22" s="57"/>
      <c r="AE22" s="38" t="n">
        <f aca="false">Q22/100</f>
        <v>0.2682</v>
      </c>
      <c r="AF22" s="38" t="n">
        <f aca="false">R22/100</f>
        <v>0.0292812777777778</v>
      </c>
      <c r="AG22" s="38" t="n">
        <f aca="false">Y22/100</f>
        <v>0.249</v>
      </c>
      <c r="AH22" s="38" t="n">
        <f aca="false">Z22/100</f>
        <v>0.0295151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00.6752</v>
      </c>
      <c r="I23" s="63" t="n">
        <f aca="false">V23</f>
        <v>42.4153</v>
      </c>
      <c r="J23" s="63" t="n">
        <f aca="false">T23</f>
        <v>8400.6752</v>
      </c>
      <c r="K23" s="63" t="n">
        <f aca="false">W23</f>
        <v>43.819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574.61</v>
      </c>
      <c r="Q23" s="52" t="n">
        <v>34.79</v>
      </c>
      <c r="R23" s="61" t="n">
        <f aca="false">P23/3600</f>
        <v>3.21516944444444</v>
      </c>
      <c r="S23" s="64"/>
      <c r="T23" s="62" t="n">
        <v>8400.6752</v>
      </c>
      <c r="U23" s="62" t="n">
        <v>39.9209</v>
      </c>
      <c r="V23" s="62" t="n">
        <v>42.4153</v>
      </c>
      <c r="W23" s="62" t="n">
        <v>43.819</v>
      </c>
      <c r="X23" s="62" t="n">
        <v>12070.41</v>
      </c>
      <c r="Y23" s="84" t="n">
        <v>34.73</v>
      </c>
      <c r="Z23" s="61" t="n">
        <f aca="false">X23/3600</f>
        <v>3.3528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79</v>
      </c>
      <c r="AF23" s="38" t="n">
        <f aca="false">R23/100</f>
        <v>0.0321516944444445</v>
      </c>
      <c r="AG23" s="38" t="n">
        <f aca="false">Y23/100</f>
        <v>0.3473</v>
      </c>
      <c r="AH23" s="38" t="n">
        <f aca="false">Z23/100</f>
        <v>0.0335289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1.2784</v>
      </c>
      <c r="I24" s="50" t="n">
        <f aca="false">V24</f>
        <v>40.5559</v>
      </c>
      <c r="J24" s="50" t="n">
        <f aca="false">T24</f>
        <v>3711.2784</v>
      </c>
      <c r="K24" s="50" t="n">
        <f aca="false">W24</f>
        <v>41.5932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915.29</v>
      </c>
      <c r="Q24" s="52" t="n">
        <v>30.75</v>
      </c>
      <c r="R24" s="51" t="n">
        <f aca="false">P24/3600</f>
        <v>3.032025</v>
      </c>
      <c r="S24" s="53"/>
      <c r="T24" s="54" t="n">
        <v>3711.2784</v>
      </c>
      <c r="U24" s="54" t="n">
        <v>37.4</v>
      </c>
      <c r="V24" s="54" t="n">
        <v>40.5559</v>
      </c>
      <c r="W24" s="54" t="n">
        <v>41.5932</v>
      </c>
      <c r="X24" s="54" t="n">
        <v>11203.87</v>
      </c>
      <c r="Y24" s="84" t="n">
        <v>29.92</v>
      </c>
      <c r="Z24" s="51" t="n">
        <f aca="false">X24/3600</f>
        <v>3.11218611111111</v>
      </c>
      <c r="AA24" s="53"/>
      <c r="AB24" s="53"/>
      <c r="AC24" s="53"/>
      <c r="AE24" s="38" t="n">
        <f aca="false">Q24/100</f>
        <v>0.3075</v>
      </c>
      <c r="AF24" s="38" t="n">
        <f aca="false">R24/100</f>
        <v>0.03032025</v>
      </c>
      <c r="AG24" s="38" t="n">
        <f aca="false">Y24/100</f>
        <v>0.2992</v>
      </c>
      <c r="AH24" s="38" t="n">
        <f aca="false">Z24/100</f>
        <v>0.031121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3.0424</v>
      </c>
      <c r="I25" s="50" t="n">
        <f aca="false">V25</f>
        <v>38.8132</v>
      </c>
      <c r="J25" s="50" t="n">
        <f aca="false">T25</f>
        <v>1713.0424</v>
      </c>
      <c r="K25" s="50" t="n">
        <f aca="false">W25</f>
        <v>39.943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364.16</v>
      </c>
      <c r="Q25" s="52" t="n">
        <v>26.96</v>
      </c>
      <c r="R25" s="51" t="n">
        <f aca="false">P25/3600</f>
        <v>2.87893333333333</v>
      </c>
      <c r="S25" s="53"/>
      <c r="T25" s="54" t="n">
        <v>1713.0424</v>
      </c>
      <c r="U25" s="54" t="n">
        <v>34.7671</v>
      </c>
      <c r="V25" s="54" t="n">
        <v>38.8132</v>
      </c>
      <c r="W25" s="54" t="n">
        <v>39.9435</v>
      </c>
      <c r="X25" s="54" t="n">
        <v>10618.62</v>
      </c>
      <c r="Y25" s="84" t="n">
        <v>26.65</v>
      </c>
      <c r="Z25" s="51" t="n">
        <f aca="false">X25/3600</f>
        <v>2.94961666666667</v>
      </c>
      <c r="AA25" s="53"/>
      <c r="AB25" s="53"/>
      <c r="AC25" s="53"/>
      <c r="AE25" s="38" t="n">
        <f aca="false">Q25/100</f>
        <v>0.2696</v>
      </c>
      <c r="AF25" s="38" t="n">
        <f aca="false">R25/100</f>
        <v>0.0287893333333333</v>
      </c>
      <c r="AG25" s="38" t="n">
        <f aca="false">Y25/100</f>
        <v>0.2665</v>
      </c>
      <c r="AH25" s="38" t="n">
        <f aca="false">Z25/100</f>
        <v>0.02949616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6.0032</v>
      </c>
      <c r="I26" s="58" t="n">
        <f aca="false">V26</f>
        <v>37.1962</v>
      </c>
      <c r="J26" s="58" t="n">
        <f aca="false">T26</f>
        <v>796.0032</v>
      </c>
      <c r="K26" s="58" t="n">
        <f aca="false">W26</f>
        <v>38.8332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800.47</v>
      </c>
      <c r="Q26" s="59" t="n">
        <v>25.68</v>
      </c>
      <c r="R26" s="59" t="n">
        <f aca="false">P26/3600</f>
        <v>3.27790833333333</v>
      </c>
      <c r="S26" s="57"/>
      <c r="T26" s="60" t="n">
        <v>796.0032</v>
      </c>
      <c r="U26" s="60" t="n">
        <v>32.2815</v>
      </c>
      <c r="V26" s="60" t="n">
        <v>37.1962</v>
      </c>
      <c r="W26" s="60" t="n">
        <v>38.8332</v>
      </c>
      <c r="X26" s="60" t="n">
        <v>11982.2</v>
      </c>
      <c r="Y26" s="60" t="n">
        <v>25.39</v>
      </c>
      <c r="Z26" s="59" t="n">
        <f aca="false">X26/3600</f>
        <v>3.32838888888889</v>
      </c>
      <c r="AA26" s="57"/>
      <c r="AB26" s="57"/>
      <c r="AC26" s="57"/>
      <c r="AE26" s="38" t="n">
        <f aca="false">Q26/100</f>
        <v>0.2568</v>
      </c>
      <c r="AF26" s="38" t="n">
        <f aca="false">R26/100</f>
        <v>0.0327790833333333</v>
      </c>
      <c r="AG26" s="38" t="n">
        <f aca="false">Y26/100</f>
        <v>0.2539</v>
      </c>
      <c r="AH26" s="38" t="n">
        <f aca="false">Z26/100</f>
        <v>0.03328388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41.7976</v>
      </c>
      <c r="I27" s="63" t="n">
        <f aca="false">V27</f>
        <v>39.9485</v>
      </c>
      <c r="J27" s="63" t="n">
        <f aca="false">T27</f>
        <v>19041.7976</v>
      </c>
      <c r="K27" s="63" t="n">
        <f aca="false">W27</f>
        <v>43.527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8982.34</v>
      </c>
      <c r="Q27" s="52" t="n">
        <v>67.33</v>
      </c>
      <c r="R27" s="61" t="n">
        <f aca="false">P27/3600</f>
        <v>8.05065</v>
      </c>
      <c r="S27" s="64"/>
      <c r="T27" s="62" t="n">
        <v>19041.7976</v>
      </c>
      <c r="U27" s="62" t="n">
        <v>38.3106</v>
      </c>
      <c r="V27" s="62" t="n">
        <v>39.9485</v>
      </c>
      <c r="W27" s="62" t="n">
        <v>43.5272</v>
      </c>
      <c r="X27" s="62" t="n">
        <v>30063.62</v>
      </c>
      <c r="Y27" s="84" t="n">
        <v>66.57</v>
      </c>
      <c r="Z27" s="61" t="n">
        <f aca="false">X27/3600</f>
        <v>8.3510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33</v>
      </c>
      <c r="AF27" s="38" t="n">
        <f aca="false">R27/100</f>
        <v>0.0805065</v>
      </c>
      <c r="AG27" s="38" t="n">
        <f aca="false">Y27/100</f>
        <v>0.6657</v>
      </c>
      <c r="AH27" s="38" t="n">
        <f aca="false">Z27/100</f>
        <v>0.0835100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4.4272</v>
      </c>
      <c r="I28" s="50" t="n">
        <f aca="false">V28</f>
        <v>39.0319</v>
      </c>
      <c r="J28" s="50" t="n">
        <f aca="false">T28</f>
        <v>6414.4272</v>
      </c>
      <c r="K28" s="50" t="n">
        <f aca="false">W28</f>
        <v>41.826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6452.73</v>
      </c>
      <c r="Q28" s="52" t="n">
        <v>53.08</v>
      </c>
      <c r="R28" s="51" t="n">
        <f aca="false">P28/3600</f>
        <v>7.34798055555556</v>
      </c>
      <c r="S28" s="53"/>
      <c r="T28" s="54" t="n">
        <v>6414.4272</v>
      </c>
      <c r="U28" s="54" t="n">
        <v>36.7142</v>
      </c>
      <c r="V28" s="54" t="n">
        <v>39.0319</v>
      </c>
      <c r="W28" s="54" t="n">
        <v>41.8262</v>
      </c>
      <c r="X28" s="54" t="n">
        <v>27170.05</v>
      </c>
      <c r="Y28" s="84" t="n">
        <v>53.23</v>
      </c>
      <c r="Z28" s="51" t="n">
        <f aca="false">X28/3600</f>
        <v>7.54723611111111</v>
      </c>
      <c r="AA28" s="53"/>
      <c r="AB28" s="53"/>
      <c r="AC28" s="53"/>
      <c r="AE28" s="38" t="n">
        <f aca="false">Q28/100</f>
        <v>0.5308</v>
      </c>
      <c r="AF28" s="38" t="n">
        <f aca="false">R28/100</f>
        <v>0.0734798055555556</v>
      </c>
      <c r="AG28" s="38" t="n">
        <f aca="false">Y28/100</f>
        <v>0.5323</v>
      </c>
      <c r="AH28" s="38" t="n">
        <f aca="false">Z28/100</f>
        <v>0.075472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1.7</v>
      </c>
      <c r="I29" s="50" t="n">
        <f aca="false">V29</f>
        <v>38.155</v>
      </c>
      <c r="J29" s="50" t="n">
        <f aca="false">T29</f>
        <v>3021.7</v>
      </c>
      <c r="K29" s="50" t="n">
        <f aca="false">W29</f>
        <v>40.129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097.03</v>
      </c>
      <c r="Q29" s="52" t="n">
        <v>47.57</v>
      </c>
      <c r="R29" s="51" t="n">
        <f aca="false">P29/3600</f>
        <v>6.97139722222222</v>
      </c>
      <c r="S29" s="53"/>
      <c r="T29" s="54" t="n">
        <v>3021.7</v>
      </c>
      <c r="U29" s="54" t="n">
        <v>34.7718</v>
      </c>
      <c r="V29" s="54" t="n">
        <v>38.155</v>
      </c>
      <c r="W29" s="54" t="n">
        <v>40.1291</v>
      </c>
      <c r="X29" s="54" t="n">
        <v>25565.15</v>
      </c>
      <c r="Y29" s="84" t="n">
        <v>48.32</v>
      </c>
      <c r="Z29" s="51" t="n">
        <f aca="false">X29/3600</f>
        <v>7.10143055555556</v>
      </c>
      <c r="AA29" s="53"/>
      <c r="AB29" s="53"/>
      <c r="AC29" s="53"/>
      <c r="AE29" s="38" t="n">
        <f aca="false">Q29/100</f>
        <v>0.4757</v>
      </c>
      <c r="AF29" s="38" t="n">
        <f aca="false">R29/100</f>
        <v>0.0697139722222222</v>
      </c>
      <c r="AG29" s="38" t="n">
        <f aca="false">Y29/100</f>
        <v>0.4832</v>
      </c>
      <c r="AH29" s="38" t="n">
        <f aca="false">Z29/100</f>
        <v>0.071014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7.64</v>
      </c>
      <c r="I30" s="58" t="n">
        <f aca="false">V30</f>
        <v>37.1185</v>
      </c>
      <c r="J30" s="58" t="n">
        <f aca="false">T30</f>
        <v>1537.64</v>
      </c>
      <c r="K30" s="58" t="n">
        <f aca="false">W30</f>
        <v>38.418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472.7</v>
      </c>
      <c r="Q30" s="59" t="n">
        <v>45.44</v>
      </c>
      <c r="R30" s="59" t="n">
        <f aca="false">P30/3600</f>
        <v>6.79797222222222</v>
      </c>
      <c r="S30" s="57"/>
      <c r="T30" s="60" t="n">
        <v>1537.64</v>
      </c>
      <c r="U30" s="60" t="n">
        <v>32.6025</v>
      </c>
      <c r="V30" s="60" t="n">
        <v>37.1185</v>
      </c>
      <c r="W30" s="60" t="n">
        <v>38.4181</v>
      </c>
      <c r="X30" s="60" t="n">
        <v>24888.42</v>
      </c>
      <c r="Y30" s="60" t="n">
        <v>46.14</v>
      </c>
      <c r="Z30" s="59" t="n">
        <f aca="false">X30/3600</f>
        <v>6.91345</v>
      </c>
      <c r="AA30" s="57"/>
      <c r="AB30" s="57"/>
      <c r="AC30" s="57"/>
      <c r="AE30" s="38" t="n">
        <f aca="false">Q30/100</f>
        <v>0.4544</v>
      </c>
      <c r="AF30" s="38" t="n">
        <f aca="false">R30/100</f>
        <v>0.0679797222222222</v>
      </c>
      <c r="AG30" s="38" t="n">
        <f aca="false">Y30/100</f>
        <v>0.4614</v>
      </c>
      <c r="AH30" s="38" t="n">
        <f aca="false">Z30/100</f>
        <v>0.069134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784.7912</v>
      </c>
      <c r="I31" s="65" t="n">
        <f aca="false">V31</f>
        <v>43.7656</v>
      </c>
      <c r="J31" s="65" t="n">
        <f aca="false">T31</f>
        <v>18784.7912</v>
      </c>
      <c r="K31" s="65" t="n">
        <f aca="false">W31</f>
        <v>44.97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341.65</v>
      </c>
      <c r="Q31" s="52" t="n">
        <v>77.27</v>
      </c>
      <c r="R31" s="61" t="n">
        <f aca="false">P31/3600</f>
        <v>7.87268055555556</v>
      </c>
      <c r="S31" s="64"/>
      <c r="T31" s="62" t="n">
        <v>18784.7912</v>
      </c>
      <c r="U31" s="62" t="n">
        <v>38.9688</v>
      </c>
      <c r="V31" s="62" t="n">
        <v>43.7656</v>
      </c>
      <c r="W31" s="62" t="n">
        <v>44.97</v>
      </c>
      <c r="X31" s="62" t="n">
        <v>29282.8</v>
      </c>
      <c r="Y31" s="84" t="n">
        <v>71.54</v>
      </c>
      <c r="Z31" s="61" t="n">
        <f aca="false">X31/3600</f>
        <v>8.134111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727</v>
      </c>
      <c r="AF31" s="38" t="n">
        <f aca="false">R31/100</f>
        <v>0.0787268055555556</v>
      </c>
      <c r="AG31" s="38" t="n">
        <f aca="false">Y31/100</f>
        <v>0.7154</v>
      </c>
      <c r="AH31" s="38" t="n">
        <f aca="false">Z31/100</f>
        <v>0.08134111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852.0264</v>
      </c>
      <c r="I32" s="66" t="n">
        <f aca="false">V32</f>
        <v>42.5008</v>
      </c>
      <c r="J32" s="66" t="n">
        <f aca="false">T32</f>
        <v>6852.0264</v>
      </c>
      <c r="K32" s="66" t="n">
        <f aca="false">W32</f>
        <v>42.9633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9827.11</v>
      </c>
      <c r="Q32" s="52" t="n">
        <v>61.31</v>
      </c>
      <c r="R32" s="51" t="n">
        <f aca="false">P32/3600</f>
        <v>8.28530833333333</v>
      </c>
      <c r="S32" s="53"/>
      <c r="T32" s="54" t="n">
        <v>6852.0264</v>
      </c>
      <c r="U32" s="54" t="n">
        <v>37.3294</v>
      </c>
      <c r="V32" s="54" t="n">
        <v>42.5008</v>
      </c>
      <c r="W32" s="54" t="n">
        <v>42.9633</v>
      </c>
      <c r="X32" s="54" t="n">
        <v>30409.55</v>
      </c>
      <c r="Y32" s="84" t="n">
        <v>62.38</v>
      </c>
      <c r="Z32" s="51" t="n">
        <f aca="false">X32/3600</f>
        <v>8.44709722222222</v>
      </c>
      <c r="AA32" s="53"/>
      <c r="AB32" s="53"/>
      <c r="AC32" s="53"/>
      <c r="AE32" s="38" t="n">
        <f aca="false">Q32/100</f>
        <v>0.6131</v>
      </c>
      <c r="AF32" s="38" t="n">
        <f aca="false">R32/100</f>
        <v>0.0828530833333333</v>
      </c>
      <c r="AG32" s="38" t="n">
        <f aca="false">Y32/100</f>
        <v>0.6238</v>
      </c>
      <c r="AH32" s="38" t="n">
        <f aca="false">Z32/100</f>
        <v>0.0844709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206.692</v>
      </c>
      <c r="I33" s="66" t="n">
        <f aca="false">V33</f>
        <v>41.109</v>
      </c>
      <c r="J33" s="66" t="n">
        <f aca="false">T33</f>
        <v>3206.692</v>
      </c>
      <c r="K33" s="66" t="n">
        <f aca="false">W33</f>
        <v>40.853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8457.73</v>
      </c>
      <c r="Q33" s="52" t="n">
        <v>56.54</v>
      </c>
      <c r="R33" s="51" t="n">
        <f aca="false">P33/3600</f>
        <v>7.904925</v>
      </c>
      <c r="S33" s="53"/>
      <c r="T33" s="54" t="n">
        <v>3206.692</v>
      </c>
      <c r="U33" s="54" t="n">
        <v>35.458</v>
      </c>
      <c r="V33" s="54" t="n">
        <v>41.109</v>
      </c>
      <c r="W33" s="54" t="n">
        <v>40.8532</v>
      </c>
      <c r="X33" s="54" t="n">
        <v>29005.85</v>
      </c>
      <c r="Y33" s="84" t="n">
        <v>57.16</v>
      </c>
      <c r="Z33" s="51" t="n">
        <f aca="false">X33/3600</f>
        <v>8.05718055555556</v>
      </c>
      <c r="AA33" s="53"/>
      <c r="AB33" s="53"/>
      <c r="AC33" s="53"/>
      <c r="AE33" s="38" t="n">
        <f aca="false">Q33/100</f>
        <v>0.5654</v>
      </c>
      <c r="AF33" s="38" t="n">
        <f aca="false">R33/100</f>
        <v>0.07904925</v>
      </c>
      <c r="AG33" s="38" t="n">
        <f aca="false">Y33/100</f>
        <v>0.5716</v>
      </c>
      <c r="AH33" s="38" t="n">
        <f aca="false">Z33/100</f>
        <v>0.080571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58.6816</v>
      </c>
      <c r="I34" s="67" t="n">
        <f aca="false">V34</f>
        <v>39.6906</v>
      </c>
      <c r="J34" s="67" t="n">
        <f aca="false">T34</f>
        <v>1658.6816</v>
      </c>
      <c r="K34" s="67" t="n">
        <f aca="false">W34</f>
        <v>38.851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248.19</v>
      </c>
      <c r="Q34" s="59" t="n">
        <v>54.47</v>
      </c>
      <c r="R34" s="59" t="n">
        <f aca="false">P34/3600</f>
        <v>7.56894166666667</v>
      </c>
      <c r="S34" s="57"/>
      <c r="T34" s="60" t="n">
        <v>1658.6816</v>
      </c>
      <c r="U34" s="60" t="n">
        <v>33.4604</v>
      </c>
      <c r="V34" s="60" t="n">
        <v>39.6906</v>
      </c>
      <c r="W34" s="60" t="n">
        <v>38.8514</v>
      </c>
      <c r="X34" s="60" t="n">
        <v>27868.96</v>
      </c>
      <c r="Y34" s="60" t="n">
        <v>55.59</v>
      </c>
      <c r="Z34" s="59" t="n">
        <f aca="false">X34/3600</f>
        <v>7.74137777777778</v>
      </c>
      <c r="AA34" s="57"/>
      <c r="AB34" s="57"/>
      <c r="AC34" s="57"/>
      <c r="AE34" s="38" t="n">
        <f aca="false">Q34/100</f>
        <v>0.5447</v>
      </c>
      <c r="AF34" s="38" t="n">
        <f aca="false">R34/100</f>
        <v>0.0756894166666667</v>
      </c>
      <c r="AG34" s="38" t="n">
        <f aca="false">Y34/100</f>
        <v>0.5559</v>
      </c>
      <c r="AH34" s="38" t="n">
        <f aca="false">Z34/100</f>
        <v>0.0774137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40518.7104</v>
      </c>
      <c r="I35" s="65" t="n">
        <f aca="false">V35</f>
        <v>42.1773</v>
      </c>
      <c r="J35" s="65" t="n">
        <f aca="false">T35</f>
        <v>40518.7104</v>
      </c>
      <c r="K35" s="65" t="n">
        <f aca="false">W35</f>
        <v>44.3333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578.58</v>
      </c>
      <c r="Q35" s="52" t="n">
        <v>99.9</v>
      </c>
      <c r="R35" s="61" t="n">
        <f aca="false">P35/3600</f>
        <v>9.04960555555556</v>
      </c>
      <c r="S35" s="64"/>
      <c r="T35" s="62" t="n">
        <v>40518.7104</v>
      </c>
      <c r="U35" s="62" t="n">
        <v>37.089</v>
      </c>
      <c r="V35" s="62" t="n">
        <v>42.1773</v>
      </c>
      <c r="W35" s="62" t="n">
        <v>44.3333</v>
      </c>
      <c r="X35" s="62" t="n">
        <v>34472.82</v>
      </c>
      <c r="Y35" s="84" t="n">
        <v>98.81</v>
      </c>
      <c r="Z35" s="61" t="n">
        <f aca="false">X35/3600</f>
        <v>9.5757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.999</v>
      </c>
      <c r="AF35" s="38" t="n">
        <f aca="false">R35/100</f>
        <v>0.0904960555555556</v>
      </c>
      <c r="AG35" s="38" t="n">
        <f aca="false">Y35/100</f>
        <v>0.9881</v>
      </c>
      <c r="AH35" s="38" t="n">
        <f aca="false">Z35/100</f>
        <v>0.0957578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841.4584</v>
      </c>
      <c r="I36" s="66" t="n">
        <f aca="false">V36</f>
        <v>40.9137</v>
      </c>
      <c r="J36" s="66" t="n">
        <f aca="false">T36</f>
        <v>7841.4584</v>
      </c>
      <c r="K36" s="66" t="n">
        <f aca="false">W36</f>
        <v>43.2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913.24</v>
      </c>
      <c r="Q36" s="52" t="n">
        <v>68.28</v>
      </c>
      <c r="R36" s="51" t="n">
        <f aca="false">P36/3600</f>
        <v>7.75367777777778</v>
      </c>
      <c r="S36" s="53"/>
      <c r="T36" s="54" t="n">
        <v>7841.4584</v>
      </c>
      <c r="U36" s="54" t="n">
        <v>35.1304</v>
      </c>
      <c r="V36" s="54" t="n">
        <v>40.9137</v>
      </c>
      <c r="W36" s="54" t="n">
        <v>43.23</v>
      </c>
      <c r="X36" s="54" t="n">
        <v>28628.64</v>
      </c>
      <c r="Y36" s="84" t="n">
        <v>67.75</v>
      </c>
      <c r="Z36" s="51" t="n">
        <f aca="false">X36/3600</f>
        <v>7.9524</v>
      </c>
      <c r="AA36" s="53"/>
      <c r="AB36" s="53"/>
      <c r="AC36" s="53"/>
      <c r="AE36" s="38" t="n">
        <f aca="false">Q36/100</f>
        <v>0.6828</v>
      </c>
      <c r="AF36" s="38" t="n">
        <f aca="false">R36/100</f>
        <v>0.0775367777777778</v>
      </c>
      <c r="AG36" s="38" t="n">
        <f aca="false">Y36/100</f>
        <v>0.6775</v>
      </c>
      <c r="AH36" s="38" t="n">
        <f aca="false">Z36/100</f>
        <v>0.07952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73.6648</v>
      </c>
      <c r="I37" s="66" t="n">
        <f aca="false">V37</f>
        <v>39.6161</v>
      </c>
      <c r="J37" s="66" t="n">
        <f aca="false">T37</f>
        <v>2573.6648</v>
      </c>
      <c r="K37" s="66" t="n">
        <f aca="false">W37</f>
        <v>42.110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31019.33</v>
      </c>
      <c r="Q37" s="52" t="n">
        <v>61.89</v>
      </c>
      <c r="R37" s="51" t="n">
        <f aca="false">P37/3600</f>
        <v>8.61648055555556</v>
      </c>
      <c r="S37" s="53"/>
      <c r="T37" s="54" t="n">
        <v>2573.6648</v>
      </c>
      <c r="U37" s="54" t="n">
        <v>33.6758</v>
      </c>
      <c r="V37" s="54" t="n">
        <v>39.6161</v>
      </c>
      <c r="W37" s="54" t="n">
        <v>42.1101</v>
      </c>
      <c r="X37" s="54" t="n">
        <v>31379.72</v>
      </c>
      <c r="Y37" s="84" t="n">
        <v>61.43</v>
      </c>
      <c r="Z37" s="51" t="n">
        <f aca="false">X37/3600</f>
        <v>8.71658888888889</v>
      </c>
      <c r="AA37" s="53"/>
      <c r="AB37" s="53"/>
      <c r="AC37" s="53"/>
      <c r="AE37" s="38" t="n">
        <f aca="false">Q37/100</f>
        <v>0.6189</v>
      </c>
      <c r="AF37" s="38" t="n">
        <f aca="false">R37/100</f>
        <v>0.0861648055555556</v>
      </c>
      <c r="AG37" s="38" t="n">
        <f aca="false">Y37/100</f>
        <v>0.6143</v>
      </c>
      <c r="AH37" s="38" t="n">
        <f aca="false">Z37/100</f>
        <v>0.0871658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0.6096</v>
      </c>
      <c r="I38" s="67" t="n">
        <f aca="false">V38</f>
        <v>38.4007</v>
      </c>
      <c r="J38" s="67" t="n">
        <f aca="false">T38</f>
        <v>1170.6096</v>
      </c>
      <c r="K38" s="67" t="n">
        <f aca="false">W38</f>
        <v>41.032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752.55</v>
      </c>
      <c r="Q38" s="59" t="n">
        <v>59.78</v>
      </c>
      <c r="R38" s="59" t="n">
        <f aca="false">P38/3600</f>
        <v>7.15348611111111</v>
      </c>
      <c r="S38" s="57"/>
      <c r="T38" s="60" t="n">
        <v>1170.6096</v>
      </c>
      <c r="U38" s="60" t="n">
        <v>31.8045</v>
      </c>
      <c r="V38" s="60" t="n">
        <v>38.4007</v>
      </c>
      <c r="W38" s="60" t="n">
        <v>41.0329</v>
      </c>
      <c r="X38" s="60" t="n">
        <v>26308.1</v>
      </c>
      <c r="Y38" s="60" t="n">
        <v>58.39</v>
      </c>
      <c r="Z38" s="59" t="n">
        <f aca="false">X38/3600</f>
        <v>7.30780555555556</v>
      </c>
      <c r="AA38" s="57"/>
      <c r="AB38" s="57"/>
      <c r="AC38" s="57"/>
      <c r="AE38" s="38" t="n">
        <f aca="false">Q38/100</f>
        <v>0.5978</v>
      </c>
      <c r="AF38" s="38" t="n">
        <f aca="false">R38/100</f>
        <v>0.0715348611111111</v>
      </c>
      <c r="AG38" s="38" t="n">
        <f aca="false">Y38/100</f>
        <v>0.5839</v>
      </c>
      <c r="AH38" s="38" t="n">
        <f aca="false">Z38/100</f>
        <v>0.073078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50.2424</v>
      </c>
      <c r="I39" s="65" t="n">
        <f aca="false">V39</f>
        <v>42.9389</v>
      </c>
      <c r="J39" s="65" t="n">
        <f aca="false">T39</f>
        <v>3850.2424</v>
      </c>
      <c r="K39" s="65" t="n">
        <f aca="false">W39</f>
        <v>43.4286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31.65</v>
      </c>
      <c r="Q39" s="52" t="n">
        <v>13.32</v>
      </c>
      <c r="R39" s="61" t="n">
        <f aca="false">P39/3600</f>
        <v>1.39768055555556</v>
      </c>
      <c r="S39" s="64"/>
      <c r="T39" s="62" t="n">
        <v>3850.2424</v>
      </c>
      <c r="U39" s="62" t="n">
        <v>40.1031</v>
      </c>
      <c r="V39" s="62" t="n">
        <v>42.9389</v>
      </c>
      <c r="W39" s="62" t="n">
        <v>43.4286</v>
      </c>
      <c r="X39" s="62" t="n">
        <v>5286.01</v>
      </c>
      <c r="Y39" s="84" t="n">
        <v>13.35</v>
      </c>
      <c r="Z39" s="61" t="n">
        <f aca="false">X39/3600</f>
        <v>1.4683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32</v>
      </c>
      <c r="AF39" s="38" t="n">
        <f aca="false">R39/100</f>
        <v>0.0139768055555556</v>
      </c>
      <c r="AG39" s="38" t="n">
        <f aca="false">Y39/100</f>
        <v>0.1335</v>
      </c>
      <c r="AH39" s="38" t="n">
        <f aca="false">Z39/100</f>
        <v>0.0146833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56.6064</v>
      </c>
      <c r="I40" s="66" t="n">
        <f aca="false">V40</f>
        <v>40.5028</v>
      </c>
      <c r="J40" s="66" t="n">
        <f aca="false">T40</f>
        <v>1856.6064</v>
      </c>
      <c r="K40" s="66" t="n">
        <f aca="false">W40</f>
        <v>40.557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691.65</v>
      </c>
      <c r="Q40" s="52" t="n">
        <v>11.31</v>
      </c>
      <c r="R40" s="51" t="n">
        <f aca="false">P40/3600</f>
        <v>1.30323611111111</v>
      </c>
      <c r="S40" s="53"/>
      <c r="T40" s="54" t="n">
        <v>1856.6064</v>
      </c>
      <c r="U40" s="54" t="n">
        <v>36.9627</v>
      </c>
      <c r="V40" s="54" t="n">
        <v>40.5028</v>
      </c>
      <c r="W40" s="54" t="n">
        <v>40.5575</v>
      </c>
      <c r="X40" s="54" t="n">
        <v>4866.5</v>
      </c>
      <c r="Y40" s="84" t="n">
        <v>11.54</v>
      </c>
      <c r="Z40" s="51" t="n">
        <f aca="false">X40/3600</f>
        <v>1.35180555555556</v>
      </c>
      <c r="AA40" s="53"/>
      <c r="AB40" s="53"/>
      <c r="AC40" s="53"/>
      <c r="AE40" s="38" t="n">
        <f aca="false">Q40/100</f>
        <v>0.1131</v>
      </c>
      <c r="AF40" s="38" t="n">
        <f aca="false">R40/100</f>
        <v>0.0130323611111111</v>
      </c>
      <c r="AG40" s="38" t="n">
        <f aca="false">Y40/100</f>
        <v>0.1154</v>
      </c>
      <c r="AH40" s="38" t="n">
        <f aca="false">Z40/100</f>
        <v>0.013518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95.2984</v>
      </c>
      <c r="I41" s="66" t="n">
        <f aca="false">V41</f>
        <v>38.209</v>
      </c>
      <c r="J41" s="66" t="n">
        <f aca="false">T41</f>
        <v>895.2984</v>
      </c>
      <c r="K41" s="66" t="n">
        <f aca="false">W41</f>
        <v>37.954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396.36</v>
      </c>
      <c r="Q41" s="52" t="n">
        <v>9.81</v>
      </c>
      <c r="R41" s="51" t="n">
        <f aca="false">P41/3600</f>
        <v>1.22121111111111</v>
      </c>
      <c r="S41" s="53"/>
      <c r="T41" s="54" t="n">
        <v>895.2984</v>
      </c>
      <c r="U41" s="54" t="n">
        <v>34.0811</v>
      </c>
      <c r="V41" s="54" t="n">
        <v>38.209</v>
      </c>
      <c r="W41" s="54" t="n">
        <v>37.9542</v>
      </c>
      <c r="X41" s="54" t="n">
        <v>4532.01</v>
      </c>
      <c r="Y41" s="84" t="n">
        <v>10.07</v>
      </c>
      <c r="Z41" s="51" t="n">
        <f aca="false">X41/3600</f>
        <v>1.25889166666667</v>
      </c>
      <c r="AA41" s="53"/>
      <c r="AB41" s="53"/>
      <c r="AC41" s="53"/>
      <c r="AE41" s="38" t="n">
        <f aca="false">Q41/100</f>
        <v>0.0981</v>
      </c>
      <c r="AF41" s="38" t="n">
        <f aca="false">R41/100</f>
        <v>0.0122121111111111</v>
      </c>
      <c r="AG41" s="38" t="n">
        <f aca="false">Y41/100</f>
        <v>0.1007</v>
      </c>
      <c r="AH41" s="38" t="n">
        <f aca="false">Z41/100</f>
        <v>0.0125889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0.184</v>
      </c>
      <c r="I42" s="67" t="n">
        <f aca="false">V42</f>
        <v>36.0854</v>
      </c>
      <c r="J42" s="67" t="n">
        <f aca="false">T42</f>
        <v>450.184</v>
      </c>
      <c r="K42" s="67" t="n">
        <f aca="false">W42</f>
        <v>35.5958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14.19</v>
      </c>
      <c r="Q42" s="59" t="n">
        <v>9.34</v>
      </c>
      <c r="R42" s="59" t="n">
        <f aca="false">P42/3600</f>
        <v>1.17060833333333</v>
      </c>
      <c r="S42" s="57"/>
      <c r="T42" s="60" t="n">
        <v>450.184</v>
      </c>
      <c r="U42" s="60" t="n">
        <v>31.58</v>
      </c>
      <c r="V42" s="60" t="n">
        <v>36.0854</v>
      </c>
      <c r="W42" s="60" t="n">
        <v>35.5958</v>
      </c>
      <c r="X42" s="60" t="n">
        <v>4324.28</v>
      </c>
      <c r="Y42" s="60" t="n">
        <v>9.11</v>
      </c>
      <c r="Z42" s="59" t="n">
        <f aca="false">X42/3600</f>
        <v>1.20118888888889</v>
      </c>
      <c r="AA42" s="57"/>
      <c r="AB42" s="57"/>
      <c r="AC42" s="57"/>
      <c r="AE42" s="38" t="n">
        <f aca="false">Q42/100</f>
        <v>0.0934</v>
      </c>
      <c r="AF42" s="38" t="n">
        <f aca="false">R42/100</f>
        <v>0.0117060833333333</v>
      </c>
      <c r="AG42" s="38" t="n">
        <f aca="false">Y42/100</f>
        <v>0.0911</v>
      </c>
      <c r="AH42" s="38" t="n">
        <f aca="false">Z42/100</f>
        <v>0.012011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40.1</v>
      </c>
      <c r="I43" s="65" t="n">
        <f aca="false">V43</f>
        <v>43.5508</v>
      </c>
      <c r="J43" s="65" t="n">
        <f aca="false">T43</f>
        <v>4040.1</v>
      </c>
      <c r="K43" s="65" t="n">
        <f aca="false">W43</f>
        <v>45.028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890.06</v>
      </c>
      <c r="Q43" s="52" t="n">
        <v>15.6</v>
      </c>
      <c r="R43" s="61" t="n">
        <f aca="false">P43/3600</f>
        <v>1.63612777777778</v>
      </c>
      <c r="S43" s="64"/>
      <c r="T43" s="62" t="n">
        <v>4040.1</v>
      </c>
      <c r="U43" s="62" t="n">
        <v>40.0385</v>
      </c>
      <c r="V43" s="62" t="n">
        <v>43.5508</v>
      </c>
      <c r="W43" s="62" t="n">
        <v>45.0283</v>
      </c>
      <c r="X43" s="62" t="n">
        <v>6179.06</v>
      </c>
      <c r="Y43" s="84" t="n">
        <v>15.66</v>
      </c>
      <c r="Z43" s="61" t="n">
        <f aca="false">X43/3600</f>
        <v>1.71640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6</v>
      </c>
      <c r="AF43" s="38" t="n">
        <f aca="false">R43/100</f>
        <v>0.0163612777777778</v>
      </c>
      <c r="AG43" s="38" t="n">
        <f aca="false">Y43/100</f>
        <v>0.1566</v>
      </c>
      <c r="AH43" s="38" t="n">
        <f aca="false">Z43/100</f>
        <v>0.0171640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12.5304</v>
      </c>
      <c r="I44" s="66" t="n">
        <f aca="false">V44</f>
        <v>41.6848</v>
      </c>
      <c r="J44" s="66" t="n">
        <f aca="false">T44</f>
        <v>1912.5304</v>
      </c>
      <c r="K44" s="66" t="n">
        <f aca="false">W44</f>
        <v>42.799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64.17</v>
      </c>
      <c r="Q44" s="52" t="n">
        <v>13.69</v>
      </c>
      <c r="R44" s="51" t="n">
        <f aca="false">P44/3600</f>
        <v>1.54560277777778</v>
      </c>
      <c r="S44" s="53"/>
      <c r="T44" s="54" t="n">
        <v>1912.5304</v>
      </c>
      <c r="U44" s="54" t="n">
        <v>37.5062</v>
      </c>
      <c r="V44" s="54" t="n">
        <v>41.6848</v>
      </c>
      <c r="W44" s="54" t="n">
        <v>42.7996</v>
      </c>
      <c r="X44" s="54" t="n">
        <v>5765.76</v>
      </c>
      <c r="Y44" s="84" t="n">
        <v>13.67</v>
      </c>
      <c r="Z44" s="51" t="n">
        <f aca="false">X44/3600</f>
        <v>1.6016</v>
      </c>
      <c r="AA44" s="53"/>
      <c r="AB44" s="53"/>
      <c r="AC44" s="53"/>
      <c r="AE44" s="38" t="n">
        <f aca="false">Q44/100</f>
        <v>0.1369</v>
      </c>
      <c r="AF44" s="38" t="n">
        <f aca="false">R44/100</f>
        <v>0.0154560277777778</v>
      </c>
      <c r="AG44" s="38" t="n">
        <f aca="false">Y44/100</f>
        <v>0.1367</v>
      </c>
      <c r="AH44" s="38" t="n">
        <f aca="false">Z44/100</f>
        <v>0.01601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61.276</v>
      </c>
      <c r="I45" s="66" t="n">
        <f aca="false">V45</f>
        <v>39.842</v>
      </c>
      <c r="J45" s="66" t="n">
        <f aca="false">T45</f>
        <v>961.276</v>
      </c>
      <c r="K45" s="66" t="n">
        <f aca="false">W45</f>
        <v>40.717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83.26</v>
      </c>
      <c r="Q45" s="52" t="n">
        <v>12.1</v>
      </c>
      <c r="R45" s="51" t="n">
        <f aca="false">P45/3600</f>
        <v>1.46757222222222</v>
      </c>
      <c r="S45" s="53"/>
      <c r="T45" s="54" t="n">
        <v>961.276</v>
      </c>
      <c r="U45" s="54" t="n">
        <v>34.7237</v>
      </c>
      <c r="V45" s="54" t="n">
        <v>39.842</v>
      </c>
      <c r="W45" s="54" t="n">
        <v>40.7174</v>
      </c>
      <c r="X45" s="54" t="n">
        <v>5420.22</v>
      </c>
      <c r="Y45" s="84" t="n">
        <v>12.22</v>
      </c>
      <c r="Z45" s="51" t="n">
        <f aca="false">X45/3600</f>
        <v>1.50561666666667</v>
      </c>
      <c r="AA45" s="53"/>
      <c r="AB45" s="53"/>
      <c r="AC45" s="53"/>
      <c r="AE45" s="38" t="n">
        <f aca="false">Q45/100</f>
        <v>0.121</v>
      </c>
      <c r="AF45" s="38" t="n">
        <f aca="false">R45/100</f>
        <v>0.0146757222222222</v>
      </c>
      <c r="AG45" s="38" t="n">
        <f aca="false">Y45/100</f>
        <v>0.1222</v>
      </c>
      <c r="AH45" s="38" t="n">
        <f aca="false">Z45/100</f>
        <v>0.015056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01.2512</v>
      </c>
      <c r="I46" s="67" t="n">
        <f aca="false">V46</f>
        <v>38.0937</v>
      </c>
      <c r="J46" s="67" t="n">
        <f aca="false">T46</f>
        <v>501.2512</v>
      </c>
      <c r="K46" s="67" t="n">
        <f aca="false">W46</f>
        <v>38.743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08.64</v>
      </c>
      <c r="Q46" s="59" t="n">
        <v>11.48</v>
      </c>
      <c r="R46" s="59" t="n">
        <f aca="false">P46/3600</f>
        <v>1.41906666666667</v>
      </c>
      <c r="S46" s="57"/>
      <c r="T46" s="60" t="n">
        <v>501.2512</v>
      </c>
      <c r="U46" s="60" t="n">
        <v>31.961</v>
      </c>
      <c r="V46" s="60" t="n">
        <v>38.0937</v>
      </c>
      <c r="W46" s="60" t="n">
        <v>38.7432</v>
      </c>
      <c r="X46" s="60" t="n">
        <v>5250.02</v>
      </c>
      <c r="Y46" s="60" t="n">
        <v>11.3</v>
      </c>
      <c r="Z46" s="59" t="n">
        <f aca="false">X46/3600</f>
        <v>1.45833888888889</v>
      </c>
      <c r="AA46" s="57"/>
      <c r="AB46" s="57"/>
      <c r="AC46" s="57"/>
      <c r="AE46" s="38" t="n">
        <f aca="false">Q46/100</f>
        <v>0.1148</v>
      </c>
      <c r="AF46" s="38" t="n">
        <f aca="false">R46/100</f>
        <v>0.0141906666666667</v>
      </c>
      <c r="AG46" s="38" t="n">
        <f aca="false">Y46/100</f>
        <v>0.113</v>
      </c>
      <c r="AH46" s="38" t="n">
        <f aca="false">Z46/100</f>
        <v>0.014583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96.112</v>
      </c>
      <c r="I47" s="65" t="n">
        <f aca="false">V47</f>
        <v>41.4266</v>
      </c>
      <c r="J47" s="65" t="n">
        <f aca="false">T47</f>
        <v>7396.112</v>
      </c>
      <c r="K47" s="65" t="n">
        <f aca="false">W47</f>
        <v>42.438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818.48</v>
      </c>
      <c r="Q47" s="52" t="n">
        <v>16.83</v>
      </c>
      <c r="R47" s="61" t="n">
        <f aca="false">P47/3600</f>
        <v>1.61624444444444</v>
      </c>
      <c r="S47" s="64"/>
      <c r="T47" s="62" t="n">
        <v>7396.112</v>
      </c>
      <c r="U47" s="62" t="n">
        <v>38.0681</v>
      </c>
      <c r="V47" s="62" t="n">
        <v>41.4266</v>
      </c>
      <c r="W47" s="62" t="n">
        <v>42.438</v>
      </c>
      <c r="X47" s="62" t="n">
        <v>6216.27</v>
      </c>
      <c r="Y47" s="84" t="n">
        <v>16.73</v>
      </c>
      <c r="Z47" s="61" t="n">
        <f aca="false">X47/3600</f>
        <v>1.72674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83</v>
      </c>
      <c r="AF47" s="38" t="n">
        <f aca="false">R47/100</f>
        <v>0.0161624444444444</v>
      </c>
      <c r="AG47" s="38" t="n">
        <f aca="false">Y47/100</f>
        <v>0.1673</v>
      </c>
      <c r="AH47" s="38" t="n">
        <f aca="false">Z47/100</f>
        <v>0.0172674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83.1416</v>
      </c>
      <c r="I48" s="66" t="n">
        <f aca="false">V48</f>
        <v>38.8897</v>
      </c>
      <c r="J48" s="66" t="n">
        <f aca="false">T48</f>
        <v>3383.1416</v>
      </c>
      <c r="K48" s="66" t="n">
        <f aca="false">W48</f>
        <v>39.783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412.45</v>
      </c>
      <c r="Q48" s="52" t="n">
        <v>13.69</v>
      </c>
      <c r="R48" s="51" t="n">
        <f aca="false">P48/3600</f>
        <v>1.50345833333333</v>
      </c>
      <c r="S48" s="53"/>
      <c r="T48" s="54" t="n">
        <v>3383.1416</v>
      </c>
      <c r="U48" s="54" t="n">
        <v>34.5826</v>
      </c>
      <c r="V48" s="54" t="n">
        <v>38.8897</v>
      </c>
      <c r="W48" s="54" t="n">
        <v>39.7833</v>
      </c>
      <c r="X48" s="54" t="n">
        <v>5661.89</v>
      </c>
      <c r="Y48" s="84" t="n">
        <v>13.7</v>
      </c>
      <c r="Z48" s="51" t="n">
        <f aca="false">X48/3600</f>
        <v>1.57274722222222</v>
      </c>
      <c r="AA48" s="53"/>
      <c r="AB48" s="53"/>
      <c r="AC48" s="53"/>
      <c r="AE48" s="38" t="n">
        <f aca="false">Q48/100</f>
        <v>0.1369</v>
      </c>
      <c r="AF48" s="38" t="n">
        <f aca="false">R48/100</f>
        <v>0.0150345833333333</v>
      </c>
      <c r="AG48" s="38" t="n">
        <f aca="false">Y48/100</f>
        <v>0.137</v>
      </c>
      <c r="AH48" s="38" t="n">
        <f aca="false">Z48/100</f>
        <v>0.0157274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81.4584</v>
      </c>
      <c r="I49" s="66" t="n">
        <f aca="false">V49</f>
        <v>36.8007</v>
      </c>
      <c r="J49" s="66" t="n">
        <f aca="false">T49</f>
        <v>1581.4584</v>
      </c>
      <c r="K49" s="66" t="n">
        <f aca="false">W49</f>
        <v>37.580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72.7</v>
      </c>
      <c r="Q49" s="52" t="n">
        <v>11.88</v>
      </c>
      <c r="R49" s="51" t="n">
        <f aca="false">P49/3600</f>
        <v>1.24241666666667</v>
      </c>
      <c r="S49" s="53"/>
      <c r="T49" s="54" t="n">
        <v>1581.4584</v>
      </c>
      <c r="U49" s="54" t="n">
        <v>31.4244</v>
      </c>
      <c r="V49" s="54" t="n">
        <v>36.8007</v>
      </c>
      <c r="W49" s="54" t="n">
        <v>37.5808</v>
      </c>
      <c r="X49" s="54" t="n">
        <v>4633.47</v>
      </c>
      <c r="Y49" s="84" t="n">
        <v>11.9</v>
      </c>
      <c r="Z49" s="51" t="n">
        <f aca="false">X49/3600</f>
        <v>1.287075</v>
      </c>
      <c r="AA49" s="53"/>
      <c r="AB49" s="53"/>
      <c r="AC49" s="53"/>
      <c r="AE49" s="38" t="n">
        <f aca="false">Q49/100</f>
        <v>0.1188</v>
      </c>
      <c r="AF49" s="38" t="n">
        <f aca="false">R49/100</f>
        <v>0.0124241666666667</v>
      </c>
      <c r="AG49" s="38" t="n">
        <f aca="false">Y49/100</f>
        <v>0.119</v>
      </c>
      <c r="AH49" s="38" t="n">
        <f aca="false">Z49/100</f>
        <v>0.012870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7.7592</v>
      </c>
      <c r="I50" s="67" t="n">
        <f aca="false">V50</f>
        <v>34.9862</v>
      </c>
      <c r="J50" s="67" t="n">
        <f aca="false">T50</f>
        <v>727.7592</v>
      </c>
      <c r="K50" s="67" t="n">
        <f aca="false">W50</f>
        <v>35.6822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03.92</v>
      </c>
      <c r="Q50" s="59" t="n">
        <v>10.65</v>
      </c>
      <c r="R50" s="59" t="n">
        <f aca="false">P50/3600</f>
        <v>1.19553333333333</v>
      </c>
      <c r="S50" s="57"/>
      <c r="T50" s="60" t="n">
        <v>727.7592</v>
      </c>
      <c r="U50" s="60" t="n">
        <v>28.5003</v>
      </c>
      <c r="V50" s="60" t="n">
        <v>34.9862</v>
      </c>
      <c r="W50" s="60" t="n">
        <v>35.6822</v>
      </c>
      <c r="X50" s="60" t="n">
        <v>4433.13</v>
      </c>
      <c r="Y50" s="60" t="n">
        <v>10.76</v>
      </c>
      <c r="Z50" s="59" t="n">
        <f aca="false">X50/3600</f>
        <v>1.231425</v>
      </c>
      <c r="AA50" s="57"/>
      <c r="AB50" s="57"/>
      <c r="AC50" s="57"/>
      <c r="AE50" s="38" t="n">
        <f aca="false">Q50/100</f>
        <v>0.1065</v>
      </c>
      <c r="AF50" s="38" t="n">
        <f aca="false">R50/100</f>
        <v>0.0119553333333333</v>
      </c>
      <c r="AG50" s="38" t="n">
        <f aca="false">Y50/100</f>
        <v>0.1076</v>
      </c>
      <c r="AH50" s="38" t="n">
        <f aca="false">Z50/100</f>
        <v>0.0123142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203.6168</v>
      </c>
      <c r="I51" s="65" t="n">
        <f aca="false">V51</f>
        <v>41.3539</v>
      </c>
      <c r="J51" s="65" t="n">
        <f aca="false">T51</f>
        <v>5203.6168</v>
      </c>
      <c r="K51" s="65" t="n">
        <f aca="false">W51</f>
        <v>42.7729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058.74</v>
      </c>
      <c r="Q51" s="52" t="n">
        <v>11.03</v>
      </c>
      <c r="R51" s="61" t="n">
        <f aca="false">P51/3600</f>
        <v>1.12742777777778</v>
      </c>
      <c r="S51" s="64"/>
      <c r="T51" s="62" t="n">
        <v>5203.6168</v>
      </c>
      <c r="U51" s="62" t="n">
        <v>38.7778</v>
      </c>
      <c r="V51" s="62" t="n">
        <v>41.3539</v>
      </c>
      <c r="W51" s="62" t="n">
        <v>42.7729</v>
      </c>
      <c r="X51" s="62" t="n">
        <v>4270.61</v>
      </c>
      <c r="Y51" s="84" t="n">
        <v>10.82</v>
      </c>
      <c r="Z51" s="61" t="n">
        <f aca="false">X51/3600</f>
        <v>1.18628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03</v>
      </c>
      <c r="AF51" s="38" t="n">
        <f aca="false">R51/100</f>
        <v>0.0112742777777778</v>
      </c>
      <c r="AG51" s="38" t="n">
        <f aca="false">Y51/100</f>
        <v>0.1082</v>
      </c>
      <c r="AH51" s="38" t="n">
        <f aca="false">Z51/100</f>
        <v>0.0118628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51.2952</v>
      </c>
      <c r="I52" s="66" t="n">
        <f aca="false">V52</f>
        <v>39.0147</v>
      </c>
      <c r="J52" s="66" t="n">
        <f aca="false">T52</f>
        <v>2251.2952</v>
      </c>
      <c r="K52" s="66" t="n">
        <f aca="false">W52</f>
        <v>40.5965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89.98</v>
      </c>
      <c r="Q52" s="52" t="n">
        <v>8.79</v>
      </c>
      <c r="R52" s="51" t="n">
        <f aca="false">P52/3600</f>
        <v>0.913883333333333</v>
      </c>
      <c r="S52" s="53"/>
      <c r="T52" s="54" t="n">
        <v>2251.2952</v>
      </c>
      <c r="U52" s="54" t="n">
        <v>35.622</v>
      </c>
      <c r="V52" s="54" t="n">
        <v>39.0147</v>
      </c>
      <c r="W52" s="54" t="n">
        <v>40.5965</v>
      </c>
      <c r="X52" s="54" t="n">
        <v>3428.49</v>
      </c>
      <c r="Y52" s="84" t="n">
        <v>8.85</v>
      </c>
      <c r="Z52" s="51" t="n">
        <f aca="false">X52/3600</f>
        <v>0.952358333333333</v>
      </c>
      <c r="AA52" s="53"/>
      <c r="AB52" s="53"/>
      <c r="AC52" s="53"/>
      <c r="AE52" s="38" t="n">
        <f aca="false">Q52/100</f>
        <v>0.0879</v>
      </c>
      <c r="AF52" s="38" t="n">
        <f aca="false">R52/100</f>
        <v>0.00913883333333333</v>
      </c>
      <c r="AG52" s="38" t="n">
        <f aca="false">Y52/100</f>
        <v>0.0885</v>
      </c>
      <c r="AH52" s="38" t="n">
        <f aca="false">Z52/100</f>
        <v>0.0095235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3.7392</v>
      </c>
      <c r="I53" s="66" t="n">
        <f aca="false">V53</f>
        <v>36.9143</v>
      </c>
      <c r="J53" s="66" t="n">
        <f aca="false">T53</f>
        <v>1053.7392</v>
      </c>
      <c r="K53" s="66" t="n">
        <f aca="false">W53</f>
        <v>38.624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41.52</v>
      </c>
      <c r="Q53" s="52" t="n">
        <v>7.6</v>
      </c>
      <c r="R53" s="51" t="n">
        <f aca="false">P53/3600</f>
        <v>0.955977777777778</v>
      </c>
      <c r="S53" s="53"/>
      <c r="T53" s="54" t="n">
        <v>1053.7392</v>
      </c>
      <c r="U53" s="54" t="n">
        <v>32.7333</v>
      </c>
      <c r="V53" s="54" t="n">
        <v>36.9143</v>
      </c>
      <c r="W53" s="54" t="n">
        <v>38.6245</v>
      </c>
      <c r="X53" s="54" t="n">
        <v>3539.37</v>
      </c>
      <c r="Y53" s="84" t="n">
        <v>7.57</v>
      </c>
      <c r="Z53" s="51" t="n">
        <f aca="false">X53/3600</f>
        <v>0.983158333333333</v>
      </c>
      <c r="AA53" s="53"/>
      <c r="AB53" s="53"/>
      <c r="AC53" s="53"/>
      <c r="AE53" s="38" t="n">
        <f aca="false">Q53/100</f>
        <v>0.076</v>
      </c>
      <c r="AF53" s="38" t="n">
        <f aca="false">R53/100</f>
        <v>0.00955977777777778</v>
      </c>
      <c r="AG53" s="38" t="n">
        <f aca="false">Y53/100</f>
        <v>0.0757</v>
      </c>
      <c r="AH53" s="38" t="n">
        <f aca="false">Z53/100</f>
        <v>0.0098315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5.344</v>
      </c>
      <c r="I54" s="67" t="n">
        <f aca="false">V54</f>
        <v>35.1023</v>
      </c>
      <c r="J54" s="67" t="n">
        <f aca="false">T54</f>
        <v>495.344</v>
      </c>
      <c r="K54" s="67" t="n">
        <f aca="false">W54</f>
        <v>36.761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267</v>
      </c>
      <c r="Q54" s="59" t="n">
        <v>6.74</v>
      </c>
      <c r="R54" s="59" t="n">
        <f aca="false">P54/3600</f>
        <v>0.9075</v>
      </c>
      <c r="S54" s="57"/>
      <c r="T54" s="60" t="n">
        <v>495.344</v>
      </c>
      <c r="U54" s="60" t="n">
        <v>30.0712</v>
      </c>
      <c r="V54" s="60" t="n">
        <v>35.1023</v>
      </c>
      <c r="W54" s="60" t="n">
        <v>36.7611</v>
      </c>
      <c r="X54" s="60" t="n">
        <v>3353.38</v>
      </c>
      <c r="Y54" s="60" t="n">
        <v>6.86</v>
      </c>
      <c r="Z54" s="59" t="n">
        <f aca="false">X54/3600</f>
        <v>0.931494444444445</v>
      </c>
      <c r="AA54" s="57"/>
      <c r="AB54" s="57"/>
      <c r="AC54" s="57"/>
      <c r="AE54" s="38" t="n">
        <f aca="false">Q54/100</f>
        <v>0.0674</v>
      </c>
      <c r="AF54" s="38" t="n">
        <f aca="false">R54/100</f>
        <v>0.009075</v>
      </c>
      <c r="AG54" s="38" t="n">
        <f aca="false">Y54/100</f>
        <v>0.0686</v>
      </c>
      <c r="AH54" s="38" t="n">
        <f aca="false">Z54/100</f>
        <v>0.00931494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56.224</v>
      </c>
      <c r="I55" s="65" t="n">
        <f aca="false">V55</f>
        <v>43.899</v>
      </c>
      <c r="J55" s="65" t="n">
        <f aca="false">T55</f>
        <v>1656.224</v>
      </c>
      <c r="K55" s="65" t="n">
        <f aca="false">W55</f>
        <v>43.014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03.37</v>
      </c>
      <c r="Q55" s="52" t="n">
        <v>3.74</v>
      </c>
      <c r="R55" s="61" t="n">
        <f aca="false">P55/3600</f>
        <v>0.362047222222222</v>
      </c>
      <c r="S55" s="64"/>
      <c r="T55" s="62" t="n">
        <v>1656.224</v>
      </c>
      <c r="U55" s="62" t="n">
        <v>40.4553</v>
      </c>
      <c r="V55" s="62" t="n">
        <v>43.899</v>
      </c>
      <c r="W55" s="62" t="n">
        <v>43.014</v>
      </c>
      <c r="X55" s="62" t="n">
        <v>1369.73</v>
      </c>
      <c r="Y55" s="84" t="n">
        <v>3.77</v>
      </c>
      <c r="Z55" s="61" t="n">
        <f aca="false">X55/3600</f>
        <v>0.38048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74</v>
      </c>
      <c r="AF55" s="38" t="n">
        <f aca="false">R55/100</f>
        <v>0.00362047222222222</v>
      </c>
      <c r="AG55" s="38" t="n">
        <f aca="false">Y55/100</f>
        <v>0.0377</v>
      </c>
      <c r="AH55" s="38" t="n">
        <f aca="false">Z55/100</f>
        <v>0.0038048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31.4424</v>
      </c>
      <c r="I56" s="66" t="n">
        <f aca="false">V56</f>
        <v>41.2771</v>
      </c>
      <c r="J56" s="66" t="n">
        <f aca="false">T56</f>
        <v>831.4424</v>
      </c>
      <c r="K56" s="66" t="n">
        <f aca="false">W56</f>
        <v>39.975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91.56</v>
      </c>
      <c r="Q56" s="52" t="n">
        <v>3.45</v>
      </c>
      <c r="R56" s="51" t="n">
        <f aca="false">P56/3600</f>
        <v>0.386544444444444</v>
      </c>
      <c r="S56" s="53"/>
      <c r="T56" s="54" t="n">
        <v>831.4424</v>
      </c>
      <c r="U56" s="54" t="n">
        <v>36.7147</v>
      </c>
      <c r="V56" s="54" t="n">
        <v>41.2771</v>
      </c>
      <c r="W56" s="54" t="n">
        <v>39.9751</v>
      </c>
      <c r="X56" s="54" t="n">
        <v>1436.07</v>
      </c>
      <c r="Y56" s="84" t="n">
        <v>3.46</v>
      </c>
      <c r="Z56" s="51" t="n">
        <f aca="false">X56/3600</f>
        <v>0.398908333333333</v>
      </c>
      <c r="AA56" s="53"/>
      <c r="AB56" s="53"/>
      <c r="AC56" s="53"/>
      <c r="AE56" s="38" t="n">
        <f aca="false">Q56/100</f>
        <v>0.0345</v>
      </c>
      <c r="AF56" s="38" t="n">
        <f aca="false">R56/100</f>
        <v>0.00386544444444444</v>
      </c>
      <c r="AG56" s="38" t="n">
        <f aca="false">Y56/100</f>
        <v>0.0346</v>
      </c>
      <c r="AH56" s="38" t="n">
        <f aca="false">Z56/100</f>
        <v>0.0039890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9.7672</v>
      </c>
      <c r="I57" s="66" t="n">
        <f aca="false">V57</f>
        <v>38.9593</v>
      </c>
      <c r="J57" s="66" t="n">
        <f aca="false">T57</f>
        <v>409.7672</v>
      </c>
      <c r="K57" s="66" t="n">
        <f aca="false">W57</f>
        <v>37.289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1.05</v>
      </c>
      <c r="Q57" s="52" t="n">
        <v>2.81</v>
      </c>
      <c r="R57" s="51" t="n">
        <f aca="false">P57/3600</f>
        <v>0.316958333333333</v>
      </c>
      <c r="S57" s="53"/>
      <c r="T57" s="54" t="n">
        <v>409.7672</v>
      </c>
      <c r="U57" s="54" t="n">
        <v>33.3671</v>
      </c>
      <c r="V57" s="54" t="n">
        <v>38.9593</v>
      </c>
      <c r="W57" s="54" t="n">
        <v>37.2894</v>
      </c>
      <c r="X57" s="54" t="n">
        <v>1173.35</v>
      </c>
      <c r="Y57" s="84" t="n">
        <v>2.8</v>
      </c>
      <c r="Z57" s="51" t="n">
        <f aca="false">X57/3600</f>
        <v>0.325930555555556</v>
      </c>
      <c r="AA57" s="53"/>
      <c r="AB57" s="53"/>
      <c r="AC57" s="53"/>
      <c r="AE57" s="38" t="n">
        <f aca="false">Q57/100</f>
        <v>0.0281</v>
      </c>
      <c r="AF57" s="38" t="n">
        <f aca="false">R57/100</f>
        <v>0.00316958333333333</v>
      </c>
      <c r="AG57" s="38" t="n">
        <f aca="false">Y57/100</f>
        <v>0.028</v>
      </c>
      <c r="AH57" s="38" t="n">
        <f aca="false">Z57/100</f>
        <v>0.0032593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5.6872</v>
      </c>
      <c r="I58" s="67" t="n">
        <f aca="false">V58</f>
        <v>36.9071</v>
      </c>
      <c r="J58" s="67" t="n">
        <f aca="false">T58</f>
        <v>205.6872</v>
      </c>
      <c r="K58" s="67" t="n">
        <f aca="false">W58</f>
        <v>34.9753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53.29</v>
      </c>
      <c r="Q58" s="59" t="n">
        <v>2.65</v>
      </c>
      <c r="R58" s="59" t="n">
        <f aca="false">P58/3600</f>
        <v>0.348136111111111</v>
      </c>
      <c r="S58" s="57"/>
      <c r="T58" s="60" t="n">
        <v>205.6872</v>
      </c>
      <c r="U58" s="60" t="n">
        <v>30.5688</v>
      </c>
      <c r="V58" s="60" t="n">
        <v>36.9071</v>
      </c>
      <c r="W58" s="60" t="n">
        <v>34.9753</v>
      </c>
      <c r="X58" s="60" t="n">
        <v>1282.57</v>
      </c>
      <c r="Y58" s="60" t="n">
        <v>2.7</v>
      </c>
      <c r="Z58" s="59" t="n">
        <f aca="false">X58/3600</f>
        <v>0.356269444444444</v>
      </c>
      <c r="AA58" s="57"/>
      <c r="AB58" s="57"/>
      <c r="AC58" s="57"/>
      <c r="AE58" s="38" t="n">
        <f aca="false">Q58/100</f>
        <v>0.0265</v>
      </c>
      <c r="AF58" s="38" t="n">
        <f aca="false">R58/100</f>
        <v>0.00348136111111111</v>
      </c>
      <c r="AG58" s="38" t="n">
        <f aca="false">Y58/100</f>
        <v>0.027</v>
      </c>
      <c r="AH58" s="38" t="n">
        <f aca="false">Z58/100</f>
        <v>0.00356269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0.864</v>
      </c>
      <c r="I59" s="63" t="n">
        <f aca="false">V59</f>
        <v>43.2246</v>
      </c>
      <c r="J59" s="63" t="n">
        <f aca="false">T59</f>
        <v>1750.864</v>
      </c>
      <c r="K59" s="63" t="n">
        <f aca="false">W59</f>
        <v>44.2392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623.74</v>
      </c>
      <c r="Q59" s="52" t="n">
        <v>4.96</v>
      </c>
      <c r="R59" s="61" t="n">
        <f aca="false">P59/3600</f>
        <v>0.451038888888889</v>
      </c>
      <c r="S59" s="64"/>
      <c r="T59" s="62" t="n">
        <v>1750.864</v>
      </c>
      <c r="U59" s="62" t="n">
        <v>37.7419</v>
      </c>
      <c r="V59" s="62" t="n">
        <v>43.2246</v>
      </c>
      <c r="W59" s="62" t="n">
        <v>44.2392</v>
      </c>
      <c r="X59" s="62" t="n">
        <v>1735.45</v>
      </c>
      <c r="Y59" s="84" t="n">
        <v>4.93</v>
      </c>
      <c r="Z59" s="61" t="n">
        <f aca="false">X59/3600</f>
        <v>0.48206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96</v>
      </c>
      <c r="AF59" s="38" t="n">
        <f aca="false">R59/100</f>
        <v>0.00451038888888889</v>
      </c>
      <c r="AG59" s="38" t="n">
        <f aca="false">Y59/100</f>
        <v>0.0493</v>
      </c>
      <c r="AH59" s="38" t="n">
        <f aca="false">Z59/100</f>
        <v>0.0048206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8.7144</v>
      </c>
      <c r="I60" s="50" t="n">
        <f aca="false">V60</f>
        <v>41.2244</v>
      </c>
      <c r="J60" s="50" t="n">
        <f aca="false">T60</f>
        <v>678.7144</v>
      </c>
      <c r="K60" s="50" t="n">
        <f aca="false">W60</f>
        <v>42.1522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87.9</v>
      </c>
      <c r="Q60" s="52" t="n">
        <v>3.77</v>
      </c>
      <c r="R60" s="51" t="n">
        <f aca="false">P60/3600</f>
        <v>0.35775</v>
      </c>
      <c r="S60" s="53"/>
      <c r="T60" s="54" t="n">
        <v>678.7144</v>
      </c>
      <c r="U60" s="54" t="n">
        <v>34.4305</v>
      </c>
      <c r="V60" s="54" t="n">
        <v>41.2244</v>
      </c>
      <c r="W60" s="54" t="n">
        <v>42.1522</v>
      </c>
      <c r="X60" s="54" t="n">
        <v>1348.91</v>
      </c>
      <c r="Y60" s="84" t="n">
        <v>3.8</v>
      </c>
      <c r="Z60" s="51" t="n">
        <f aca="false">X60/3600</f>
        <v>0.374697222222222</v>
      </c>
      <c r="AA60" s="53"/>
      <c r="AB60" s="53"/>
      <c r="AC60" s="53"/>
      <c r="AE60" s="38" t="n">
        <f aca="false">Q60/100</f>
        <v>0.0377</v>
      </c>
      <c r="AF60" s="38" t="n">
        <f aca="false">R60/100</f>
        <v>0.0035775</v>
      </c>
      <c r="AG60" s="38" t="n">
        <f aca="false">Y60/100</f>
        <v>0.038</v>
      </c>
      <c r="AH60" s="38" t="n">
        <f aca="false">Z60/100</f>
        <v>0.003746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6.6056</v>
      </c>
      <c r="I61" s="50" t="n">
        <f aca="false">V61</f>
        <v>39.5126</v>
      </c>
      <c r="J61" s="50" t="n">
        <f aca="false">T61</f>
        <v>306.6056</v>
      </c>
      <c r="K61" s="50" t="n">
        <f aca="false">W61</f>
        <v>40.374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28.77</v>
      </c>
      <c r="Q61" s="52" t="n">
        <v>3.22</v>
      </c>
      <c r="R61" s="51" t="n">
        <f aca="false">P61/3600</f>
        <v>0.341325</v>
      </c>
      <c r="S61" s="53"/>
      <c r="T61" s="54" t="n">
        <v>306.6056</v>
      </c>
      <c r="U61" s="54" t="n">
        <v>31.6806</v>
      </c>
      <c r="V61" s="54" t="n">
        <v>39.5126</v>
      </c>
      <c r="W61" s="54" t="n">
        <v>40.3743</v>
      </c>
      <c r="X61" s="54" t="n">
        <v>1268.5</v>
      </c>
      <c r="Y61" s="84" t="n">
        <v>3.23</v>
      </c>
      <c r="Z61" s="51" t="n">
        <f aca="false">X61/3600</f>
        <v>0.352361111111111</v>
      </c>
      <c r="AA61" s="53"/>
      <c r="AB61" s="53"/>
      <c r="AC61" s="53"/>
      <c r="AE61" s="38" t="n">
        <f aca="false">Q61/100</f>
        <v>0.0322</v>
      </c>
      <c r="AF61" s="38" t="n">
        <f aca="false">R61/100</f>
        <v>0.00341325</v>
      </c>
      <c r="AG61" s="38" t="n">
        <f aca="false">Y61/100</f>
        <v>0.0323</v>
      </c>
      <c r="AH61" s="38" t="n">
        <f aca="false">Z61/100</f>
        <v>0.003523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8536</v>
      </c>
      <c r="I62" s="58" t="n">
        <f aca="false">V62</f>
        <v>38.0595</v>
      </c>
      <c r="J62" s="58" t="n">
        <f aca="false">T62</f>
        <v>153.8536</v>
      </c>
      <c r="K62" s="58" t="n">
        <f aca="false">W62</f>
        <v>38.7814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5.02</v>
      </c>
      <c r="Q62" s="59" t="n">
        <v>3.12</v>
      </c>
      <c r="R62" s="59" t="n">
        <f aca="false">P62/3600</f>
        <v>0.334727777777778</v>
      </c>
      <c r="S62" s="57"/>
      <c r="T62" s="60" t="n">
        <v>153.8536</v>
      </c>
      <c r="U62" s="60" t="n">
        <v>29.0157</v>
      </c>
      <c r="V62" s="60" t="n">
        <v>38.0595</v>
      </c>
      <c r="W62" s="60" t="n">
        <v>38.7814</v>
      </c>
      <c r="X62" s="60" t="n">
        <v>1233.95</v>
      </c>
      <c r="Y62" s="60" t="n">
        <v>3.13</v>
      </c>
      <c r="Z62" s="59" t="n">
        <f aca="false">X62/3600</f>
        <v>0.342763888888889</v>
      </c>
      <c r="AA62" s="57"/>
      <c r="AB62" s="57"/>
      <c r="AC62" s="57"/>
      <c r="AE62" s="38" t="n">
        <f aca="false">Q62/100</f>
        <v>0.0312</v>
      </c>
      <c r="AF62" s="38" t="n">
        <f aca="false">R62/100</f>
        <v>0.00334727777777778</v>
      </c>
      <c r="AG62" s="38" t="n">
        <f aca="false">Y62/100</f>
        <v>0.0313</v>
      </c>
      <c r="AH62" s="38" t="n">
        <f aca="false">Z62/100</f>
        <v>0.0034276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59.8688</v>
      </c>
      <c r="I63" s="65" t="n">
        <f aca="false">V63</f>
        <v>41.3049</v>
      </c>
      <c r="J63" s="65" t="n">
        <f aca="false">T63</f>
        <v>1759.8688</v>
      </c>
      <c r="K63" s="65" t="n">
        <f aca="false">W63</f>
        <v>42.2429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45.79</v>
      </c>
      <c r="Q63" s="52" t="n">
        <v>4</v>
      </c>
      <c r="R63" s="61" t="n">
        <f aca="false">P63/3600</f>
        <v>0.373830555555556</v>
      </c>
      <c r="S63" s="64"/>
      <c r="T63" s="62" t="n">
        <v>1759.8688</v>
      </c>
      <c r="U63" s="62" t="n">
        <v>38.067</v>
      </c>
      <c r="V63" s="62" t="n">
        <v>41.3049</v>
      </c>
      <c r="W63" s="62" t="n">
        <v>42.2429</v>
      </c>
      <c r="X63" s="62" t="n">
        <v>1433.51</v>
      </c>
      <c r="Y63" s="84" t="n">
        <v>3.99</v>
      </c>
      <c r="Z63" s="61" t="n">
        <f aca="false">X63/3600</f>
        <v>0.39819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</v>
      </c>
      <c r="AF63" s="38" t="n">
        <f aca="false">R63/100</f>
        <v>0.00373830555555556</v>
      </c>
      <c r="AG63" s="38" t="n">
        <f aca="false">Y63/100</f>
        <v>0.0399</v>
      </c>
      <c r="AH63" s="38" t="n">
        <f aca="false">Z63/100</f>
        <v>0.0039819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5.7336</v>
      </c>
      <c r="I64" s="66" t="n">
        <f aca="false">V64</f>
        <v>38.7306</v>
      </c>
      <c r="J64" s="66" t="n">
        <f aca="false">T64</f>
        <v>815.7336</v>
      </c>
      <c r="K64" s="66" t="n">
        <f aca="false">W64</f>
        <v>39.4974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6.25</v>
      </c>
      <c r="Q64" s="52" t="n">
        <v>3.22</v>
      </c>
      <c r="R64" s="51" t="n">
        <f aca="false">P64/3600</f>
        <v>0.304513888888889</v>
      </c>
      <c r="S64" s="53"/>
      <c r="T64" s="54" t="n">
        <v>815.7336</v>
      </c>
      <c r="U64" s="54" t="n">
        <v>34.7276</v>
      </c>
      <c r="V64" s="54" t="n">
        <v>38.7306</v>
      </c>
      <c r="W64" s="54" t="n">
        <v>39.4974</v>
      </c>
      <c r="X64" s="54" t="n">
        <v>1145.38</v>
      </c>
      <c r="Y64" s="84" t="n">
        <v>3.17</v>
      </c>
      <c r="Z64" s="51" t="n">
        <f aca="false">X64/3600</f>
        <v>0.318161111111111</v>
      </c>
      <c r="AA64" s="53"/>
      <c r="AB64" s="53"/>
      <c r="AC64" s="53"/>
      <c r="AE64" s="38" t="n">
        <f aca="false">Q64/100</f>
        <v>0.0322</v>
      </c>
      <c r="AF64" s="38" t="n">
        <f aca="false">R64/100</f>
        <v>0.00304513888888889</v>
      </c>
      <c r="AG64" s="38" t="n">
        <f aca="false">Y64/100</f>
        <v>0.0317</v>
      </c>
      <c r="AH64" s="38" t="n">
        <f aca="false">Z64/100</f>
        <v>0.0031816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2.1544</v>
      </c>
      <c r="I65" s="66" t="n">
        <f aca="false">V65</f>
        <v>36.5142</v>
      </c>
      <c r="J65" s="66" t="n">
        <f aca="false">T65</f>
        <v>382.1544</v>
      </c>
      <c r="K65" s="66" t="n">
        <f aca="false">W65</f>
        <v>37.184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9.48</v>
      </c>
      <c r="Q65" s="52" t="n">
        <v>2.84</v>
      </c>
      <c r="R65" s="51" t="n">
        <f aca="false">P65/3600</f>
        <v>0.288744444444444</v>
      </c>
      <c r="S65" s="53"/>
      <c r="T65" s="54" t="n">
        <v>382.1544</v>
      </c>
      <c r="U65" s="54" t="n">
        <v>31.5325</v>
      </c>
      <c r="V65" s="54" t="n">
        <v>36.5142</v>
      </c>
      <c r="W65" s="54" t="n">
        <v>37.1845</v>
      </c>
      <c r="X65" s="54" t="n">
        <v>1071.85</v>
      </c>
      <c r="Y65" s="84" t="n">
        <v>2.82</v>
      </c>
      <c r="Z65" s="51" t="n">
        <f aca="false">X65/3600</f>
        <v>0.297736111111111</v>
      </c>
      <c r="AA65" s="53"/>
      <c r="AB65" s="53"/>
      <c r="AC65" s="53"/>
      <c r="AE65" s="38" t="n">
        <f aca="false">Q65/100</f>
        <v>0.0284</v>
      </c>
      <c r="AF65" s="38" t="n">
        <f aca="false">R65/100</f>
        <v>0.00288744444444444</v>
      </c>
      <c r="AG65" s="38" t="n">
        <f aca="false">Y65/100</f>
        <v>0.0282</v>
      </c>
      <c r="AH65" s="38" t="n">
        <f aca="false">Z65/100</f>
        <v>0.002977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5.756</v>
      </c>
      <c r="I66" s="67" t="n">
        <f aca="false">V66</f>
        <v>34.5464</v>
      </c>
      <c r="J66" s="67" t="n">
        <f aca="false">T66</f>
        <v>175.756</v>
      </c>
      <c r="K66" s="67" t="n">
        <f aca="false">W66</f>
        <v>35.176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0.64</v>
      </c>
      <c r="Q66" s="59" t="n">
        <v>2.55</v>
      </c>
      <c r="R66" s="59" t="n">
        <f aca="false">P66/3600</f>
        <v>0.277955555555556</v>
      </c>
      <c r="S66" s="57"/>
      <c r="T66" s="60" t="n">
        <v>175.756</v>
      </c>
      <c r="U66" s="60" t="n">
        <v>28.6194</v>
      </c>
      <c r="V66" s="60" t="n">
        <v>34.5464</v>
      </c>
      <c r="W66" s="60" t="n">
        <v>35.1769</v>
      </c>
      <c r="X66" s="60" t="n">
        <v>1025.48</v>
      </c>
      <c r="Y66" s="60" t="n">
        <v>2.55</v>
      </c>
      <c r="Z66" s="59" t="n">
        <f aca="false">X66/3600</f>
        <v>0.284855555555556</v>
      </c>
      <c r="AA66" s="57"/>
      <c r="AB66" s="57"/>
      <c r="AC66" s="57"/>
      <c r="AE66" s="38" t="n">
        <f aca="false">Q66/100</f>
        <v>0.0255</v>
      </c>
      <c r="AF66" s="38" t="n">
        <f aca="false">R66/100</f>
        <v>0.00277955555555556</v>
      </c>
      <c r="AG66" s="38" t="n">
        <f aca="false">Y66/100</f>
        <v>0.0255</v>
      </c>
      <c r="AH66" s="38" t="n">
        <f aca="false">Z66/100</f>
        <v>0.0028485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7.8352</v>
      </c>
      <c r="I67" s="63" t="n">
        <f aca="false">V67</f>
        <v>41.519</v>
      </c>
      <c r="J67" s="63" t="n">
        <f aca="false">T67</f>
        <v>1317.8352</v>
      </c>
      <c r="K67" s="63" t="n">
        <f aca="false">W67</f>
        <v>42.5852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54.95</v>
      </c>
      <c r="Q67" s="52" t="n">
        <v>2.82</v>
      </c>
      <c r="R67" s="61" t="n">
        <f aca="false">P67/3600</f>
        <v>0.237486111111111</v>
      </c>
      <c r="S67" s="64"/>
      <c r="T67" s="62" t="n">
        <v>1317.8352</v>
      </c>
      <c r="U67" s="62" t="n">
        <v>39.2821</v>
      </c>
      <c r="V67" s="62" t="n">
        <v>41.519</v>
      </c>
      <c r="W67" s="62" t="n">
        <v>42.5852</v>
      </c>
      <c r="X67" s="62" t="n">
        <v>910.81</v>
      </c>
      <c r="Y67" s="84" t="n">
        <v>2.82</v>
      </c>
      <c r="Z67" s="61" t="n">
        <f aca="false">X67/3600</f>
        <v>0.2530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2</v>
      </c>
      <c r="AF67" s="38" t="n">
        <f aca="false">R67/100</f>
        <v>0.00237486111111111</v>
      </c>
      <c r="AG67" s="38" t="n">
        <f aca="false">Y67/100</f>
        <v>0.0282</v>
      </c>
      <c r="AH67" s="38" t="n">
        <f aca="false">Z67/100</f>
        <v>0.0025300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4.1472</v>
      </c>
      <c r="I68" s="50" t="n">
        <f aca="false">V68</f>
        <v>38.8052</v>
      </c>
      <c r="J68" s="50" t="n">
        <f aca="false">T68</f>
        <v>654.1472</v>
      </c>
      <c r="K68" s="50" t="n">
        <f aca="false">W68</f>
        <v>40.014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3.54</v>
      </c>
      <c r="Q68" s="52" t="n">
        <v>2.35</v>
      </c>
      <c r="R68" s="51" t="n">
        <f aca="false">P68/3600</f>
        <v>0.21765</v>
      </c>
      <c r="S68" s="53"/>
      <c r="T68" s="54" t="n">
        <v>654.1472</v>
      </c>
      <c r="U68" s="54" t="n">
        <v>35.5298</v>
      </c>
      <c r="V68" s="54" t="n">
        <v>38.8052</v>
      </c>
      <c r="W68" s="54" t="n">
        <v>40.0149</v>
      </c>
      <c r="X68" s="54" t="n">
        <v>819.32</v>
      </c>
      <c r="Y68" s="84" t="n">
        <v>2.33</v>
      </c>
      <c r="Z68" s="51" t="n">
        <f aca="false">X68/3600</f>
        <v>0.227588888888889</v>
      </c>
      <c r="AA68" s="53"/>
      <c r="AB68" s="53"/>
      <c r="AC68" s="53"/>
      <c r="AE68" s="38" t="n">
        <f aca="false">Q68/100</f>
        <v>0.0235</v>
      </c>
      <c r="AF68" s="38" t="n">
        <f aca="false">R68/100</f>
        <v>0.0021765</v>
      </c>
      <c r="AG68" s="38" t="n">
        <f aca="false">Y68/100</f>
        <v>0.0233</v>
      </c>
      <c r="AH68" s="38" t="n">
        <f aca="false">Z68/100</f>
        <v>0.002275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3672</v>
      </c>
      <c r="I69" s="50" t="n">
        <f aca="false">V69</f>
        <v>36.546</v>
      </c>
      <c r="J69" s="50" t="n">
        <f aca="false">T69</f>
        <v>315.3672</v>
      </c>
      <c r="K69" s="50" t="n">
        <f aca="false">W69</f>
        <v>37.740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19.53</v>
      </c>
      <c r="Q69" s="52" t="n">
        <v>1.96</v>
      </c>
      <c r="R69" s="51" t="n">
        <f aca="false">P69/3600</f>
        <v>0.199869444444444</v>
      </c>
      <c r="S69" s="53"/>
      <c r="T69" s="54" t="n">
        <v>315.3672</v>
      </c>
      <c r="U69" s="54" t="n">
        <v>32.0901</v>
      </c>
      <c r="V69" s="54" t="n">
        <v>36.546</v>
      </c>
      <c r="W69" s="54" t="n">
        <v>37.7406</v>
      </c>
      <c r="X69" s="54" t="n">
        <v>740.56</v>
      </c>
      <c r="Y69" s="84" t="n">
        <v>1.97</v>
      </c>
      <c r="Z69" s="51" t="n">
        <f aca="false">X69/3600</f>
        <v>0.205711111111111</v>
      </c>
      <c r="AA69" s="53"/>
      <c r="AB69" s="53"/>
      <c r="AC69" s="53"/>
      <c r="AE69" s="38" t="n">
        <f aca="false">Q69/100</f>
        <v>0.0196</v>
      </c>
      <c r="AF69" s="38" t="n">
        <f aca="false">R69/100</f>
        <v>0.00199869444444444</v>
      </c>
      <c r="AG69" s="38" t="n">
        <f aca="false">Y69/100</f>
        <v>0.0197</v>
      </c>
      <c r="AH69" s="38" t="n">
        <f aca="false">Z69/100</f>
        <v>0.002057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4304</v>
      </c>
      <c r="I70" s="68" t="n">
        <f aca="false">V70</f>
        <v>34.5402</v>
      </c>
      <c r="J70" s="68" t="n">
        <f aca="false">T70</f>
        <v>150.4304</v>
      </c>
      <c r="K70" s="68" t="n">
        <f aca="false">W70</f>
        <v>35.555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6.24</v>
      </c>
      <c r="Q70" s="59" t="n">
        <v>1.79</v>
      </c>
      <c r="R70" s="59" t="n">
        <f aca="false">P70/3600</f>
        <v>0.215622222222222</v>
      </c>
      <c r="S70" s="57"/>
      <c r="T70" s="60" t="n">
        <v>150.4304</v>
      </c>
      <c r="U70" s="60" t="n">
        <v>29.3183</v>
      </c>
      <c r="V70" s="60" t="n">
        <v>34.5402</v>
      </c>
      <c r="W70" s="60" t="n">
        <v>35.555</v>
      </c>
      <c r="X70" s="60" t="n">
        <v>794.71</v>
      </c>
      <c r="Y70" s="60" t="n">
        <v>1.81</v>
      </c>
      <c r="Z70" s="59" t="n">
        <f aca="false">X70/3600</f>
        <v>0.220752777777778</v>
      </c>
      <c r="AA70" s="57"/>
      <c r="AB70" s="57"/>
      <c r="AC70" s="57"/>
      <c r="AE70" s="38" t="n">
        <f aca="false">Q70/100</f>
        <v>0.0179</v>
      </c>
      <c r="AF70" s="38" t="n">
        <f aca="false">R70/100</f>
        <v>0.00215622222222222</v>
      </c>
      <c r="AG70" s="38" t="n">
        <f aca="false">Y70/100</f>
        <v>0.0181</v>
      </c>
      <c r="AH70" s="38" t="n">
        <f aca="false">Z70/100</f>
        <v>0.00220752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11.0136</v>
      </c>
      <c r="I71" s="86" t="n">
        <f aca="false">V71</f>
        <v>46.8528</v>
      </c>
      <c r="J71" s="86" t="n">
        <f aca="false">T71</f>
        <v>2111.0136</v>
      </c>
      <c r="K71" s="86" t="n">
        <f aca="false">W71</f>
        <v>47.8857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18.68</v>
      </c>
      <c r="Q71" s="87" t="n">
        <v>25.84</v>
      </c>
      <c r="R71" s="87"/>
      <c r="S71" s="88"/>
      <c r="T71" s="89" t="n">
        <v>2111.0136</v>
      </c>
      <c r="U71" s="89" t="n">
        <v>43.343</v>
      </c>
      <c r="V71" s="89" t="n">
        <v>46.8528</v>
      </c>
      <c r="W71" s="89" t="n">
        <v>47.8857</v>
      </c>
      <c r="X71" s="89" t="n">
        <v>11638.71</v>
      </c>
      <c r="Y71" s="89" t="n">
        <v>25.4</v>
      </c>
      <c r="Z71" s="87"/>
      <c r="AA71" s="90"/>
      <c r="AB71" s="90"/>
      <c r="AC71" s="90"/>
      <c r="AE71" s="38" t="n">
        <f aca="false">Q71/100</f>
        <v>0.2584</v>
      </c>
      <c r="AF71" s="38" t="n">
        <f aca="false">R71/100</f>
        <v>0</v>
      </c>
      <c r="AG71" s="38" t="n">
        <f aca="false">Y71/100</f>
        <v>0.254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8.2624</v>
      </c>
      <c r="I72" s="92" t="n">
        <f aca="false">V72</f>
        <v>45.7909</v>
      </c>
      <c r="J72" s="92" t="n">
        <f aca="false">T72</f>
        <v>898.2624</v>
      </c>
      <c r="K72" s="92" t="n">
        <f aca="false">W72</f>
        <v>46.5313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0803.95</v>
      </c>
      <c r="Q72" s="93" t="n">
        <v>22.74</v>
      </c>
      <c r="R72" s="93"/>
      <c r="S72" s="94"/>
      <c r="T72" s="95" t="n">
        <v>898.2624</v>
      </c>
      <c r="U72" s="95" t="n">
        <v>41.3743</v>
      </c>
      <c r="V72" s="95" t="n">
        <v>45.7909</v>
      </c>
      <c r="W72" s="95" t="n">
        <v>46.5313</v>
      </c>
      <c r="X72" s="95" t="n">
        <v>11059.12</v>
      </c>
      <c r="Y72" s="95" t="n">
        <v>22.76</v>
      </c>
      <c r="Z72" s="93"/>
      <c r="AA72" s="94"/>
      <c r="AB72" s="94"/>
      <c r="AC72" s="94"/>
      <c r="AE72" s="38" t="n">
        <f aca="false">Q72/100</f>
        <v>0.2274</v>
      </c>
      <c r="AF72" s="38" t="n">
        <f aca="false">R72/100</f>
        <v>0</v>
      </c>
      <c r="AG72" s="38" t="n">
        <f aca="false">Y72/100</f>
        <v>0.2276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8.7448</v>
      </c>
      <c r="I73" s="92" t="n">
        <f aca="false">V73</f>
        <v>44.4834</v>
      </c>
      <c r="J73" s="92" t="n">
        <f aca="false">T73</f>
        <v>468.7448</v>
      </c>
      <c r="K73" s="92" t="n">
        <f aca="false">W73</f>
        <v>44.9834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543.26</v>
      </c>
      <c r="Q73" s="93" t="n">
        <v>22.21</v>
      </c>
      <c r="R73" s="93"/>
      <c r="S73" s="94"/>
      <c r="T73" s="95" t="n">
        <v>468.7448</v>
      </c>
      <c r="U73" s="95" t="n">
        <v>39.0417</v>
      </c>
      <c r="V73" s="95" t="n">
        <v>44.4834</v>
      </c>
      <c r="W73" s="95" t="n">
        <v>44.9834</v>
      </c>
      <c r="X73" s="95" t="n">
        <v>12739.3</v>
      </c>
      <c r="Y73" s="95" t="n">
        <v>22.09</v>
      </c>
      <c r="Z73" s="93"/>
      <c r="AA73" s="94"/>
      <c r="AB73" s="94"/>
      <c r="AC73" s="94"/>
      <c r="AE73" s="38" t="n">
        <f aca="false">Q73/100</f>
        <v>0.2221</v>
      </c>
      <c r="AF73" s="38" t="n">
        <f aca="false">R73/100</f>
        <v>0</v>
      </c>
      <c r="AG73" s="38" t="n">
        <f aca="false">Y73/100</f>
        <v>0.2209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8.0272</v>
      </c>
      <c r="I74" s="97" t="n">
        <f aca="false">V74</f>
        <v>43.0698</v>
      </c>
      <c r="J74" s="97" t="n">
        <f aca="false">T74</f>
        <v>268.0272</v>
      </c>
      <c r="K74" s="97" t="n">
        <f aca="false">W74</f>
        <v>43.3502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486.82</v>
      </c>
      <c r="Q74" s="98" t="n">
        <v>22.52</v>
      </c>
      <c r="R74" s="98"/>
      <c r="S74" s="96"/>
      <c r="T74" s="99" t="n">
        <v>268.0272</v>
      </c>
      <c r="U74" s="99" t="n">
        <v>36.4802</v>
      </c>
      <c r="V74" s="99" t="n">
        <v>43.0698</v>
      </c>
      <c r="W74" s="99" t="n">
        <v>43.3502</v>
      </c>
      <c r="X74" s="99" t="n">
        <v>10717.59</v>
      </c>
      <c r="Y74" s="99" t="n">
        <v>21.82</v>
      </c>
      <c r="Z74" s="98"/>
      <c r="AA74" s="96"/>
      <c r="AB74" s="96"/>
      <c r="AC74" s="96"/>
      <c r="AE74" s="38" t="n">
        <f aca="false">Q74/100</f>
        <v>0.2252</v>
      </c>
      <c r="AF74" s="38" t="n">
        <f aca="false">R74/100</f>
        <v>0</v>
      </c>
      <c r="AG74" s="38" t="n">
        <f aca="false">Y74/100</f>
        <v>0.2182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7.0768</v>
      </c>
      <c r="I75" s="100" t="n">
        <f aca="false">V75</f>
        <v>48.4644</v>
      </c>
      <c r="J75" s="100" t="n">
        <f aca="false">T75</f>
        <v>2587.0768</v>
      </c>
      <c r="K75" s="100" t="n">
        <f aca="false">W75</f>
        <v>48.1298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164.14</v>
      </c>
      <c r="Q75" s="87" t="n">
        <v>26.01</v>
      </c>
      <c r="R75" s="87"/>
      <c r="S75" s="88"/>
      <c r="T75" s="89" t="n">
        <v>2587.0768</v>
      </c>
      <c r="U75" s="89" t="n">
        <v>42.9489</v>
      </c>
      <c r="V75" s="89" t="n">
        <v>48.4644</v>
      </c>
      <c r="W75" s="89" t="n">
        <v>48.1298</v>
      </c>
      <c r="X75" s="89" t="n">
        <v>13507</v>
      </c>
      <c r="Y75" s="89" t="n">
        <v>25.64</v>
      </c>
      <c r="Z75" s="87"/>
      <c r="AA75" s="90"/>
      <c r="AB75" s="90"/>
      <c r="AC75" s="90"/>
      <c r="AE75" s="38" t="n">
        <f aca="false">Q75/100</f>
        <v>0.2601</v>
      </c>
      <c r="AF75" s="38" t="n">
        <f aca="false">R75/100</f>
        <v>0</v>
      </c>
      <c r="AG75" s="38" t="n">
        <f aca="false">Y75/100</f>
        <v>0.256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6.8976</v>
      </c>
      <c r="I76" s="101" t="n">
        <f aca="false">V76</f>
        <v>47.2166</v>
      </c>
      <c r="J76" s="101" t="n">
        <f aca="false">T76</f>
        <v>1046.8976</v>
      </c>
      <c r="K76" s="101" t="n">
        <f aca="false">W76</f>
        <v>46.4309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0842.77</v>
      </c>
      <c r="Q76" s="93" t="n">
        <v>24.26</v>
      </c>
      <c r="R76" s="93"/>
      <c r="S76" s="94"/>
      <c r="T76" s="95" t="n">
        <v>1046.8976</v>
      </c>
      <c r="U76" s="95" t="n">
        <v>41.0153</v>
      </c>
      <c r="V76" s="95" t="n">
        <v>47.2166</v>
      </c>
      <c r="W76" s="95" t="n">
        <v>46.4309</v>
      </c>
      <c r="X76" s="95" t="n">
        <v>11097</v>
      </c>
      <c r="Y76" s="95" t="n">
        <v>24.15</v>
      </c>
      <c r="Z76" s="93"/>
      <c r="AA76" s="94"/>
      <c r="AB76" s="94"/>
      <c r="AC76" s="94"/>
      <c r="AE76" s="38" t="n">
        <f aca="false">Q76/100</f>
        <v>0.2426</v>
      </c>
      <c r="AF76" s="38" t="n">
        <f aca="false">R76/100</f>
        <v>0</v>
      </c>
      <c r="AG76" s="38" t="n">
        <f aca="false">Y76/100</f>
        <v>0.2415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3.3952</v>
      </c>
      <c r="I77" s="101" t="n">
        <f aca="false">V77</f>
        <v>45.9837</v>
      </c>
      <c r="J77" s="101" t="n">
        <f aca="false">T77</f>
        <v>553.3952</v>
      </c>
      <c r="K77" s="101" t="n">
        <f aca="false">W77</f>
        <v>44.6388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34.55</v>
      </c>
      <c r="Q77" s="93" t="n">
        <v>21.86</v>
      </c>
      <c r="R77" s="93"/>
      <c r="S77" s="94"/>
      <c r="T77" s="95" t="n">
        <v>553.3952</v>
      </c>
      <c r="U77" s="95" t="n">
        <v>38.7136</v>
      </c>
      <c r="V77" s="95" t="n">
        <v>45.9837</v>
      </c>
      <c r="W77" s="95" t="n">
        <v>44.6388</v>
      </c>
      <c r="X77" s="95" t="n">
        <v>10759.01</v>
      </c>
      <c r="Y77" s="95" t="n">
        <v>21.63</v>
      </c>
      <c r="Z77" s="93"/>
      <c r="AA77" s="94"/>
      <c r="AB77" s="94"/>
      <c r="AC77" s="94"/>
      <c r="AE77" s="38" t="n">
        <f aca="false">Q77/100</f>
        <v>0.2186</v>
      </c>
      <c r="AF77" s="38" t="n">
        <f aca="false">R77/100</f>
        <v>0</v>
      </c>
      <c r="AG77" s="38" t="n">
        <f aca="false">Y77/100</f>
        <v>0.216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7.0328</v>
      </c>
      <c r="I78" s="102" t="n">
        <f aca="false">V78</f>
        <v>44.7185</v>
      </c>
      <c r="J78" s="102" t="n">
        <f aca="false">T78</f>
        <v>317.0328</v>
      </c>
      <c r="K78" s="102" t="n">
        <f aca="false">W78</f>
        <v>42.7869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410.55</v>
      </c>
      <c r="Q78" s="98" t="n">
        <v>22.17</v>
      </c>
      <c r="R78" s="98"/>
      <c r="S78" s="96"/>
      <c r="T78" s="99" t="n">
        <v>317.0328</v>
      </c>
      <c r="U78" s="99" t="n">
        <v>35.9784</v>
      </c>
      <c r="V78" s="99" t="n">
        <v>44.7185</v>
      </c>
      <c r="W78" s="99" t="n">
        <v>42.7869</v>
      </c>
      <c r="X78" s="99" t="n">
        <v>10618.03</v>
      </c>
      <c r="Y78" s="99" t="n">
        <v>20.95</v>
      </c>
      <c r="Z78" s="98"/>
      <c r="AA78" s="96"/>
      <c r="AB78" s="96"/>
      <c r="AC78" s="96"/>
      <c r="AE78" s="38" t="n">
        <f aca="false">Q78/100</f>
        <v>0.2217</v>
      </c>
      <c r="AF78" s="38" t="n">
        <f aca="false">R78/100</f>
        <v>0</v>
      </c>
      <c r="AG78" s="38" t="n">
        <f aca="false">Y78/100</f>
        <v>0.2095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34.3536</v>
      </c>
      <c r="I79" s="100" t="n">
        <f aca="false">V79</f>
        <v>48.2342</v>
      </c>
      <c r="J79" s="100" t="n">
        <f aca="false">T79</f>
        <v>2334.3536</v>
      </c>
      <c r="K79" s="100" t="n">
        <f aca="false">W79</f>
        <v>48.4039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3126.69</v>
      </c>
      <c r="Q79" s="87" t="n">
        <v>25.44</v>
      </c>
      <c r="R79" s="87"/>
      <c r="S79" s="88"/>
      <c r="T79" s="89" t="n">
        <v>2334.3536</v>
      </c>
      <c r="U79" s="89" t="n">
        <v>42.9706</v>
      </c>
      <c r="V79" s="89" t="n">
        <v>48.2342</v>
      </c>
      <c r="W79" s="89" t="n">
        <v>48.4039</v>
      </c>
      <c r="X79" s="89" t="n">
        <v>13527.56</v>
      </c>
      <c r="Y79" s="89" t="n">
        <v>25.09</v>
      </c>
      <c r="Z79" s="87"/>
      <c r="AA79" s="90"/>
      <c r="AB79" s="90"/>
      <c r="AC79" s="90"/>
      <c r="AE79" s="38" t="n">
        <f aca="false">Q79/100</f>
        <v>0.2544</v>
      </c>
      <c r="AF79" s="38" t="n">
        <f aca="false">R79/100</f>
        <v>0</v>
      </c>
      <c r="AG79" s="38" t="n">
        <f aca="false">Y79/100</f>
        <v>0.2509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6.0056</v>
      </c>
      <c r="I80" s="101" t="n">
        <f aca="false">V80</f>
        <v>46.7154</v>
      </c>
      <c r="J80" s="101" t="n">
        <f aca="false">T80</f>
        <v>926.0056</v>
      </c>
      <c r="K80" s="101" t="n">
        <f aca="false">W80</f>
        <v>46.8529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728.31</v>
      </c>
      <c r="Q80" s="93" t="n">
        <v>22.56</v>
      </c>
      <c r="R80" s="93"/>
      <c r="S80" s="94"/>
      <c r="T80" s="95" t="n">
        <v>926.0056</v>
      </c>
      <c r="U80" s="95" t="n">
        <v>40.9251</v>
      </c>
      <c r="V80" s="95" t="n">
        <v>46.7154</v>
      </c>
      <c r="W80" s="95" t="n">
        <v>46.8529</v>
      </c>
      <c r="X80" s="95" t="n">
        <v>10987.11</v>
      </c>
      <c r="Y80" s="95" t="n">
        <v>22.14</v>
      </c>
      <c r="Z80" s="93"/>
      <c r="AA80" s="94"/>
      <c r="AB80" s="94"/>
      <c r="AC80" s="94"/>
      <c r="AE80" s="38" t="n">
        <f aca="false">Q80/100</f>
        <v>0.2256</v>
      </c>
      <c r="AF80" s="38" t="n">
        <f aca="false">R80/100</f>
        <v>0</v>
      </c>
      <c r="AG80" s="38" t="n">
        <f aca="false">Y80/100</f>
        <v>0.221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9.3368</v>
      </c>
      <c r="I81" s="101" t="n">
        <f aca="false">V81</f>
        <v>45.1028</v>
      </c>
      <c r="J81" s="101" t="n">
        <f aca="false">T81</f>
        <v>459.3368</v>
      </c>
      <c r="K81" s="101" t="n">
        <f aca="false">W81</f>
        <v>45.0749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567.32</v>
      </c>
      <c r="Q81" s="93" t="n">
        <v>21.41</v>
      </c>
      <c r="R81" s="93"/>
      <c r="S81" s="94"/>
      <c r="T81" s="95" t="n">
        <v>459.3368</v>
      </c>
      <c r="U81" s="95" t="n">
        <v>38.5891</v>
      </c>
      <c r="V81" s="95" t="n">
        <v>45.1028</v>
      </c>
      <c r="W81" s="95" t="n">
        <v>45.0749</v>
      </c>
      <c r="X81" s="95" t="n">
        <v>10955.7</v>
      </c>
      <c r="Y81" s="95" t="n">
        <v>22.47</v>
      </c>
      <c r="Z81" s="93"/>
      <c r="AA81" s="94"/>
      <c r="AB81" s="94"/>
      <c r="AC81" s="94"/>
      <c r="AE81" s="38" t="n">
        <f aca="false">Q81/100</f>
        <v>0.2141</v>
      </c>
      <c r="AF81" s="38" t="n">
        <f aca="false">R81/100</f>
        <v>0</v>
      </c>
      <c r="AG81" s="38" t="n">
        <f aca="false">Y81/100</f>
        <v>0.224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4.2776</v>
      </c>
      <c r="I82" s="103" t="n">
        <f aca="false">V82</f>
        <v>43.4658</v>
      </c>
      <c r="J82" s="103" t="n">
        <f aca="false">T82</f>
        <v>254.2776</v>
      </c>
      <c r="K82" s="103" t="n">
        <f aca="false">W82</f>
        <v>43.2819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345.75</v>
      </c>
      <c r="Q82" s="98" t="n">
        <v>20.7</v>
      </c>
      <c r="R82" s="98"/>
      <c r="S82" s="96"/>
      <c r="T82" s="99" t="n">
        <v>254.2776</v>
      </c>
      <c r="U82" s="99" t="n">
        <v>36.1146</v>
      </c>
      <c r="V82" s="99" t="n">
        <v>43.4658</v>
      </c>
      <c r="W82" s="99" t="n">
        <v>43.2819</v>
      </c>
      <c r="X82" s="99" t="n">
        <v>10574.53</v>
      </c>
      <c r="Y82" s="99" t="n">
        <v>20.45</v>
      </c>
      <c r="Z82" s="98"/>
      <c r="AA82" s="96"/>
      <c r="AB82" s="96"/>
      <c r="AC82" s="96"/>
      <c r="AE82" s="38" t="n">
        <f aca="false">Q82/100</f>
        <v>0.207</v>
      </c>
      <c r="AF82" s="38" t="n">
        <f aca="false">R82/100</f>
        <v>0</v>
      </c>
      <c r="AG82" s="38" t="n">
        <f aca="false">Y82/100</f>
        <v>0.2045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7.8047027786407</v>
      </c>
      <c r="R89" s="73" t="n">
        <f aca="false">GEOMEAN(AF3:AF70)*100</f>
        <v>2.03237610306136</v>
      </c>
      <c r="S89" s="73"/>
      <c r="T89" s="73"/>
      <c r="U89" s="73"/>
      <c r="V89" s="73"/>
      <c r="W89" s="73"/>
      <c r="X89" s="73"/>
      <c r="Y89" s="73" t="n">
        <f aca="false">GEOMEAN(AG3:AG70)*100</f>
        <v>17.7046868902043</v>
      </c>
      <c r="Z89" s="73" t="n">
        <f aca="false">GEOMEAN(AH3:AH70)*100</f>
        <v>2.0979706826225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382613982396</v>
      </c>
      <c r="Z90" s="83" t="n">
        <f aca="false">Z89/R89</f>
        <v>1.0322748232782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594797222222222</v>
      </c>
      <c r="R91" s="72" t="n">
        <f aca="false">SUM(R3:R70)</f>
        <v>255.325758333333</v>
      </c>
      <c r="X91" s="72"/>
      <c r="Y91" s="72" t="n">
        <f aca="false">SUM(Y3:Y70)/3600</f>
        <v>0.585819444444444</v>
      </c>
      <c r="Z91" s="72" t="n">
        <f aca="false">SUM(Z3:Z70)</f>
        <v>262.5308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041.1552</v>
      </c>
      <c r="I3" s="101" t="n">
        <f aca="false">V3</f>
        <v>41.3349</v>
      </c>
      <c r="J3" s="101" t="n">
        <f aca="false">T3</f>
        <v>15041.1552</v>
      </c>
      <c r="K3" s="101" t="n">
        <f aca="false">W3</f>
        <v>43.7254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2362.43</v>
      </c>
      <c r="Q3" s="108" t="n">
        <v>42.65</v>
      </c>
      <c r="R3" s="108"/>
      <c r="S3" s="94"/>
      <c r="T3" s="95" t="n">
        <v>15041.1552</v>
      </c>
      <c r="U3" s="95" t="n">
        <v>41.2518</v>
      </c>
      <c r="V3" s="95" t="n">
        <v>41.3349</v>
      </c>
      <c r="W3" s="95" t="n">
        <v>43.7254</v>
      </c>
      <c r="X3" s="95" t="n">
        <v>23134.65</v>
      </c>
      <c r="Y3" s="104" t="n">
        <v>41.52</v>
      </c>
      <c r="Z3" s="108"/>
      <c r="AA3" s="90"/>
      <c r="AB3" s="90"/>
      <c r="AC3" s="90"/>
      <c r="AE3" s="38" t="n">
        <f aca="false">Q3/100</f>
        <v>0.4265</v>
      </c>
      <c r="AF3" s="38" t="n">
        <f aca="false">R3/100</f>
        <v>0</v>
      </c>
      <c r="AG3" s="38" t="n">
        <f aca="false">Y3/100</f>
        <v>0.4152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35.3408</v>
      </c>
      <c r="I4" s="101" t="n">
        <f aca="false">V4</f>
        <v>39.4363</v>
      </c>
      <c r="J4" s="101" t="n">
        <f aca="false">T4</f>
        <v>5535.3408</v>
      </c>
      <c r="K4" s="101" t="n">
        <f aca="false">W4</f>
        <v>41.8074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18276.65</v>
      </c>
      <c r="Q4" s="108" t="n">
        <v>33.76</v>
      </c>
      <c r="R4" s="108"/>
      <c r="S4" s="94"/>
      <c r="T4" s="95" t="n">
        <v>5535.3408</v>
      </c>
      <c r="U4" s="95" t="n">
        <v>38.3525</v>
      </c>
      <c r="V4" s="95" t="n">
        <v>39.4363</v>
      </c>
      <c r="W4" s="95" t="n">
        <v>41.8074</v>
      </c>
      <c r="X4" s="95" t="n">
        <v>18732.61</v>
      </c>
      <c r="Y4" s="104" t="n">
        <v>34.17</v>
      </c>
      <c r="Z4" s="108"/>
      <c r="AA4" s="94"/>
      <c r="AB4" s="94"/>
      <c r="AC4" s="94"/>
      <c r="AE4" s="38" t="n">
        <f aca="false">Q4/100</f>
        <v>0.3376</v>
      </c>
      <c r="AF4" s="38" t="n">
        <f aca="false">R4/100</f>
        <v>0</v>
      </c>
      <c r="AG4" s="38" t="n">
        <f aca="false">Y4/100</f>
        <v>0.341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91.0368</v>
      </c>
      <c r="I5" s="101" t="n">
        <f aca="false">V5</f>
        <v>37.8461</v>
      </c>
      <c r="J5" s="101" t="n">
        <f aca="false">T5</f>
        <v>2391.0368</v>
      </c>
      <c r="K5" s="101" t="n">
        <f aca="false">W5</f>
        <v>40.1804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306.83</v>
      </c>
      <c r="Q5" s="108" t="n">
        <v>29.68</v>
      </c>
      <c r="R5" s="108"/>
      <c r="S5" s="94"/>
      <c r="T5" s="95" t="n">
        <v>2391.0368</v>
      </c>
      <c r="U5" s="95" t="n">
        <v>35.588</v>
      </c>
      <c r="V5" s="95" t="n">
        <v>37.8461</v>
      </c>
      <c r="W5" s="95" t="n">
        <v>40.1804</v>
      </c>
      <c r="X5" s="95" t="n">
        <v>17764.39</v>
      </c>
      <c r="Y5" s="104" t="n">
        <v>29.73</v>
      </c>
      <c r="Z5" s="108"/>
      <c r="AA5" s="94"/>
      <c r="AB5" s="94"/>
      <c r="AC5" s="94"/>
      <c r="AE5" s="38" t="n">
        <f aca="false">Q5/100</f>
        <v>0.2968</v>
      </c>
      <c r="AF5" s="38" t="n">
        <f aca="false">R5/100</f>
        <v>0</v>
      </c>
      <c r="AG5" s="38" t="n">
        <f aca="false">Y5/100</f>
        <v>0.2973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23.4704</v>
      </c>
      <c r="I6" s="102" t="n">
        <f aca="false">V6</f>
        <v>36.4124</v>
      </c>
      <c r="J6" s="102" t="n">
        <f aca="false">T6</f>
        <v>1123.4704</v>
      </c>
      <c r="K6" s="102" t="n">
        <f aca="false">W6</f>
        <v>38.8292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0075.4</v>
      </c>
      <c r="Q6" s="98" t="n">
        <v>28.46</v>
      </c>
      <c r="R6" s="98"/>
      <c r="S6" s="96"/>
      <c r="T6" s="99" t="n">
        <v>1123.4704</v>
      </c>
      <c r="U6" s="99" t="n">
        <v>32.8138</v>
      </c>
      <c r="V6" s="99" t="n">
        <v>36.4124</v>
      </c>
      <c r="W6" s="99" t="n">
        <v>38.8292</v>
      </c>
      <c r="X6" s="99" t="n">
        <v>20407.21</v>
      </c>
      <c r="Y6" s="99" t="n">
        <v>28.45</v>
      </c>
      <c r="Z6" s="98"/>
      <c r="AA6" s="96"/>
      <c r="AB6" s="96"/>
      <c r="AC6" s="96"/>
      <c r="AE6" s="38" t="n">
        <f aca="false">Q6/100</f>
        <v>0.2846</v>
      </c>
      <c r="AF6" s="38" t="n">
        <f aca="false">R6/100</f>
        <v>0</v>
      </c>
      <c r="AG6" s="38" t="n">
        <f aca="false">Y6/100</f>
        <v>0.2845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862.8016</v>
      </c>
      <c r="I7" s="101" t="n">
        <f aca="false">V7</f>
        <v>44.5796</v>
      </c>
      <c r="J7" s="101" t="n">
        <f aca="false">T7</f>
        <v>41862.8016</v>
      </c>
      <c r="K7" s="101" t="n">
        <f aca="false">W7</f>
        <v>44.4451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030.44</v>
      </c>
      <c r="Q7" s="108" t="n">
        <v>55.37</v>
      </c>
      <c r="R7" s="108"/>
      <c r="S7" s="94"/>
      <c r="T7" s="89" t="n">
        <v>41862.8016</v>
      </c>
      <c r="U7" s="89" t="n">
        <v>40.4493</v>
      </c>
      <c r="V7" s="89" t="n">
        <v>44.5796</v>
      </c>
      <c r="W7" s="89" t="n">
        <v>44.4451</v>
      </c>
      <c r="X7" s="95" t="n">
        <v>23924.28</v>
      </c>
      <c r="Y7" s="104" t="n">
        <v>54.14</v>
      </c>
      <c r="Z7" s="108"/>
      <c r="AA7" s="90"/>
      <c r="AB7" s="90"/>
      <c r="AC7" s="90"/>
      <c r="AE7" s="38" t="n">
        <f aca="false">Q7/100</f>
        <v>0.5537</v>
      </c>
      <c r="AF7" s="38" t="n">
        <f aca="false">R7/100</f>
        <v>0</v>
      </c>
      <c r="AG7" s="38" t="n">
        <f aca="false">Y7/100</f>
        <v>0.5414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850.912</v>
      </c>
      <c r="I8" s="101" t="n">
        <f aca="false">V8</f>
        <v>42.6269</v>
      </c>
      <c r="J8" s="101" t="n">
        <f aca="false">T8</f>
        <v>19850.912</v>
      </c>
      <c r="K8" s="101" t="n">
        <f aca="false">W8</f>
        <v>43.0034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499.21</v>
      </c>
      <c r="Q8" s="108" t="n">
        <v>46.32</v>
      </c>
      <c r="R8" s="108"/>
      <c r="S8" s="94"/>
      <c r="T8" s="95" t="n">
        <v>19850.912</v>
      </c>
      <c r="U8" s="95" t="n">
        <v>37.1129</v>
      </c>
      <c r="V8" s="95" t="n">
        <v>42.6269</v>
      </c>
      <c r="W8" s="95" t="n">
        <v>43.0034</v>
      </c>
      <c r="X8" s="95" t="n">
        <v>22122.8</v>
      </c>
      <c r="Y8" s="104" t="n">
        <v>46.81</v>
      </c>
      <c r="Z8" s="108"/>
      <c r="AA8" s="94"/>
      <c r="AB8" s="94"/>
      <c r="AC8" s="94"/>
      <c r="AE8" s="38" t="n">
        <f aca="false">Q8/100</f>
        <v>0.4632</v>
      </c>
      <c r="AF8" s="38" t="n">
        <f aca="false">R8/100</f>
        <v>0</v>
      </c>
      <c r="AG8" s="38" t="n">
        <f aca="false">Y8/100</f>
        <v>0.4681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445.4896</v>
      </c>
      <c r="I9" s="101" t="n">
        <f aca="false">V9</f>
        <v>40.8169</v>
      </c>
      <c r="J9" s="101" t="n">
        <f aca="false">T9</f>
        <v>10445.4896</v>
      </c>
      <c r="K9" s="101" t="n">
        <f aca="false">W9</f>
        <v>41.539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3519.12</v>
      </c>
      <c r="Q9" s="108" t="n">
        <v>41.3</v>
      </c>
      <c r="R9" s="108"/>
      <c r="S9" s="94"/>
      <c r="T9" s="95" t="n">
        <v>10445.4896</v>
      </c>
      <c r="U9" s="95" t="n">
        <v>34.03</v>
      </c>
      <c r="V9" s="95" t="n">
        <v>40.8169</v>
      </c>
      <c r="W9" s="95" t="n">
        <v>41.539</v>
      </c>
      <c r="X9" s="95" t="n">
        <v>24082.79</v>
      </c>
      <c r="Y9" s="104" t="n">
        <v>41.41</v>
      </c>
      <c r="Z9" s="108"/>
      <c r="AA9" s="94"/>
      <c r="AB9" s="94"/>
      <c r="AC9" s="94"/>
      <c r="AE9" s="38" t="n">
        <f aca="false">Q9/100</f>
        <v>0.413</v>
      </c>
      <c r="AF9" s="38" t="n">
        <f aca="false">R9/100</f>
        <v>0</v>
      </c>
      <c r="AG9" s="38" t="n">
        <f aca="false">Y9/100</f>
        <v>0.414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65.2384</v>
      </c>
      <c r="I10" s="102" t="n">
        <f aca="false">V10</f>
        <v>39.1751</v>
      </c>
      <c r="J10" s="102" t="n">
        <f aca="false">T10</f>
        <v>5765.2384</v>
      </c>
      <c r="K10" s="102" t="n">
        <f aca="false">W10</f>
        <v>40.2115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537.71</v>
      </c>
      <c r="Q10" s="98" t="n">
        <v>36.71</v>
      </c>
      <c r="R10" s="98"/>
      <c r="S10" s="96"/>
      <c r="T10" s="99" t="n">
        <v>5765.2384</v>
      </c>
      <c r="U10" s="99" t="n">
        <v>31.1319</v>
      </c>
      <c r="V10" s="99" t="n">
        <v>39.1751</v>
      </c>
      <c r="W10" s="99" t="n">
        <v>40.2115</v>
      </c>
      <c r="X10" s="99" t="n">
        <v>20194.37</v>
      </c>
      <c r="Y10" s="99" t="n">
        <v>37.09</v>
      </c>
      <c r="Z10" s="98"/>
      <c r="AA10" s="96"/>
      <c r="AB10" s="96"/>
      <c r="AC10" s="96"/>
      <c r="AD10" s="110"/>
      <c r="AE10" s="38" t="n">
        <f aca="false">Q10/100</f>
        <v>0.3671</v>
      </c>
      <c r="AF10" s="38" t="n">
        <f aca="false">R10/100</f>
        <v>0</v>
      </c>
      <c r="AG10" s="38" t="n">
        <f aca="false">Y10/100</f>
        <v>0.3709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60684.7168</v>
      </c>
      <c r="I11" s="101" t="n">
        <f aca="false">V11</f>
        <v>38.902</v>
      </c>
      <c r="J11" s="101" t="n">
        <f aca="false">T11</f>
        <v>260684.7168</v>
      </c>
      <c r="K11" s="101" t="n">
        <f aca="false">W11</f>
        <v>37.3968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1841.05</v>
      </c>
      <c r="Q11" s="108" t="n">
        <v>122.44</v>
      </c>
      <c r="R11" s="93"/>
      <c r="S11" s="94"/>
      <c r="T11" s="95" t="n">
        <v>260684.7168</v>
      </c>
      <c r="U11" s="95" t="n">
        <v>39.7937</v>
      </c>
      <c r="V11" s="95" t="n">
        <v>38.902</v>
      </c>
      <c r="W11" s="95" t="n">
        <v>37.3968</v>
      </c>
      <c r="X11" s="95" t="n">
        <v>52758.08</v>
      </c>
      <c r="Y11" s="95" t="n">
        <v>102.22</v>
      </c>
      <c r="Z11" s="93"/>
      <c r="AA11" s="90"/>
      <c r="AB11" s="90"/>
      <c r="AC11" s="90"/>
      <c r="AD11" s="110"/>
      <c r="AE11" s="38" t="n">
        <f aca="false">Q11/100</f>
        <v>1.2244</v>
      </c>
      <c r="AF11" s="38" t="n">
        <f aca="false">R11/100</f>
        <v>0</v>
      </c>
      <c r="AG11" s="38" t="n">
        <f aca="false">Y11/100</f>
        <v>1.0222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9535.3344</v>
      </c>
      <c r="I12" s="101" t="n">
        <f aca="false">V12</f>
        <v>37.1888</v>
      </c>
      <c r="J12" s="101" t="n">
        <f aca="false">T12</f>
        <v>139535.3344</v>
      </c>
      <c r="K12" s="101" t="n">
        <f aca="false">W12</f>
        <v>35.7871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770.04</v>
      </c>
      <c r="Q12" s="95" t="n">
        <v>100.59</v>
      </c>
      <c r="R12" s="93"/>
      <c r="S12" s="94"/>
      <c r="T12" s="95" t="n">
        <v>139535.3344</v>
      </c>
      <c r="U12" s="95" t="n">
        <v>34.9886</v>
      </c>
      <c r="V12" s="95" t="n">
        <v>37.1888</v>
      </c>
      <c r="W12" s="95" t="n">
        <v>35.7871</v>
      </c>
      <c r="X12" s="95" t="n">
        <v>49634.36</v>
      </c>
      <c r="Y12" s="95" t="n">
        <v>100.59</v>
      </c>
      <c r="Z12" s="93"/>
      <c r="AA12" s="94"/>
      <c r="AB12" s="94"/>
      <c r="AC12" s="94"/>
      <c r="AD12" s="110"/>
      <c r="AE12" s="38" t="n">
        <f aca="false">Q12/100</f>
        <v>1.0059</v>
      </c>
      <c r="AF12" s="38" t="n">
        <f aca="false">R12/100</f>
        <v>0</v>
      </c>
      <c r="AG12" s="38" t="n">
        <f aca="false">Y12/100</f>
        <v>1.0059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4895.8416</v>
      </c>
      <c r="I13" s="101" t="n">
        <f aca="false">V13</f>
        <v>35.7557</v>
      </c>
      <c r="J13" s="101" t="n">
        <f aca="false">T13</f>
        <v>34895.8416</v>
      </c>
      <c r="K13" s="101" t="n">
        <f aca="false">W13</f>
        <v>34.4739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6814.04</v>
      </c>
      <c r="Q13" s="108" t="n">
        <v>79.59</v>
      </c>
      <c r="R13" s="93"/>
      <c r="S13" s="94"/>
      <c r="T13" s="95" t="n">
        <v>34895.8416</v>
      </c>
      <c r="U13" s="95" t="n">
        <v>29.7809</v>
      </c>
      <c r="V13" s="95" t="n">
        <v>35.7557</v>
      </c>
      <c r="W13" s="95" t="n">
        <v>34.4739</v>
      </c>
      <c r="X13" s="95" t="n">
        <v>48096.72</v>
      </c>
      <c r="Y13" s="95" t="n">
        <v>83.03</v>
      </c>
      <c r="Z13" s="93"/>
      <c r="AA13" s="94"/>
      <c r="AB13" s="94"/>
      <c r="AC13" s="94"/>
      <c r="AD13" s="110"/>
      <c r="AE13" s="38" t="n">
        <f aca="false">Q13/100</f>
        <v>0.7959</v>
      </c>
      <c r="AF13" s="38" t="n">
        <f aca="false">R13/100</f>
        <v>0</v>
      </c>
      <c r="AG13" s="38" t="n">
        <f aca="false">Y13/100</f>
        <v>0.830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8684.8128</v>
      </c>
      <c r="I14" s="102" t="n">
        <f aca="false">V14</f>
        <v>34.4293</v>
      </c>
      <c r="J14" s="102" t="n">
        <f aca="false">T14</f>
        <v>8684.8128</v>
      </c>
      <c r="K14" s="102" t="n">
        <f aca="false">W14</f>
        <v>33.2876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016.4</v>
      </c>
      <c r="Q14" s="98" t="n">
        <v>66.3</v>
      </c>
      <c r="R14" s="98"/>
      <c r="S14" s="96"/>
      <c r="T14" s="99" t="n">
        <v>8684.8128</v>
      </c>
      <c r="U14" s="99" t="n">
        <v>27.9777</v>
      </c>
      <c r="V14" s="99" t="n">
        <v>34.4293</v>
      </c>
      <c r="W14" s="99" t="n">
        <v>33.2876</v>
      </c>
      <c r="X14" s="99" t="n">
        <v>37828.26</v>
      </c>
      <c r="Y14" s="99" t="n">
        <v>67.75</v>
      </c>
      <c r="Z14" s="98"/>
      <c r="AA14" s="96"/>
      <c r="AB14" s="96"/>
      <c r="AC14" s="96"/>
      <c r="AD14" s="110"/>
      <c r="AE14" s="38" t="n">
        <f aca="false">Q14/100</f>
        <v>0.663</v>
      </c>
      <c r="AF14" s="38" t="n">
        <f aca="false">R14/100</f>
        <v>0</v>
      </c>
      <c r="AG14" s="38" t="n">
        <f aca="false">Y14/100</f>
        <v>0.6775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30427.4016</v>
      </c>
      <c r="I15" s="101" t="n">
        <f aca="false">V15</f>
        <v>46.1067</v>
      </c>
      <c r="J15" s="101" t="n">
        <f aca="false">T15</f>
        <v>30427.4016</v>
      </c>
      <c r="K15" s="101" t="n">
        <f aca="false">W15</f>
        <v>45.7787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793.04</v>
      </c>
      <c r="Q15" s="108" t="n">
        <v>79.1</v>
      </c>
      <c r="R15" s="93"/>
      <c r="S15" s="94"/>
      <c r="T15" s="89" t="n">
        <v>30427.4016</v>
      </c>
      <c r="U15" s="89" t="n">
        <v>41.6065</v>
      </c>
      <c r="V15" s="89" t="n">
        <v>46.1067</v>
      </c>
      <c r="W15" s="89" t="n">
        <v>45.7787</v>
      </c>
      <c r="X15" s="95" t="n">
        <v>43668.88</v>
      </c>
      <c r="Y15" s="95" t="n">
        <v>78.76</v>
      </c>
      <c r="Z15" s="93"/>
      <c r="AA15" s="90"/>
      <c r="AB15" s="90"/>
      <c r="AC15" s="90"/>
      <c r="AD15" s="110"/>
      <c r="AE15" s="38" t="n">
        <f aca="false">Q15/100</f>
        <v>0.791</v>
      </c>
      <c r="AF15" s="38" t="n">
        <f aca="false">R15/100</f>
        <v>0</v>
      </c>
      <c r="AG15" s="38" t="n">
        <f aca="false">Y15/100</f>
        <v>0.7876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579.4976</v>
      </c>
      <c r="I16" s="101" t="n">
        <f aca="false">V16</f>
        <v>45.4572</v>
      </c>
      <c r="J16" s="101" t="n">
        <f aca="false">T16</f>
        <v>7579.4976</v>
      </c>
      <c r="K16" s="101" t="n">
        <f aca="false">W16</f>
        <v>45.257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613.11</v>
      </c>
      <c r="Q16" s="108" t="n">
        <v>64.71</v>
      </c>
      <c r="R16" s="93"/>
      <c r="S16" s="94"/>
      <c r="T16" s="95" t="n">
        <v>7579.4976</v>
      </c>
      <c r="U16" s="95" t="n">
        <v>39.9576</v>
      </c>
      <c r="V16" s="95" t="n">
        <v>45.4572</v>
      </c>
      <c r="W16" s="95" t="n">
        <v>45.257</v>
      </c>
      <c r="X16" s="95" t="n">
        <v>39334.3</v>
      </c>
      <c r="Y16" s="95" t="n">
        <v>66.25</v>
      </c>
      <c r="Z16" s="93"/>
      <c r="AA16" s="94"/>
      <c r="AB16" s="94"/>
      <c r="AC16" s="94"/>
      <c r="AD16" s="110"/>
      <c r="AE16" s="38" t="n">
        <f aca="false">Q16/100</f>
        <v>0.6471</v>
      </c>
      <c r="AF16" s="38" t="n">
        <f aca="false">R16/100</f>
        <v>0</v>
      </c>
      <c r="AG16" s="38" t="n">
        <f aca="false">Y16/100</f>
        <v>0.662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80.2896</v>
      </c>
      <c r="I17" s="101" t="n">
        <f aca="false">V17</f>
        <v>44.7638</v>
      </c>
      <c r="J17" s="101" t="n">
        <f aca="false">T17</f>
        <v>2980.2896</v>
      </c>
      <c r="K17" s="101" t="n">
        <f aca="false">W17</f>
        <v>44.7871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740.62</v>
      </c>
      <c r="Q17" s="108" t="n">
        <v>60.44</v>
      </c>
      <c r="R17" s="93"/>
      <c r="S17" s="94"/>
      <c r="T17" s="95" t="n">
        <v>2980.2896</v>
      </c>
      <c r="U17" s="95" t="n">
        <v>38.5326</v>
      </c>
      <c r="V17" s="95" t="n">
        <v>44.7638</v>
      </c>
      <c r="W17" s="95" t="n">
        <v>44.7871</v>
      </c>
      <c r="X17" s="95" t="n">
        <v>37248.54</v>
      </c>
      <c r="Y17" s="95" t="n">
        <v>61.93</v>
      </c>
      <c r="Z17" s="93"/>
      <c r="AA17" s="94"/>
      <c r="AB17" s="94"/>
      <c r="AC17" s="94"/>
      <c r="AD17" s="110"/>
      <c r="AE17" s="38" t="n">
        <f aca="false">Q17/100</f>
        <v>0.6044</v>
      </c>
      <c r="AF17" s="38" t="n">
        <f aca="false">R17/100</f>
        <v>0</v>
      </c>
      <c r="AG17" s="38" t="n">
        <f aca="false">Y17/100</f>
        <v>0.6193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84.904</v>
      </c>
      <c r="I18" s="102" t="n">
        <f aca="false">V18</f>
        <v>44.0301</v>
      </c>
      <c r="J18" s="102" t="n">
        <f aca="false">T18</f>
        <v>1384.904</v>
      </c>
      <c r="K18" s="102" t="n">
        <f aca="false">W18</f>
        <v>44.4096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35796.42</v>
      </c>
      <c r="Q18" s="98" t="n">
        <v>58.13</v>
      </c>
      <c r="R18" s="98"/>
      <c r="S18" s="96"/>
      <c r="T18" s="99" t="n">
        <v>1384.904</v>
      </c>
      <c r="U18" s="99" t="n">
        <v>36.7778</v>
      </c>
      <c r="V18" s="99" t="n">
        <v>44.0301</v>
      </c>
      <c r="W18" s="99" t="n">
        <v>44.4096</v>
      </c>
      <c r="X18" s="99" t="n">
        <v>36314.57</v>
      </c>
      <c r="Y18" s="99" t="n">
        <v>58.98</v>
      </c>
      <c r="Z18" s="98"/>
      <c r="AA18" s="96"/>
      <c r="AB18" s="96"/>
      <c r="AC18" s="96"/>
      <c r="AD18" s="110"/>
      <c r="AE18" s="38" t="n">
        <f aca="false">Q18/100</f>
        <v>0.5813</v>
      </c>
      <c r="AF18" s="38" t="n">
        <f aca="false">R18/100</f>
        <v>0</v>
      </c>
      <c r="AG18" s="38" t="n">
        <f aca="false">Y18/100</f>
        <v>0.5898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57.2536</v>
      </c>
      <c r="I19" s="50" t="n">
        <f aca="false">V19</f>
        <v>43.1476</v>
      </c>
      <c r="J19" s="50" t="n">
        <f aca="false">T19</f>
        <v>5857.2536</v>
      </c>
      <c r="K19" s="50" t="n">
        <f aca="false">W19</f>
        <v>44.629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9875.72</v>
      </c>
      <c r="Q19" s="52" t="n">
        <v>34.27</v>
      </c>
      <c r="R19" s="51" t="n">
        <f aca="false">P19/3600</f>
        <v>5.52103333333333</v>
      </c>
      <c r="S19" s="53"/>
      <c r="T19" s="54" t="n">
        <v>5857.2536</v>
      </c>
      <c r="U19" s="54" t="n">
        <v>41.4599</v>
      </c>
      <c r="V19" s="54" t="n">
        <v>43.1476</v>
      </c>
      <c r="W19" s="54" t="n">
        <v>44.6294</v>
      </c>
      <c r="X19" s="54" t="n">
        <v>20278.31</v>
      </c>
      <c r="Y19" s="84" t="n">
        <v>35.03</v>
      </c>
      <c r="Z19" s="51" t="n">
        <f aca="false">X19/3600</f>
        <v>5.6328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27</v>
      </c>
      <c r="AF19" s="38" t="n">
        <f aca="false">R19/100</f>
        <v>0.0552103333333333</v>
      </c>
      <c r="AG19" s="38" t="n">
        <f aca="false">Y19/100</f>
        <v>0.3503</v>
      </c>
      <c r="AH19" s="38" t="n">
        <f aca="false">Z19/100</f>
        <v>0.0563286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13.6512</v>
      </c>
      <c r="I20" s="50" t="n">
        <f aca="false">V20</f>
        <v>41.5938</v>
      </c>
      <c r="J20" s="50" t="n">
        <f aca="false">T20</f>
        <v>2713.6512</v>
      </c>
      <c r="K20" s="50" t="n">
        <f aca="false">W20</f>
        <v>42.801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129.82</v>
      </c>
      <c r="Q20" s="52" t="n">
        <v>29.87</v>
      </c>
      <c r="R20" s="51" t="n">
        <f aca="false">P20/3600</f>
        <v>4.48050555555556</v>
      </c>
      <c r="S20" s="53"/>
      <c r="T20" s="54" t="n">
        <v>2713.6512</v>
      </c>
      <c r="U20" s="54" t="n">
        <v>39.3851</v>
      </c>
      <c r="V20" s="54" t="n">
        <v>41.5938</v>
      </c>
      <c r="W20" s="54" t="n">
        <v>42.8015</v>
      </c>
      <c r="X20" s="54" t="n">
        <v>16478.63</v>
      </c>
      <c r="Y20" s="84" t="n">
        <v>30.73</v>
      </c>
      <c r="Z20" s="51" t="n">
        <f aca="false">X20/3600</f>
        <v>4.57739722222222</v>
      </c>
      <c r="AA20" s="53"/>
      <c r="AB20" s="53"/>
      <c r="AC20" s="53"/>
      <c r="AE20" s="38" t="n">
        <f aca="false">Q20/100</f>
        <v>0.2987</v>
      </c>
      <c r="AF20" s="38" t="n">
        <f aca="false">R20/100</f>
        <v>0.0448050555555556</v>
      </c>
      <c r="AG20" s="38" t="n">
        <f aca="false">Y20/100</f>
        <v>0.3073</v>
      </c>
      <c r="AH20" s="38" t="n">
        <f aca="false">Z20/100</f>
        <v>0.045773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1.448</v>
      </c>
      <c r="I21" s="50" t="n">
        <f aca="false">V21</f>
        <v>40.2107</v>
      </c>
      <c r="J21" s="50" t="n">
        <f aca="false">T21</f>
        <v>1311.448</v>
      </c>
      <c r="K21" s="50" t="n">
        <f aca="false">W21</f>
        <v>41.407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287.88</v>
      </c>
      <c r="Q21" s="52" t="n">
        <v>27.27</v>
      </c>
      <c r="R21" s="51" t="n">
        <f aca="false">P21/3600</f>
        <v>4.24663333333333</v>
      </c>
      <c r="S21" s="53"/>
      <c r="T21" s="54" t="n">
        <v>1311.448</v>
      </c>
      <c r="U21" s="54" t="n">
        <v>36.9128</v>
      </c>
      <c r="V21" s="54" t="n">
        <v>40.2107</v>
      </c>
      <c r="W21" s="54" t="n">
        <v>41.4076</v>
      </c>
      <c r="X21" s="54" t="n">
        <v>15657.01</v>
      </c>
      <c r="Y21" s="84" t="n">
        <v>28.83</v>
      </c>
      <c r="Z21" s="51" t="n">
        <f aca="false">X21/3600</f>
        <v>4.34916944444445</v>
      </c>
      <c r="AA21" s="53"/>
      <c r="AB21" s="53"/>
      <c r="AC21" s="53"/>
      <c r="AE21" s="38" t="n">
        <f aca="false">Q21/100</f>
        <v>0.2727</v>
      </c>
      <c r="AF21" s="38" t="n">
        <f aca="false">R21/100</f>
        <v>0.0424663333333333</v>
      </c>
      <c r="AG21" s="38" t="n">
        <f aca="false">Y21/100</f>
        <v>0.2883</v>
      </c>
      <c r="AH21" s="38" t="n">
        <f aca="false">Z21/100</f>
        <v>0.043491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9.2232</v>
      </c>
      <c r="I22" s="58" t="n">
        <f aca="false">V22</f>
        <v>39.0666</v>
      </c>
      <c r="J22" s="58" t="n">
        <f aca="false">T22</f>
        <v>639.2232</v>
      </c>
      <c r="K22" s="58" t="n">
        <f aca="false">W22</f>
        <v>40.45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762.77</v>
      </c>
      <c r="Q22" s="59" t="n">
        <v>25.36</v>
      </c>
      <c r="R22" s="59" t="n">
        <f aca="false">P22/3600</f>
        <v>4.10076944444444</v>
      </c>
      <c r="S22" s="57"/>
      <c r="T22" s="60" t="n">
        <v>639.2232</v>
      </c>
      <c r="U22" s="60" t="n">
        <v>34.353</v>
      </c>
      <c r="V22" s="60" t="n">
        <v>39.0666</v>
      </c>
      <c r="W22" s="60" t="n">
        <v>40.453</v>
      </c>
      <c r="X22" s="60" t="n">
        <v>15091.99</v>
      </c>
      <c r="Y22" s="60" t="n">
        <v>25.57</v>
      </c>
      <c r="Z22" s="59" t="n">
        <f aca="false">X22/3600</f>
        <v>4.19221944444444</v>
      </c>
      <c r="AA22" s="57"/>
      <c r="AB22" s="57"/>
      <c r="AC22" s="57"/>
      <c r="AE22" s="38" t="n">
        <f aca="false">Q22/100</f>
        <v>0.2536</v>
      </c>
      <c r="AF22" s="38" t="n">
        <f aca="false">R22/100</f>
        <v>0.0410076944444444</v>
      </c>
      <c r="AG22" s="38" t="n">
        <f aca="false">Y22/100</f>
        <v>0.2557</v>
      </c>
      <c r="AH22" s="38" t="n">
        <f aca="false">Z22/100</f>
        <v>0.0419221944444444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74.732</v>
      </c>
      <c r="I23" s="63" t="n">
        <f aca="false">V23</f>
        <v>41.9107</v>
      </c>
      <c r="J23" s="63" t="n">
        <f aca="false">T23</f>
        <v>8874.732</v>
      </c>
      <c r="K23" s="63" t="n">
        <f aca="false">W23</f>
        <v>42.9865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055.74</v>
      </c>
      <c r="Q23" s="52" t="n">
        <v>39.88</v>
      </c>
      <c r="R23" s="61" t="n">
        <f aca="false">P23/3600</f>
        <v>5.29326111111111</v>
      </c>
      <c r="S23" s="64"/>
      <c r="T23" s="62" t="n">
        <v>8874.732</v>
      </c>
      <c r="U23" s="62" t="n">
        <v>39.6586</v>
      </c>
      <c r="V23" s="62" t="n">
        <v>41.9107</v>
      </c>
      <c r="W23" s="62" t="n">
        <v>42.9865</v>
      </c>
      <c r="X23" s="62" t="n">
        <v>19739.45</v>
      </c>
      <c r="Y23" s="84" t="n">
        <v>38.92</v>
      </c>
      <c r="Z23" s="61" t="n">
        <f aca="false">X23/3600</f>
        <v>5.4831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88</v>
      </c>
      <c r="AF23" s="38" t="n">
        <f aca="false">R23/100</f>
        <v>0.0529326111111111</v>
      </c>
      <c r="AG23" s="38" t="n">
        <f aca="false">Y23/100</f>
        <v>0.3892</v>
      </c>
      <c r="AH23" s="38" t="n">
        <f aca="false">Z23/100</f>
        <v>0.0548318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16.9992</v>
      </c>
      <c r="I24" s="50" t="n">
        <f aca="false">V24</f>
        <v>39.8708</v>
      </c>
      <c r="J24" s="50" t="n">
        <f aca="false">T24</f>
        <v>3616.9992</v>
      </c>
      <c r="K24" s="50" t="n">
        <f aca="false">W24</f>
        <v>40.847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8176.46</v>
      </c>
      <c r="Q24" s="52" t="n">
        <v>32.2</v>
      </c>
      <c r="R24" s="51" t="n">
        <f aca="false">P24/3600</f>
        <v>5.04901666666667</v>
      </c>
      <c r="S24" s="53"/>
      <c r="T24" s="54" t="n">
        <v>3616.9992</v>
      </c>
      <c r="U24" s="54" t="n">
        <v>36.7353</v>
      </c>
      <c r="V24" s="54" t="n">
        <v>39.8708</v>
      </c>
      <c r="W24" s="54" t="n">
        <v>40.8475</v>
      </c>
      <c r="X24" s="54" t="n">
        <v>18535.16</v>
      </c>
      <c r="Y24" s="84" t="n">
        <v>32.19</v>
      </c>
      <c r="Z24" s="51" t="n">
        <f aca="false">X24/3600</f>
        <v>5.14865555555556</v>
      </c>
      <c r="AA24" s="53"/>
      <c r="AB24" s="53"/>
      <c r="AC24" s="53"/>
      <c r="AE24" s="38" t="n">
        <f aca="false">Q24/100</f>
        <v>0.322</v>
      </c>
      <c r="AF24" s="38" t="n">
        <f aca="false">R24/100</f>
        <v>0.0504901666666667</v>
      </c>
      <c r="AG24" s="38" t="n">
        <f aca="false">Y24/100</f>
        <v>0.3219</v>
      </c>
      <c r="AH24" s="38" t="n">
        <f aca="false">Z24/100</f>
        <v>0.051486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9.156</v>
      </c>
      <c r="I25" s="50" t="n">
        <f aca="false">V25</f>
        <v>38.0346</v>
      </c>
      <c r="J25" s="50" t="n">
        <f aca="false">T25</f>
        <v>1539.156</v>
      </c>
      <c r="K25" s="50" t="n">
        <f aca="false">W25</f>
        <v>39.286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239.55</v>
      </c>
      <c r="Q25" s="52" t="n">
        <v>28.15</v>
      </c>
      <c r="R25" s="51" t="n">
        <f aca="false">P25/3600</f>
        <v>4.78876388888889</v>
      </c>
      <c r="S25" s="53"/>
      <c r="T25" s="54" t="n">
        <v>1539.156</v>
      </c>
      <c r="U25" s="54" t="n">
        <v>33.9542</v>
      </c>
      <c r="V25" s="54" t="n">
        <v>38.0346</v>
      </c>
      <c r="W25" s="54" t="n">
        <v>39.2863</v>
      </c>
      <c r="X25" s="54" t="n">
        <v>17568.97</v>
      </c>
      <c r="Y25" s="84" t="n">
        <v>28.34</v>
      </c>
      <c r="Z25" s="51" t="n">
        <f aca="false">X25/3600</f>
        <v>4.88026944444445</v>
      </c>
      <c r="AA25" s="53"/>
      <c r="AB25" s="53"/>
      <c r="AC25" s="53"/>
      <c r="AE25" s="38" t="n">
        <f aca="false">Q25/100</f>
        <v>0.2815</v>
      </c>
      <c r="AF25" s="38" t="n">
        <f aca="false">R25/100</f>
        <v>0.0478876388888889</v>
      </c>
      <c r="AG25" s="38" t="n">
        <f aca="false">Y25/100</f>
        <v>0.2834</v>
      </c>
      <c r="AH25" s="38" t="n">
        <f aca="false">Z25/100</f>
        <v>0.04880269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8.7064</v>
      </c>
      <c r="I26" s="58" t="n">
        <f aca="false">V26</f>
        <v>36.5138</v>
      </c>
      <c r="J26" s="58" t="n">
        <f aca="false">T26</f>
        <v>658.7064</v>
      </c>
      <c r="K26" s="58" t="n">
        <f aca="false">W26</f>
        <v>38.3449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227.6</v>
      </c>
      <c r="Q26" s="59" t="n">
        <v>25.29</v>
      </c>
      <c r="R26" s="59" t="n">
        <f aca="false">P26/3600</f>
        <v>3.95211111111111</v>
      </c>
      <c r="S26" s="57"/>
      <c r="T26" s="60" t="n">
        <v>658.7064</v>
      </c>
      <c r="U26" s="60" t="n">
        <v>31.3732</v>
      </c>
      <c r="V26" s="60" t="n">
        <v>36.5138</v>
      </c>
      <c r="W26" s="60" t="n">
        <v>38.3449</v>
      </c>
      <c r="X26" s="60" t="n">
        <v>14509.53</v>
      </c>
      <c r="Y26" s="60" t="n">
        <v>25.21</v>
      </c>
      <c r="Z26" s="59" t="n">
        <f aca="false">X26/3600</f>
        <v>4.030425</v>
      </c>
      <c r="AA26" s="57"/>
      <c r="AB26" s="57"/>
      <c r="AC26" s="57"/>
      <c r="AE26" s="38" t="n">
        <f aca="false">Q26/100</f>
        <v>0.2529</v>
      </c>
      <c r="AF26" s="38" t="n">
        <f aca="false">R26/100</f>
        <v>0.0395211111111111</v>
      </c>
      <c r="AG26" s="38" t="n">
        <f aca="false">Y26/100</f>
        <v>0.2521</v>
      </c>
      <c r="AH26" s="38" t="n">
        <f aca="false">Z26/100</f>
        <v>0.0403042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916.1232</v>
      </c>
      <c r="I27" s="63" t="n">
        <f aca="false">V27</f>
        <v>40.0066</v>
      </c>
      <c r="J27" s="63" t="n">
        <f aca="false">T27</f>
        <v>20916.1232</v>
      </c>
      <c r="K27" s="63" t="n">
        <f aca="false">W27</f>
        <v>43.1202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4026.65</v>
      </c>
      <c r="Q27" s="52" t="n">
        <v>71.78</v>
      </c>
      <c r="R27" s="61" t="n">
        <f aca="false">P27/3600</f>
        <v>9.45184722222222</v>
      </c>
      <c r="S27" s="64"/>
      <c r="T27" s="62" t="n">
        <v>20916.1232</v>
      </c>
      <c r="U27" s="62" t="n">
        <v>38.5047</v>
      </c>
      <c r="V27" s="62" t="n">
        <v>40.0066</v>
      </c>
      <c r="W27" s="62" t="n">
        <v>43.1202</v>
      </c>
      <c r="X27" s="62" t="n">
        <v>35495.61</v>
      </c>
      <c r="Y27" s="84" t="n">
        <v>72.04</v>
      </c>
      <c r="Z27" s="61" t="n">
        <f aca="false">X27/3600</f>
        <v>9.85989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178</v>
      </c>
      <c r="AF27" s="38" t="n">
        <f aca="false">R27/100</f>
        <v>0.0945184722222222</v>
      </c>
      <c r="AG27" s="38" t="n">
        <f aca="false">Y27/100</f>
        <v>0.7204</v>
      </c>
      <c r="AH27" s="38" t="n">
        <f aca="false">Z27/100</f>
        <v>0.0985989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12.9336</v>
      </c>
      <c r="I28" s="50" t="n">
        <f aca="false">V28</f>
        <v>38.8012</v>
      </c>
      <c r="J28" s="50" t="n">
        <f aca="false">T28</f>
        <v>6712.9336</v>
      </c>
      <c r="K28" s="50" t="n">
        <f aca="false">W28</f>
        <v>41.247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758.65</v>
      </c>
      <c r="Q28" s="52" t="n">
        <v>55.55</v>
      </c>
      <c r="R28" s="51" t="n">
        <f aca="false">P28/3600</f>
        <v>8.54406944444444</v>
      </c>
      <c r="S28" s="53"/>
      <c r="T28" s="54" t="n">
        <v>6712.9336</v>
      </c>
      <c r="U28" s="54" t="n">
        <v>36.4692</v>
      </c>
      <c r="V28" s="54" t="n">
        <v>38.8012</v>
      </c>
      <c r="W28" s="54" t="n">
        <v>41.2472</v>
      </c>
      <c r="X28" s="54" t="n">
        <v>31437.94</v>
      </c>
      <c r="Y28" s="84" t="n">
        <v>55.41</v>
      </c>
      <c r="Z28" s="51" t="n">
        <f aca="false">X28/3600</f>
        <v>8.73276111111111</v>
      </c>
      <c r="AA28" s="53"/>
      <c r="AB28" s="53"/>
      <c r="AC28" s="53"/>
      <c r="AE28" s="38" t="n">
        <f aca="false">Q28/100</f>
        <v>0.5555</v>
      </c>
      <c r="AF28" s="38" t="n">
        <f aca="false">R28/100</f>
        <v>0.0854406944444444</v>
      </c>
      <c r="AG28" s="38" t="n">
        <f aca="false">Y28/100</f>
        <v>0.5541</v>
      </c>
      <c r="AH28" s="38" t="n">
        <f aca="false">Z28/100</f>
        <v>0.0873276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24.6344</v>
      </c>
      <c r="I29" s="50" t="n">
        <f aca="false">V29</f>
        <v>37.7866</v>
      </c>
      <c r="J29" s="50" t="n">
        <f aca="false">T29</f>
        <v>3024.6344</v>
      </c>
      <c r="K29" s="50" t="n">
        <f aca="false">W29</f>
        <v>39.475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4606.9</v>
      </c>
      <c r="Q29" s="52" t="n">
        <v>50.05</v>
      </c>
      <c r="R29" s="51" t="n">
        <f aca="false">P29/3600</f>
        <v>9.61302777777778</v>
      </c>
      <c r="S29" s="53"/>
      <c r="T29" s="54" t="n">
        <v>3024.6344</v>
      </c>
      <c r="U29" s="54" t="n">
        <v>34.2794</v>
      </c>
      <c r="V29" s="54" t="n">
        <v>37.7866</v>
      </c>
      <c r="W29" s="54" t="n">
        <v>39.4755</v>
      </c>
      <c r="X29" s="54" t="n">
        <v>35202.71</v>
      </c>
      <c r="Y29" s="84" t="n">
        <v>51</v>
      </c>
      <c r="Z29" s="51" t="n">
        <f aca="false">X29/3600</f>
        <v>9.77853055555556</v>
      </c>
      <c r="AA29" s="53"/>
      <c r="AB29" s="53"/>
      <c r="AC29" s="53"/>
      <c r="AE29" s="38" t="n">
        <f aca="false">Q29/100</f>
        <v>0.5005</v>
      </c>
      <c r="AF29" s="38" t="n">
        <f aca="false">R29/100</f>
        <v>0.0961302777777778</v>
      </c>
      <c r="AG29" s="38" t="n">
        <f aca="false">Y29/100</f>
        <v>0.51</v>
      </c>
      <c r="AH29" s="38" t="n">
        <f aca="false">Z29/100</f>
        <v>0.0977853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2.1472</v>
      </c>
      <c r="I30" s="58" t="n">
        <f aca="false">V30</f>
        <v>36.6839</v>
      </c>
      <c r="J30" s="58" t="n">
        <f aca="false">T30</f>
        <v>1452.1472</v>
      </c>
      <c r="K30" s="58" t="n">
        <f aca="false">W30</f>
        <v>37.6674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643.97</v>
      </c>
      <c r="Q30" s="59" t="n">
        <v>45.89</v>
      </c>
      <c r="R30" s="59" t="n">
        <f aca="false">P30/3600</f>
        <v>7.95665833333333</v>
      </c>
      <c r="S30" s="57"/>
      <c r="T30" s="60" t="n">
        <v>1452.1472</v>
      </c>
      <c r="U30" s="60" t="n">
        <v>31.9657</v>
      </c>
      <c r="V30" s="60" t="n">
        <v>36.6839</v>
      </c>
      <c r="W30" s="60" t="n">
        <v>37.6674</v>
      </c>
      <c r="X30" s="60" t="n">
        <v>29096.1</v>
      </c>
      <c r="Y30" s="60" t="n">
        <v>46.04</v>
      </c>
      <c r="Z30" s="59" t="n">
        <f aca="false">X30/3600</f>
        <v>8.08225</v>
      </c>
      <c r="AA30" s="57"/>
      <c r="AB30" s="57"/>
      <c r="AC30" s="57"/>
      <c r="AE30" s="38" t="n">
        <f aca="false">Q30/100</f>
        <v>0.4589</v>
      </c>
      <c r="AF30" s="38" t="n">
        <f aca="false">R30/100</f>
        <v>0.0795665833333333</v>
      </c>
      <c r="AG30" s="38" t="n">
        <f aca="false">Y30/100</f>
        <v>0.4604</v>
      </c>
      <c r="AH30" s="38" t="n">
        <f aca="false">Z30/100</f>
        <v>0.080822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470.9816</v>
      </c>
      <c r="I31" s="65" t="n">
        <f aca="false">V31</f>
        <v>43.5185</v>
      </c>
      <c r="J31" s="65" t="n">
        <f aca="false">T31</f>
        <v>21470.9816</v>
      </c>
      <c r="K31" s="65" t="n">
        <f aca="false">W31</f>
        <v>44.6615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691.1</v>
      </c>
      <c r="Q31" s="52" t="n">
        <v>79.25</v>
      </c>
      <c r="R31" s="61" t="n">
        <f aca="false">P31/3600</f>
        <v>10.46975</v>
      </c>
      <c r="S31" s="64"/>
      <c r="T31" s="62" t="n">
        <v>21470.9816</v>
      </c>
      <c r="U31" s="62" t="n">
        <v>39.2115</v>
      </c>
      <c r="V31" s="62" t="n">
        <v>43.5185</v>
      </c>
      <c r="W31" s="62" t="n">
        <v>44.6615</v>
      </c>
      <c r="X31" s="62" t="n">
        <v>38959.06</v>
      </c>
      <c r="Y31" s="84" t="n">
        <v>78.84</v>
      </c>
      <c r="Z31" s="61" t="n">
        <f aca="false">X31/3600</f>
        <v>10.8219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25</v>
      </c>
      <c r="AF31" s="38" t="n">
        <f aca="false">R31/100</f>
        <v>0.1046975</v>
      </c>
      <c r="AG31" s="38" t="n">
        <f aca="false">Y31/100</f>
        <v>0.7884</v>
      </c>
      <c r="AH31" s="38" t="n">
        <f aca="false">Z31/100</f>
        <v>0.108219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82.24</v>
      </c>
      <c r="I32" s="66" t="n">
        <f aca="false">V32</f>
        <v>42.095</v>
      </c>
      <c r="J32" s="66" t="n">
        <f aca="false">T32</f>
        <v>7782.24</v>
      </c>
      <c r="K32" s="66" t="n">
        <f aca="false">W32</f>
        <v>42.521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833.48</v>
      </c>
      <c r="Q32" s="52" t="n">
        <v>65.84</v>
      </c>
      <c r="R32" s="51" t="n">
        <f aca="false">P32/3600</f>
        <v>11.0648555555556</v>
      </c>
      <c r="S32" s="53"/>
      <c r="T32" s="54" t="n">
        <v>7782.24</v>
      </c>
      <c r="U32" s="54" t="n">
        <v>37.2816</v>
      </c>
      <c r="V32" s="54" t="n">
        <v>42.095</v>
      </c>
      <c r="W32" s="54" t="n">
        <v>42.521</v>
      </c>
      <c r="X32" s="54" t="n">
        <v>40593.11</v>
      </c>
      <c r="Y32" s="84" t="n">
        <v>67.25</v>
      </c>
      <c r="Z32" s="51" t="n">
        <f aca="false">X32/3600</f>
        <v>11.2758638888889</v>
      </c>
      <c r="AA32" s="53"/>
      <c r="AB32" s="53"/>
      <c r="AC32" s="53"/>
      <c r="AE32" s="38" t="n">
        <f aca="false">Q32/100</f>
        <v>0.6584</v>
      </c>
      <c r="AF32" s="38" t="n">
        <f aca="false">R32/100</f>
        <v>0.110648555555556</v>
      </c>
      <c r="AG32" s="38" t="n">
        <f aca="false">Y32/100</f>
        <v>0.6725</v>
      </c>
      <c r="AH32" s="38" t="n">
        <f aca="false">Z32/100</f>
        <v>0.1127586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05.3816</v>
      </c>
      <c r="I33" s="66" t="n">
        <f aca="false">V33</f>
        <v>40.5594</v>
      </c>
      <c r="J33" s="66" t="n">
        <f aca="false">T33</f>
        <v>3605.3816</v>
      </c>
      <c r="K33" s="66" t="n">
        <f aca="false">W33</f>
        <v>40.309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2446.77</v>
      </c>
      <c r="Q33" s="52" t="n">
        <v>58.84</v>
      </c>
      <c r="R33" s="51" t="n">
        <f aca="false">P33/3600</f>
        <v>9.01299166666667</v>
      </c>
      <c r="S33" s="53"/>
      <c r="T33" s="54" t="n">
        <v>3605.3816</v>
      </c>
      <c r="U33" s="54" t="n">
        <v>35.275</v>
      </c>
      <c r="V33" s="54" t="n">
        <v>40.5594</v>
      </c>
      <c r="W33" s="54" t="n">
        <v>40.3092</v>
      </c>
      <c r="X33" s="54" t="n">
        <v>33074.99</v>
      </c>
      <c r="Y33" s="84" t="n">
        <v>59.05</v>
      </c>
      <c r="Z33" s="51" t="n">
        <f aca="false">X33/3600</f>
        <v>9.18749722222222</v>
      </c>
      <c r="AA33" s="53"/>
      <c r="AB33" s="53"/>
      <c r="AC33" s="53"/>
      <c r="AE33" s="38" t="n">
        <f aca="false">Q33/100</f>
        <v>0.5884</v>
      </c>
      <c r="AF33" s="38" t="n">
        <f aca="false">R33/100</f>
        <v>0.0901299166666667</v>
      </c>
      <c r="AG33" s="38" t="n">
        <f aca="false">Y33/100</f>
        <v>0.5905</v>
      </c>
      <c r="AH33" s="38" t="n">
        <f aca="false">Z33/100</f>
        <v>0.0918749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81.9128</v>
      </c>
      <c r="I34" s="67" t="n">
        <f aca="false">V34</f>
        <v>39.083</v>
      </c>
      <c r="J34" s="67" t="n">
        <f aca="false">T34</f>
        <v>1781.9128</v>
      </c>
      <c r="K34" s="67" t="n">
        <f aca="false">W34</f>
        <v>38.2284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326.28</v>
      </c>
      <c r="Q34" s="59" t="n">
        <v>54.76</v>
      </c>
      <c r="R34" s="59" t="n">
        <f aca="false">P34/3600</f>
        <v>8.70174444444444</v>
      </c>
      <c r="S34" s="57"/>
      <c r="T34" s="60" t="n">
        <v>1781.9128</v>
      </c>
      <c r="U34" s="60" t="n">
        <v>33.0959</v>
      </c>
      <c r="V34" s="60" t="n">
        <v>39.083</v>
      </c>
      <c r="W34" s="60" t="n">
        <v>38.2284</v>
      </c>
      <c r="X34" s="60" t="n">
        <v>31885.53</v>
      </c>
      <c r="Y34" s="60" t="n">
        <v>55.33</v>
      </c>
      <c r="Z34" s="59" t="n">
        <f aca="false">X34/3600</f>
        <v>8.85709166666667</v>
      </c>
      <c r="AA34" s="57"/>
      <c r="AB34" s="57"/>
      <c r="AC34" s="57"/>
      <c r="AE34" s="38" t="n">
        <f aca="false">Q34/100</f>
        <v>0.5476</v>
      </c>
      <c r="AF34" s="38" t="n">
        <f aca="false">R34/100</f>
        <v>0.0870174444444444</v>
      </c>
      <c r="AG34" s="38" t="n">
        <f aca="false">Y34/100</f>
        <v>0.5533</v>
      </c>
      <c r="AH34" s="38" t="n">
        <f aca="false">Z34/100</f>
        <v>0.0885709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977.0656</v>
      </c>
      <c r="I35" s="65" t="n">
        <f aca="false">V35</f>
        <v>41.8798</v>
      </c>
      <c r="J35" s="65" t="n">
        <f aca="false">T35</f>
        <v>47977.0656</v>
      </c>
      <c r="K35" s="65" t="n">
        <f aca="false">W35</f>
        <v>43.9551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9922.55</v>
      </c>
      <c r="Q35" s="52" t="n">
        <v>111.61</v>
      </c>
      <c r="R35" s="61" t="n">
        <f aca="false">P35/3600</f>
        <v>13.867375</v>
      </c>
      <c r="S35" s="64"/>
      <c r="T35" s="62" t="n">
        <v>47977.0656</v>
      </c>
      <c r="U35" s="62" t="n">
        <v>37.7293</v>
      </c>
      <c r="V35" s="62" t="n">
        <v>41.8798</v>
      </c>
      <c r="W35" s="62" t="n">
        <v>43.9551</v>
      </c>
      <c r="X35" s="62" t="n">
        <v>51991.44</v>
      </c>
      <c r="Y35" s="84" t="n">
        <v>109.38</v>
      </c>
      <c r="Z35" s="61" t="n">
        <f aca="false">X35/3600</f>
        <v>14.4420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161</v>
      </c>
      <c r="AF35" s="38" t="n">
        <f aca="false">R35/100</f>
        <v>0.13867375</v>
      </c>
      <c r="AG35" s="38" t="n">
        <f aca="false">Y35/100</f>
        <v>1.0938</v>
      </c>
      <c r="AH35" s="38" t="n">
        <f aca="false">Z35/100</f>
        <v>0.144420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37.6888</v>
      </c>
      <c r="I36" s="66" t="n">
        <f aca="false">V36</f>
        <v>40.4124</v>
      </c>
      <c r="J36" s="66" t="n">
        <f aca="false">T36</f>
        <v>8337.6888</v>
      </c>
      <c r="K36" s="66" t="n">
        <f aca="false">W36</f>
        <v>42.766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972.94</v>
      </c>
      <c r="Q36" s="52" t="n">
        <v>75.99</v>
      </c>
      <c r="R36" s="51" t="n">
        <f aca="false">P36/3600</f>
        <v>10.2702611111111</v>
      </c>
      <c r="S36" s="53"/>
      <c r="T36" s="54" t="n">
        <v>8337.6888</v>
      </c>
      <c r="U36" s="54" t="n">
        <v>35.1491</v>
      </c>
      <c r="V36" s="54" t="n">
        <v>40.4124</v>
      </c>
      <c r="W36" s="54" t="n">
        <v>42.7662</v>
      </c>
      <c r="X36" s="54" t="n">
        <v>38366.92</v>
      </c>
      <c r="Y36" s="84" t="n">
        <v>75.05</v>
      </c>
      <c r="Z36" s="51" t="n">
        <f aca="false">X36/3600</f>
        <v>10.6574777777778</v>
      </c>
      <c r="AA36" s="53"/>
      <c r="AB36" s="53"/>
      <c r="AC36" s="53"/>
      <c r="AE36" s="38" t="n">
        <f aca="false">Q36/100</f>
        <v>0.7599</v>
      </c>
      <c r="AF36" s="38" t="n">
        <f aca="false">R36/100</f>
        <v>0.102702611111111</v>
      </c>
      <c r="AG36" s="38" t="n">
        <f aca="false">Y36/100</f>
        <v>0.7505</v>
      </c>
      <c r="AH36" s="38" t="n">
        <f aca="false">Z36/100</f>
        <v>0.106574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08.9488</v>
      </c>
      <c r="I37" s="66" t="n">
        <f aca="false">V37</f>
        <v>39.027</v>
      </c>
      <c r="J37" s="66" t="n">
        <f aca="false">T37</f>
        <v>2408.9488</v>
      </c>
      <c r="K37" s="66" t="n">
        <f aca="false">W37</f>
        <v>41.63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529.59</v>
      </c>
      <c r="Q37" s="52" t="n">
        <v>63.69</v>
      </c>
      <c r="R37" s="51" t="n">
        <f aca="false">P37/3600</f>
        <v>11.5359972222222</v>
      </c>
      <c r="S37" s="53"/>
      <c r="T37" s="54" t="n">
        <v>2408.9488</v>
      </c>
      <c r="U37" s="54" t="n">
        <v>33.2249</v>
      </c>
      <c r="V37" s="54" t="n">
        <v>39.027</v>
      </c>
      <c r="W37" s="54" t="n">
        <v>41.634</v>
      </c>
      <c r="X37" s="54" t="n">
        <v>42038.69</v>
      </c>
      <c r="Y37" s="84" t="n">
        <v>63.84</v>
      </c>
      <c r="Z37" s="51" t="n">
        <f aca="false">X37/3600</f>
        <v>11.6774138888889</v>
      </c>
      <c r="AA37" s="53"/>
      <c r="AB37" s="53"/>
      <c r="AC37" s="53"/>
      <c r="AE37" s="38" t="n">
        <f aca="false">Q37/100</f>
        <v>0.6369</v>
      </c>
      <c r="AF37" s="38" t="n">
        <f aca="false">R37/100</f>
        <v>0.115359972222222</v>
      </c>
      <c r="AG37" s="38" t="n">
        <f aca="false">Y37/100</f>
        <v>0.6384</v>
      </c>
      <c r="AH37" s="38" t="n">
        <f aca="false">Z37/100</f>
        <v>0.1167741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0.604</v>
      </c>
      <c r="I38" s="67" t="n">
        <f aca="false">V38</f>
        <v>37.8483</v>
      </c>
      <c r="J38" s="67" t="n">
        <f aca="false">T38</f>
        <v>950.604</v>
      </c>
      <c r="K38" s="67" t="n">
        <f aca="false">W38</f>
        <v>40.6436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342.53</v>
      </c>
      <c r="Q38" s="59" t="n">
        <v>59.27</v>
      </c>
      <c r="R38" s="59" t="n">
        <f aca="false">P38/3600</f>
        <v>9.53959166666667</v>
      </c>
      <c r="S38" s="57"/>
      <c r="T38" s="60" t="n">
        <v>950.604</v>
      </c>
      <c r="U38" s="60" t="n">
        <v>30.9199</v>
      </c>
      <c r="V38" s="60" t="n">
        <v>37.8483</v>
      </c>
      <c r="W38" s="60" t="n">
        <v>40.6436</v>
      </c>
      <c r="X38" s="60" t="n">
        <v>34844.6</v>
      </c>
      <c r="Y38" s="60" t="n">
        <v>59.06</v>
      </c>
      <c r="Z38" s="59" t="n">
        <f aca="false">X38/3600</f>
        <v>9.67905555555556</v>
      </c>
      <c r="AA38" s="57"/>
      <c r="AB38" s="57"/>
      <c r="AC38" s="57"/>
      <c r="AE38" s="38" t="n">
        <f aca="false">Q38/100</f>
        <v>0.5927</v>
      </c>
      <c r="AF38" s="38" t="n">
        <f aca="false">R38/100</f>
        <v>0.0953959166666667</v>
      </c>
      <c r="AG38" s="38" t="n">
        <f aca="false">Y38/100</f>
        <v>0.5906</v>
      </c>
      <c r="AH38" s="38" t="n">
        <f aca="false">Z38/100</f>
        <v>0.096790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313.4512</v>
      </c>
      <c r="I39" s="65" t="n">
        <f aca="false">V39</f>
        <v>42.2876</v>
      </c>
      <c r="J39" s="65" t="n">
        <f aca="false">T39</f>
        <v>4313.4512</v>
      </c>
      <c r="K39" s="65" t="n">
        <f aca="false">W39</f>
        <v>42.7171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743.2</v>
      </c>
      <c r="Q39" s="52" t="n">
        <v>14.48</v>
      </c>
      <c r="R39" s="61" t="n">
        <f aca="false">P39/3600</f>
        <v>1.87311111111111</v>
      </c>
      <c r="S39" s="64"/>
      <c r="T39" s="62" t="n">
        <v>4313.4512</v>
      </c>
      <c r="U39" s="62" t="n">
        <v>39.7715</v>
      </c>
      <c r="V39" s="62" t="n">
        <v>42.2876</v>
      </c>
      <c r="W39" s="62" t="n">
        <v>42.7171</v>
      </c>
      <c r="X39" s="62" t="n">
        <v>7047.75</v>
      </c>
      <c r="Y39" s="84" t="n">
        <v>14.68</v>
      </c>
      <c r="Z39" s="61" t="n">
        <f aca="false">X39/3600</f>
        <v>1.9577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48</v>
      </c>
      <c r="AF39" s="38" t="n">
        <f aca="false">R39/100</f>
        <v>0.0187311111111111</v>
      </c>
      <c r="AG39" s="38" t="n">
        <f aca="false">Y39/100</f>
        <v>0.1468</v>
      </c>
      <c r="AH39" s="38" t="n">
        <f aca="false">Z39/100</f>
        <v>0.0195770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30.344</v>
      </c>
      <c r="I40" s="66" t="n">
        <f aca="false">V40</f>
        <v>39.7375</v>
      </c>
      <c r="J40" s="66" t="n">
        <f aca="false">T40</f>
        <v>2030.344</v>
      </c>
      <c r="K40" s="66" t="n">
        <f aca="false">W40</f>
        <v>39.806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0.52</v>
      </c>
      <c r="Q40" s="52" t="n">
        <v>12.69</v>
      </c>
      <c r="R40" s="51" t="n">
        <f aca="false">P40/3600</f>
        <v>1.7557</v>
      </c>
      <c r="S40" s="53"/>
      <c r="T40" s="54" t="n">
        <v>2030.344</v>
      </c>
      <c r="U40" s="54" t="n">
        <v>36.4833</v>
      </c>
      <c r="V40" s="54" t="n">
        <v>39.7375</v>
      </c>
      <c r="W40" s="54" t="n">
        <v>39.806</v>
      </c>
      <c r="X40" s="54" t="n">
        <v>6521.99</v>
      </c>
      <c r="Y40" s="84" t="n">
        <v>12.86</v>
      </c>
      <c r="Z40" s="51" t="n">
        <f aca="false">X40/3600</f>
        <v>1.81166388888889</v>
      </c>
      <c r="AA40" s="53"/>
      <c r="AB40" s="53"/>
      <c r="AC40" s="53"/>
      <c r="AE40" s="38" t="n">
        <f aca="false">Q40/100</f>
        <v>0.1269</v>
      </c>
      <c r="AF40" s="38" t="n">
        <f aca="false">R40/100</f>
        <v>0.017557</v>
      </c>
      <c r="AG40" s="38" t="n">
        <f aca="false">Y40/100</f>
        <v>0.1286</v>
      </c>
      <c r="AH40" s="38" t="n">
        <f aca="false">Z40/100</f>
        <v>0.0181166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8.8784</v>
      </c>
      <c r="I41" s="66" t="n">
        <f aca="false">V41</f>
        <v>37.3797</v>
      </c>
      <c r="J41" s="66" t="n">
        <f aca="false">T41</f>
        <v>958.8784</v>
      </c>
      <c r="K41" s="66" t="n">
        <f aca="false">W41</f>
        <v>37.144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66.16</v>
      </c>
      <c r="Q41" s="52" t="n">
        <v>10.52</v>
      </c>
      <c r="R41" s="51" t="n">
        <f aca="false">P41/3600</f>
        <v>1.65726666666667</v>
      </c>
      <c r="S41" s="53"/>
      <c r="T41" s="54" t="n">
        <v>958.8784</v>
      </c>
      <c r="U41" s="54" t="n">
        <v>33.61</v>
      </c>
      <c r="V41" s="54" t="n">
        <v>37.3797</v>
      </c>
      <c r="W41" s="54" t="n">
        <v>37.1441</v>
      </c>
      <c r="X41" s="54" t="n">
        <v>6132.53</v>
      </c>
      <c r="Y41" s="84" t="n">
        <v>10.94</v>
      </c>
      <c r="Z41" s="51" t="n">
        <f aca="false">X41/3600</f>
        <v>1.70348055555556</v>
      </c>
      <c r="AA41" s="53"/>
      <c r="AB41" s="53"/>
      <c r="AC41" s="53"/>
      <c r="AE41" s="38" t="n">
        <f aca="false">Q41/100</f>
        <v>0.1052</v>
      </c>
      <c r="AF41" s="38" t="n">
        <f aca="false">R41/100</f>
        <v>0.0165726666666667</v>
      </c>
      <c r="AG41" s="38" t="n">
        <f aca="false">Y41/100</f>
        <v>0.1094</v>
      </c>
      <c r="AH41" s="38" t="n">
        <f aca="false">Z41/100</f>
        <v>0.017034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216</v>
      </c>
      <c r="I42" s="67" t="n">
        <f aca="false">V42</f>
        <v>35.267</v>
      </c>
      <c r="J42" s="67" t="n">
        <f aca="false">T42</f>
        <v>462.216</v>
      </c>
      <c r="K42" s="67" t="n">
        <f aca="false">W42</f>
        <v>34.809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23.98</v>
      </c>
      <c r="Q42" s="59" t="n">
        <v>9.47</v>
      </c>
      <c r="R42" s="59" t="n">
        <f aca="false">P42/3600</f>
        <v>1.58999444444444</v>
      </c>
      <c r="S42" s="57"/>
      <c r="T42" s="60" t="n">
        <v>462.216</v>
      </c>
      <c r="U42" s="60" t="n">
        <v>31.0227</v>
      </c>
      <c r="V42" s="60" t="n">
        <v>35.267</v>
      </c>
      <c r="W42" s="60" t="n">
        <v>34.8095</v>
      </c>
      <c r="X42" s="60" t="n">
        <v>5866.27</v>
      </c>
      <c r="Y42" s="60" t="n">
        <v>9.68</v>
      </c>
      <c r="Z42" s="59" t="n">
        <f aca="false">X42/3600</f>
        <v>1.62951944444444</v>
      </c>
      <c r="AA42" s="57"/>
      <c r="AB42" s="57"/>
      <c r="AC42" s="57"/>
      <c r="AE42" s="38" t="n">
        <f aca="false">Q42/100</f>
        <v>0.0947</v>
      </c>
      <c r="AF42" s="38" t="n">
        <f aca="false">R42/100</f>
        <v>0.0158999444444444</v>
      </c>
      <c r="AG42" s="38" t="n">
        <f aca="false">Y42/100</f>
        <v>0.0968</v>
      </c>
      <c r="AH42" s="38" t="n">
        <f aca="false">Z42/100</f>
        <v>0.0162951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42.7672</v>
      </c>
      <c r="I43" s="65" t="n">
        <f aca="false">V43</f>
        <v>42.9606</v>
      </c>
      <c r="J43" s="65" t="n">
        <f aca="false">T43</f>
        <v>4642.7672</v>
      </c>
      <c r="K43" s="65" t="n">
        <f aca="false">W43</f>
        <v>44.2324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39</v>
      </c>
      <c r="Q43" s="52" t="n">
        <v>17.81</v>
      </c>
      <c r="R43" s="61" t="n">
        <f aca="false">P43/3600</f>
        <v>2.1775</v>
      </c>
      <c r="S43" s="64"/>
      <c r="T43" s="62" t="n">
        <v>4642.7672</v>
      </c>
      <c r="U43" s="62" t="n">
        <v>39.8354</v>
      </c>
      <c r="V43" s="62" t="n">
        <v>42.9606</v>
      </c>
      <c r="W43" s="62" t="n">
        <v>44.2324</v>
      </c>
      <c r="X43" s="62" t="n">
        <v>8172.77</v>
      </c>
      <c r="Y43" s="84" t="n">
        <v>17.74</v>
      </c>
      <c r="Z43" s="61" t="n">
        <f aca="false">X43/3600</f>
        <v>2.2702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81</v>
      </c>
      <c r="AF43" s="38" t="n">
        <f aca="false">R43/100</f>
        <v>0.021775</v>
      </c>
      <c r="AG43" s="38" t="n">
        <f aca="false">Y43/100</f>
        <v>0.1774</v>
      </c>
      <c r="AH43" s="38" t="n">
        <f aca="false">Z43/100</f>
        <v>0.022702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96.0056</v>
      </c>
      <c r="I44" s="66" t="n">
        <f aca="false">V44</f>
        <v>40.9143</v>
      </c>
      <c r="J44" s="66" t="n">
        <f aca="false">T44</f>
        <v>2096.0056</v>
      </c>
      <c r="K44" s="66" t="n">
        <f aca="false">W44</f>
        <v>41.896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24.04</v>
      </c>
      <c r="Q44" s="52" t="n">
        <v>15.02</v>
      </c>
      <c r="R44" s="51" t="n">
        <f aca="false">P44/3600</f>
        <v>2.36778888888889</v>
      </c>
      <c r="S44" s="53"/>
      <c r="T44" s="54" t="n">
        <v>2096.0056</v>
      </c>
      <c r="U44" s="54" t="n">
        <v>36.9257</v>
      </c>
      <c r="V44" s="54" t="n">
        <v>40.9143</v>
      </c>
      <c r="W44" s="54" t="n">
        <v>41.8967</v>
      </c>
      <c r="X44" s="54" t="n">
        <v>8763.16</v>
      </c>
      <c r="Y44" s="84" t="n">
        <v>15.09</v>
      </c>
      <c r="Z44" s="51" t="n">
        <f aca="false">X44/3600</f>
        <v>2.43421111111111</v>
      </c>
      <c r="AA44" s="53"/>
      <c r="AB44" s="53"/>
      <c r="AC44" s="53"/>
      <c r="AE44" s="38" t="n">
        <f aca="false">Q44/100</f>
        <v>0.1502</v>
      </c>
      <c r="AF44" s="38" t="n">
        <f aca="false">R44/100</f>
        <v>0.0236778888888889</v>
      </c>
      <c r="AG44" s="38" t="n">
        <f aca="false">Y44/100</f>
        <v>0.1509</v>
      </c>
      <c r="AH44" s="38" t="n">
        <f aca="false">Z44/100</f>
        <v>0.024342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13.8352</v>
      </c>
      <c r="I45" s="66" t="n">
        <f aca="false">V45</f>
        <v>38.9369</v>
      </c>
      <c r="J45" s="66" t="n">
        <f aca="false">T45</f>
        <v>1013.8352</v>
      </c>
      <c r="K45" s="66" t="n">
        <f aca="false">W45</f>
        <v>39.733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151.48</v>
      </c>
      <c r="Q45" s="52" t="n">
        <v>13.4</v>
      </c>
      <c r="R45" s="51" t="n">
        <f aca="false">P45/3600</f>
        <v>2.2643</v>
      </c>
      <c r="S45" s="53"/>
      <c r="T45" s="54" t="n">
        <v>1013.8352</v>
      </c>
      <c r="U45" s="54" t="n">
        <v>33.9592</v>
      </c>
      <c r="V45" s="54" t="n">
        <v>38.9369</v>
      </c>
      <c r="W45" s="54" t="n">
        <v>39.7338</v>
      </c>
      <c r="X45" s="54" t="n">
        <v>8326.84</v>
      </c>
      <c r="Y45" s="84" t="n">
        <v>13.48</v>
      </c>
      <c r="Z45" s="51" t="n">
        <f aca="false">X45/3600</f>
        <v>2.31301111111111</v>
      </c>
      <c r="AA45" s="53"/>
      <c r="AB45" s="53"/>
      <c r="AC45" s="53"/>
      <c r="AE45" s="38" t="n">
        <f aca="false">Q45/100</f>
        <v>0.134</v>
      </c>
      <c r="AF45" s="38" t="n">
        <f aca="false">R45/100</f>
        <v>0.022643</v>
      </c>
      <c r="AG45" s="38" t="n">
        <f aca="false">Y45/100</f>
        <v>0.1348</v>
      </c>
      <c r="AH45" s="38" t="n">
        <f aca="false">Z45/100</f>
        <v>0.0231301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3.348</v>
      </c>
      <c r="I46" s="67" t="n">
        <f aca="false">V46</f>
        <v>37.0646</v>
      </c>
      <c r="J46" s="67" t="n">
        <f aca="false">T46</f>
        <v>503.348</v>
      </c>
      <c r="K46" s="67" t="n">
        <f aca="false">W46</f>
        <v>37.712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790.85</v>
      </c>
      <c r="Q46" s="59" t="n">
        <v>11.77</v>
      </c>
      <c r="R46" s="59" t="n">
        <f aca="false">P46/3600</f>
        <v>1.88634722222222</v>
      </c>
      <c r="S46" s="57"/>
      <c r="T46" s="60" t="n">
        <v>503.348</v>
      </c>
      <c r="U46" s="60" t="n">
        <v>31.051</v>
      </c>
      <c r="V46" s="60" t="n">
        <v>37.0646</v>
      </c>
      <c r="W46" s="60" t="n">
        <v>37.7122</v>
      </c>
      <c r="X46" s="60" t="n">
        <v>6937.7</v>
      </c>
      <c r="Y46" s="60" t="n">
        <v>11.87</v>
      </c>
      <c r="Z46" s="59" t="n">
        <f aca="false">X46/3600</f>
        <v>1.92713888888889</v>
      </c>
      <c r="AA46" s="57"/>
      <c r="AB46" s="57"/>
      <c r="AC46" s="57"/>
      <c r="AE46" s="38" t="n">
        <f aca="false">Q46/100</f>
        <v>0.1177</v>
      </c>
      <c r="AF46" s="38" t="n">
        <f aca="false">R46/100</f>
        <v>0.0188634722222222</v>
      </c>
      <c r="AG46" s="38" t="n">
        <f aca="false">Y46/100</f>
        <v>0.1187</v>
      </c>
      <c r="AH46" s="38" t="n">
        <f aca="false">Z46/100</f>
        <v>0.0192713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24.5192</v>
      </c>
      <c r="I47" s="65" t="n">
        <f aca="false">V47</f>
        <v>40.768</v>
      </c>
      <c r="J47" s="65" t="n">
        <f aca="false">T47</f>
        <v>9024.5192</v>
      </c>
      <c r="K47" s="65" t="n">
        <f aca="false">W47</f>
        <v>41.615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36.39</v>
      </c>
      <c r="Q47" s="52" t="n">
        <v>19.5</v>
      </c>
      <c r="R47" s="61" t="n">
        <f aca="false">P47/3600</f>
        <v>1.95455277777778</v>
      </c>
      <c r="S47" s="64"/>
      <c r="T47" s="62" t="n">
        <v>9024.5192</v>
      </c>
      <c r="U47" s="62" t="n">
        <v>37.9809</v>
      </c>
      <c r="V47" s="62" t="n">
        <v>40.768</v>
      </c>
      <c r="W47" s="62" t="n">
        <v>41.6157</v>
      </c>
      <c r="X47" s="62" t="n">
        <v>7552.79</v>
      </c>
      <c r="Y47" s="84" t="n">
        <v>19.45</v>
      </c>
      <c r="Z47" s="61" t="n">
        <f aca="false">X47/3600</f>
        <v>2.0979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5</v>
      </c>
      <c r="AF47" s="38" t="n">
        <f aca="false">R47/100</f>
        <v>0.0195455277777778</v>
      </c>
      <c r="AG47" s="38" t="n">
        <f aca="false">Y47/100</f>
        <v>0.1945</v>
      </c>
      <c r="AH47" s="38" t="n">
        <f aca="false">Z47/100</f>
        <v>0.0209799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7.664</v>
      </c>
      <c r="I48" s="66" t="n">
        <f aca="false">V48</f>
        <v>38.1983</v>
      </c>
      <c r="J48" s="66" t="n">
        <f aca="false">T48</f>
        <v>3897.664</v>
      </c>
      <c r="K48" s="66" t="n">
        <f aca="false">W48</f>
        <v>39.014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396.3</v>
      </c>
      <c r="Q48" s="52" t="n">
        <v>15.25</v>
      </c>
      <c r="R48" s="51" t="n">
        <f aca="false">P48/3600</f>
        <v>1.77675</v>
      </c>
      <c r="S48" s="53"/>
      <c r="T48" s="54" t="n">
        <v>3897.664</v>
      </c>
      <c r="U48" s="54" t="n">
        <v>34.1275</v>
      </c>
      <c r="V48" s="54" t="n">
        <v>38.1983</v>
      </c>
      <c r="W48" s="54" t="n">
        <v>39.0144</v>
      </c>
      <c r="X48" s="54" t="n">
        <v>6715</v>
      </c>
      <c r="Y48" s="84" t="n">
        <v>15.18</v>
      </c>
      <c r="Z48" s="51" t="n">
        <f aca="false">X48/3600</f>
        <v>1.86527777777778</v>
      </c>
      <c r="AA48" s="53"/>
      <c r="AB48" s="53"/>
      <c r="AC48" s="53"/>
      <c r="AE48" s="38" t="n">
        <f aca="false">Q48/100</f>
        <v>0.1525</v>
      </c>
      <c r="AF48" s="38" t="n">
        <f aca="false">R48/100</f>
        <v>0.0177675</v>
      </c>
      <c r="AG48" s="38" t="n">
        <f aca="false">Y48/100</f>
        <v>0.1518</v>
      </c>
      <c r="AH48" s="38" t="n">
        <f aca="false">Z48/100</f>
        <v>0.0186527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00.8832</v>
      </c>
      <c r="I49" s="66" t="n">
        <f aca="false">V49</f>
        <v>36.0001</v>
      </c>
      <c r="J49" s="66" t="n">
        <f aca="false">T49</f>
        <v>1700.8832</v>
      </c>
      <c r="K49" s="66" t="n">
        <f aca="false">W49</f>
        <v>36.760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60.02</v>
      </c>
      <c r="Q49" s="52" t="n">
        <v>12.74</v>
      </c>
      <c r="R49" s="51" t="n">
        <f aca="false">P49/3600</f>
        <v>1.68333888888889</v>
      </c>
      <c r="S49" s="53"/>
      <c r="T49" s="54" t="n">
        <v>1700.8832</v>
      </c>
      <c r="U49" s="54" t="n">
        <v>30.6855</v>
      </c>
      <c r="V49" s="54" t="n">
        <v>36.0001</v>
      </c>
      <c r="W49" s="54" t="n">
        <v>36.7606</v>
      </c>
      <c r="X49" s="54" t="n">
        <v>6239.47</v>
      </c>
      <c r="Y49" s="84" t="n">
        <v>12.88</v>
      </c>
      <c r="Z49" s="51" t="n">
        <f aca="false">X49/3600</f>
        <v>1.73318611111111</v>
      </c>
      <c r="AA49" s="53"/>
      <c r="AB49" s="53"/>
      <c r="AC49" s="53"/>
      <c r="AE49" s="38" t="n">
        <f aca="false">Q49/100</f>
        <v>0.1274</v>
      </c>
      <c r="AF49" s="38" t="n">
        <f aca="false">R49/100</f>
        <v>0.0168333888888889</v>
      </c>
      <c r="AG49" s="38" t="n">
        <f aca="false">Y49/100</f>
        <v>0.1288</v>
      </c>
      <c r="AH49" s="38" t="n">
        <f aca="false">Z49/100</f>
        <v>0.0173318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0.5704</v>
      </c>
      <c r="I50" s="67" t="n">
        <f aca="false">V50</f>
        <v>34.0559</v>
      </c>
      <c r="J50" s="67" t="n">
        <f aca="false">T50</f>
        <v>700.5704</v>
      </c>
      <c r="K50" s="67" t="n">
        <f aca="false">W50</f>
        <v>34.7644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794.51</v>
      </c>
      <c r="Q50" s="59" t="n">
        <v>10.9</v>
      </c>
      <c r="R50" s="59" t="n">
        <f aca="false">P50/3600</f>
        <v>1.60958611111111</v>
      </c>
      <c r="S50" s="57"/>
      <c r="T50" s="60" t="n">
        <v>700.5704</v>
      </c>
      <c r="U50" s="60" t="n">
        <v>27.4234</v>
      </c>
      <c r="V50" s="60" t="n">
        <v>34.0559</v>
      </c>
      <c r="W50" s="60" t="n">
        <v>34.7644</v>
      </c>
      <c r="X50" s="60" t="n">
        <v>5924.91</v>
      </c>
      <c r="Y50" s="60" t="n">
        <v>10.86</v>
      </c>
      <c r="Z50" s="59" t="n">
        <f aca="false">X50/3600</f>
        <v>1.64580833333333</v>
      </c>
      <c r="AA50" s="57"/>
      <c r="AB50" s="57"/>
      <c r="AC50" s="57"/>
      <c r="AE50" s="38" t="n">
        <f aca="false">Q50/100</f>
        <v>0.109</v>
      </c>
      <c r="AF50" s="38" t="n">
        <f aca="false">R50/100</f>
        <v>0.0160958611111111</v>
      </c>
      <c r="AG50" s="38" t="n">
        <f aca="false">Y50/100</f>
        <v>0.1086</v>
      </c>
      <c r="AH50" s="38" t="n">
        <f aca="false">Z50/100</f>
        <v>0.0164580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08.212</v>
      </c>
      <c r="I51" s="65" t="n">
        <f aca="false">V51</f>
        <v>41.3606</v>
      </c>
      <c r="J51" s="65" t="n">
        <f aca="false">T51</f>
        <v>6108.212</v>
      </c>
      <c r="K51" s="65" t="n">
        <f aca="false">W51</f>
        <v>42.6547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58.22</v>
      </c>
      <c r="Q51" s="52" t="n">
        <v>12.27</v>
      </c>
      <c r="R51" s="61" t="n">
        <f aca="false">P51/3600</f>
        <v>1.54395</v>
      </c>
      <c r="S51" s="64"/>
      <c r="T51" s="62" t="n">
        <v>6108.212</v>
      </c>
      <c r="U51" s="62" t="n">
        <v>39.5063</v>
      </c>
      <c r="V51" s="62" t="n">
        <v>41.3606</v>
      </c>
      <c r="W51" s="62" t="n">
        <v>42.6547</v>
      </c>
      <c r="X51" s="62" t="n">
        <v>5794.36</v>
      </c>
      <c r="Y51" s="84" t="n">
        <v>12.33</v>
      </c>
      <c r="Z51" s="61" t="n">
        <f aca="false">X51/3600</f>
        <v>1.60954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27</v>
      </c>
      <c r="AF51" s="38" t="n">
        <f aca="false">R51/100</f>
        <v>0.0154395</v>
      </c>
      <c r="AG51" s="38" t="n">
        <f aca="false">Y51/100</f>
        <v>0.1233</v>
      </c>
      <c r="AH51" s="38" t="n">
        <f aca="false">Z51/100</f>
        <v>0.0160954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5.5592</v>
      </c>
      <c r="I52" s="66" t="n">
        <f aca="false">V52</f>
        <v>38.7127</v>
      </c>
      <c r="J52" s="66" t="n">
        <f aca="false">T52</f>
        <v>2515.5592</v>
      </c>
      <c r="K52" s="66" t="n">
        <f aca="false">W52</f>
        <v>40.247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49.87</v>
      </c>
      <c r="Q52" s="52" t="n">
        <v>9.78</v>
      </c>
      <c r="R52" s="51" t="n">
        <f aca="false">P52/3600</f>
        <v>1.236075</v>
      </c>
      <c r="S52" s="53"/>
      <c r="T52" s="54" t="n">
        <v>2515.5592</v>
      </c>
      <c r="U52" s="54" t="n">
        <v>35.9165</v>
      </c>
      <c r="V52" s="54" t="n">
        <v>38.7127</v>
      </c>
      <c r="W52" s="54" t="n">
        <v>40.2471</v>
      </c>
      <c r="X52" s="54" t="n">
        <v>4637.87</v>
      </c>
      <c r="Y52" s="84" t="n">
        <v>9.89</v>
      </c>
      <c r="Z52" s="51" t="n">
        <f aca="false">X52/3600</f>
        <v>1.28829722222222</v>
      </c>
      <c r="AA52" s="53"/>
      <c r="AB52" s="53"/>
      <c r="AC52" s="53"/>
      <c r="AE52" s="38" t="n">
        <f aca="false">Q52/100</f>
        <v>0.0978</v>
      </c>
      <c r="AF52" s="38" t="n">
        <f aca="false">R52/100</f>
        <v>0.01236075</v>
      </c>
      <c r="AG52" s="38" t="n">
        <f aca="false">Y52/100</f>
        <v>0.0989</v>
      </c>
      <c r="AH52" s="38" t="n">
        <f aca="false">Z52/100</f>
        <v>0.012882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3.3768</v>
      </c>
      <c r="I53" s="66" t="n">
        <f aca="false">V53</f>
        <v>36.4971</v>
      </c>
      <c r="J53" s="66" t="n">
        <f aca="false">T53</f>
        <v>1133.3768</v>
      </c>
      <c r="K53" s="66" t="n">
        <f aca="false">W53</f>
        <v>38.127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36.28</v>
      </c>
      <c r="Q53" s="52" t="n">
        <v>8.23</v>
      </c>
      <c r="R53" s="51" t="n">
        <f aca="false">P53/3600</f>
        <v>1.31563333333333</v>
      </c>
      <c r="S53" s="53"/>
      <c r="T53" s="54" t="n">
        <v>1133.3768</v>
      </c>
      <c r="U53" s="54" t="n">
        <v>32.7757</v>
      </c>
      <c r="V53" s="54" t="n">
        <v>36.4971</v>
      </c>
      <c r="W53" s="54" t="n">
        <v>38.1272</v>
      </c>
      <c r="X53" s="54" t="n">
        <v>4846.89</v>
      </c>
      <c r="Y53" s="84" t="n">
        <v>8.46</v>
      </c>
      <c r="Z53" s="51" t="n">
        <f aca="false">X53/3600</f>
        <v>1.34635833333333</v>
      </c>
      <c r="AA53" s="53"/>
      <c r="AB53" s="53"/>
      <c r="AC53" s="53"/>
      <c r="AE53" s="38" t="n">
        <f aca="false">Q53/100</f>
        <v>0.0823</v>
      </c>
      <c r="AF53" s="38" t="n">
        <f aca="false">R53/100</f>
        <v>0.0131563333333333</v>
      </c>
      <c r="AG53" s="38" t="n">
        <f aca="false">Y53/100</f>
        <v>0.0846</v>
      </c>
      <c r="AH53" s="38" t="n">
        <f aca="false">Z53/100</f>
        <v>0.013463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9.3504</v>
      </c>
      <c r="I54" s="67" t="n">
        <f aca="false">V54</f>
        <v>34.5908</v>
      </c>
      <c r="J54" s="67" t="n">
        <f aca="false">T54</f>
        <v>499.3504</v>
      </c>
      <c r="K54" s="67" t="n">
        <f aca="false">W54</f>
        <v>36.1628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509.45</v>
      </c>
      <c r="Q54" s="59" t="n">
        <v>7.26</v>
      </c>
      <c r="R54" s="59" t="n">
        <f aca="false">P54/3600</f>
        <v>1.252625</v>
      </c>
      <c r="S54" s="57"/>
      <c r="T54" s="60" t="n">
        <v>499.3504</v>
      </c>
      <c r="U54" s="60" t="n">
        <v>29.9018</v>
      </c>
      <c r="V54" s="60" t="n">
        <v>34.5908</v>
      </c>
      <c r="W54" s="60" t="n">
        <v>36.1628</v>
      </c>
      <c r="X54" s="60" t="n">
        <v>4585.98</v>
      </c>
      <c r="Y54" s="60" t="n">
        <v>7.39</v>
      </c>
      <c r="Z54" s="59" t="n">
        <f aca="false">X54/3600</f>
        <v>1.27388333333333</v>
      </c>
      <c r="AA54" s="57"/>
      <c r="AB54" s="57"/>
      <c r="AC54" s="57"/>
      <c r="AE54" s="38" t="n">
        <f aca="false">Q54/100</f>
        <v>0.0726</v>
      </c>
      <c r="AF54" s="38" t="n">
        <f aca="false">R54/100</f>
        <v>0.01252625</v>
      </c>
      <c r="AG54" s="38" t="n">
        <f aca="false">Y54/100</f>
        <v>0.0739</v>
      </c>
      <c r="AH54" s="38" t="n">
        <f aca="false">Z54/100</f>
        <v>0.012738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4.5128</v>
      </c>
      <c r="I55" s="65" t="n">
        <f aca="false">V55</f>
        <v>43.3529</v>
      </c>
      <c r="J55" s="65" t="n">
        <f aca="false">T55</f>
        <v>1914.5128</v>
      </c>
      <c r="K55" s="65" t="n">
        <f aca="false">W55</f>
        <v>42.7518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9.02</v>
      </c>
      <c r="Q55" s="52" t="n">
        <v>4.42</v>
      </c>
      <c r="R55" s="61" t="n">
        <f aca="false">P55/3600</f>
        <v>0.480283333333333</v>
      </c>
      <c r="S55" s="64"/>
      <c r="T55" s="62" t="n">
        <v>1914.5128</v>
      </c>
      <c r="U55" s="62" t="n">
        <v>40.4946</v>
      </c>
      <c r="V55" s="62" t="n">
        <v>43.3529</v>
      </c>
      <c r="W55" s="62" t="n">
        <v>42.7518</v>
      </c>
      <c r="X55" s="62" t="n">
        <v>1800.84</v>
      </c>
      <c r="Y55" s="84" t="n">
        <v>4.44</v>
      </c>
      <c r="Z55" s="61" t="n">
        <f aca="false">X55/3600</f>
        <v>0.5002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42</v>
      </c>
      <c r="AF55" s="38" t="n">
        <f aca="false">R55/100</f>
        <v>0.00480283333333333</v>
      </c>
      <c r="AG55" s="38" t="n">
        <f aca="false">Y55/100</f>
        <v>0.0444</v>
      </c>
      <c r="AH55" s="38" t="n">
        <f aca="false">Z55/100</f>
        <v>0.0050023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8.9056</v>
      </c>
      <c r="I56" s="66" t="n">
        <f aca="false">V56</f>
        <v>40.654</v>
      </c>
      <c r="J56" s="66" t="n">
        <f aca="false">T56</f>
        <v>958.9056</v>
      </c>
      <c r="K56" s="66" t="n">
        <f aca="false">W56</f>
        <v>39.6009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62.62</v>
      </c>
      <c r="Q56" s="52" t="n">
        <v>3.86</v>
      </c>
      <c r="R56" s="51" t="n">
        <f aca="false">P56/3600</f>
        <v>0.517394444444444</v>
      </c>
      <c r="S56" s="53"/>
      <c r="T56" s="54" t="n">
        <v>958.9056</v>
      </c>
      <c r="U56" s="54" t="n">
        <v>36.6461</v>
      </c>
      <c r="V56" s="54" t="n">
        <v>40.654</v>
      </c>
      <c r="W56" s="54" t="n">
        <v>39.6009</v>
      </c>
      <c r="X56" s="54" t="n">
        <v>1912.09</v>
      </c>
      <c r="Y56" s="84" t="n">
        <v>3.87</v>
      </c>
      <c r="Z56" s="51" t="n">
        <f aca="false">X56/3600</f>
        <v>0.531136111111111</v>
      </c>
      <c r="AA56" s="53"/>
      <c r="AB56" s="53"/>
      <c r="AC56" s="53"/>
      <c r="AE56" s="38" t="n">
        <f aca="false">Q56/100</f>
        <v>0.0386</v>
      </c>
      <c r="AF56" s="38" t="n">
        <f aca="false">R56/100</f>
        <v>0.00517394444444444</v>
      </c>
      <c r="AG56" s="38" t="n">
        <f aca="false">Y56/100</f>
        <v>0.0387</v>
      </c>
      <c r="AH56" s="38" t="n">
        <f aca="false">Z56/100</f>
        <v>0.005311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5.7912</v>
      </c>
      <c r="I57" s="66" t="n">
        <f aca="false">V57</f>
        <v>38.2839</v>
      </c>
      <c r="J57" s="66" t="n">
        <f aca="false">T57</f>
        <v>465.7912</v>
      </c>
      <c r="K57" s="66" t="n">
        <f aca="false">W57</f>
        <v>36.850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775.37</v>
      </c>
      <c r="Q57" s="52" t="n">
        <v>3.35</v>
      </c>
      <c r="R57" s="51" t="n">
        <f aca="false">P57/3600</f>
        <v>0.493158333333333</v>
      </c>
      <c r="S57" s="53"/>
      <c r="T57" s="54" t="n">
        <v>465.7912</v>
      </c>
      <c r="U57" s="54" t="n">
        <v>33.2068</v>
      </c>
      <c r="V57" s="54" t="n">
        <v>38.2839</v>
      </c>
      <c r="W57" s="54" t="n">
        <v>36.8505</v>
      </c>
      <c r="X57" s="54" t="n">
        <v>1811.35</v>
      </c>
      <c r="Y57" s="84" t="n">
        <v>3.37</v>
      </c>
      <c r="Z57" s="51" t="n">
        <f aca="false">X57/3600</f>
        <v>0.503152777777778</v>
      </c>
      <c r="AA57" s="53"/>
      <c r="AB57" s="53"/>
      <c r="AC57" s="53"/>
      <c r="AE57" s="38" t="n">
        <f aca="false">Q57/100</f>
        <v>0.0335</v>
      </c>
      <c r="AF57" s="38" t="n">
        <f aca="false">R57/100</f>
        <v>0.00493158333333333</v>
      </c>
      <c r="AG57" s="38" t="n">
        <f aca="false">Y57/100</f>
        <v>0.0337</v>
      </c>
      <c r="AH57" s="38" t="n">
        <f aca="false">Z57/100</f>
        <v>0.005031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3528</v>
      </c>
      <c r="I58" s="67" t="n">
        <f aca="false">V58</f>
        <v>36.1657</v>
      </c>
      <c r="J58" s="67" t="n">
        <f aca="false">T58</f>
        <v>226.3528</v>
      </c>
      <c r="K58" s="67" t="n">
        <f aca="false">W58</f>
        <v>34.3674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2.53</v>
      </c>
      <c r="Q58" s="59" t="n">
        <v>2.92</v>
      </c>
      <c r="R58" s="59" t="n">
        <f aca="false">P58/3600</f>
        <v>0.406258333333333</v>
      </c>
      <c r="S58" s="57"/>
      <c r="T58" s="60" t="n">
        <v>226.3528</v>
      </c>
      <c r="U58" s="60" t="n">
        <v>30.2879</v>
      </c>
      <c r="V58" s="60" t="n">
        <v>36.1657</v>
      </c>
      <c r="W58" s="60" t="n">
        <v>34.3674</v>
      </c>
      <c r="X58" s="60" t="n">
        <v>1492.4</v>
      </c>
      <c r="Y58" s="60" t="n">
        <v>2.95</v>
      </c>
      <c r="Z58" s="59" t="n">
        <f aca="false">X58/3600</f>
        <v>0.414555555555556</v>
      </c>
      <c r="AA58" s="57"/>
      <c r="AB58" s="57"/>
      <c r="AC58" s="57"/>
      <c r="AE58" s="38" t="n">
        <f aca="false">Q58/100</f>
        <v>0.0292</v>
      </c>
      <c r="AF58" s="38" t="n">
        <f aca="false">R58/100</f>
        <v>0.00406258333333333</v>
      </c>
      <c r="AG58" s="38" t="n">
        <f aca="false">Y58/100</f>
        <v>0.0295</v>
      </c>
      <c r="AH58" s="38" t="n">
        <f aca="false">Z58/100</f>
        <v>0.0041455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8.76</v>
      </c>
      <c r="I59" s="63" t="n">
        <f aca="false">V59</f>
        <v>42.437</v>
      </c>
      <c r="J59" s="63" t="n">
        <f aca="false">T59</f>
        <v>2458.76</v>
      </c>
      <c r="K59" s="63" t="n">
        <f aca="false">W59</f>
        <v>43.3047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58.12</v>
      </c>
      <c r="Q59" s="52" t="n">
        <v>5.89</v>
      </c>
      <c r="R59" s="61" t="n">
        <f aca="false">P59/3600</f>
        <v>0.543922222222222</v>
      </c>
      <c r="S59" s="64"/>
      <c r="T59" s="62" t="n">
        <v>2458.76</v>
      </c>
      <c r="U59" s="62" t="n">
        <v>37.8008</v>
      </c>
      <c r="V59" s="62" t="n">
        <v>42.437</v>
      </c>
      <c r="W59" s="62" t="n">
        <v>43.3047</v>
      </c>
      <c r="X59" s="62" t="n">
        <v>2119.09</v>
      </c>
      <c r="Y59" s="84" t="n">
        <v>5.84</v>
      </c>
      <c r="Z59" s="61" t="n">
        <f aca="false">X59/3600</f>
        <v>0.5886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89</v>
      </c>
      <c r="AF59" s="38" t="n">
        <f aca="false">R59/100</f>
        <v>0.00543922222222222</v>
      </c>
      <c r="AG59" s="38" t="n">
        <f aca="false">Y59/100</f>
        <v>0.0584</v>
      </c>
      <c r="AH59" s="38" t="n">
        <f aca="false">Z59/100</f>
        <v>0.0058863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4.192</v>
      </c>
      <c r="I60" s="50" t="n">
        <f aca="false">V60</f>
        <v>40.6513</v>
      </c>
      <c r="J60" s="50" t="n">
        <f aca="false">T60</f>
        <v>874.192</v>
      </c>
      <c r="K60" s="50" t="n">
        <f aca="false">W60</f>
        <v>41.446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5.86</v>
      </c>
      <c r="Q60" s="52" t="n">
        <v>4.57</v>
      </c>
      <c r="R60" s="51" t="n">
        <f aca="false">P60/3600</f>
        <v>0.493294444444444</v>
      </c>
      <c r="S60" s="53"/>
      <c r="T60" s="54" t="n">
        <v>874.192</v>
      </c>
      <c r="U60" s="54" t="n">
        <v>33.857</v>
      </c>
      <c r="V60" s="54" t="n">
        <v>40.6513</v>
      </c>
      <c r="W60" s="54" t="n">
        <v>41.4465</v>
      </c>
      <c r="X60" s="54" t="n">
        <v>1855.72</v>
      </c>
      <c r="Y60" s="84" t="n">
        <v>4.54</v>
      </c>
      <c r="Z60" s="51" t="n">
        <f aca="false">X60/3600</f>
        <v>0.515477777777778</v>
      </c>
      <c r="AA60" s="53"/>
      <c r="AB60" s="53"/>
      <c r="AC60" s="53"/>
      <c r="AE60" s="38" t="n">
        <f aca="false">Q60/100</f>
        <v>0.0457</v>
      </c>
      <c r="AF60" s="38" t="n">
        <f aca="false">R60/100</f>
        <v>0.00493294444444445</v>
      </c>
      <c r="AG60" s="38" t="n">
        <f aca="false">Y60/100</f>
        <v>0.0454</v>
      </c>
      <c r="AH60" s="38" t="n">
        <f aca="false">Z60/100</f>
        <v>0.0051547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8736</v>
      </c>
      <c r="I61" s="50" t="n">
        <f aca="false">V61</f>
        <v>39.0649</v>
      </c>
      <c r="J61" s="50" t="n">
        <f aca="false">T61</f>
        <v>348.8736</v>
      </c>
      <c r="K61" s="50" t="n">
        <f aca="false">W61</f>
        <v>39.844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71.79</v>
      </c>
      <c r="Q61" s="52" t="n">
        <v>3.76</v>
      </c>
      <c r="R61" s="51" t="n">
        <f aca="false">P61/3600</f>
        <v>0.464386111111111</v>
      </c>
      <c r="S61" s="53"/>
      <c r="T61" s="54" t="n">
        <v>348.8736</v>
      </c>
      <c r="U61" s="54" t="n">
        <v>30.7718</v>
      </c>
      <c r="V61" s="54" t="n">
        <v>39.0649</v>
      </c>
      <c r="W61" s="54" t="n">
        <v>39.8449</v>
      </c>
      <c r="X61" s="54" t="n">
        <v>1715.42</v>
      </c>
      <c r="Y61" s="84" t="n">
        <v>3.73</v>
      </c>
      <c r="Z61" s="51" t="n">
        <f aca="false">X61/3600</f>
        <v>0.476505555555556</v>
      </c>
      <c r="AA61" s="53"/>
      <c r="AB61" s="53"/>
      <c r="AC61" s="53"/>
      <c r="AE61" s="38" t="n">
        <f aca="false">Q61/100</f>
        <v>0.0376</v>
      </c>
      <c r="AF61" s="38" t="n">
        <f aca="false">R61/100</f>
        <v>0.00464386111111111</v>
      </c>
      <c r="AG61" s="38" t="n">
        <f aca="false">Y61/100</f>
        <v>0.0373</v>
      </c>
      <c r="AH61" s="38" t="n">
        <f aca="false">Z61/100</f>
        <v>0.004765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2248</v>
      </c>
      <c r="I62" s="58" t="n">
        <f aca="false">V62</f>
        <v>37.67</v>
      </c>
      <c r="J62" s="58" t="n">
        <f aca="false">T62</f>
        <v>142.2248</v>
      </c>
      <c r="K62" s="58" t="n">
        <f aca="false">W62</f>
        <v>38.3286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19.06</v>
      </c>
      <c r="Q62" s="59" t="n">
        <v>3.34</v>
      </c>
      <c r="R62" s="59" t="n">
        <f aca="false">P62/3600</f>
        <v>0.449738888888889</v>
      </c>
      <c r="S62" s="57"/>
      <c r="T62" s="60" t="n">
        <v>142.2248</v>
      </c>
      <c r="U62" s="60" t="n">
        <v>27.6832</v>
      </c>
      <c r="V62" s="60" t="n">
        <v>37.67</v>
      </c>
      <c r="W62" s="60" t="n">
        <v>38.3286</v>
      </c>
      <c r="X62" s="60" t="n">
        <v>1646.8</v>
      </c>
      <c r="Y62" s="60" t="n">
        <v>3.32</v>
      </c>
      <c r="Z62" s="59" t="n">
        <f aca="false">X62/3600</f>
        <v>0.457444444444444</v>
      </c>
      <c r="AA62" s="57"/>
      <c r="AB62" s="57"/>
      <c r="AC62" s="57"/>
      <c r="AE62" s="38" t="n">
        <f aca="false">Q62/100</f>
        <v>0.0334</v>
      </c>
      <c r="AF62" s="38" t="n">
        <f aca="false">R62/100</f>
        <v>0.00449738888888889</v>
      </c>
      <c r="AG62" s="38" t="n">
        <f aca="false">Y62/100</f>
        <v>0.0332</v>
      </c>
      <c r="AH62" s="38" t="n">
        <f aca="false">Z62/100</f>
        <v>0.00457444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4.7136</v>
      </c>
      <c r="I63" s="65" t="n">
        <f aca="false">V63</f>
        <v>40.5086</v>
      </c>
      <c r="J63" s="65" t="n">
        <f aca="false">T63</f>
        <v>2104.7136</v>
      </c>
      <c r="K63" s="65" t="n">
        <f aca="false">W63</f>
        <v>41.1798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24.98</v>
      </c>
      <c r="Q63" s="52" t="n">
        <v>4.76</v>
      </c>
      <c r="R63" s="61" t="n">
        <f aca="false">P63/3600</f>
        <v>0.451383333333333</v>
      </c>
      <c r="S63" s="64"/>
      <c r="T63" s="62" t="n">
        <v>2104.7136</v>
      </c>
      <c r="U63" s="62" t="n">
        <v>37.7488</v>
      </c>
      <c r="V63" s="62" t="n">
        <v>40.5086</v>
      </c>
      <c r="W63" s="62" t="n">
        <v>41.1798</v>
      </c>
      <c r="X63" s="62" t="n">
        <v>1741.35</v>
      </c>
      <c r="Y63" s="84" t="n">
        <v>4.79</v>
      </c>
      <c r="Z63" s="61" t="n">
        <f aca="false">X63/3600</f>
        <v>0.4837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6</v>
      </c>
      <c r="AF63" s="38" t="n">
        <f aca="false">R63/100</f>
        <v>0.00451383333333333</v>
      </c>
      <c r="AG63" s="38" t="n">
        <f aca="false">Y63/100</f>
        <v>0.0479</v>
      </c>
      <c r="AH63" s="38" t="n">
        <f aca="false">Z63/100</f>
        <v>0.004837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9.2624</v>
      </c>
      <c r="I64" s="66" t="n">
        <f aca="false">V64</f>
        <v>37.8722</v>
      </c>
      <c r="J64" s="66" t="n">
        <f aca="false">T64</f>
        <v>909.2624</v>
      </c>
      <c r="K64" s="66" t="n">
        <f aca="false">W64</f>
        <v>38.469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24.89</v>
      </c>
      <c r="Q64" s="52" t="n">
        <v>3.92</v>
      </c>
      <c r="R64" s="51" t="n">
        <f aca="false">P64/3600</f>
        <v>0.479136111111111</v>
      </c>
      <c r="S64" s="53"/>
      <c r="T64" s="54" t="n">
        <v>909.2624</v>
      </c>
      <c r="U64" s="54" t="n">
        <v>34.0223</v>
      </c>
      <c r="V64" s="54" t="n">
        <v>37.8722</v>
      </c>
      <c r="W64" s="54" t="n">
        <v>38.4692</v>
      </c>
      <c r="X64" s="54" t="n">
        <v>1789.97</v>
      </c>
      <c r="Y64" s="84" t="n">
        <v>3.89</v>
      </c>
      <c r="Z64" s="51" t="n">
        <f aca="false">X64/3600</f>
        <v>0.497213888888889</v>
      </c>
      <c r="AA64" s="53"/>
      <c r="AB64" s="53"/>
      <c r="AC64" s="53"/>
      <c r="AE64" s="38" t="n">
        <f aca="false">Q64/100</f>
        <v>0.0392</v>
      </c>
      <c r="AF64" s="38" t="n">
        <f aca="false">R64/100</f>
        <v>0.00479136111111111</v>
      </c>
      <c r="AG64" s="38" t="n">
        <f aca="false">Y64/100</f>
        <v>0.0389</v>
      </c>
      <c r="AH64" s="38" t="n">
        <f aca="false">Z64/100</f>
        <v>0.0049721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0.4592</v>
      </c>
      <c r="I65" s="66" t="n">
        <f aca="false">V65</f>
        <v>35.5289</v>
      </c>
      <c r="J65" s="66" t="n">
        <f aca="false">T65</f>
        <v>390.4592</v>
      </c>
      <c r="K65" s="66" t="n">
        <f aca="false">W65</f>
        <v>36.112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2.26</v>
      </c>
      <c r="Q65" s="52" t="n">
        <v>3.09</v>
      </c>
      <c r="R65" s="51" t="n">
        <f aca="false">P65/3600</f>
        <v>0.389516666666667</v>
      </c>
      <c r="S65" s="53"/>
      <c r="T65" s="54" t="n">
        <v>390.4592</v>
      </c>
      <c r="U65" s="54" t="n">
        <v>30.5987</v>
      </c>
      <c r="V65" s="54" t="n">
        <v>35.5289</v>
      </c>
      <c r="W65" s="54" t="n">
        <v>36.1121</v>
      </c>
      <c r="X65" s="54" t="n">
        <v>1441.39</v>
      </c>
      <c r="Y65" s="84" t="n">
        <v>3.22</v>
      </c>
      <c r="Z65" s="51" t="n">
        <f aca="false">X65/3600</f>
        <v>0.400386111111111</v>
      </c>
      <c r="AA65" s="53"/>
      <c r="AB65" s="53"/>
      <c r="AC65" s="53"/>
      <c r="AE65" s="38" t="n">
        <f aca="false">Q65/100</f>
        <v>0.0309</v>
      </c>
      <c r="AF65" s="38" t="n">
        <f aca="false">R65/100</f>
        <v>0.00389516666666667</v>
      </c>
      <c r="AG65" s="38" t="n">
        <f aca="false">Y65/100</f>
        <v>0.0322</v>
      </c>
      <c r="AH65" s="38" t="n">
        <f aca="false">Z65/100</f>
        <v>0.004003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5008</v>
      </c>
      <c r="I66" s="67" t="n">
        <f aca="false">V66</f>
        <v>33.5388</v>
      </c>
      <c r="J66" s="67" t="n">
        <f aca="false">T66</f>
        <v>161.5008</v>
      </c>
      <c r="K66" s="67" t="n">
        <f aca="false">W66</f>
        <v>34.08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58.4</v>
      </c>
      <c r="Q66" s="59" t="n">
        <v>2.73</v>
      </c>
      <c r="R66" s="59" t="n">
        <f aca="false">P66/3600</f>
        <v>0.377333333333333</v>
      </c>
      <c r="S66" s="57"/>
      <c r="T66" s="60" t="n">
        <v>161.5008</v>
      </c>
      <c r="U66" s="60" t="n">
        <v>27.5542</v>
      </c>
      <c r="V66" s="60" t="n">
        <v>33.5388</v>
      </c>
      <c r="W66" s="60" t="n">
        <v>34.085</v>
      </c>
      <c r="X66" s="60" t="n">
        <v>1389.86</v>
      </c>
      <c r="Y66" s="60" t="n">
        <v>2.75</v>
      </c>
      <c r="Z66" s="59" t="n">
        <f aca="false">X66/3600</f>
        <v>0.386072222222222</v>
      </c>
      <c r="AA66" s="57"/>
      <c r="AB66" s="57"/>
      <c r="AC66" s="57"/>
      <c r="AE66" s="38" t="n">
        <f aca="false">Q66/100</f>
        <v>0.0273</v>
      </c>
      <c r="AF66" s="38" t="n">
        <f aca="false">R66/100</f>
        <v>0.00377333333333333</v>
      </c>
      <c r="AG66" s="38" t="n">
        <f aca="false">Y66/100</f>
        <v>0.0275</v>
      </c>
      <c r="AH66" s="38" t="n">
        <f aca="false">Z66/100</f>
        <v>0.003860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9.636</v>
      </c>
      <c r="I67" s="63" t="n">
        <f aca="false">V67</f>
        <v>41.2023</v>
      </c>
      <c r="J67" s="63" t="n">
        <f aca="false">T67</f>
        <v>1469.636</v>
      </c>
      <c r="K67" s="63" t="n">
        <f aca="false">W67</f>
        <v>42.1768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50.64</v>
      </c>
      <c r="Q67" s="52" t="n">
        <v>3.32</v>
      </c>
      <c r="R67" s="61" t="n">
        <f aca="false">P67/3600</f>
        <v>0.319622222222222</v>
      </c>
      <c r="S67" s="64"/>
      <c r="T67" s="62" t="n">
        <v>1469.636</v>
      </c>
      <c r="U67" s="62" t="n">
        <v>39.546</v>
      </c>
      <c r="V67" s="62" t="n">
        <v>41.2023</v>
      </c>
      <c r="W67" s="62" t="n">
        <v>42.1768</v>
      </c>
      <c r="X67" s="62" t="n">
        <v>1213.01</v>
      </c>
      <c r="Y67" s="84" t="n">
        <v>3.32</v>
      </c>
      <c r="Z67" s="61" t="n">
        <f aca="false">X67/3600</f>
        <v>0.33694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2</v>
      </c>
      <c r="AF67" s="38" t="n">
        <f aca="false">R67/100</f>
        <v>0.00319622222222222</v>
      </c>
      <c r="AG67" s="38" t="n">
        <f aca="false">Y67/100</f>
        <v>0.0332</v>
      </c>
      <c r="AH67" s="38" t="n">
        <f aca="false">Z67/100</f>
        <v>0.0033694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3.0624</v>
      </c>
      <c r="I68" s="50" t="n">
        <f aca="false">V68</f>
        <v>38.3247</v>
      </c>
      <c r="J68" s="50" t="n">
        <f aca="false">T68</f>
        <v>713.0624</v>
      </c>
      <c r="K68" s="50" t="n">
        <f aca="false">W68</f>
        <v>39.441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57.3</v>
      </c>
      <c r="Q68" s="52" t="n">
        <v>2.77</v>
      </c>
      <c r="R68" s="51" t="n">
        <f aca="false">P68/3600</f>
        <v>0.293694444444444</v>
      </c>
      <c r="S68" s="53"/>
      <c r="T68" s="54" t="n">
        <v>713.0624</v>
      </c>
      <c r="U68" s="54" t="n">
        <v>35.5179</v>
      </c>
      <c r="V68" s="54" t="n">
        <v>38.3247</v>
      </c>
      <c r="W68" s="54" t="n">
        <v>39.4413</v>
      </c>
      <c r="X68" s="54" t="n">
        <v>1098.55</v>
      </c>
      <c r="Y68" s="84" t="n">
        <v>2.78</v>
      </c>
      <c r="Z68" s="51" t="n">
        <f aca="false">X68/3600</f>
        <v>0.305152777777778</v>
      </c>
      <c r="AA68" s="53"/>
      <c r="AB68" s="53"/>
      <c r="AC68" s="53"/>
      <c r="AE68" s="38" t="n">
        <f aca="false">Q68/100</f>
        <v>0.0277</v>
      </c>
      <c r="AF68" s="38" t="n">
        <f aca="false">R68/100</f>
        <v>0.00293694444444444</v>
      </c>
      <c r="AG68" s="38" t="n">
        <f aca="false">Y68/100</f>
        <v>0.0278</v>
      </c>
      <c r="AH68" s="38" t="n">
        <f aca="false">Z68/100</f>
        <v>0.003051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8456</v>
      </c>
      <c r="I69" s="50" t="n">
        <f aca="false">V69</f>
        <v>35.9361</v>
      </c>
      <c r="J69" s="50" t="n">
        <f aca="false">T69</f>
        <v>336.8456</v>
      </c>
      <c r="K69" s="50" t="n">
        <f aca="false">W69</f>
        <v>37.060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70.5</v>
      </c>
      <c r="Q69" s="52" t="n">
        <v>2.21</v>
      </c>
      <c r="R69" s="51" t="n">
        <f aca="false">P69/3600</f>
        <v>0.269583333333333</v>
      </c>
      <c r="S69" s="53"/>
      <c r="T69" s="54" t="n">
        <v>336.8456</v>
      </c>
      <c r="U69" s="54" t="n">
        <v>31.9623</v>
      </c>
      <c r="V69" s="54" t="n">
        <v>35.9361</v>
      </c>
      <c r="W69" s="54" t="n">
        <v>37.0607</v>
      </c>
      <c r="X69" s="54" t="n">
        <v>998.89</v>
      </c>
      <c r="Y69" s="84" t="n">
        <v>2.23</v>
      </c>
      <c r="Z69" s="51" t="n">
        <f aca="false">X69/3600</f>
        <v>0.277469444444444</v>
      </c>
      <c r="AA69" s="53"/>
      <c r="AB69" s="53"/>
      <c r="AC69" s="53"/>
      <c r="AE69" s="38" t="n">
        <f aca="false">Q69/100</f>
        <v>0.0221</v>
      </c>
      <c r="AF69" s="38" t="n">
        <f aca="false">R69/100</f>
        <v>0.00269583333333333</v>
      </c>
      <c r="AG69" s="38" t="n">
        <f aca="false">Y69/100</f>
        <v>0.0223</v>
      </c>
      <c r="AH69" s="38" t="n">
        <f aca="false">Z69/100</f>
        <v>0.002774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6184</v>
      </c>
      <c r="I70" s="68" t="n">
        <f aca="false">V70</f>
        <v>33.8258</v>
      </c>
      <c r="J70" s="68" t="n">
        <f aca="false">T70</f>
        <v>155.6184</v>
      </c>
      <c r="K70" s="68" t="n">
        <f aca="false">W70</f>
        <v>34.808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65.58</v>
      </c>
      <c r="Q70" s="59" t="n">
        <v>1.99</v>
      </c>
      <c r="R70" s="59" t="n">
        <f aca="false">P70/3600</f>
        <v>0.295994444444444</v>
      </c>
      <c r="S70" s="57"/>
      <c r="T70" s="60" t="n">
        <v>155.6184</v>
      </c>
      <c r="U70" s="60" t="n">
        <v>29.1023</v>
      </c>
      <c r="V70" s="60" t="n">
        <v>33.8258</v>
      </c>
      <c r="W70" s="60" t="n">
        <v>34.8086</v>
      </c>
      <c r="X70" s="60" t="n">
        <v>1088.4</v>
      </c>
      <c r="Y70" s="60" t="n">
        <v>2.02</v>
      </c>
      <c r="Z70" s="59" t="n">
        <f aca="false">X70/3600</f>
        <v>0.302333333333333</v>
      </c>
      <c r="AA70" s="57"/>
      <c r="AB70" s="57"/>
      <c r="AC70" s="57"/>
      <c r="AE70" s="38" t="n">
        <f aca="false">Q70/100</f>
        <v>0.0199</v>
      </c>
      <c r="AF70" s="38" t="n">
        <f aca="false">R70/100</f>
        <v>0.00295994444444444</v>
      </c>
      <c r="AG70" s="38" t="n">
        <f aca="false">Y70/100</f>
        <v>0.0202</v>
      </c>
      <c r="AH70" s="38" t="n">
        <f aca="false">Z70/100</f>
        <v>0.003023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7.0688</v>
      </c>
      <c r="I71" s="65" t="n">
        <f aca="false">V71</f>
        <v>46.4457</v>
      </c>
      <c r="J71" s="65" t="n">
        <f aca="false">T71</f>
        <v>2187.0688</v>
      </c>
      <c r="K71" s="65" t="n">
        <f aca="false">W71</f>
        <v>47.4418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225.29</v>
      </c>
      <c r="Q71" s="52" t="n">
        <v>26.96</v>
      </c>
      <c r="R71" s="61" t="n">
        <f aca="false">P71/3600</f>
        <v>4.22924722222222</v>
      </c>
      <c r="S71" s="64"/>
      <c r="T71" s="62" t="n">
        <v>2187.0688</v>
      </c>
      <c r="U71" s="62" t="n">
        <v>43.1008</v>
      </c>
      <c r="V71" s="62" t="n">
        <v>46.4457</v>
      </c>
      <c r="W71" s="62" t="n">
        <v>47.4418</v>
      </c>
      <c r="X71" s="62" t="n">
        <v>15686.73</v>
      </c>
      <c r="Y71" s="84" t="n">
        <v>27.68</v>
      </c>
      <c r="Z71" s="61" t="n">
        <f aca="false">X71/3600</f>
        <v>4.3574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696</v>
      </c>
      <c r="AF71" s="38" t="n">
        <f aca="false">R71/100</f>
        <v>0.0422924722222222</v>
      </c>
      <c r="AG71" s="38" t="n">
        <f aca="false">Y71/100</f>
        <v>0.2768</v>
      </c>
      <c r="AH71" s="38" t="n">
        <f aca="false">Z71/100</f>
        <v>0.0435742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7.9408</v>
      </c>
      <c r="I72" s="66" t="n">
        <f aca="false">V72</f>
        <v>45.3239</v>
      </c>
      <c r="J72" s="66" t="n">
        <f aca="false">T72</f>
        <v>827.9408</v>
      </c>
      <c r="K72" s="66" t="n">
        <f aca="false">W72</f>
        <v>46.00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628.33</v>
      </c>
      <c r="Q72" s="52" t="n">
        <v>24.18</v>
      </c>
      <c r="R72" s="51" t="n">
        <f aca="false">P72/3600</f>
        <v>4.063425</v>
      </c>
      <c r="S72" s="53"/>
      <c r="T72" s="54" t="n">
        <v>827.9408</v>
      </c>
      <c r="U72" s="54" t="n">
        <v>40.7988</v>
      </c>
      <c r="V72" s="54" t="n">
        <v>45.3239</v>
      </c>
      <c r="W72" s="54" t="n">
        <v>46.001</v>
      </c>
      <c r="X72" s="54" t="n">
        <v>14992.87</v>
      </c>
      <c r="Y72" s="84" t="n">
        <v>24.36</v>
      </c>
      <c r="Z72" s="51" t="n">
        <f aca="false">X72/3600</f>
        <v>4.16468611111111</v>
      </c>
      <c r="AA72" s="53"/>
      <c r="AB72" s="53"/>
      <c r="AC72" s="53"/>
      <c r="AE72" s="38" t="n">
        <f aca="false">Q72/100</f>
        <v>0.2418</v>
      </c>
      <c r="AF72" s="38" t="n">
        <f aca="false">R72/100</f>
        <v>0.04063425</v>
      </c>
      <c r="AG72" s="38" t="n">
        <f aca="false">Y72/100</f>
        <v>0.2436</v>
      </c>
      <c r="AH72" s="38" t="n">
        <f aca="false">Z72/100</f>
        <v>0.0416468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0.0176</v>
      </c>
      <c r="I73" s="66" t="n">
        <f aca="false">V73</f>
        <v>43.9169</v>
      </c>
      <c r="J73" s="66" t="n">
        <f aca="false">T73</f>
        <v>400.0176</v>
      </c>
      <c r="K73" s="66" t="n">
        <f aca="false">W73</f>
        <v>44.377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010.76</v>
      </c>
      <c r="Q73" s="52" t="n">
        <v>22.51</v>
      </c>
      <c r="R73" s="51" t="n">
        <f aca="false">P73/3600</f>
        <v>4.72521111111111</v>
      </c>
      <c r="S73" s="53"/>
      <c r="T73" s="54" t="n">
        <v>400.0176</v>
      </c>
      <c r="U73" s="54" t="n">
        <v>38.2206</v>
      </c>
      <c r="V73" s="54" t="n">
        <v>43.9169</v>
      </c>
      <c r="W73" s="54" t="n">
        <v>44.3776</v>
      </c>
      <c r="X73" s="54" t="n">
        <v>17336.22</v>
      </c>
      <c r="Y73" s="84" t="n">
        <v>22.31</v>
      </c>
      <c r="Z73" s="51" t="n">
        <f aca="false">X73/3600</f>
        <v>4.81561666666667</v>
      </c>
      <c r="AA73" s="53"/>
      <c r="AB73" s="53"/>
      <c r="AC73" s="53"/>
      <c r="AE73" s="38" t="n">
        <f aca="false">Q73/100</f>
        <v>0.2251</v>
      </c>
      <c r="AF73" s="38" t="n">
        <f aca="false">R73/100</f>
        <v>0.0472521111111111</v>
      </c>
      <c r="AG73" s="38" t="n">
        <f aca="false">Y73/100</f>
        <v>0.2231</v>
      </c>
      <c r="AH73" s="38" t="n">
        <f aca="false">Z73/100</f>
        <v>0.04815616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4016</v>
      </c>
      <c r="I74" s="67" t="n">
        <f aca="false">V74</f>
        <v>42.592</v>
      </c>
      <c r="J74" s="67" t="n">
        <f aca="false">T74</f>
        <v>214.4016</v>
      </c>
      <c r="K74" s="67" t="n">
        <f aca="false">W74</f>
        <v>42.590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6882.78</v>
      </c>
      <c r="Q74" s="59" t="n">
        <v>21.14</v>
      </c>
      <c r="R74" s="59" t="n">
        <f aca="false">P74/3600</f>
        <v>4.68966111111111</v>
      </c>
      <c r="S74" s="57"/>
      <c r="T74" s="60" t="n">
        <v>214.4016</v>
      </c>
      <c r="U74" s="60" t="n">
        <v>35.4991</v>
      </c>
      <c r="V74" s="60" t="n">
        <v>42.592</v>
      </c>
      <c r="W74" s="60" t="n">
        <v>42.5909</v>
      </c>
      <c r="X74" s="60" t="n">
        <v>17109.42</v>
      </c>
      <c r="Y74" s="60" t="n">
        <v>21.16</v>
      </c>
      <c r="Z74" s="59" t="n">
        <f aca="false">X74/3600</f>
        <v>4.75261666666667</v>
      </c>
      <c r="AA74" s="57"/>
      <c r="AB74" s="57"/>
      <c r="AC74" s="57"/>
      <c r="AE74" s="38" t="n">
        <f aca="false">Q74/100</f>
        <v>0.2114</v>
      </c>
      <c r="AF74" s="38" t="n">
        <f aca="false">R74/100</f>
        <v>0.0468966111111111</v>
      </c>
      <c r="AG74" s="38" t="n">
        <f aca="false">Y74/100</f>
        <v>0.2116</v>
      </c>
      <c r="AH74" s="38" t="n">
        <f aca="false">Z74/100</f>
        <v>0.0475261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96.0272</v>
      </c>
      <c r="I75" s="63" t="n">
        <f aca="false">V75</f>
        <v>48.0548</v>
      </c>
      <c r="J75" s="63" t="n">
        <f aca="false">T75</f>
        <v>2896.0272</v>
      </c>
      <c r="K75" s="63" t="n">
        <f aca="false">W75</f>
        <v>47.6737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173.82</v>
      </c>
      <c r="Q75" s="52" t="n">
        <v>26.78</v>
      </c>
      <c r="R75" s="61" t="n">
        <f aca="false">P75/3600</f>
        <v>4.21495</v>
      </c>
      <c r="S75" s="64"/>
      <c r="T75" s="62" t="n">
        <v>2896.0272</v>
      </c>
      <c r="U75" s="62" t="n">
        <v>42.8251</v>
      </c>
      <c r="V75" s="62" t="n">
        <v>48.0548</v>
      </c>
      <c r="W75" s="62" t="n">
        <v>47.6737</v>
      </c>
      <c r="X75" s="62" t="n">
        <v>15621.4</v>
      </c>
      <c r="Y75" s="84" t="n">
        <v>26.51</v>
      </c>
      <c r="Z75" s="61" t="n">
        <f aca="false">X75/3600</f>
        <v>4.3392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678</v>
      </c>
      <c r="AF75" s="38" t="n">
        <f aca="false">R75/100</f>
        <v>0.0421495</v>
      </c>
      <c r="AG75" s="38" t="n">
        <f aca="false">Y75/100</f>
        <v>0.2651</v>
      </c>
      <c r="AH75" s="38" t="n">
        <f aca="false">Z75/100</f>
        <v>0.043392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9.208</v>
      </c>
      <c r="I76" s="50" t="n">
        <f aca="false">V76</f>
        <v>46.7045</v>
      </c>
      <c r="J76" s="50" t="n">
        <f aca="false">T76</f>
        <v>1019.208</v>
      </c>
      <c r="K76" s="50" t="n">
        <f aca="false">W76</f>
        <v>45.879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330.91</v>
      </c>
      <c r="Q76" s="52" t="n">
        <v>24.3</v>
      </c>
      <c r="R76" s="51" t="n">
        <f aca="false">P76/3600</f>
        <v>4.81414166666667</v>
      </c>
      <c r="S76" s="53"/>
      <c r="T76" s="54" t="n">
        <v>1019.208</v>
      </c>
      <c r="U76" s="54" t="n">
        <v>40.3776</v>
      </c>
      <c r="V76" s="54" t="n">
        <v>46.7045</v>
      </c>
      <c r="W76" s="54" t="n">
        <v>45.8791</v>
      </c>
      <c r="X76" s="54" t="n">
        <v>17638.26</v>
      </c>
      <c r="Y76" s="84" t="n">
        <v>24.21</v>
      </c>
      <c r="Z76" s="51" t="n">
        <f aca="false">X76/3600</f>
        <v>4.89951666666667</v>
      </c>
      <c r="AA76" s="53"/>
      <c r="AB76" s="53"/>
      <c r="AC76" s="53"/>
      <c r="AE76" s="38" t="n">
        <f aca="false">Q76/100</f>
        <v>0.243</v>
      </c>
      <c r="AF76" s="38" t="n">
        <f aca="false">R76/100</f>
        <v>0.0481414166666667</v>
      </c>
      <c r="AG76" s="38" t="n">
        <f aca="false">Y76/100</f>
        <v>0.2421</v>
      </c>
      <c r="AH76" s="38" t="n">
        <f aca="false">Z76/100</f>
        <v>0.0489951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9.8496</v>
      </c>
      <c r="I77" s="50" t="n">
        <f aca="false">V77</f>
        <v>45.5034</v>
      </c>
      <c r="J77" s="50" t="n">
        <f aca="false">T77</f>
        <v>489.8496</v>
      </c>
      <c r="K77" s="50" t="n">
        <f aca="false">W77</f>
        <v>43.978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286.97</v>
      </c>
      <c r="Q77" s="52" t="n">
        <v>21.76</v>
      </c>
      <c r="R77" s="51" t="n">
        <f aca="false">P77/3600</f>
        <v>3.96860277777778</v>
      </c>
      <c r="S77" s="53"/>
      <c r="T77" s="54" t="n">
        <v>489.8496</v>
      </c>
      <c r="U77" s="54" t="n">
        <v>37.7117</v>
      </c>
      <c r="V77" s="54" t="n">
        <v>45.5034</v>
      </c>
      <c r="W77" s="54" t="n">
        <v>43.9782</v>
      </c>
      <c r="X77" s="54" t="n">
        <v>14608.82</v>
      </c>
      <c r="Y77" s="84" t="n">
        <v>21.51</v>
      </c>
      <c r="Z77" s="51" t="n">
        <f aca="false">X77/3600</f>
        <v>4.05800555555556</v>
      </c>
      <c r="AA77" s="53"/>
      <c r="AB77" s="53"/>
      <c r="AC77" s="53"/>
      <c r="AE77" s="38" t="n">
        <f aca="false">Q77/100</f>
        <v>0.2176</v>
      </c>
      <c r="AF77" s="38" t="n">
        <f aca="false">R77/100</f>
        <v>0.0396860277777778</v>
      </c>
      <c r="AG77" s="38" t="n">
        <f aca="false">Y77/100</f>
        <v>0.2151</v>
      </c>
      <c r="AH77" s="38" t="n">
        <f aca="false">Z77/100</f>
        <v>0.0405800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9712</v>
      </c>
      <c r="I78" s="58" t="n">
        <f aca="false">V78</f>
        <v>44.3927</v>
      </c>
      <c r="J78" s="58" t="n">
        <f aca="false">T78</f>
        <v>264.9712</v>
      </c>
      <c r="K78" s="58" t="n">
        <f aca="false">W78</f>
        <v>42.5095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212.42</v>
      </c>
      <c r="Q78" s="59" t="n">
        <v>20.79</v>
      </c>
      <c r="R78" s="59" t="n">
        <f aca="false">P78/3600</f>
        <v>3.94789444444444</v>
      </c>
      <c r="S78" s="57"/>
      <c r="T78" s="60" t="n">
        <v>264.9712</v>
      </c>
      <c r="U78" s="60" t="n">
        <v>34.6929</v>
      </c>
      <c r="V78" s="60" t="n">
        <v>44.3927</v>
      </c>
      <c r="W78" s="60" t="n">
        <v>42.5095</v>
      </c>
      <c r="X78" s="60" t="n">
        <v>14519.24</v>
      </c>
      <c r="Y78" s="60" t="n">
        <v>20.93</v>
      </c>
      <c r="Z78" s="59" t="n">
        <f aca="false">X78/3600</f>
        <v>4.03312222222222</v>
      </c>
      <c r="AA78" s="57"/>
      <c r="AB78" s="57"/>
      <c r="AC78" s="57"/>
      <c r="AE78" s="38" t="n">
        <f aca="false">Q78/100</f>
        <v>0.2079</v>
      </c>
      <c r="AF78" s="38" t="n">
        <f aca="false">R78/100</f>
        <v>0.0394789444444445</v>
      </c>
      <c r="AG78" s="38" t="n">
        <f aca="false">Y78/100</f>
        <v>0.2093</v>
      </c>
      <c r="AH78" s="38" t="n">
        <f aca="false">Z78/100</f>
        <v>0.04033122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4.912</v>
      </c>
      <c r="I79" s="63" t="n">
        <f aca="false">V79</f>
        <v>47.7382</v>
      </c>
      <c r="J79" s="63" t="n">
        <f aca="false">T79</f>
        <v>2394.912</v>
      </c>
      <c r="K79" s="63" t="n">
        <f aca="false">W79</f>
        <v>47.9124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7866.97</v>
      </c>
      <c r="Q79" s="52" t="n">
        <v>26.21</v>
      </c>
      <c r="R79" s="61" t="n">
        <f aca="false">P79/3600</f>
        <v>4.96304722222222</v>
      </c>
      <c r="S79" s="64"/>
      <c r="T79" s="62" t="n">
        <v>2394.912</v>
      </c>
      <c r="U79" s="62" t="n">
        <v>42.8453</v>
      </c>
      <c r="V79" s="62" t="n">
        <v>47.7382</v>
      </c>
      <c r="W79" s="62" t="n">
        <v>47.9124</v>
      </c>
      <c r="X79" s="62" t="n">
        <v>18214.84</v>
      </c>
      <c r="Y79" s="84" t="n">
        <v>26.24</v>
      </c>
      <c r="Z79" s="61" t="n">
        <f aca="false">X79/3600</f>
        <v>5.05967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21</v>
      </c>
      <c r="AF79" s="38" t="n">
        <f aca="false">R79/100</f>
        <v>0.0496304722222222</v>
      </c>
      <c r="AG79" s="38" t="n">
        <f aca="false">Y79/100</f>
        <v>0.2624</v>
      </c>
      <c r="AH79" s="38" t="n">
        <f aca="false">Z79/100</f>
        <v>0.0505967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6.2728</v>
      </c>
      <c r="I80" s="50" t="n">
        <f aca="false">V80</f>
        <v>46.0905</v>
      </c>
      <c r="J80" s="50" t="n">
        <f aca="false">T80</f>
        <v>826.2728</v>
      </c>
      <c r="K80" s="50" t="n">
        <f aca="false">W80</f>
        <v>46.110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922.47</v>
      </c>
      <c r="Q80" s="52" t="n">
        <v>19.47</v>
      </c>
      <c r="R80" s="51" t="n">
        <f aca="false">P80/3600</f>
        <v>3.86735277777778</v>
      </c>
      <c r="S80" s="53"/>
      <c r="T80" s="54" t="n">
        <v>826.2728</v>
      </c>
      <c r="U80" s="54" t="n">
        <v>40.4485</v>
      </c>
      <c r="V80" s="54" t="n">
        <v>46.0905</v>
      </c>
      <c r="W80" s="54" t="n">
        <v>46.1107</v>
      </c>
      <c r="X80" s="54" t="n">
        <v>14198</v>
      </c>
      <c r="Y80" s="84" t="n">
        <v>19.06</v>
      </c>
      <c r="Z80" s="51" t="n">
        <f aca="false">X80/3600</f>
        <v>3.94388888888889</v>
      </c>
      <c r="AA80" s="53"/>
      <c r="AB80" s="53"/>
      <c r="AC80" s="53"/>
      <c r="AE80" s="38" t="n">
        <f aca="false">Q80/100</f>
        <v>0.1947</v>
      </c>
      <c r="AF80" s="38" t="n">
        <f aca="false">R80/100</f>
        <v>0.0386735277777778</v>
      </c>
      <c r="AG80" s="38" t="n">
        <f aca="false">Y80/100</f>
        <v>0.1906</v>
      </c>
      <c r="AH80" s="38" t="n">
        <f aca="false">Z80/100</f>
        <v>0.0394388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5272</v>
      </c>
      <c r="I81" s="50" t="n">
        <f aca="false">V81</f>
        <v>44.3564</v>
      </c>
      <c r="J81" s="50" t="n">
        <f aca="false">T81</f>
        <v>372.5272</v>
      </c>
      <c r="K81" s="50" t="n">
        <f aca="false">W81</f>
        <v>44.219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28.57</v>
      </c>
      <c r="Q81" s="52" t="n">
        <v>21.81</v>
      </c>
      <c r="R81" s="51" t="n">
        <f aca="false">P81/3600</f>
        <v>3.95238055555556</v>
      </c>
      <c r="S81" s="53"/>
      <c r="T81" s="54" t="n">
        <v>372.5272</v>
      </c>
      <c r="U81" s="54" t="n">
        <v>37.9019</v>
      </c>
      <c r="V81" s="54" t="n">
        <v>44.3564</v>
      </c>
      <c r="W81" s="54" t="n">
        <v>44.2195</v>
      </c>
      <c r="X81" s="54" t="n">
        <v>14510.77</v>
      </c>
      <c r="Y81" s="84" t="n">
        <v>21.28</v>
      </c>
      <c r="Z81" s="51" t="n">
        <f aca="false">X81/3600</f>
        <v>4.03076944444444</v>
      </c>
      <c r="AA81" s="53"/>
      <c r="AB81" s="53"/>
      <c r="AC81" s="53"/>
      <c r="AE81" s="38" t="n">
        <f aca="false">Q81/100</f>
        <v>0.2181</v>
      </c>
      <c r="AF81" s="38" t="n">
        <f aca="false">R81/100</f>
        <v>0.0395238055555556</v>
      </c>
      <c r="AG81" s="38" t="n">
        <f aca="false">Y81/100</f>
        <v>0.2128</v>
      </c>
      <c r="AH81" s="38" t="n">
        <f aca="false">Z81/100</f>
        <v>0.04030769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7.2832</v>
      </c>
      <c r="I82" s="68" t="n">
        <f aca="false">V82</f>
        <v>42.7945</v>
      </c>
      <c r="J82" s="68" t="n">
        <f aca="false">T82</f>
        <v>197.2832</v>
      </c>
      <c r="K82" s="68" t="n">
        <f aca="false">W82</f>
        <v>42.4387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091.43</v>
      </c>
      <c r="Q82" s="59" t="n">
        <v>20.31</v>
      </c>
      <c r="R82" s="59" t="n">
        <f aca="false">P82/3600</f>
        <v>3.91428611111111</v>
      </c>
      <c r="S82" s="57"/>
      <c r="T82" s="60" t="n">
        <v>197.2832</v>
      </c>
      <c r="U82" s="60" t="n">
        <v>35.244</v>
      </c>
      <c r="V82" s="60" t="n">
        <v>42.7945</v>
      </c>
      <c r="W82" s="60" t="n">
        <v>42.4387</v>
      </c>
      <c r="X82" s="60" t="n">
        <v>14329.69</v>
      </c>
      <c r="Y82" s="60" t="n">
        <v>20.24</v>
      </c>
      <c r="Z82" s="59" t="n">
        <f aca="false">X82/3600</f>
        <v>3.98046944444444</v>
      </c>
      <c r="AA82" s="57"/>
      <c r="AB82" s="57"/>
      <c r="AC82" s="57"/>
      <c r="AE82" s="38" t="n">
        <f aca="false">Q82/100</f>
        <v>0.2031</v>
      </c>
      <c r="AF82" s="38" t="n">
        <f aca="false">R82/100</f>
        <v>0.0391428611111111</v>
      </c>
      <c r="AG82" s="38" t="n">
        <f aca="false">Y82/100</f>
        <v>0.2024</v>
      </c>
      <c r="AH82" s="38" t="n">
        <f aca="false">Z82/100</f>
        <v>0.039804694444444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2521123115341</v>
      </c>
      <c r="R89" s="73" t="n">
        <f aca="false">GEOMEAN(AF19:AF82)*100</f>
        <v>2.23972367677959</v>
      </c>
      <c r="S89" s="73"/>
      <c r="T89" s="73"/>
      <c r="U89" s="73"/>
      <c r="V89" s="73"/>
      <c r="W89" s="73"/>
      <c r="X89" s="73"/>
      <c r="Y89" s="73" t="n">
        <f aca="false">GEOMEAN(AG19:AG82)*100</f>
        <v>15.3249149169499</v>
      </c>
      <c r="Z89" s="73" t="n">
        <f aca="false">GEOMEAN(AH19:AH82)*100</f>
        <v>2.3045860282742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477328018105</v>
      </c>
      <c r="Z90" s="83" t="n">
        <f aca="false">Z89/R89</f>
        <v>1.0289599793791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35838888888889</v>
      </c>
      <c r="R91" s="72" t="n">
        <f aca="false">SUM(R19:R82)</f>
        <v>243.479683333333</v>
      </c>
      <c r="X91" s="72"/>
      <c r="Y91" s="72" t="n">
        <f aca="false">SUM(Y19:Y82)/3600</f>
        <v>0.436788888888889</v>
      </c>
      <c r="Z91" s="72" t="n">
        <f aca="false">SUM(Z19:Z82)</f>
        <v>249.664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6T08:54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6132624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Need your help on cross-check - E383</vt:lpwstr>
  </property>
  <property fmtid="{D5CDD505-2E9C-101B-9397-08002B2CF9AE}" pid="6" name="_NewReviewCycle">
    <vt:lpwstr/>
  </property>
  <property fmtid="{D5CDD505-2E9C-101B-9397-08002B2CF9AE}" pid="7" name="_PreviousAdHocReviewCycleID">
    <vt:r8>2103115680</vt:r8>
  </property>
  <property fmtid="{D5CDD505-2E9C-101B-9397-08002B2CF9AE}" pid="8" name="_ReviewingToolsShownOnce">
    <vt:lpwstr/>
  </property>
</Properties>
</file>