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taging are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3">
  <si>
    <t xml:space="preserve">ref</t>
  </si>
  <si>
    <t xml:space="preserve">comp</t>
  </si>
  <si>
    <t xml:space="preserve">HM 0.9</t>
  </si>
  <si>
    <t xml:space="preserve">Explicit Signaling method</t>
  </si>
  <si>
    <t xml:space="preserve">BD-rat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Y</t>
  </si>
  <si>
    <t xml:space="preserve">U</t>
  </si>
  <si>
    <t xml:space="preserve">V</t>
  </si>
  <si>
    <t xml:space="preserve">Class C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Class D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Proposed Embedding Meth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0.00_);[RED]\(0.00\)"/>
    <numFmt numFmtId="168" formatCode="0.00_ "/>
    <numFmt numFmtId="169" formatCode="0.0"/>
    <numFmt numFmtId="170" formatCode="0.000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3.7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true" hidden="false" outlineLevel="0" max="16" min="16" style="1" width="2.84"/>
    <col collapsed="false" customWidth="false" hidden="false" outlineLevel="0" max="17" min="17" style="1" width="9.14"/>
    <col collapsed="false" customWidth="true" hidden="false" outlineLevel="0" max="20" min="18" style="1" width="6.41"/>
    <col collapsed="false" customWidth="true" hidden="false" outlineLevel="0" max="23" min="21" style="1" width="6.28"/>
    <col collapsed="false" customWidth="false" hidden="false" outlineLevel="0" max="257" min="24" style="1" width="9.14"/>
  </cols>
  <sheetData>
    <row r="1" customFormat="false" ht="12" hidden="false" customHeight="false" outlineLevel="0" collapsed="false">
      <c r="Q1" s="5"/>
      <c r="R1" s="5"/>
      <c r="S1" s="5"/>
      <c r="T1" s="5"/>
      <c r="U1" s="5"/>
    </row>
    <row r="2" customFormat="false" ht="13.5" hidden="false" customHeight="true" outlineLevel="0" collapsed="false">
      <c r="D2" s="6" t="s">
        <v>0</v>
      </c>
      <c r="E2" s="6" t="s">
        <v>0</v>
      </c>
      <c r="F2" s="7" t="s">
        <v>0</v>
      </c>
      <c r="G2" s="6" t="s">
        <v>0</v>
      </c>
      <c r="H2" s="6" t="s">
        <v>1</v>
      </c>
      <c r="I2" s="6" t="s">
        <v>1</v>
      </c>
      <c r="J2" s="6" t="s">
        <v>1</v>
      </c>
      <c r="K2" s="8" t="s">
        <v>1</v>
      </c>
      <c r="L2" s="9" t="s">
        <v>2</v>
      </c>
      <c r="M2" s="9"/>
      <c r="N2" s="9"/>
      <c r="O2" s="9"/>
      <c r="P2" s="9"/>
      <c r="Q2" s="9" t="s">
        <v>3</v>
      </c>
      <c r="R2" s="9"/>
      <c r="S2" s="9"/>
      <c r="T2" s="9"/>
      <c r="U2" s="9"/>
      <c r="V2" s="10" t="s">
        <v>4</v>
      </c>
    </row>
    <row r="3" customFormat="false" ht="12" hidden="false" customHeight="false" outlineLevel="0" collapsed="false">
      <c r="C3" s="11" t="s">
        <v>5</v>
      </c>
      <c r="D3" s="12" t="str">
        <f aca="false">L3</f>
        <v>kbps</v>
      </c>
      <c r="E3" s="12" t="str">
        <f aca="false">N3</f>
        <v>U psnr</v>
      </c>
      <c r="F3" s="12" t="str">
        <f aca="false">L3</f>
        <v>kbps</v>
      </c>
      <c r="G3" s="12" t="str">
        <f aca="false">O3</f>
        <v>V psnr</v>
      </c>
      <c r="H3" s="12" t="str">
        <f aca="false">Q3</f>
        <v>kbps</v>
      </c>
      <c r="I3" s="12" t="str">
        <f aca="false">S3</f>
        <v>U psnr</v>
      </c>
      <c r="J3" s="12" t="str">
        <f aca="false">Q3</f>
        <v>kbps</v>
      </c>
      <c r="K3" s="12" t="str">
        <f aca="false">T3</f>
        <v>V psnr</v>
      </c>
      <c r="L3" s="10" t="s">
        <v>6</v>
      </c>
      <c r="M3" s="10" t="s">
        <v>7</v>
      </c>
      <c r="N3" s="10" t="s">
        <v>8</v>
      </c>
      <c r="O3" s="10" t="s">
        <v>9</v>
      </c>
      <c r="P3" s="13"/>
      <c r="Q3" s="14" t="s">
        <v>6</v>
      </c>
      <c r="R3" s="14" t="s">
        <v>7</v>
      </c>
      <c r="S3" s="14" t="s">
        <v>8</v>
      </c>
      <c r="T3" s="14" t="s">
        <v>9</v>
      </c>
      <c r="U3" s="15" t="s">
        <v>10</v>
      </c>
      <c r="V3" s="13" t="s">
        <v>11</v>
      </c>
      <c r="W3" s="15" t="s">
        <v>12</v>
      </c>
    </row>
    <row r="4" customFormat="false" ht="11.25" hidden="false" customHeight="false" outlineLevel="0" collapsed="false">
      <c r="A4" s="16" t="s">
        <v>13</v>
      </c>
      <c r="B4" s="16" t="s">
        <v>14</v>
      </c>
      <c r="C4" s="16" t="n">
        <v>22</v>
      </c>
      <c r="D4" s="17" t="n">
        <f aca="false">L4</f>
        <v>23538.942</v>
      </c>
      <c r="E4" s="17" t="n">
        <f aca="false">N4</f>
        <v>43.742</v>
      </c>
      <c r="F4" s="17" t="n">
        <f aca="false">L4</f>
        <v>23538.942</v>
      </c>
      <c r="G4" s="17" t="n">
        <f aca="false">O4</f>
        <v>44.233</v>
      </c>
      <c r="H4" s="17" t="n">
        <f aca="false">Q4</f>
        <v>23799.016</v>
      </c>
      <c r="I4" s="17" t="n">
        <f aca="false">S4</f>
        <v>43.74</v>
      </c>
      <c r="J4" s="17" t="n">
        <f aca="false">Q4</f>
        <v>23799.016</v>
      </c>
      <c r="K4" s="17" t="n">
        <f aca="false">T4</f>
        <v>44.233</v>
      </c>
      <c r="L4" s="18" t="n">
        <v>23538.942</v>
      </c>
      <c r="M4" s="18" t="n">
        <v>41.382</v>
      </c>
      <c r="N4" s="18" t="n">
        <v>43.742</v>
      </c>
      <c r="O4" s="18" t="n">
        <v>44.233</v>
      </c>
      <c r="P4" s="19"/>
      <c r="Q4" s="18" t="n">
        <v>23799.016</v>
      </c>
      <c r="R4" s="18" t="n">
        <v>41.48</v>
      </c>
      <c r="S4" s="18" t="n">
        <v>43.74</v>
      </c>
      <c r="T4" s="18" t="n">
        <v>44.233</v>
      </c>
      <c r="U4" s="20" t="e">
        <f aca="false">RBJM($L4:$M7,Q4:R7)</f>
        <v>#VALUE!</v>
      </c>
      <c r="V4" s="20" t="e">
        <f aca="false">RBJM($D4:$E7,H4:I7)</f>
        <v>#VALUE!</v>
      </c>
      <c r="W4" s="20" t="e">
        <f aca="false">RBJM($F4:$G7,J4:K7)</f>
        <v>#VALUE!</v>
      </c>
    </row>
    <row r="5" customFormat="false" ht="11.25" hidden="false" customHeight="false" outlineLevel="0" collapsed="false">
      <c r="A5" s="21" t="s">
        <v>15</v>
      </c>
      <c r="B5" s="21" t="s">
        <v>16</v>
      </c>
      <c r="C5" s="21" t="n">
        <v>27</v>
      </c>
      <c r="D5" s="22" t="n">
        <f aca="false">L5</f>
        <v>12734.758</v>
      </c>
      <c r="E5" s="22" t="n">
        <f aca="false">N5</f>
        <v>40.884</v>
      </c>
      <c r="F5" s="22" t="n">
        <f aca="false">L5</f>
        <v>12734.758</v>
      </c>
      <c r="G5" s="22" t="n">
        <f aca="false">O5</f>
        <v>40.944</v>
      </c>
      <c r="H5" s="22" t="n">
        <f aca="false">Q5</f>
        <v>12879.686</v>
      </c>
      <c r="I5" s="22" t="n">
        <f aca="false">S5</f>
        <v>40.889</v>
      </c>
      <c r="J5" s="22" t="n">
        <f aca="false">Q5</f>
        <v>12879.686</v>
      </c>
      <c r="K5" s="22" t="n">
        <f aca="false">T5</f>
        <v>40.944</v>
      </c>
      <c r="L5" s="23" t="n">
        <v>12734.758</v>
      </c>
      <c r="M5" s="23" t="n">
        <v>37.924</v>
      </c>
      <c r="N5" s="23" t="n">
        <v>40.884</v>
      </c>
      <c r="O5" s="23" t="n">
        <v>40.944</v>
      </c>
      <c r="P5" s="24"/>
      <c r="Q5" s="23" t="n">
        <v>12879.686</v>
      </c>
      <c r="R5" s="23" t="n">
        <v>37.977</v>
      </c>
      <c r="S5" s="23" t="n">
        <v>40.889</v>
      </c>
      <c r="T5" s="23" t="n">
        <v>40.944</v>
      </c>
      <c r="U5" s="24"/>
      <c r="V5" s="24"/>
      <c r="W5" s="24"/>
    </row>
    <row r="6" customFormat="false" ht="11.25" hidden="false" customHeight="false" outlineLevel="0" collapsed="false">
      <c r="A6" s="21"/>
      <c r="B6" s="21"/>
      <c r="C6" s="21" t="n">
        <v>32</v>
      </c>
      <c r="D6" s="22" t="n">
        <f aca="false">L6</f>
        <v>6666.529</v>
      </c>
      <c r="E6" s="22" t="n">
        <f aca="false">N6</f>
        <v>38.474</v>
      </c>
      <c r="F6" s="22" t="n">
        <f aca="false">L6</f>
        <v>6666.529</v>
      </c>
      <c r="G6" s="22" t="n">
        <f aca="false">O6</f>
        <v>38.272</v>
      </c>
      <c r="H6" s="22" t="n">
        <f aca="false">Q6</f>
        <v>6763.749</v>
      </c>
      <c r="I6" s="22" t="n">
        <f aca="false">S6</f>
        <v>38.475</v>
      </c>
      <c r="J6" s="22" t="n">
        <f aca="false">Q6</f>
        <v>6763.749</v>
      </c>
      <c r="K6" s="22" t="n">
        <f aca="false">T6</f>
        <v>38.27</v>
      </c>
      <c r="L6" s="23" t="n">
        <v>6666.529</v>
      </c>
      <c r="M6" s="23" t="n">
        <v>35.008</v>
      </c>
      <c r="N6" s="23" t="n">
        <v>38.474</v>
      </c>
      <c r="O6" s="23" t="n">
        <v>38.272</v>
      </c>
      <c r="P6" s="24"/>
      <c r="Q6" s="23" t="n">
        <v>6763.749</v>
      </c>
      <c r="R6" s="23" t="n">
        <v>35.03</v>
      </c>
      <c r="S6" s="23" t="n">
        <v>38.475</v>
      </c>
      <c r="T6" s="23" t="n">
        <v>38.27</v>
      </c>
      <c r="U6" s="24"/>
      <c r="V6" s="24"/>
      <c r="W6" s="24"/>
    </row>
    <row r="7" customFormat="false" ht="12" hidden="false" customHeight="false" outlineLevel="0" collapsed="false">
      <c r="A7" s="21"/>
      <c r="B7" s="25"/>
      <c r="C7" s="25" t="n">
        <v>37</v>
      </c>
      <c r="D7" s="26" t="n">
        <f aca="false">L7</f>
        <v>3566.035</v>
      </c>
      <c r="E7" s="26" t="n">
        <f aca="false">N7</f>
        <v>36.065</v>
      </c>
      <c r="F7" s="26" t="n">
        <f aca="false">L7</f>
        <v>3566.035</v>
      </c>
      <c r="G7" s="26" t="n">
        <f aca="false">O7</f>
        <v>35.624</v>
      </c>
      <c r="H7" s="26" t="n">
        <f aca="false">Q7</f>
        <v>3618.424</v>
      </c>
      <c r="I7" s="26" t="n">
        <f aca="false">S7</f>
        <v>36.076</v>
      </c>
      <c r="J7" s="26" t="n">
        <f aca="false">Q7</f>
        <v>3618.424</v>
      </c>
      <c r="K7" s="26" t="n">
        <f aca="false">T7</f>
        <v>35.599</v>
      </c>
      <c r="L7" s="27" t="n">
        <v>3566.035</v>
      </c>
      <c r="M7" s="27" t="n">
        <v>32.481</v>
      </c>
      <c r="N7" s="27" t="n">
        <v>36.065</v>
      </c>
      <c r="O7" s="27" t="n">
        <v>35.624</v>
      </c>
      <c r="P7" s="25"/>
      <c r="Q7" s="27" t="n">
        <v>3618.424</v>
      </c>
      <c r="R7" s="27" t="n">
        <v>32.478</v>
      </c>
      <c r="S7" s="27" t="n">
        <v>36.076</v>
      </c>
      <c r="T7" s="27" t="n">
        <v>35.599</v>
      </c>
      <c r="U7" s="25"/>
      <c r="V7" s="25"/>
      <c r="W7" s="25"/>
    </row>
    <row r="8" customFormat="false" ht="11.25" hidden="false" customHeight="false" outlineLevel="0" collapsed="false">
      <c r="A8" s="21"/>
      <c r="B8" s="16" t="s">
        <v>17</v>
      </c>
      <c r="C8" s="16" t="n">
        <v>22</v>
      </c>
      <c r="D8" s="17" t="n">
        <f aca="false">L8</f>
        <v>26950.827</v>
      </c>
      <c r="E8" s="17" t="n">
        <f aca="false">N8</f>
        <v>43.956</v>
      </c>
      <c r="F8" s="17" t="n">
        <f aca="false">L8</f>
        <v>26950.827</v>
      </c>
      <c r="G8" s="17" t="n">
        <f aca="false">O8</f>
        <v>45.252</v>
      </c>
      <c r="H8" s="17" t="n">
        <f aca="false">Q8</f>
        <v>27255.771</v>
      </c>
      <c r="I8" s="17" t="n">
        <f aca="false">S8</f>
        <v>43.956</v>
      </c>
      <c r="J8" s="17" t="n">
        <f aca="false">Q8</f>
        <v>27255.771</v>
      </c>
      <c r="K8" s="17" t="n">
        <f aca="false">T8</f>
        <v>45.253</v>
      </c>
      <c r="L8" s="18" t="n">
        <v>26950.827</v>
      </c>
      <c r="M8" s="18" t="n">
        <v>41.727</v>
      </c>
      <c r="N8" s="18" t="n">
        <v>43.956</v>
      </c>
      <c r="O8" s="18" t="n">
        <v>45.252</v>
      </c>
      <c r="P8" s="19"/>
      <c r="Q8" s="18" t="n">
        <v>27255.771</v>
      </c>
      <c r="R8" s="18" t="n">
        <v>41.804</v>
      </c>
      <c r="S8" s="18" t="n">
        <v>43.956</v>
      </c>
      <c r="T8" s="18" t="n">
        <v>45.253</v>
      </c>
      <c r="U8" s="20" t="e">
        <f aca="false">RBJM($L8:$M11,Q8:R11)</f>
        <v>#VALUE!</v>
      </c>
      <c r="V8" s="20" t="e">
        <f aca="false">RBJM($D8:$E11,H8:I11)</f>
        <v>#VALUE!</v>
      </c>
      <c r="W8" s="20" t="e">
        <f aca="false">RBJM($F8:$G11,J8:K11)</f>
        <v>#VALUE!</v>
      </c>
    </row>
    <row r="9" customFormat="false" ht="11.25" hidden="false" customHeight="false" outlineLevel="0" collapsed="false">
      <c r="A9" s="21"/>
      <c r="B9" s="21" t="s">
        <v>18</v>
      </c>
      <c r="C9" s="21" t="n">
        <v>27</v>
      </c>
      <c r="D9" s="22" t="n">
        <f aca="false">L9</f>
        <v>16049.83</v>
      </c>
      <c r="E9" s="22" t="n">
        <f aca="false">N9</f>
        <v>41.564</v>
      </c>
      <c r="F9" s="22" t="n">
        <f aca="false">L9</f>
        <v>16049.83</v>
      </c>
      <c r="G9" s="22" t="n">
        <f aca="false">O9</f>
        <v>42.647</v>
      </c>
      <c r="H9" s="22" t="n">
        <f aca="false">Q9</f>
        <v>16254.034</v>
      </c>
      <c r="I9" s="22" t="n">
        <f aca="false">S9</f>
        <v>41.566</v>
      </c>
      <c r="J9" s="22" t="n">
        <f aca="false">Q9</f>
        <v>16254.034</v>
      </c>
      <c r="K9" s="22" t="n">
        <f aca="false">T9</f>
        <v>42.653</v>
      </c>
      <c r="L9" s="23" t="n">
        <v>16049.83</v>
      </c>
      <c r="M9" s="23" t="n">
        <v>38.67</v>
      </c>
      <c r="N9" s="23" t="n">
        <v>41.564</v>
      </c>
      <c r="O9" s="23" t="n">
        <v>42.647</v>
      </c>
      <c r="P9" s="24"/>
      <c r="Q9" s="23" t="n">
        <v>16254.034</v>
      </c>
      <c r="R9" s="23" t="n">
        <v>38.726</v>
      </c>
      <c r="S9" s="23" t="n">
        <v>41.566</v>
      </c>
      <c r="T9" s="23" t="n">
        <v>42.653</v>
      </c>
      <c r="U9" s="24"/>
      <c r="V9" s="24"/>
      <c r="W9" s="24"/>
    </row>
    <row r="10" customFormat="false" ht="11.25" hidden="false" customHeight="false" outlineLevel="0" collapsed="false">
      <c r="A10" s="21"/>
      <c r="B10" s="21"/>
      <c r="C10" s="21" t="n">
        <v>32</v>
      </c>
      <c r="D10" s="22" t="n">
        <f aca="false">L10</f>
        <v>9202.163</v>
      </c>
      <c r="E10" s="22" t="n">
        <f aca="false">N10</f>
        <v>39.491</v>
      </c>
      <c r="F10" s="22" t="n">
        <f aca="false">L10</f>
        <v>9202.163</v>
      </c>
      <c r="G10" s="22" t="n">
        <f aca="false">O10</f>
        <v>40.409</v>
      </c>
      <c r="H10" s="22" t="n">
        <f aca="false">Q10</f>
        <v>9348.308</v>
      </c>
      <c r="I10" s="22" t="n">
        <f aca="false">S10</f>
        <v>39.499</v>
      </c>
      <c r="J10" s="22" t="n">
        <f aca="false">Q10</f>
        <v>9348.308</v>
      </c>
      <c r="K10" s="22" t="n">
        <f aca="false">T10</f>
        <v>40.418</v>
      </c>
      <c r="L10" s="23" t="n">
        <v>9202.163</v>
      </c>
      <c r="M10" s="23" t="n">
        <v>35.565</v>
      </c>
      <c r="N10" s="23" t="n">
        <v>39.491</v>
      </c>
      <c r="O10" s="23" t="n">
        <v>40.409</v>
      </c>
      <c r="P10" s="24"/>
      <c r="Q10" s="23" t="n">
        <v>9348.308</v>
      </c>
      <c r="R10" s="23" t="n">
        <v>35.599</v>
      </c>
      <c r="S10" s="23" t="n">
        <v>39.499</v>
      </c>
      <c r="T10" s="23" t="n">
        <v>40.418</v>
      </c>
      <c r="U10" s="24"/>
      <c r="V10" s="24"/>
      <c r="W10" s="24"/>
      <c r="Y10" s="28"/>
    </row>
    <row r="11" customFormat="false" ht="12" hidden="false" customHeight="false" outlineLevel="0" collapsed="false">
      <c r="A11" s="21"/>
      <c r="B11" s="25"/>
      <c r="C11" s="25" t="n">
        <v>37</v>
      </c>
      <c r="D11" s="26" t="n">
        <f aca="false">L11</f>
        <v>5154.195</v>
      </c>
      <c r="E11" s="26" t="n">
        <f aca="false">N11</f>
        <v>37.434</v>
      </c>
      <c r="F11" s="26" t="n">
        <f aca="false">L11</f>
        <v>5154.195</v>
      </c>
      <c r="G11" s="26" t="n">
        <f aca="false">O11</f>
        <v>38.252</v>
      </c>
      <c r="H11" s="26" t="n">
        <f aca="false">Q11</f>
        <v>5233.165</v>
      </c>
      <c r="I11" s="26" t="n">
        <f aca="false">S11</f>
        <v>37.447</v>
      </c>
      <c r="J11" s="26" t="n">
        <f aca="false">Q11</f>
        <v>5233.165</v>
      </c>
      <c r="K11" s="26" t="n">
        <f aca="false">T11</f>
        <v>38.266</v>
      </c>
      <c r="L11" s="27" t="n">
        <v>5154.195</v>
      </c>
      <c r="M11" s="27" t="n">
        <v>32.575</v>
      </c>
      <c r="N11" s="27" t="n">
        <v>37.434</v>
      </c>
      <c r="O11" s="27" t="n">
        <v>38.252</v>
      </c>
      <c r="P11" s="25"/>
      <c r="Q11" s="27" t="n">
        <v>5233.165</v>
      </c>
      <c r="R11" s="27" t="n">
        <v>32.575</v>
      </c>
      <c r="S11" s="27" t="n">
        <v>37.447</v>
      </c>
      <c r="T11" s="27" t="n">
        <v>38.266</v>
      </c>
      <c r="U11" s="25"/>
      <c r="V11" s="25"/>
      <c r="W11" s="25"/>
    </row>
    <row r="12" customFormat="false" ht="11.25" hidden="false" customHeight="false" outlineLevel="0" collapsed="false">
      <c r="A12" s="21"/>
      <c r="B12" s="16" t="s">
        <v>19</v>
      </c>
      <c r="C12" s="16" t="n">
        <v>22</v>
      </c>
      <c r="D12" s="17" t="n">
        <f aca="false">L12</f>
        <v>48268.319</v>
      </c>
      <c r="E12" s="17" t="n">
        <f aca="false">N12</f>
        <v>42.311</v>
      </c>
      <c r="F12" s="17" t="n">
        <f aca="false">L12</f>
        <v>48268.319</v>
      </c>
      <c r="G12" s="17" t="n">
        <f aca="false">O12</f>
        <v>43.048</v>
      </c>
      <c r="H12" s="17" t="n">
        <f aca="false">Q12</f>
        <v>48528.958</v>
      </c>
      <c r="I12" s="17" t="n">
        <f aca="false">S12</f>
        <v>42.31</v>
      </c>
      <c r="J12" s="17" t="n">
        <f aca="false">Q12</f>
        <v>48528.958</v>
      </c>
      <c r="K12" s="17" t="n">
        <f aca="false">T12</f>
        <v>43.047</v>
      </c>
      <c r="L12" s="18" t="n">
        <v>48268.319</v>
      </c>
      <c r="M12" s="18" t="n">
        <v>40.805</v>
      </c>
      <c r="N12" s="18" t="n">
        <v>42.311</v>
      </c>
      <c r="O12" s="18" t="n">
        <v>43.048</v>
      </c>
      <c r="P12" s="19"/>
      <c r="Q12" s="18" t="n">
        <v>48528.958</v>
      </c>
      <c r="R12" s="18" t="n">
        <v>40.99</v>
      </c>
      <c r="S12" s="18" t="n">
        <v>42.31</v>
      </c>
      <c r="T12" s="18" t="n">
        <v>43.047</v>
      </c>
      <c r="U12" s="20" t="e">
        <f aca="false">RBJM($L12:$M15,Q12:R15)</f>
        <v>#VALUE!</v>
      </c>
      <c r="V12" s="20" t="e">
        <f aca="false">RBJM($D12:$E15,H12:I15)</f>
        <v>#VALUE!</v>
      </c>
      <c r="W12" s="20" t="e">
        <f aca="false">RBJM($F12:$G15,J12:K15)</f>
        <v>#VALUE!</v>
      </c>
    </row>
    <row r="13" customFormat="false" ht="11.25" hidden="false" customHeight="false" outlineLevel="0" collapsed="false">
      <c r="A13" s="21"/>
      <c r="B13" s="21" t="s">
        <v>20</v>
      </c>
      <c r="C13" s="21" t="n">
        <v>27</v>
      </c>
      <c r="D13" s="22" t="n">
        <f aca="false">L13</f>
        <v>30107.198</v>
      </c>
      <c r="E13" s="22" t="n">
        <f aca="false">N13</f>
        <v>39.049</v>
      </c>
      <c r="F13" s="22" t="n">
        <f aca="false">L13</f>
        <v>30107.198</v>
      </c>
      <c r="G13" s="22" t="n">
        <f aca="false">O13</f>
        <v>39.744</v>
      </c>
      <c r="H13" s="22" t="n">
        <f aca="false">Q13</f>
        <v>30321.606</v>
      </c>
      <c r="I13" s="22" t="n">
        <f aca="false">S13</f>
        <v>39.047</v>
      </c>
      <c r="J13" s="22" t="n">
        <f aca="false">Q13</f>
        <v>30321.606</v>
      </c>
      <c r="K13" s="22" t="n">
        <f aca="false">T13</f>
        <v>39.74</v>
      </c>
      <c r="L13" s="23" t="n">
        <v>30107.198</v>
      </c>
      <c r="M13" s="23" t="n">
        <v>36.557</v>
      </c>
      <c r="N13" s="23" t="n">
        <v>39.049</v>
      </c>
      <c r="O13" s="23" t="n">
        <v>39.744</v>
      </c>
      <c r="P13" s="24"/>
      <c r="Q13" s="23" t="n">
        <v>30321.606</v>
      </c>
      <c r="R13" s="23" t="n">
        <v>36.709</v>
      </c>
      <c r="S13" s="23" t="n">
        <v>39.047</v>
      </c>
      <c r="T13" s="23" t="n">
        <v>39.74</v>
      </c>
      <c r="U13" s="24"/>
      <c r="V13" s="24"/>
      <c r="W13" s="24"/>
    </row>
    <row r="14" customFormat="false" ht="11.25" hidden="false" customHeight="false" outlineLevel="0" collapsed="false">
      <c r="A14" s="21"/>
      <c r="B14" s="21"/>
      <c r="C14" s="21" t="n">
        <v>32</v>
      </c>
      <c r="D14" s="22" t="n">
        <f aca="false">L14</f>
        <v>17536.414</v>
      </c>
      <c r="E14" s="22" t="n">
        <f aca="false">N14</f>
        <v>36.645</v>
      </c>
      <c r="F14" s="22" t="n">
        <f aca="false">L14</f>
        <v>17536.414</v>
      </c>
      <c r="G14" s="22" t="n">
        <f aca="false">O14</f>
        <v>37.274</v>
      </c>
      <c r="H14" s="22" t="n">
        <f aca="false">Q14</f>
        <v>17750.165</v>
      </c>
      <c r="I14" s="22" t="n">
        <f aca="false">S14</f>
        <v>36.646</v>
      </c>
      <c r="J14" s="22" t="n">
        <f aca="false">Q14</f>
        <v>17750.165</v>
      </c>
      <c r="K14" s="22" t="n">
        <f aca="false">T14</f>
        <v>37.278</v>
      </c>
      <c r="L14" s="23" t="n">
        <v>17536.414</v>
      </c>
      <c r="M14" s="23" t="n">
        <v>32.664</v>
      </c>
      <c r="N14" s="23" t="n">
        <v>36.645</v>
      </c>
      <c r="O14" s="23" t="n">
        <v>37.274</v>
      </c>
      <c r="P14" s="24"/>
      <c r="Q14" s="23" t="n">
        <v>17750.165</v>
      </c>
      <c r="R14" s="23" t="n">
        <v>32.806</v>
      </c>
      <c r="S14" s="23" t="n">
        <v>36.646</v>
      </c>
      <c r="T14" s="23" t="n">
        <v>37.278</v>
      </c>
      <c r="U14" s="24"/>
      <c r="V14" s="24"/>
      <c r="W14" s="24"/>
    </row>
    <row r="15" customFormat="false" ht="12" hidden="false" customHeight="false" outlineLevel="0" collapsed="false">
      <c r="A15" s="21"/>
      <c r="B15" s="25"/>
      <c r="C15" s="25" t="n">
        <v>37</v>
      </c>
      <c r="D15" s="26" t="n">
        <f aca="false">L15</f>
        <v>9292.256</v>
      </c>
      <c r="E15" s="26" t="n">
        <f aca="false">N15</f>
        <v>34.529</v>
      </c>
      <c r="F15" s="26" t="n">
        <f aca="false">L15</f>
        <v>9292.256</v>
      </c>
      <c r="G15" s="26" t="n">
        <f aca="false">O15</f>
        <v>35.086</v>
      </c>
      <c r="H15" s="26" t="n">
        <f aca="false">Q15</f>
        <v>9446.499</v>
      </c>
      <c r="I15" s="26" t="n">
        <f aca="false">S15</f>
        <v>34.535</v>
      </c>
      <c r="J15" s="26" t="n">
        <f aca="false">Q15</f>
        <v>9446.499</v>
      </c>
      <c r="K15" s="26" t="n">
        <f aca="false">T15</f>
        <v>35.098</v>
      </c>
      <c r="L15" s="27" t="n">
        <v>9292.256</v>
      </c>
      <c r="M15" s="27" t="n">
        <v>29.087</v>
      </c>
      <c r="N15" s="27" t="n">
        <v>34.529</v>
      </c>
      <c r="O15" s="27" t="n">
        <v>35.086</v>
      </c>
      <c r="P15" s="25"/>
      <c r="Q15" s="27" t="n">
        <v>9446.499</v>
      </c>
      <c r="R15" s="27" t="n">
        <v>29.188</v>
      </c>
      <c r="S15" s="27" t="n">
        <v>34.535</v>
      </c>
      <c r="T15" s="27" t="n">
        <v>35.098</v>
      </c>
      <c r="U15" s="25"/>
      <c r="V15" s="25"/>
      <c r="W15" s="25"/>
    </row>
    <row r="16" customFormat="false" ht="11.25" hidden="false" customHeight="false" outlineLevel="0" collapsed="false">
      <c r="A16" s="21"/>
      <c r="B16" s="16" t="s">
        <v>21</v>
      </c>
      <c r="C16" s="16" t="n">
        <v>22</v>
      </c>
      <c r="D16" s="17" t="n">
        <f aca="false">L16</f>
        <v>16864.753</v>
      </c>
      <c r="E16" s="17" t="n">
        <f aca="false">N16</f>
        <v>43.181</v>
      </c>
      <c r="F16" s="17" t="n">
        <f aca="false">L16</f>
        <v>16864.753</v>
      </c>
      <c r="G16" s="17" t="n">
        <f aca="false">O16</f>
        <v>44.11</v>
      </c>
      <c r="H16" s="17" t="n">
        <f aca="false">Q16</f>
        <v>16919.657</v>
      </c>
      <c r="I16" s="17" t="n">
        <f aca="false">S16</f>
        <v>43.18</v>
      </c>
      <c r="J16" s="17" t="n">
        <f aca="false">Q16</f>
        <v>16919.657</v>
      </c>
      <c r="K16" s="17" t="n">
        <f aca="false">T16</f>
        <v>44.108</v>
      </c>
      <c r="L16" s="18" t="n">
        <v>16864.753</v>
      </c>
      <c r="M16" s="18" t="n">
        <v>42.049</v>
      </c>
      <c r="N16" s="18" t="n">
        <v>43.181</v>
      </c>
      <c r="O16" s="18" t="n">
        <v>44.11</v>
      </c>
      <c r="P16" s="19"/>
      <c r="Q16" s="18" t="n">
        <v>16919.657</v>
      </c>
      <c r="R16" s="18" t="n">
        <v>42.135</v>
      </c>
      <c r="S16" s="18" t="n">
        <v>43.18</v>
      </c>
      <c r="T16" s="18" t="n">
        <v>44.108</v>
      </c>
      <c r="U16" s="20" t="e">
        <f aca="false">RBJM($L16:$M19,Q16:R19)</f>
        <v>#VALUE!</v>
      </c>
      <c r="V16" s="20" t="e">
        <f aca="false">RBJM($D16:$E19,H16:I19)</f>
        <v>#VALUE!</v>
      </c>
      <c r="W16" s="20" t="e">
        <f aca="false">RBJM($F16:$G19,J16:K19)</f>
        <v>#VALUE!</v>
      </c>
    </row>
    <row r="17" customFormat="false" ht="11.25" hidden="false" customHeight="false" outlineLevel="0" collapsed="false">
      <c r="A17" s="21"/>
      <c r="B17" s="21" t="s">
        <v>22</v>
      </c>
      <c r="C17" s="21" t="n">
        <v>27</v>
      </c>
      <c r="D17" s="22" t="n">
        <f aca="false">L17</f>
        <v>10177.894</v>
      </c>
      <c r="E17" s="22" t="n">
        <f aca="false">N17</f>
        <v>39.982</v>
      </c>
      <c r="F17" s="22" t="n">
        <f aca="false">L17</f>
        <v>10177.894</v>
      </c>
      <c r="G17" s="22" t="n">
        <f aca="false">O17</f>
        <v>41.423</v>
      </c>
      <c r="H17" s="22" t="n">
        <f aca="false">Q17</f>
        <v>10208.89</v>
      </c>
      <c r="I17" s="22" t="n">
        <f aca="false">S17</f>
        <v>39.98</v>
      </c>
      <c r="J17" s="22" t="n">
        <f aca="false">Q17</f>
        <v>10208.89</v>
      </c>
      <c r="K17" s="22" t="n">
        <f aca="false">T17</f>
        <v>41.417</v>
      </c>
      <c r="L17" s="23" t="n">
        <v>10177.894</v>
      </c>
      <c r="M17" s="23" t="n">
        <v>38.526</v>
      </c>
      <c r="N17" s="23" t="n">
        <v>39.982</v>
      </c>
      <c r="O17" s="23" t="n">
        <v>41.423</v>
      </c>
      <c r="P17" s="24"/>
      <c r="Q17" s="23" t="n">
        <v>10208.89</v>
      </c>
      <c r="R17" s="23" t="n">
        <v>38.609</v>
      </c>
      <c r="S17" s="23" t="n">
        <v>39.98</v>
      </c>
      <c r="T17" s="23" t="n">
        <v>41.417</v>
      </c>
      <c r="U17" s="24"/>
      <c r="V17" s="24"/>
      <c r="W17" s="24"/>
    </row>
    <row r="18" customFormat="false" ht="11.25" hidden="false" customHeight="false" outlineLevel="0" collapsed="false">
      <c r="A18" s="21"/>
      <c r="B18" s="21"/>
      <c r="C18" s="21" t="n">
        <v>32</v>
      </c>
      <c r="D18" s="22" t="n">
        <f aca="false">L18</f>
        <v>5640.844</v>
      </c>
      <c r="E18" s="22" t="n">
        <f aca="false">N18</f>
        <v>37.556</v>
      </c>
      <c r="F18" s="22" t="n">
        <f aca="false">L18</f>
        <v>5640.844</v>
      </c>
      <c r="G18" s="22" t="n">
        <f aca="false">O18</f>
        <v>39.248</v>
      </c>
      <c r="H18" s="22" t="n">
        <f aca="false">Q18</f>
        <v>5687.496</v>
      </c>
      <c r="I18" s="22" t="n">
        <f aca="false">S18</f>
        <v>37.553</v>
      </c>
      <c r="J18" s="22" t="n">
        <f aca="false">Q18</f>
        <v>5687.496</v>
      </c>
      <c r="K18" s="22" t="n">
        <f aca="false">T18</f>
        <v>39.252</v>
      </c>
      <c r="L18" s="23" t="n">
        <v>5640.844</v>
      </c>
      <c r="M18" s="23" t="n">
        <v>35.047</v>
      </c>
      <c r="N18" s="23" t="n">
        <v>37.556</v>
      </c>
      <c r="O18" s="23" t="n">
        <v>39.248</v>
      </c>
      <c r="P18" s="24"/>
      <c r="Q18" s="23" t="n">
        <v>5687.496</v>
      </c>
      <c r="R18" s="23" t="n">
        <v>35.145</v>
      </c>
      <c r="S18" s="23" t="n">
        <v>37.553</v>
      </c>
      <c r="T18" s="23" t="n">
        <v>39.252</v>
      </c>
      <c r="U18" s="24"/>
      <c r="V18" s="24"/>
      <c r="W18" s="24"/>
    </row>
    <row r="19" customFormat="false" ht="12" hidden="false" customHeight="false" outlineLevel="0" collapsed="false">
      <c r="A19" s="25"/>
      <c r="B19" s="25"/>
      <c r="C19" s="25" t="n">
        <v>37</v>
      </c>
      <c r="D19" s="26" t="n">
        <f aca="false">L19</f>
        <v>2738.02</v>
      </c>
      <c r="E19" s="26" t="n">
        <f aca="false">N19</f>
        <v>35.488</v>
      </c>
      <c r="F19" s="26" t="n">
        <f aca="false">L19</f>
        <v>2738.02</v>
      </c>
      <c r="G19" s="26" t="n">
        <f aca="false">O19</f>
        <v>37.115</v>
      </c>
      <c r="H19" s="26" t="n">
        <f aca="false">Q19</f>
        <v>2776.064</v>
      </c>
      <c r="I19" s="26" t="n">
        <f aca="false">S19</f>
        <v>35.491</v>
      </c>
      <c r="J19" s="26" t="n">
        <f aca="false">Q19</f>
        <v>2776.064</v>
      </c>
      <c r="K19" s="26" t="n">
        <f aca="false">T19</f>
        <v>37.123</v>
      </c>
      <c r="L19" s="27" t="n">
        <v>2738.02</v>
      </c>
      <c r="M19" s="27" t="n">
        <v>31.809</v>
      </c>
      <c r="N19" s="27" t="n">
        <v>35.488</v>
      </c>
      <c r="O19" s="27" t="n">
        <v>37.115</v>
      </c>
      <c r="P19" s="25"/>
      <c r="Q19" s="27" t="n">
        <v>2776.064</v>
      </c>
      <c r="R19" s="27" t="n">
        <v>31.877</v>
      </c>
      <c r="S19" s="27" t="n">
        <v>35.491</v>
      </c>
      <c r="T19" s="27" t="n">
        <v>37.123</v>
      </c>
      <c r="U19" s="25"/>
      <c r="V19" s="25"/>
      <c r="W19" s="25"/>
    </row>
    <row r="20" customFormat="false" ht="11.25" hidden="false" customHeight="false" outlineLevel="0" collapsed="false">
      <c r="A20" s="16" t="s">
        <v>23</v>
      </c>
      <c r="B20" s="16" t="s">
        <v>24</v>
      </c>
      <c r="C20" s="16" t="n">
        <v>22</v>
      </c>
      <c r="D20" s="17" t="n">
        <f aca="false">L20</f>
        <v>6065.346</v>
      </c>
      <c r="E20" s="17" t="n">
        <f aca="false">N20</f>
        <v>44.858</v>
      </c>
      <c r="F20" s="17" t="n">
        <f aca="false">L20</f>
        <v>6065.346</v>
      </c>
      <c r="G20" s="17" t="n">
        <f aca="false">O20</f>
        <v>44.61</v>
      </c>
      <c r="H20" s="17" t="n">
        <f aca="false">Q20</f>
        <v>6129.703</v>
      </c>
      <c r="I20" s="17" t="n">
        <f aca="false">S20</f>
        <v>44.857</v>
      </c>
      <c r="J20" s="17" t="n">
        <f aca="false">Q20</f>
        <v>6129.703</v>
      </c>
      <c r="K20" s="17" t="n">
        <f aca="false">T20</f>
        <v>44.605</v>
      </c>
      <c r="L20" s="18" t="n">
        <v>6065.346</v>
      </c>
      <c r="M20" s="18" t="n">
        <v>42.555</v>
      </c>
      <c r="N20" s="18" t="n">
        <v>44.858</v>
      </c>
      <c r="O20" s="18" t="n">
        <v>44.61</v>
      </c>
      <c r="P20" s="19"/>
      <c r="Q20" s="18" t="n">
        <v>6129.703</v>
      </c>
      <c r="R20" s="18" t="n">
        <v>42.622</v>
      </c>
      <c r="S20" s="18" t="n">
        <v>44.857</v>
      </c>
      <c r="T20" s="18" t="n">
        <v>44.605</v>
      </c>
      <c r="U20" s="20" t="e">
        <f aca="false">RBJM($L20:$M23,Q20:R23)</f>
        <v>#VALUE!</v>
      </c>
      <c r="V20" s="20" t="e">
        <f aca="false">RBJM($D20:$E23,H20:I23)</f>
        <v>#VALUE!</v>
      </c>
      <c r="W20" s="20" t="e">
        <f aca="false">RBJM($F20:$G23,J20:K23)</f>
        <v>#VALUE!</v>
      </c>
    </row>
    <row r="21" customFormat="false" ht="11.25" hidden="false" customHeight="false" outlineLevel="0" collapsed="false">
      <c r="A21" s="21" t="s">
        <v>25</v>
      </c>
      <c r="B21" s="21" t="s">
        <v>26</v>
      </c>
      <c r="C21" s="21" t="n">
        <v>27</v>
      </c>
      <c r="D21" s="22" t="n">
        <f aca="false">L21</f>
        <v>3583.333</v>
      </c>
      <c r="E21" s="22" t="n">
        <f aca="false">N21</f>
        <v>41.815</v>
      </c>
      <c r="F21" s="22" t="n">
        <f aca="false">L21</f>
        <v>3583.333</v>
      </c>
      <c r="G21" s="22" t="n">
        <f aca="false">O21</f>
        <v>41.257</v>
      </c>
      <c r="H21" s="22" t="n">
        <f aca="false">Q21</f>
        <v>3628.032</v>
      </c>
      <c r="I21" s="22" t="n">
        <f aca="false">S21</f>
        <v>41.82</v>
      </c>
      <c r="J21" s="22" t="n">
        <f aca="false">Q21</f>
        <v>3628.032</v>
      </c>
      <c r="K21" s="22" t="n">
        <f aca="false">T21</f>
        <v>41.263</v>
      </c>
      <c r="L21" s="23" t="n">
        <v>3583.333</v>
      </c>
      <c r="M21" s="23" t="n">
        <v>38.916</v>
      </c>
      <c r="N21" s="23" t="n">
        <v>41.815</v>
      </c>
      <c r="O21" s="23" t="n">
        <v>41.257</v>
      </c>
      <c r="P21" s="24"/>
      <c r="Q21" s="23" t="n">
        <v>3628.032</v>
      </c>
      <c r="R21" s="23" t="n">
        <v>38.965</v>
      </c>
      <c r="S21" s="23" t="n">
        <v>41.82</v>
      </c>
      <c r="T21" s="23" t="n">
        <v>41.263</v>
      </c>
      <c r="U21" s="24"/>
      <c r="V21" s="24"/>
      <c r="W21" s="24"/>
    </row>
    <row r="22" customFormat="false" ht="11.25" hidden="false" customHeight="false" outlineLevel="0" collapsed="false">
      <c r="A22" s="21"/>
      <c r="B22" s="21"/>
      <c r="C22" s="21" t="n">
        <v>32</v>
      </c>
      <c r="D22" s="22" t="n">
        <f aca="false">L22</f>
        <v>1987.612</v>
      </c>
      <c r="E22" s="22" t="n">
        <f aca="false">N22</f>
        <v>39.297</v>
      </c>
      <c r="F22" s="22" t="n">
        <f aca="false">L22</f>
        <v>1987.612</v>
      </c>
      <c r="G22" s="22" t="n">
        <f aca="false">O22</f>
        <v>38.542</v>
      </c>
      <c r="H22" s="22" t="n">
        <f aca="false">Q22</f>
        <v>2018.823</v>
      </c>
      <c r="I22" s="22" t="n">
        <f aca="false">S22</f>
        <v>39.306</v>
      </c>
      <c r="J22" s="22" t="n">
        <f aca="false">Q22</f>
        <v>2018.823</v>
      </c>
      <c r="K22" s="22" t="n">
        <f aca="false">T22</f>
        <v>38.549</v>
      </c>
      <c r="L22" s="23" t="n">
        <v>1987.612</v>
      </c>
      <c r="M22" s="23" t="n">
        <v>35.53</v>
      </c>
      <c r="N22" s="23" t="n">
        <v>39.297</v>
      </c>
      <c r="O22" s="23" t="n">
        <v>38.542</v>
      </c>
      <c r="P22" s="24"/>
      <c r="Q22" s="23" t="n">
        <v>2018.823</v>
      </c>
      <c r="R22" s="23" t="n">
        <v>35.559</v>
      </c>
      <c r="S22" s="23" t="n">
        <v>39.306</v>
      </c>
      <c r="T22" s="23" t="n">
        <v>38.549</v>
      </c>
      <c r="U22" s="24"/>
      <c r="V22" s="24"/>
      <c r="W22" s="24"/>
    </row>
    <row r="23" customFormat="false" ht="12" hidden="false" customHeight="false" outlineLevel="0" collapsed="false">
      <c r="A23" s="21"/>
      <c r="B23" s="25"/>
      <c r="C23" s="25" t="n">
        <v>37</v>
      </c>
      <c r="D23" s="26" t="n">
        <f aca="false">L23</f>
        <v>1071.54</v>
      </c>
      <c r="E23" s="26" t="n">
        <f aca="false">N23</f>
        <v>36.903</v>
      </c>
      <c r="F23" s="26" t="n">
        <f aca="false">L23</f>
        <v>1071.54</v>
      </c>
      <c r="G23" s="26" t="n">
        <f aca="false">O23</f>
        <v>35.94</v>
      </c>
      <c r="H23" s="26" t="n">
        <f aca="false">Q23</f>
        <v>1087.635</v>
      </c>
      <c r="I23" s="26" t="n">
        <f aca="false">S23</f>
        <v>36.905</v>
      </c>
      <c r="J23" s="26" t="n">
        <f aca="false">Q23</f>
        <v>1087.635</v>
      </c>
      <c r="K23" s="26" t="n">
        <f aca="false">T23</f>
        <v>35.931</v>
      </c>
      <c r="L23" s="27" t="n">
        <v>1071.54</v>
      </c>
      <c r="M23" s="27" t="n">
        <v>32.52</v>
      </c>
      <c r="N23" s="27" t="n">
        <v>36.903</v>
      </c>
      <c r="O23" s="27" t="n">
        <v>35.94</v>
      </c>
      <c r="P23" s="25"/>
      <c r="Q23" s="27" t="n">
        <v>1087.635</v>
      </c>
      <c r="R23" s="27" t="n">
        <v>32.521</v>
      </c>
      <c r="S23" s="27" t="n">
        <v>36.905</v>
      </c>
      <c r="T23" s="27" t="n">
        <v>35.931</v>
      </c>
      <c r="U23" s="25"/>
      <c r="V23" s="25"/>
      <c r="W23" s="25"/>
    </row>
    <row r="24" customFormat="false" ht="11.25" hidden="false" customHeight="false" outlineLevel="0" collapsed="false">
      <c r="A24" s="21"/>
      <c r="B24" s="16" t="s">
        <v>27</v>
      </c>
      <c r="C24" s="16" t="n">
        <v>22</v>
      </c>
      <c r="D24" s="29" t="n">
        <f aca="false">L24</f>
        <v>14457.865</v>
      </c>
      <c r="E24" s="29" t="n">
        <f aca="false">N24</f>
        <v>43.091</v>
      </c>
      <c r="F24" s="29" t="n">
        <f aca="false">L24</f>
        <v>14457.865</v>
      </c>
      <c r="G24" s="29" t="n">
        <f aca="false">O24</f>
        <v>43.983</v>
      </c>
      <c r="H24" s="29" t="n">
        <f aca="false">Q24</f>
        <v>14505.934</v>
      </c>
      <c r="I24" s="29" t="n">
        <f aca="false">S24</f>
        <v>43.09</v>
      </c>
      <c r="J24" s="29" t="n">
        <f aca="false">Q24</f>
        <v>14505.934</v>
      </c>
      <c r="K24" s="29" t="n">
        <f aca="false">T24</f>
        <v>43.986</v>
      </c>
      <c r="L24" s="18" t="n">
        <v>14457.865</v>
      </c>
      <c r="M24" s="18" t="n">
        <v>40.972</v>
      </c>
      <c r="N24" s="18" t="n">
        <v>43.091</v>
      </c>
      <c r="O24" s="18" t="n">
        <v>43.983</v>
      </c>
      <c r="P24" s="19"/>
      <c r="Q24" s="18" t="n">
        <v>14505.934</v>
      </c>
      <c r="R24" s="18" t="n">
        <v>41.151</v>
      </c>
      <c r="S24" s="18" t="n">
        <v>43.09</v>
      </c>
      <c r="T24" s="18" t="n">
        <v>43.986</v>
      </c>
      <c r="U24" s="20" t="e">
        <f aca="false">RBJM($L24:$M27,Q24:R27)</f>
        <v>#VALUE!</v>
      </c>
      <c r="V24" s="20" t="e">
        <f aca="false">RBJM($D24:$E27,H24:I27)</f>
        <v>#VALUE!</v>
      </c>
      <c r="W24" s="20" t="e">
        <f aca="false">RBJM($F24:$G27,J24:K27)</f>
        <v>#VALUE!</v>
      </c>
    </row>
    <row r="25" customFormat="false" ht="11.25" hidden="false" customHeight="false" outlineLevel="0" collapsed="false">
      <c r="A25" s="21"/>
      <c r="B25" s="21" t="s">
        <v>28</v>
      </c>
      <c r="C25" s="21" t="n">
        <v>27</v>
      </c>
      <c r="D25" s="30" t="n">
        <f aca="false">L25</f>
        <v>9267.142</v>
      </c>
      <c r="E25" s="30" t="n">
        <f aca="false">N25</f>
        <v>40.517</v>
      </c>
      <c r="F25" s="30" t="n">
        <f aca="false">L25</f>
        <v>9267.142</v>
      </c>
      <c r="G25" s="30" t="n">
        <f aca="false">O25</f>
        <v>41.429</v>
      </c>
      <c r="H25" s="30" t="n">
        <f aca="false">Q25</f>
        <v>9320.49</v>
      </c>
      <c r="I25" s="30" t="n">
        <f aca="false">S25</f>
        <v>40.515</v>
      </c>
      <c r="J25" s="30" t="n">
        <f aca="false">Q25</f>
        <v>9320.49</v>
      </c>
      <c r="K25" s="30" t="n">
        <f aca="false">T25</f>
        <v>41.424</v>
      </c>
      <c r="L25" s="23" t="n">
        <v>9267.142</v>
      </c>
      <c r="M25" s="23" t="n">
        <v>36.488</v>
      </c>
      <c r="N25" s="23" t="n">
        <v>40.517</v>
      </c>
      <c r="O25" s="23" t="n">
        <v>41.429</v>
      </c>
      <c r="P25" s="24"/>
      <c r="Q25" s="23" t="n">
        <v>9320.49</v>
      </c>
      <c r="R25" s="23" t="n">
        <v>36.648</v>
      </c>
      <c r="S25" s="23" t="n">
        <v>40.515</v>
      </c>
      <c r="T25" s="23" t="n">
        <v>41.424</v>
      </c>
      <c r="U25" s="24"/>
      <c r="V25" s="24"/>
      <c r="W25" s="24"/>
    </row>
    <row r="26" customFormat="false" ht="11.25" hidden="false" customHeight="false" outlineLevel="0" collapsed="false">
      <c r="A26" s="21"/>
      <c r="B26" s="21"/>
      <c r="C26" s="21" t="n">
        <v>32</v>
      </c>
      <c r="D26" s="30" t="n">
        <f aca="false">L26</f>
        <v>5651.81</v>
      </c>
      <c r="E26" s="30" t="n">
        <f aca="false">N26</f>
        <v>38.734</v>
      </c>
      <c r="F26" s="30" t="n">
        <f aca="false">L26</f>
        <v>5651.81</v>
      </c>
      <c r="G26" s="30" t="n">
        <f aca="false">O26</f>
        <v>39.486</v>
      </c>
      <c r="H26" s="30" t="n">
        <f aca="false">Q26</f>
        <v>5706.061</v>
      </c>
      <c r="I26" s="30" t="n">
        <f aca="false">S26</f>
        <v>38.737</v>
      </c>
      <c r="J26" s="30" t="n">
        <f aca="false">Q26</f>
        <v>5706.061</v>
      </c>
      <c r="K26" s="30" t="n">
        <f aca="false">T26</f>
        <v>39.481</v>
      </c>
      <c r="L26" s="23" t="n">
        <v>5651.81</v>
      </c>
      <c r="M26" s="23" t="n">
        <v>32.581</v>
      </c>
      <c r="N26" s="23" t="n">
        <v>38.734</v>
      </c>
      <c r="O26" s="23" t="n">
        <v>39.486</v>
      </c>
      <c r="P26" s="24"/>
      <c r="Q26" s="23" t="n">
        <v>5706.061</v>
      </c>
      <c r="R26" s="23" t="n">
        <v>32.73</v>
      </c>
      <c r="S26" s="23" t="n">
        <v>38.737</v>
      </c>
      <c r="T26" s="23" t="n">
        <v>39.481</v>
      </c>
      <c r="U26" s="24"/>
      <c r="V26" s="24"/>
      <c r="W26" s="24"/>
    </row>
    <row r="27" customFormat="false" ht="12" hidden="false" customHeight="false" outlineLevel="0" collapsed="false">
      <c r="A27" s="21"/>
      <c r="B27" s="25"/>
      <c r="C27" s="25" t="n">
        <v>37</v>
      </c>
      <c r="D27" s="31" t="n">
        <f aca="false">L27</f>
        <v>3317.349</v>
      </c>
      <c r="E27" s="31" t="n">
        <f aca="false">N27</f>
        <v>37.242</v>
      </c>
      <c r="F27" s="31" t="n">
        <f aca="false">L27</f>
        <v>3317.349</v>
      </c>
      <c r="G27" s="31" t="n">
        <f aca="false">O27</f>
        <v>37.596</v>
      </c>
      <c r="H27" s="31" t="n">
        <f aca="false">Q27</f>
        <v>3368.288</v>
      </c>
      <c r="I27" s="31" t="n">
        <f aca="false">S27</f>
        <v>37.25</v>
      </c>
      <c r="J27" s="31" t="n">
        <f aca="false">Q27</f>
        <v>3368.288</v>
      </c>
      <c r="K27" s="31" t="n">
        <f aca="false">T27</f>
        <v>37.605</v>
      </c>
      <c r="L27" s="27" t="n">
        <v>3317.349</v>
      </c>
      <c r="M27" s="27" t="n">
        <v>29.074</v>
      </c>
      <c r="N27" s="27" t="n">
        <v>37.242</v>
      </c>
      <c r="O27" s="27" t="n">
        <v>37.596</v>
      </c>
      <c r="P27" s="25"/>
      <c r="Q27" s="27" t="n">
        <v>3368.288</v>
      </c>
      <c r="R27" s="27" t="n">
        <v>29.206</v>
      </c>
      <c r="S27" s="27" t="n">
        <v>37.25</v>
      </c>
      <c r="T27" s="27" t="n">
        <v>37.605</v>
      </c>
      <c r="U27" s="25"/>
      <c r="V27" s="25"/>
      <c r="W27" s="25"/>
    </row>
    <row r="28" customFormat="false" ht="11.25" hidden="false" customHeight="false" outlineLevel="0" collapsed="false">
      <c r="A28" s="21"/>
      <c r="B28" s="16" t="s">
        <v>29</v>
      </c>
      <c r="C28" s="16" t="n">
        <v>22</v>
      </c>
      <c r="D28" s="17" t="n">
        <f aca="false">L28</f>
        <v>12731.622</v>
      </c>
      <c r="E28" s="17" t="n">
        <f aca="false">N28</f>
        <v>41.927</v>
      </c>
      <c r="F28" s="17" t="n">
        <f aca="false">L28</f>
        <v>12731.622</v>
      </c>
      <c r="G28" s="17" t="n">
        <f aca="false">O28</f>
        <v>42.527</v>
      </c>
      <c r="H28" s="17" t="n">
        <f aca="false">Q28</f>
        <v>12804.387</v>
      </c>
      <c r="I28" s="17" t="n">
        <f aca="false">S28</f>
        <v>41.925</v>
      </c>
      <c r="J28" s="17" t="n">
        <f aca="false">Q28</f>
        <v>12804.387</v>
      </c>
      <c r="K28" s="17" t="n">
        <f aca="false">T28</f>
        <v>42.528</v>
      </c>
      <c r="L28" s="18" t="n">
        <v>12731.622</v>
      </c>
      <c r="M28" s="18" t="n">
        <v>40.733</v>
      </c>
      <c r="N28" s="18" t="n">
        <v>41.927</v>
      </c>
      <c r="O28" s="18" t="n">
        <v>42.527</v>
      </c>
      <c r="P28" s="19"/>
      <c r="Q28" s="18" t="n">
        <v>12804.387</v>
      </c>
      <c r="R28" s="18" t="n">
        <v>40.916</v>
      </c>
      <c r="S28" s="18" t="n">
        <v>41.925</v>
      </c>
      <c r="T28" s="18" t="n">
        <v>42.528</v>
      </c>
      <c r="U28" s="20" t="e">
        <f aca="false">RBJM($L28:$M31,Q28:R31)</f>
        <v>#VALUE!</v>
      </c>
      <c r="V28" s="20" t="e">
        <f aca="false">RBJM($D28:$E31,H28:I31)</f>
        <v>#VALUE!</v>
      </c>
      <c r="W28" s="20" t="e">
        <f aca="false">RBJM($F28:$G31,J28:K31)</f>
        <v>#VALUE!</v>
      </c>
    </row>
    <row r="29" customFormat="false" ht="11.25" hidden="false" customHeight="false" outlineLevel="0" collapsed="false">
      <c r="A29" s="21"/>
      <c r="B29" s="21" t="s">
        <v>30</v>
      </c>
      <c r="C29" s="21" t="n">
        <v>27</v>
      </c>
      <c r="D29" s="22" t="n">
        <f aca="false">L29</f>
        <v>7833.26</v>
      </c>
      <c r="E29" s="22" t="n">
        <f aca="false">N29</f>
        <v>38.722</v>
      </c>
      <c r="F29" s="22" t="n">
        <f aca="false">L29</f>
        <v>7833.26</v>
      </c>
      <c r="G29" s="22" t="n">
        <f aca="false">O29</f>
        <v>39.187</v>
      </c>
      <c r="H29" s="22" t="n">
        <f aca="false">Q29</f>
        <v>7908.226</v>
      </c>
      <c r="I29" s="22" t="n">
        <f aca="false">S29</f>
        <v>38.721</v>
      </c>
      <c r="J29" s="22" t="n">
        <f aca="false">Q29</f>
        <v>7908.226</v>
      </c>
      <c r="K29" s="22" t="n">
        <f aca="false">T29</f>
        <v>39.184</v>
      </c>
      <c r="L29" s="23" t="n">
        <v>7833.26</v>
      </c>
      <c r="M29" s="23" t="n">
        <v>36.325</v>
      </c>
      <c r="N29" s="23" t="n">
        <v>38.722</v>
      </c>
      <c r="O29" s="23" t="n">
        <v>39.187</v>
      </c>
      <c r="P29" s="24"/>
      <c r="Q29" s="23" t="n">
        <v>7908.226</v>
      </c>
      <c r="R29" s="23" t="n">
        <v>36.484</v>
      </c>
      <c r="S29" s="23" t="n">
        <v>38.721</v>
      </c>
      <c r="T29" s="23" t="n">
        <v>39.184</v>
      </c>
      <c r="U29" s="24"/>
      <c r="V29" s="24"/>
      <c r="W29" s="24"/>
    </row>
    <row r="30" customFormat="false" ht="11.25" hidden="false" customHeight="false" outlineLevel="0" collapsed="false">
      <c r="A30" s="21"/>
      <c r="B30" s="21"/>
      <c r="C30" s="21" t="n">
        <v>32</v>
      </c>
      <c r="D30" s="22" t="n">
        <f aca="false">L30</f>
        <v>4350.872</v>
      </c>
      <c r="E30" s="22" t="n">
        <f aca="false">N30</f>
        <v>36.264</v>
      </c>
      <c r="F30" s="22" t="n">
        <f aca="false">L30</f>
        <v>4350.872</v>
      </c>
      <c r="G30" s="22" t="n">
        <f aca="false">O30</f>
        <v>36.677</v>
      </c>
      <c r="H30" s="22" t="n">
        <f aca="false">Q30</f>
        <v>4417.393</v>
      </c>
      <c r="I30" s="22" t="n">
        <f aca="false">S30</f>
        <v>36.268</v>
      </c>
      <c r="J30" s="22" t="n">
        <f aca="false">Q30</f>
        <v>4417.393</v>
      </c>
      <c r="K30" s="22" t="n">
        <f aca="false">T30</f>
        <v>36.679</v>
      </c>
      <c r="L30" s="23" t="n">
        <v>4350.872</v>
      </c>
      <c r="M30" s="23" t="n">
        <v>32.358</v>
      </c>
      <c r="N30" s="23" t="n">
        <v>36.264</v>
      </c>
      <c r="O30" s="23" t="n">
        <v>36.677</v>
      </c>
      <c r="P30" s="24"/>
      <c r="Q30" s="23" t="n">
        <v>4417.393</v>
      </c>
      <c r="R30" s="23" t="n">
        <v>32.482</v>
      </c>
      <c r="S30" s="23" t="n">
        <v>36.268</v>
      </c>
      <c r="T30" s="23" t="n">
        <v>36.679</v>
      </c>
      <c r="U30" s="24"/>
      <c r="V30" s="24"/>
      <c r="W30" s="24"/>
    </row>
    <row r="31" customFormat="false" ht="12" hidden="false" customHeight="false" outlineLevel="0" collapsed="false">
      <c r="A31" s="21"/>
      <c r="B31" s="25"/>
      <c r="C31" s="25" t="n">
        <v>37</v>
      </c>
      <c r="D31" s="26" t="n">
        <f aca="false">L31</f>
        <v>2190.002</v>
      </c>
      <c r="E31" s="26" t="n">
        <f aca="false">N31</f>
        <v>34.048</v>
      </c>
      <c r="F31" s="26" t="n">
        <f aca="false">L31</f>
        <v>2190.002</v>
      </c>
      <c r="G31" s="26" t="n">
        <f aca="false">O31</f>
        <v>34.461</v>
      </c>
      <c r="H31" s="26" t="n">
        <f aca="false">Q31</f>
        <v>2225.794</v>
      </c>
      <c r="I31" s="26" t="n">
        <f aca="false">S31</f>
        <v>34.057</v>
      </c>
      <c r="J31" s="26" t="n">
        <f aca="false">Q31</f>
        <v>2225.794</v>
      </c>
      <c r="K31" s="26" t="n">
        <f aca="false">T31</f>
        <v>34.471</v>
      </c>
      <c r="L31" s="27" t="n">
        <v>2190.002</v>
      </c>
      <c r="M31" s="27" t="n">
        <v>28.987</v>
      </c>
      <c r="N31" s="27" t="n">
        <v>34.048</v>
      </c>
      <c r="O31" s="27" t="n">
        <v>34.461</v>
      </c>
      <c r="P31" s="25"/>
      <c r="Q31" s="27" t="n">
        <v>2225.794</v>
      </c>
      <c r="R31" s="27" t="n">
        <v>29.049</v>
      </c>
      <c r="S31" s="27" t="n">
        <v>34.057</v>
      </c>
      <c r="T31" s="27" t="n">
        <v>34.471</v>
      </c>
      <c r="U31" s="25"/>
      <c r="V31" s="25"/>
      <c r="W31" s="25"/>
    </row>
    <row r="32" customFormat="false" ht="11.25" hidden="false" customHeight="false" outlineLevel="0" collapsed="false">
      <c r="A32" s="21"/>
      <c r="B32" s="16" t="s">
        <v>31</v>
      </c>
      <c r="C32" s="16" t="n">
        <v>22</v>
      </c>
      <c r="D32" s="29" t="n">
        <f aca="false">L32</f>
        <v>5078.42</v>
      </c>
      <c r="E32" s="29" t="n">
        <f aca="false">N32</f>
        <v>42.821</v>
      </c>
      <c r="F32" s="29" t="n">
        <f aca="false">L32</f>
        <v>5078.42</v>
      </c>
      <c r="G32" s="29" t="n">
        <f aca="false">O32</f>
        <v>43.728</v>
      </c>
      <c r="H32" s="29" t="n">
        <f aca="false">Q32</f>
        <v>5090.388</v>
      </c>
      <c r="I32" s="29" t="n">
        <f aca="false">S32</f>
        <v>42.823</v>
      </c>
      <c r="J32" s="29" t="n">
        <f aca="false">Q32</f>
        <v>5090.388</v>
      </c>
      <c r="K32" s="29" t="n">
        <f aca="false">T32</f>
        <v>43.725</v>
      </c>
      <c r="L32" s="18" t="n">
        <v>5078.42</v>
      </c>
      <c r="M32" s="18" t="n">
        <v>41.993</v>
      </c>
      <c r="N32" s="18" t="n">
        <v>42.821</v>
      </c>
      <c r="O32" s="18" t="n">
        <v>43.728</v>
      </c>
      <c r="P32" s="19"/>
      <c r="Q32" s="18" t="n">
        <v>5090.388</v>
      </c>
      <c r="R32" s="18" t="n">
        <v>42.078</v>
      </c>
      <c r="S32" s="18" t="n">
        <v>42.823</v>
      </c>
      <c r="T32" s="18" t="n">
        <v>43.725</v>
      </c>
      <c r="U32" s="20" t="e">
        <f aca="false">RBJM($L32:$M35,Q32:R35)</f>
        <v>#VALUE!</v>
      </c>
      <c r="V32" s="20" t="e">
        <f aca="false">RBJM($D32:$E35,H32:I35)</f>
        <v>#VALUE!</v>
      </c>
      <c r="W32" s="20" t="e">
        <f aca="false">RBJM($F32:$G35,J32:K35)</f>
        <v>#VALUE!</v>
      </c>
    </row>
    <row r="33" customFormat="false" ht="11.25" hidden="false" customHeight="false" outlineLevel="0" collapsed="false">
      <c r="A33" s="21"/>
      <c r="B33" s="21" t="s">
        <v>22</v>
      </c>
      <c r="C33" s="21" t="n">
        <v>27</v>
      </c>
      <c r="D33" s="30" t="n">
        <f aca="false">L33</f>
        <v>3033.554</v>
      </c>
      <c r="E33" s="30" t="n">
        <f aca="false">N33</f>
        <v>39.524</v>
      </c>
      <c r="F33" s="30" t="n">
        <f aca="false">L33</f>
        <v>3033.554</v>
      </c>
      <c r="G33" s="30" t="n">
        <f aca="false">O33</f>
        <v>40.697</v>
      </c>
      <c r="H33" s="30" t="n">
        <f aca="false">Q33</f>
        <v>3051.618</v>
      </c>
      <c r="I33" s="30" t="n">
        <f aca="false">S33</f>
        <v>39.53</v>
      </c>
      <c r="J33" s="30" t="n">
        <f aca="false">Q33</f>
        <v>3051.618</v>
      </c>
      <c r="K33" s="30" t="n">
        <f aca="false">T33</f>
        <v>40.7</v>
      </c>
      <c r="L33" s="23" t="n">
        <v>3033.554</v>
      </c>
      <c r="M33" s="23" t="n">
        <v>37.864</v>
      </c>
      <c r="N33" s="23" t="n">
        <v>39.524</v>
      </c>
      <c r="O33" s="23" t="n">
        <v>40.697</v>
      </c>
      <c r="P33" s="24"/>
      <c r="Q33" s="23" t="n">
        <v>3051.618</v>
      </c>
      <c r="R33" s="23" t="n">
        <v>37.977</v>
      </c>
      <c r="S33" s="23" t="n">
        <v>39.53</v>
      </c>
      <c r="T33" s="23" t="n">
        <v>40.7</v>
      </c>
      <c r="U33" s="24"/>
      <c r="V33" s="24"/>
      <c r="W33" s="24"/>
    </row>
    <row r="34" customFormat="false" ht="11.25" hidden="false" customHeight="false" outlineLevel="0" collapsed="false">
      <c r="A34" s="21"/>
      <c r="B34" s="21"/>
      <c r="C34" s="21" t="n">
        <v>32</v>
      </c>
      <c r="D34" s="30" t="n">
        <f aca="false">L34</f>
        <v>1606.358</v>
      </c>
      <c r="E34" s="30" t="n">
        <f aca="false">N34</f>
        <v>37.057</v>
      </c>
      <c r="F34" s="30" t="n">
        <f aca="false">L34</f>
        <v>1606.358</v>
      </c>
      <c r="G34" s="30" t="n">
        <f aca="false">O34</f>
        <v>38.176</v>
      </c>
      <c r="H34" s="30" t="n">
        <f aca="false">Q34</f>
        <v>1626.546</v>
      </c>
      <c r="I34" s="30" t="n">
        <f aca="false">S34</f>
        <v>37.06</v>
      </c>
      <c r="J34" s="30" t="n">
        <f aca="false">Q34</f>
        <v>1626.546</v>
      </c>
      <c r="K34" s="30" t="n">
        <f aca="false">T34</f>
        <v>38.181</v>
      </c>
      <c r="L34" s="23" t="n">
        <v>1606.358</v>
      </c>
      <c r="M34" s="23" t="n">
        <v>34.096</v>
      </c>
      <c r="N34" s="23" t="n">
        <v>37.057</v>
      </c>
      <c r="O34" s="23" t="n">
        <v>38.176</v>
      </c>
      <c r="P34" s="24"/>
      <c r="Q34" s="23" t="n">
        <v>1626.546</v>
      </c>
      <c r="R34" s="23" t="n">
        <v>34.196</v>
      </c>
      <c r="S34" s="23" t="n">
        <v>37.06</v>
      </c>
      <c r="T34" s="23" t="n">
        <v>38.181</v>
      </c>
      <c r="U34" s="24"/>
      <c r="V34" s="24"/>
      <c r="W34" s="24"/>
    </row>
    <row r="35" customFormat="false" ht="12" hidden="false" customHeight="false" outlineLevel="0" collapsed="false">
      <c r="A35" s="25"/>
      <c r="B35" s="25"/>
      <c r="C35" s="25" t="n">
        <v>37</v>
      </c>
      <c r="D35" s="32" t="n">
        <f aca="false">L35</f>
        <v>792.15</v>
      </c>
      <c r="E35" s="32" t="n">
        <f aca="false">N35</f>
        <v>34.736</v>
      </c>
      <c r="F35" s="32" t="n">
        <f aca="false">L35</f>
        <v>792.15</v>
      </c>
      <c r="G35" s="32" t="n">
        <f aca="false">O35</f>
        <v>35.729</v>
      </c>
      <c r="H35" s="32" t="n">
        <f aca="false">Q35</f>
        <v>804.974</v>
      </c>
      <c r="I35" s="32" t="n">
        <f aca="false">S35</f>
        <v>34.737</v>
      </c>
      <c r="J35" s="32" t="n">
        <f aca="false">Q35</f>
        <v>804.974</v>
      </c>
      <c r="K35" s="32" t="n">
        <f aca="false">T35</f>
        <v>35.741</v>
      </c>
      <c r="L35" s="27" t="n">
        <v>792.15</v>
      </c>
      <c r="M35" s="27" t="n">
        <v>31.057</v>
      </c>
      <c r="N35" s="27" t="n">
        <v>34.736</v>
      </c>
      <c r="O35" s="27" t="n">
        <v>35.729</v>
      </c>
      <c r="P35" s="25"/>
      <c r="Q35" s="27" t="n">
        <v>804.974</v>
      </c>
      <c r="R35" s="27" t="n">
        <v>31.098</v>
      </c>
      <c r="S35" s="27" t="n">
        <v>34.737</v>
      </c>
      <c r="T35" s="27" t="n">
        <v>35.741</v>
      </c>
      <c r="U35" s="25"/>
      <c r="V35" s="25"/>
      <c r="W35" s="25"/>
    </row>
    <row r="37" customFormat="false" ht="12" hidden="false" customHeight="false" outlineLevel="0" collapsed="false">
      <c r="L37" s="5"/>
      <c r="M37" s="5"/>
      <c r="N37" s="5"/>
      <c r="O37" s="5"/>
      <c r="P37" s="5"/>
      <c r="Q37" s="5"/>
      <c r="R37" s="5"/>
      <c r="S37" s="5"/>
      <c r="T37" s="5"/>
      <c r="U37" s="5"/>
    </row>
    <row r="38" customFormat="false" ht="13.5" hidden="false" customHeight="true" outlineLevel="0" collapsed="false">
      <c r="C38" s="33"/>
      <c r="D38" s="34" t="s">
        <v>0</v>
      </c>
      <c r="E38" s="6" t="s">
        <v>0</v>
      </c>
      <c r="F38" s="7" t="s">
        <v>0</v>
      </c>
      <c r="G38" s="6" t="s">
        <v>0</v>
      </c>
      <c r="H38" s="6" t="s">
        <v>1</v>
      </c>
      <c r="I38" s="6" t="s">
        <v>1</v>
      </c>
      <c r="J38" s="6" t="s">
        <v>1</v>
      </c>
      <c r="K38" s="8" t="s">
        <v>1</v>
      </c>
      <c r="L38" s="9" t="s">
        <v>2</v>
      </c>
      <c r="M38" s="9"/>
      <c r="N38" s="9"/>
      <c r="O38" s="9"/>
      <c r="P38" s="9"/>
      <c r="Q38" s="9" t="s">
        <v>32</v>
      </c>
      <c r="R38" s="9"/>
      <c r="S38" s="9"/>
      <c r="T38" s="9"/>
      <c r="U38" s="9"/>
      <c r="V38" s="10" t="s">
        <v>4</v>
      </c>
    </row>
    <row r="39" customFormat="false" ht="12" hidden="false" customHeight="false" outlineLevel="0" collapsed="false">
      <c r="C39" s="35" t="s">
        <v>5</v>
      </c>
      <c r="D39" s="12" t="str">
        <f aca="false">L39</f>
        <v>kbps</v>
      </c>
      <c r="E39" s="12" t="str">
        <f aca="false">N39</f>
        <v>U psnr</v>
      </c>
      <c r="F39" s="12" t="str">
        <f aca="false">L39</f>
        <v>kbps</v>
      </c>
      <c r="G39" s="12" t="str">
        <f aca="false">O39</f>
        <v>V psnr</v>
      </c>
      <c r="H39" s="12" t="str">
        <f aca="false">Q39</f>
        <v>kbps</v>
      </c>
      <c r="I39" s="12" t="str">
        <f aca="false">S39</f>
        <v>U psnr</v>
      </c>
      <c r="J39" s="12" t="str">
        <f aca="false">Q39</f>
        <v>kbps</v>
      </c>
      <c r="K39" s="12" t="str">
        <f aca="false">T39</f>
        <v>V psnr</v>
      </c>
      <c r="L39" s="10" t="s">
        <v>6</v>
      </c>
      <c r="M39" s="10" t="s">
        <v>7</v>
      </c>
      <c r="N39" s="10" t="s">
        <v>8</v>
      </c>
      <c r="O39" s="10" t="s">
        <v>9</v>
      </c>
      <c r="P39" s="13"/>
      <c r="Q39" s="10" t="s">
        <v>6</v>
      </c>
      <c r="R39" s="10" t="s">
        <v>7</v>
      </c>
      <c r="S39" s="10" t="s">
        <v>8</v>
      </c>
      <c r="T39" s="10" t="s">
        <v>9</v>
      </c>
      <c r="U39" s="13" t="s">
        <v>10</v>
      </c>
      <c r="V39" s="13" t="s">
        <v>11</v>
      </c>
      <c r="W39" s="15" t="s">
        <v>12</v>
      </c>
    </row>
    <row r="40" customFormat="false" ht="11.25" hidden="false" customHeight="false" outlineLevel="0" collapsed="false">
      <c r="A40" s="16" t="s">
        <v>13</v>
      </c>
      <c r="B40" s="16" t="s">
        <v>14</v>
      </c>
      <c r="C40" s="16" t="n">
        <v>22</v>
      </c>
      <c r="D40" s="17" t="n">
        <f aca="false">L40</f>
        <v>23538.942</v>
      </c>
      <c r="E40" s="17" t="n">
        <f aca="false">N40</f>
        <v>43.742</v>
      </c>
      <c r="F40" s="17" t="n">
        <f aca="false">L40</f>
        <v>23538.942</v>
      </c>
      <c r="G40" s="17" t="n">
        <f aca="false">O40</f>
        <v>44.233</v>
      </c>
      <c r="H40" s="17" t="n">
        <f aca="false">Q40</f>
        <v>23448.57</v>
      </c>
      <c r="I40" s="17" t="n">
        <f aca="false">S40</f>
        <v>43.743</v>
      </c>
      <c r="J40" s="17" t="n">
        <f aca="false">Q40</f>
        <v>23448.57</v>
      </c>
      <c r="K40" s="17" t="n">
        <f aca="false">T40</f>
        <v>44.236</v>
      </c>
      <c r="L40" s="18" t="n">
        <v>23538.942</v>
      </c>
      <c r="M40" s="18" t="n">
        <v>41.382</v>
      </c>
      <c r="N40" s="18" t="n">
        <v>43.742</v>
      </c>
      <c r="O40" s="18" t="n">
        <v>44.233</v>
      </c>
      <c r="P40" s="19"/>
      <c r="Q40" s="18" t="n">
        <v>23448.57</v>
      </c>
      <c r="R40" s="18" t="n">
        <v>41.344</v>
      </c>
      <c r="S40" s="18" t="n">
        <v>43.743</v>
      </c>
      <c r="T40" s="18" t="n">
        <v>44.236</v>
      </c>
      <c r="U40" s="20" t="e">
        <f aca="false">RBJM($L40:$M43,Q40:R43)</f>
        <v>#VALUE!</v>
      </c>
      <c r="V40" s="20" t="e">
        <f aca="false">RBJM($D40:$E43,H40:I43)</f>
        <v>#VALUE!</v>
      </c>
      <c r="W40" s="20" t="e">
        <f aca="false">RBJM($F40:$G43,J40:K43)</f>
        <v>#VALUE!</v>
      </c>
    </row>
    <row r="41" customFormat="false" ht="11.25" hidden="false" customHeight="false" outlineLevel="0" collapsed="false">
      <c r="A41" s="21" t="s">
        <v>15</v>
      </c>
      <c r="B41" s="21" t="s">
        <v>16</v>
      </c>
      <c r="C41" s="21" t="n">
        <v>27</v>
      </c>
      <c r="D41" s="22" t="n">
        <f aca="false">L41</f>
        <v>12734.758</v>
      </c>
      <c r="E41" s="22" t="n">
        <f aca="false">N41</f>
        <v>40.884</v>
      </c>
      <c r="F41" s="22" t="n">
        <f aca="false">L41</f>
        <v>12734.758</v>
      </c>
      <c r="G41" s="22" t="n">
        <f aca="false">O41</f>
        <v>40.944</v>
      </c>
      <c r="H41" s="22" t="n">
        <f aca="false">Q41</f>
        <v>12683.054</v>
      </c>
      <c r="I41" s="22" t="n">
        <f aca="false">S41</f>
        <v>40.889</v>
      </c>
      <c r="J41" s="22" t="n">
        <f aca="false">Q41</f>
        <v>12683.054</v>
      </c>
      <c r="K41" s="22" t="n">
        <f aca="false">T41</f>
        <v>40.946</v>
      </c>
      <c r="L41" s="23" t="n">
        <v>12734.758</v>
      </c>
      <c r="M41" s="23" t="n">
        <v>37.924</v>
      </c>
      <c r="N41" s="23" t="n">
        <v>40.884</v>
      </c>
      <c r="O41" s="23" t="n">
        <v>40.944</v>
      </c>
      <c r="P41" s="24"/>
      <c r="Q41" s="23" t="n">
        <v>12683.054</v>
      </c>
      <c r="R41" s="23" t="n">
        <v>37.889</v>
      </c>
      <c r="S41" s="23" t="n">
        <v>40.889</v>
      </c>
      <c r="T41" s="23" t="n">
        <v>40.946</v>
      </c>
      <c r="U41" s="24"/>
      <c r="V41" s="24"/>
      <c r="W41" s="24"/>
    </row>
    <row r="42" customFormat="false" ht="11.25" hidden="false" customHeight="false" outlineLevel="0" collapsed="false">
      <c r="A42" s="21"/>
      <c r="B42" s="21"/>
      <c r="C42" s="21" t="n">
        <v>32</v>
      </c>
      <c r="D42" s="22" t="n">
        <f aca="false">L42</f>
        <v>6666.529</v>
      </c>
      <c r="E42" s="22" t="n">
        <f aca="false">N42</f>
        <v>38.474</v>
      </c>
      <c r="F42" s="22" t="n">
        <f aca="false">L42</f>
        <v>6666.529</v>
      </c>
      <c r="G42" s="22" t="n">
        <f aca="false">O42</f>
        <v>38.272</v>
      </c>
      <c r="H42" s="22" t="n">
        <f aca="false">Q42</f>
        <v>6638.548</v>
      </c>
      <c r="I42" s="22" t="n">
        <f aca="false">S42</f>
        <v>38.474</v>
      </c>
      <c r="J42" s="22" t="n">
        <f aca="false">Q42</f>
        <v>6638.548</v>
      </c>
      <c r="K42" s="22" t="n">
        <f aca="false">T42</f>
        <v>38.277</v>
      </c>
      <c r="L42" s="23" t="n">
        <v>6666.529</v>
      </c>
      <c r="M42" s="23" t="n">
        <v>35.008</v>
      </c>
      <c r="N42" s="23" t="n">
        <v>38.474</v>
      </c>
      <c r="O42" s="23" t="n">
        <v>38.272</v>
      </c>
      <c r="P42" s="24"/>
      <c r="Q42" s="23" t="n">
        <v>6638.548</v>
      </c>
      <c r="R42" s="23" t="n">
        <v>34.97</v>
      </c>
      <c r="S42" s="23" t="n">
        <v>38.474</v>
      </c>
      <c r="T42" s="23" t="n">
        <v>38.277</v>
      </c>
      <c r="U42" s="24"/>
      <c r="V42" s="24"/>
      <c r="W42" s="24"/>
    </row>
    <row r="43" customFormat="false" ht="12" hidden="false" customHeight="false" outlineLevel="0" collapsed="false">
      <c r="A43" s="21"/>
      <c r="B43" s="25"/>
      <c r="C43" s="25" t="n">
        <v>37</v>
      </c>
      <c r="D43" s="26" t="n">
        <f aca="false">L43</f>
        <v>3566.035</v>
      </c>
      <c r="E43" s="26" t="n">
        <f aca="false">N43</f>
        <v>36.065</v>
      </c>
      <c r="F43" s="26" t="n">
        <f aca="false">L43</f>
        <v>3566.035</v>
      </c>
      <c r="G43" s="26" t="n">
        <f aca="false">O43</f>
        <v>35.624</v>
      </c>
      <c r="H43" s="26" t="n">
        <f aca="false">Q43</f>
        <v>3549.717</v>
      </c>
      <c r="I43" s="26" t="n">
        <f aca="false">S43</f>
        <v>36.069</v>
      </c>
      <c r="J43" s="26" t="n">
        <f aca="false">Q43</f>
        <v>3549.717</v>
      </c>
      <c r="K43" s="26" t="n">
        <f aca="false">T43</f>
        <v>35.613</v>
      </c>
      <c r="L43" s="27" t="n">
        <v>3566.035</v>
      </c>
      <c r="M43" s="27" t="n">
        <v>32.481</v>
      </c>
      <c r="N43" s="27" t="n">
        <v>36.065</v>
      </c>
      <c r="O43" s="27" t="n">
        <v>35.624</v>
      </c>
      <c r="P43" s="25"/>
      <c r="Q43" s="27" t="n">
        <v>3549.717</v>
      </c>
      <c r="R43" s="27" t="n">
        <v>32.443</v>
      </c>
      <c r="S43" s="27" t="n">
        <v>36.069</v>
      </c>
      <c r="T43" s="27" t="n">
        <v>35.613</v>
      </c>
      <c r="U43" s="25"/>
      <c r="V43" s="25"/>
      <c r="W43" s="25"/>
    </row>
    <row r="44" customFormat="false" ht="11.25" hidden="false" customHeight="false" outlineLevel="0" collapsed="false">
      <c r="A44" s="21"/>
      <c r="B44" s="16" t="s">
        <v>17</v>
      </c>
      <c r="C44" s="16" t="n">
        <v>22</v>
      </c>
      <c r="D44" s="17" t="n">
        <f aca="false">L44</f>
        <v>26950.827</v>
      </c>
      <c r="E44" s="17" t="n">
        <f aca="false">N44</f>
        <v>43.956</v>
      </c>
      <c r="F44" s="17" t="n">
        <f aca="false">L44</f>
        <v>26950.827</v>
      </c>
      <c r="G44" s="17" t="n">
        <f aca="false">O44</f>
        <v>45.252</v>
      </c>
      <c r="H44" s="17" t="n">
        <f aca="false">Q44</f>
        <v>26874.995</v>
      </c>
      <c r="I44" s="17" t="n">
        <f aca="false">S44</f>
        <v>43.961</v>
      </c>
      <c r="J44" s="17" t="n">
        <f aca="false">Q44</f>
        <v>26874.995</v>
      </c>
      <c r="K44" s="17" t="n">
        <f aca="false">T44</f>
        <v>45.256</v>
      </c>
      <c r="L44" s="18" t="n">
        <v>26950.827</v>
      </c>
      <c r="M44" s="18" t="n">
        <v>41.727</v>
      </c>
      <c r="N44" s="18" t="n">
        <v>43.956</v>
      </c>
      <c r="O44" s="18" t="n">
        <v>45.252</v>
      </c>
      <c r="P44" s="19"/>
      <c r="Q44" s="18" t="n">
        <v>26874.995</v>
      </c>
      <c r="R44" s="18" t="n">
        <v>41.689</v>
      </c>
      <c r="S44" s="18" t="n">
        <v>43.961</v>
      </c>
      <c r="T44" s="18" t="n">
        <v>45.256</v>
      </c>
      <c r="U44" s="20" t="e">
        <f aca="false">RBJM($L44:$M47,Q44:R47)</f>
        <v>#VALUE!</v>
      </c>
      <c r="V44" s="20" t="e">
        <f aca="false">RBJM($D44:$E47,H44:I47)</f>
        <v>#VALUE!</v>
      </c>
      <c r="W44" s="20" t="e">
        <f aca="false">RBJM($F44:$G47,J44:K47)</f>
        <v>#VALUE!</v>
      </c>
    </row>
    <row r="45" customFormat="false" ht="11.25" hidden="false" customHeight="false" outlineLevel="0" collapsed="false">
      <c r="A45" s="21"/>
      <c r="B45" s="21" t="s">
        <v>18</v>
      </c>
      <c r="C45" s="21" t="n">
        <v>27</v>
      </c>
      <c r="D45" s="22" t="n">
        <f aca="false">L45</f>
        <v>16049.83</v>
      </c>
      <c r="E45" s="22" t="n">
        <f aca="false">N45</f>
        <v>41.564</v>
      </c>
      <c r="F45" s="22" t="n">
        <f aca="false">L45</f>
        <v>16049.83</v>
      </c>
      <c r="G45" s="22" t="n">
        <f aca="false">O45</f>
        <v>42.647</v>
      </c>
      <c r="H45" s="22" t="n">
        <f aca="false">Q45</f>
        <v>15985.37</v>
      </c>
      <c r="I45" s="22" t="n">
        <f aca="false">S45</f>
        <v>41.565</v>
      </c>
      <c r="J45" s="22" t="n">
        <f aca="false">Q45</f>
        <v>15985.37</v>
      </c>
      <c r="K45" s="22" t="n">
        <f aca="false">T45</f>
        <v>42.652</v>
      </c>
      <c r="L45" s="23" t="n">
        <v>16049.83</v>
      </c>
      <c r="M45" s="23" t="n">
        <v>38.67</v>
      </c>
      <c r="N45" s="23" t="n">
        <v>41.564</v>
      </c>
      <c r="O45" s="23" t="n">
        <v>42.647</v>
      </c>
      <c r="P45" s="24"/>
      <c r="Q45" s="23" t="n">
        <v>15985.37</v>
      </c>
      <c r="R45" s="23" t="n">
        <v>38.623</v>
      </c>
      <c r="S45" s="23" t="n">
        <v>41.565</v>
      </c>
      <c r="T45" s="23" t="n">
        <v>42.652</v>
      </c>
      <c r="U45" s="24"/>
      <c r="V45" s="24"/>
      <c r="W45" s="24"/>
    </row>
    <row r="46" customFormat="false" ht="11.25" hidden="false" customHeight="false" outlineLevel="0" collapsed="false">
      <c r="A46" s="21"/>
      <c r="B46" s="21"/>
      <c r="C46" s="21" t="n">
        <v>32</v>
      </c>
      <c r="D46" s="22" t="n">
        <f aca="false">L46</f>
        <v>9202.163</v>
      </c>
      <c r="E46" s="22" t="n">
        <f aca="false">N46</f>
        <v>39.491</v>
      </c>
      <c r="F46" s="22" t="n">
        <f aca="false">L46</f>
        <v>9202.163</v>
      </c>
      <c r="G46" s="22" t="n">
        <f aca="false">O46</f>
        <v>40.409</v>
      </c>
      <c r="H46" s="22" t="n">
        <f aca="false">Q46</f>
        <v>9162.728</v>
      </c>
      <c r="I46" s="22" t="n">
        <f aca="false">S46</f>
        <v>39.493</v>
      </c>
      <c r="J46" s="22" t="n">
        <f aca="false">Q46</f>
        <v>9162.728</v>
      </c>
      <c r="K46" s="22" t="n">
        <f aca="false">T46</f>
        <v>40.411</v>
      </c>
      <c r="L46" s="23" t="n">
        <v>9202.163</v>
      </c>
      <c r="M46" s="23" t="n">
        <v>35.565</v>
      </c>
      <c r="N46" s="23" t="n">
        <v>39.491</v>
      </c>
      <c r="O46" s="23" t="n">
        <v>40.409</v>
      </c>
      <c r="P46" s="24"/>
      <c r="Q46" s="23" t="n">
        <v>9162.728</v>
      </c>
      <c r="R46" s="23" t="n">
        <v>35.514</v>
      </c>
      <c r="S46" s="23" t="n">
        <v>39.493</v>
      </c>
      <c r="T46" s="23" t="n">
        <v>40.411</v>
      </c>
      <c r="U46" s="24"/>
      <c r="V46" s="24"/>
      <c r="W46" s="24"/>
      <c r="Y46" s="28"/>
    </row>
    <row r="47" customFormat="false" ht="12" hidden="false" customHeight="false" outlineLevel="0" collapsed="false">
      <c r="A47" s="21"/>
      <c r="B47" s="25"/>
      <c r="C47" s="25" t="n">
        <v>37</v>
      </c>
      <c r="D47" s="26" t="n">
        <f aca="false">L47</f>
        <v>5154.195</v>
      </c>
      <c r="E47" s="26" t="n">
        <f aca="false">N47</f>
        <v>37.434</v>
      </c>
      <c r="F47" s="26" t="n">
        <f aca="false">L47</f>
        <v>5154.195</v>
      </c>
      <c r="G47" s="26" t="n">
        <f aca="false">O47</f>
        <v>38.252</v>
      </c>
      <c r="H47" s="26" t="n">
        <f aca="false">Q47</f>
        <v>5122.485</v>
      </c>
      <c r="I47" s="26" t="n">
        <f aca="false">S47</f>
        <v>37.439</v>
      </c>
      <c r="J47" s="26" t="n">
        <f aca="false">Q47</f>
        <v>5122.485</v>
      </c>
      <c r="K47" s="26" t="n">
        <f aca="false">T47</f>
        <v>38.262</v>
      </c>
      <c r="L47" s="27" t="n">
        <v>5154.195</v>
      </c>
      <c r="M47" s="27" t="n">
        <v>32.575</v>
      </c>
      <c r="N47" s="27" t="n">
        <v>37.434</v>
      </c>
      <c r="O47" s="27" t="n">
        <v>38.252</v>
      </c>
      <c r="P47" s="25"/>
      <c r="Q47" s="27" t="n">
        <v>5122.485</v>
      </c>
      <c r="R47" s="27" t="n">
        <v>32.518</v>
      </c>
      <c r="S47" s="27" t="n">
        <v>37.439</v>
      </c>
      <c r="T47" s="27" t="n">
        <v>38.262</v>
      </c>
      <c r="U47" s="25"/>
      <c r="V47" s="25"/>
      <c r="W47" s="25"/>
    </row>
    <row r="48" customFormat="false" ht="11.25" hidden="false" customHeight="false" outlineLevel="0" collapsed="false">
      <c r="A48" s="21"/>
      <c r="B48" s="16" t="s">
        <v>19</v>
      </c>
      <c r="C48" s="16" t="n">
        <v>22</v>
      </c>
      <c r="D48" s="17" t="n">
        <f aca="false">L48</f>
        <v>48268.319</v>
      </c>
      <c r="E48" s="17" t="n">
        <f aca="false">N48</f>
        <v>42.311</v>
      </c>
      <c r="F48" s="17" t="n">
        <f aca="false">L48</f>
        <v>48268.319</v>
      </c>
      <c r="G48" s="17" t="n">
        <f aca="false">O48</f>
        <v>43.048</v>
      </c>
      <c r="H48" s="17" t="n">
        <f aca="false">Q48</f>
        <v>48047.255</v>
      </c>
      <c r="I48" s="17" t="n">
        <f aca="false">S48</f>
        <v>42.313</v>
      </c>
      <c r="J48" s="17" t="n">
        <f aca="false">Q48</f>
        <v>48047.255</v>
      </c>
      <c r="K48" s="17" t="n">
        <f aca="false">T48</f>
        <v>43.052</v>
      </c>
      <c r="L48" s="18" t="n">
        <v>48268.319</v>
      </c>
      <c r="M48" s="18" t="n">
        <v>40.805</v>
      </c>
      <c r="N48" s="18" t="n">
        <v>42.311</v>
      </c>
      <c r="O48" s="18" t="n">
        <v>43.048</v>
      </c>
      <c r="P48" s="19"/>
      <c r="Q48" s="18" t="n">
        <v>48047.255</v>
      </c>
      <c r="R48" s="18" t="n">
        <v>40.766</v>
      </c>
      <c r="S48" s="18" t="n">
        <v>42.313</v>
      </c>
      <c r="T48" s="18" t="n">
        <v>43.052</v>
      </c>
      <c r="U48" s="20" t="e">
        <f aca="false">RBJM($L48:$M51,Q48:R51)</f>
        <v>#VALUE!</v>
      </c>
      <c r="V48" s="20" t="e">
        <f aca="false">RBJM($D48:$E51,H48:I51)</f>
        <v>#VALUE!</v>
      </c>
      <c r="W48" s="20" t="e">
        <f aca="false">RBJM($F48:$G51,J48:K51)</f>
        <v>#VALUE!</v>
      </c>
    </row>
    <row r="49" customFormat="false" ht="11.25" hidden="false" customHeight="false" outlineLevel="0" collapsed="false">
      <c r="A49" s="21"/>
      <c r="B49" s="21" t="s">
        <v>20</v>
      </c>
      <c r="C49" s="21" t="n">
        <v>27</v>
      </c>
      <c r="D49" s="22" t="n">
        <f aca="false">L49</f>
        <v>30107.198</v>
      </c>
      <c r="E49" s="22" t="n">
        <f aca="false">N49</f>
        <v>39.049</v>
      </c>
      <c r="F49" s="22" t="n">
        <f aca="false">L49</f>
        <v>30107.198</v>
      </c>
      <c r="G49" s="22" t="n">
        <f aca="false">O49</f>
        <v>39.744</v>
      </c>
      <c r="H49" s="22" t="n">
        <f aca="false">Q49</f>
        <v>29945.05</v>
      </c>
      <c r="I49" s="22" t="n">
        <f aca="false">S49</f>
        <v>39.054</v>
      </c>
      <c r="J49" s="22" t="n">
        <f aca="false">Q49</f>
        <v>29945.05</v>
      </c>
      <c r="K49" s="22" t="n">
        <f aca="false">T49</f>
        <v>39.749</v>
      </c>
      <c r="L49" s="23" t="n">
        <v>30107.198</v>
      </c>
      <c r="M49" s="23" t="n">
        <v>36.557</v>
      </c>
      <c r="N49" s="23" t="n">
        <v>39.049</v>
      </c>
      <c r="O49" s="23" t="n">
        <v>39.744</v>
      </c>
      <c r="P49" s="24"/>
      <c r="Q49" s="23" t="n">
        <v>29945.05</v>
      </c>
      <c r="R49" s="23" t="n">
        <v>36.52</v>
      </c>
      <c r="S49" s="23" t="n">
        <v>39.054</v>
      </c>
      <c r="T49" s="23" t="n">
        <v>39.749</v>
      </c>
      <c r="U49" s="24"/>
      <c r="V49" s="24"/>
      <c r="W49" s="24"/>
    </row>
    <row r="50" customFormat="false" ht="11.25" hidden="false" customHeight="false" outlineLevel="0" collapsed="false">
      <c r="A50" s="21"/>
      <c r="B50" s="21"/>
      <c r="C50" s="21" t="n">
        <v>32</v>
      </c>
      <c r="D50" s="22" t="n">
        <f aca="false">L50</f>
        <v>17536.414</v>
      </c>
      <c r="E50" s="22" t="n">
        <f aca="false">N50</f>
        <v>36.645</v>
      </c>
      <c r="F50" s="22" t="n">
        <f aca="false">L50</f>
        <v>17536.414</v>
      </c>
      <c r="G50" s="22" t="n">
        <f aca="false">O50</f>
        <v>37.274</v>
      </c>
      <c r="H50" s="22" t="n">
        <f aca="false">Q50</f>
        <v>17442.541</v>
      </c>
      <c r="I50" s="22" t="n">
        <f aca="false">S50</f>
        <v>36.651</v>
      </c>
      <c r="J50" s="22" t="n">
        <f aca="false">Q50</f>
        <v>17442.541</v>
      </c>
      <c r="K50" s="22" t="n">
        <f aca="false">T50</f>
        <v>37.285</v>
      </c>
      <c r="L50" s="23" t="n">
        <v>17536.414</v>
      </c>
      <c r="M50" s="23" t="n">
        <v>32.664</v>
      </c>
      <c r="N50" s="23" t="n">
        <v>36.645</v>
      </c>
      <c r="O50" s="23" t="n">
        <v>37.274</v>
      </c>
      <c r="P50" s="24"/>
      <c r="Q50" s="23" t="n">
        <v>17442.541</v>
      </c>
      <c r="R50" s="23" t="n">
        <v>32.628</v>
      </c>
      <c r="S50" s="23" t="n">
        <v>36.651</v>
      </c>
      <c r="T50" s="23" t="n">
        <v>37.285</v>
      </c>
      <c r="U50" s="24"/>
      <c r="V50" s="24"/>
      <c r="W50" s="24"/>
    </row>
    <row r="51" customFormat="false" ht="12" hidden="false" customHeight="false" outlineLevel="0" collapsed="false">
      <c r="A51" s="21"/>
      <c r="B51" s="25"/>
      <c r="C51" s="25" t="n">
        <v>37</v>
      </c>
      <c r="D51" s="26" t="n">
        <f aca="false">L51</f>
        <v>9292.256</v>
      </c>
      <c r="E51" s="26" t="n">
        <f aca="false">N51</f>
        <v>34.529</v>
      </c>
      <c r="F51" s="26" t="n">
        <f aca="false">L51</f>
        <v>9292.256</v>
      </c>
      <c r="G51" s="26" t="n">
        <f aca="false">O51</f>
        <v>35.086</v>
      </c>
      <c r="H51" s="26" t="n">
        <f aca="false">Q51</f>
        <v>9241.764</v>
      </c>
      <c r="I51" s="26" t="n">
        <f aca="false">S51</f>
        <v>34.531</v>
      </c>
      <c r="J51" s="26" t="n">
        <f aca="false">Q51</f>
        <v>9241.764</v>
      </c>
      <c r="K51" s="26" t="n">
        <f aca="false">T51</f>
        <v>35.089</v>
      </c>
      <c r="L51" s="27" t="n">
        <v>9292.256</v>
      </c>
      <c r="M51" s="27" t="n">
        <v>29.087</v>
      </c>
      <c r="N51" s="27" t="n">
        <v>34.529</v>
      </c>
      <c r="O51" s="27" t="n">
        <v>35.086</v>
      </c>
      <c r="P51" s="25"/>
      <c r="Q51" s="27" t="n">
        <v>9241.764</v>
      </c>
      <c r="R51" s="27" t="n">
        <v>29.054</v>
      </c>
      <c r="S51" s="27" t="n">
        <v>34.531</v>
      </c>
      <c r="T51" s="27" t="n">
        <v>35.089</v>
      </c>
      <c r="U51" s="25"/>
      <c r="V51" s="25"/>
      <c r="W51" s="25"/>
    </row>
    <row r="52" customFormat="false" ht="11.25" hidden="false" customHeight="false" outlineLevel="0" collapsed="false">
      <c r="A52" s="21"/>
      <c r="B52" s="16" t="s">
        <v>21</v>
      </c>
      <c r="C52" s="16" t="n">
        <v>22</v>
      </c>
      <c r="D52" s="17" t="n">
        <f aca="false">L52</f>
        <v>16864.753</v>
      </c>
      <c r="E52" s="17" t="n">
        <f aca="false">N52</f>
        <v>43.181</v>
      </c>
      <c r="F52" s="17" t="n">
        <f aca="false">L52</f>
        <v>16864.753</v>
      </c>
      <c r="G52" s="17" t="n">
        <f aca="false">O52</f>
        <v>44.11</v>
      </c>
      <c r="H52" s="17" t="n">
        <f aca="false">Q52</f>
        <v>16780.622</v>
      </c>
      <c r="I52" s="17" t="n">
        <f aca="false">S52</f>
        <v>43.181</v>
      </c>
      <c r="J52" s="17" t="n">
        <f aca="false">Q52</f>
        <v>16780.622</v>
      </c>
      <c r="K52" s="17" t="n">
        <f aca="false">T52</f>
        <v>44.111</v>
      </c>
      <c r="L52" s="18" t="n">
        <v>16864.753</v>
      </c>
      <c r="M52" s="18" t="n">
        <v>42.049</v>
      </c>
      <c r="N52" s="18" t="n">
        <v>43.181</v>
      </c>
      <c r="O52" s="18" t="n">
        <v>44.11</v>
      </c>
      <c r="P52" s="19"/>
      <c r="Q52" s="18" t="n">
        <v>16780.622</v>
      </c>
      <c r="R52" s="18" t="n">
        <v>42.023</v>
      </c>
      <c r="S52" s="18" t="n">
        <v>43.181</v>
      </c>
      <c r="T52" s="18" t="n">
        <v>44.111</v>
      </c>
      <c r="U52" s="20" t="e">
        <f aca="false">RBJM($L52:$M55,Q52:R55)</f>
        <v>#VALUE!</v>
      </c>
      <c r="V52" s="20" t="e">
        <f aca="false">RBJM($D52:$E55,H52:I55)</f>
        <v>#VALUE!</v>
      </c>
      <c r="W52" s="20" t="e">
        <f aca="false">RBJM($F52:$G55,J52:K55)</f>
        <v>#VALUE!</v>
      </c>
    </row>
    <row r="53" customFormat="false" ht="11.25" hidden="false" customHeight="false" outlineLevel="0" collapsed="false">
      <c r="A53" s="21"/>
      <c r="B53" s="21" t="s">
        <v>22</v>
      </c>
      <c r="C53" s="21" t="n">
        <v>27</v>
      </c>
      <c r="D53" s="22" t="n">
        <f aca="false">L53</f>
        <v>10177.894</v>
      </c>
      <c r="E53" s="22" t="n">
        <f aca="false">N53</f>
        <v>39.982</v>
      </c>
      <c r="F53" s="22" t="n">
        <f aca="false">L53</f>
        <v>10177.894</v>
      </c>
      <c r="G53" s="22" t="n">
        <f aca="false">O53</f>
        <v>41.423</v>
      </c>
      <c r="H53" s="22" t="n">
        <f aca="false">Q53</f>
        <v>10110.324</v>
      </c>
      <c r="I53" s="22" t="n">
        <f aca="false">S53</f>
        <v>39.985</v>
      </c>
      <c r="J53" s="22" t="n">
        <f aca="false">Q53</f>
        <v>10110.324</v>
      </c>
      <c r="K53" s="22" t="n">
        <f aca="false">T53</f>
        <v>41.424</v>
      </c>
      <c r="L53" s="23" t="n">
        <v>10177.894</v>
      </c>
      <c r="M53" s="23" t="n">
        <v>38.526</v>
      </c>
      <c r="N53" s="23" t="n">
        <v>39.982</v>
      </c>
      <c r="O53" s="23" t="n">
        <v>41.423</v>
      </c>
      <c r="P53" s="24"/>
      <c r="Q53" s="23" t="n">
        <v>10110.324</v>
      </c>
      <c r="R53" s="23" t="n">
        <v>38.495</v>
      </c>
      <c r="S53" s="23" t="n">
        <v>39.985</v>
      </c>
      <c r="T53" s="23" t="n">
        <v>41.424</v>
      </c>
      <c r="U53" s="24"/>
      <c r="V53" s="24"/>
      <c r="W53" s="24"/>
    </row>
    <row r="54" customFormat="false" ht="11.25" hidden="false" customHeight="false" outlineLevel="0" collapsed="false">
      <c r="A54" s="21"/>
      <c r="B54" s="21"/>
      <c r="C54" s="21" t="n">
        <v>32</v>
      </c>
      <c r="D54" s="22" t="n">
        <f aca="false">L54</f>
        <v>5640.844</v>
      </c>
      <c r="E54" s="22" t="n">
        <f aca="false">N54</f>
        <v>37.556</v>
      </c>
      <c r="F54" s="22" t="n">
        <f aca="false">L54</f>
        <v>5640.844</v>
      </c>
      <c r="G54" s="22" t="n">
        <f aca="false">O54</f>
        <v>39.248</v>
      </c>
      <c r="H54" s="22" t="n">
        <f aca="false">Q54</f>
        <v>5603.934</v>
      </c>
      <c r="I54" s="22" t="n">
        <f aca="false">S54</f>
        <v>37.56</v>
      </c>
      <c r="J54" s="22" t="n">
        <f aca="false">Q54</f>
        <v>5603.934</v>
      </c>
      <c r="K54" s="22" t="n">
        <f aca="false">T54</f>
        <v>39.251</v>
      </c>
      <c r="L54" s="23" t="n">
        <v>5640.844</v>
      </c>
      <c r="M54" s="23" t="n">
        <v>35.047</v>
      </c>
      <c r="N54" s="23" t="n">
        <v>37.556</v>
      </c>
      <c r="O54" s="23" t="n">
        <v>39.248</v>
      </c>
      <c r="P54" s="24"/>
      <c r="Q54" s="23" t="n">
        <v>5603.934</v>
      </c>
      <c r="R54" s="23" t="n">
        <v>35.016</v>
      </c>
      <c r="S54" s="23" t="n">
        <v>37.56</v>
      </c>
      <c r="T54" s="23" t="n">
        <v>39.251</v>
      </c>
      <c r="U54" s="24"/>
      <c r="V54" s="24"/>
      <c r="W54" s="24"/>
    </row>
    <row r="55" customFormat="false" ht="12" hidden="false" customHeight="false" outlineLevel="0" collapsed="false">
      <c r="A55" s="25"/>
      <c r="B55" s="25"/>
      <c r="C55" s="25" t="n">
        <v>37</v>
      </c>
      <c r="D55" s="26" t="n">
        <f aca="false">L55</f>
        <v>2738.02</v>
      </c>
      <c r="E55" s="26" t="n">
        <f aca="false">N55</f>
        <v>35.488</v>
      </c>
      <c r="F55" s="26" t="n">
        <f aca="false">L55</f>
        <v>2738.02</v>
      </c>
      <c r="G55" s="26" t="n">
        <f aca="false">O55</f>
        <v>37.115</v>
      </c>
      <c r="H55" s="26" t="n">
        <f aca="false">Q55</f>
        <v>2721.59</v>
      </c>
      <c r="I55" s="26" t="n">
        <f aca="false">S55</f>
        <v>35.49</v>
      </c>
      <c r="J55" s="26" t="n">
        <f aca="false">Q55</f>
        <v>2721.59</v>
      </c>
      <c r="K55" s="26" t="n">
        <f aca="false">T55</f>
        <v>37.12</v>
      </c>
      <c r="L55" s="27" t="n">
        <v>2738.02</v>
      </c>
      <c r="M55" s="27" t="n">
        <v>31.809</v>
      </c>
      <c r="N55" s="27" t="n">
        <v>35.488</v>
      </c>
      <c r="O55" s="27" t="n">
        <v>37.115</v>
      </c>
      <c r="P55" s="25"/>
      <c r="Q55" s="27" t="n">
        <v>2721.59</v>
      </c>
      <c r="R55" s="27" t="n">
        <v>31.777</v>
      </c>
      <c r="S55" s="27" t="n">
        <v>35.49</v>
      </c>
      <c r="T55" s="27" t="n">
        <v>37.12</v>
      </c>
      <c r="U55" s="25"/>
      <c r="V55" s="25"/>
      <c r="W55" s="25"/>
    </row>
    <row r="56" customFormat="false" ht="11.25" hidden="false" customHeight="false" outlineLevel="0" collapsed="false">
      <c r="A56" s="16" t="s">
        <v>23</v>
      </c>
      <c r="B56" s="16" t="s">
        <v>24</v>
      </c>
      <c r="C56" s="16" t="n">
        <v>22</v>
      </c>
      <c r="D56" s="17" t="n">
        <f aca="false">L56</f>
        <v>6065.346</v>
      </c>
      <c r="E56" s="17" t="n">
        <f aca="false">N56</f>
        <v>44.858</v>
      </c>
      <c r="F56" s="17" t="n">
        <f aca="false">L56</f>
        <v>6065.346</v>
      </c>
      <c r="G56" s="17" t="n">
        <f aca="false">O56</f>
        <v>44.61</v>
      </c>
      <c r="H56" s="17" t="n">
        <f aca="false">Q56</f>
        <v>6048.4</v>
      </c>
      <c r="I56" s="17" t="n">
        <f aca="false">S56</f>
        <v>44.861</v>
      </c>
      <c r="J56" s="17" t="n">
        <f aca="false">Q56</f>
        <v>6048.4</v>
      </c>
      <c r="K56" s="17" t="n">
        <f aca="false">T56</f>
        <v>44.611</v>
      </c>
      <c r="L56" s="18" t="n">
        <v>6065.346</v>
      </c>
      <c r="M56" s="18" t="n">
        <v>42.555</v>
      </c>
      <c r="N56" s="18" t="n">
        <v>44.858</v>
      </c>
      <c r="O56" s="18" t="n">
        <v>44.61</v>
      </c>
      <c r="P56" s="19"/>
      <c r="Q56" s="18" t="n">
        <v>6048.4</v>
      </c>
      <c r="R56" s="18" t="n">
        <v>42.5</v>
      </c>
      <c r="S56" s="18" t="n">
        <v>44.861</v>
      </c>
      <c r="T56" s="18" t="n">
        <v>44.611</v>
      </c>
      <c r="U56" s="20" t="e">
        <f aca="false">RBJM($L56:$M59,Q56:R59)</f>
        <v>#VALUE!</v>
      </c>
      <c r="V56" s="20" t="e">
        <f aca="false">RBJM($D56:$E59,H56:I59)</f>
        <v>#VALUE!</v>
      </c>
      <c r="W56" s="20" t="e">
        <f aca="false">RBJM($F56:$G59,J56:K59)</f>
        <v>#VALUE!</v>
      </c>
    </row>
    <row r="57" customFormat="false" ht="11.25" hidden="false" customHeight="false" outlineLevel="0" collapsed="false">
      <c r="A57" s="21" t="s">
        <v>25</v>
      </c>
      <c r="B57" s="21" t="s">
        <v>26</v>
      </c>
      <c r="C57" s="21" t="n">
        <v>27</v>
      </c>
      <c r="D57" s="22" t="n">
        <f aca="false">L57</f>
        <v>3583.333</v>
      </c>
      <c r="E57" s="22" t="n">
        <f aca="false">N57</f>
        <v>41.815</v>
      </c>
      <c r="F57" s="22" t="n">
        <f aca="false">L57</f>
        <v>3583.333</v>
      </c>
      <c r="G57" s="22" t="n">
        <f aca="false">O57</f>
        <v>41.257</v>
      </c>
      <c r="H57" s="22" t="n">
        <f aca="false">Q57</f>
        <v>3569.207</v>
      </c>
      <c r="I57" s="22" t="n">
        <f aca="false">S57</f>
        <v>41.815</v>
      </c>
      <c r="J57" s="22" t="n">
        <f aca="false">Q57</f>
        <v>3569.207</v>
      </c>
      <c r="K57" s="22" t="n">
        <f aca="false">T57</f>
        <v>41.263</v>
      </c>
      <c r="L57" s="23" t="n">
        <v>3583.333</v>
      </c>
      <c r="M57" s="23" t="n">
        <v>38.916</v>
      </c>
      <c r="N57" s="23" t="n">
        <v>41.815</v>
      </c>
      <c r="O57" s="23" t="n">
        <v>41.257</v>
      </c>
      <c r="P57" s="24"/>
      <c r="Q57" s="23" t="n">
        <v>3569.207</v>
      </c>
      <c r="R57" s="23" t="n">
        <v>38.865</v>
      </c>
      <c r="S57" s="23" t="n">
        <v>41.815</v>
      </c>
      <c r="T57" s="23" t="n">
        <v>41.263</v>
      </c>
      <c r="U57" s="24"/>
      <c r="V57" s="24"/>
      <c r="W57" s="24"/>
    </row>
    <row r="58" customFormat="false" ht="11.25" hidden="false" customHeight="false" outlineLevel="0" collapsed="false">
      <c r="A58" s="21"/>
      <c r="B58" s="21"/>
      <c r="C58" s="21" t="n">
        <v>32</v>
      </c>
      <c r="D58" s="22" t="n">
        <f aca="false">L58</f>
        <v>1987.612</v>
      </c>
      <c r="E58" s="22" t="n">
        <f aca="false">N58</f>
        <v>39.297</v>
      </c>
      <c r="F58" s="22" t="n">
        <f aca="false">L58</f>
        <v>1987.612</v>
      </c>
      <c r="G58" s="22" t="n">
        <f aca="false">O58</f>
        <v>38.542</v>
      </c>
      <c r="H58" s="22" t="n">
        <f aca="false">Q58</f>
        <v>1980.138</v>
      </c>
      <c r="I58" s="22" t="n">
        <f aca="false">S58</f>
        <v>39.307</v>
      </c>
      <c r="J58" s="22" t="n">
        <f aca="false">Q58</f>
        <v>1980.138</v>
      </c>
      <c r="K58" s="22" t="n">
        <f aca="false">T58</f>
        <v>38.552</v>
      </c>
      <c r="L58" s="23" t="n">
        <v>1987.612</v>
      </c>
      <c r="M58" s="23" t="n">
        <v>35.53</v>
      </c>
      <c r="N58" s="23" t="n">
        <v>39.297</v>
      </c>
      <c r="O58" s="23" t="n">
        <v>38.542</v>
      </c>
      <c r="P58" s="24"/>
      <c r="Q58" s="23" t="n">
        <v>1980.138</v>
      </c>
      <c r="R58" s="23" t="n">
        <v>35.483</v>
      </c>
      <c r="S58" s="23" t="n">
        <v>39.307</v>
      </c>
      <c r="T58" s="23" t="n">
        <v>38.552</v>
      </c>
      <c r="U58" s="24"/>
      <c r="V58" s="24"/>
      <c r="W58" s="24"/>
    </row>
    <row r="59" customFormat="false" ht="12" hidden="false" customHeight="false" outlineLevel="0" collapsed="false">
      <c r="A59" s="21"/>
      <c r="B59" s="25"/>
      <c r="C59" s="25" t="n">
        <v>37</v>
      </c>
      <c r="D59" s="26" t="n">
        <f aca="false">L59</f>
        <v>1071.54</v>
      </c>
      <c r="E59" s="26" t="n">
        <f aca="false">N59</f>
        <v>36.903</v>
      </c>
      <c r="F59" s="26" t="n">
        <f aca="false">L59</f>
        <v>1071.54</v>
      </c>
      <c r="G59" s="26" t="n">
        <f aca="false">O59</f>
        <v>35.94</v>
      </c>
      <c r="H59" s="26" t="n">
        <f aca="false">Q59</f>
        <v>1065.539</v>
      </c>
      <c r="I59" s="26" t="n">
        <f aca="false">S59</f>
        <v>36.904</v>
      </c>
      <c r="J59" s="26" t="n">
        <f aca="false">Q59</f>
        <v>1065.539</v>
      </c>
      <c r="K59" s="26" t="n">
        <f aca="false">T59</f>
        <v>35.939</v>
      </c>
      <c r="L59" s="27" t="n">
        <v>1071.54</v>
      </c>
      <c r="M59" s="27" t="n">
        <v>32.52</v>
      </c>
      <c r="N59" s="27" t="n">
        <v>36.903</v>
      </c>
      <c r="O59" s="27" t="n">
        <v>35.94</v>
      </c>
      <c r="P59" s="25"/>
      <c r="Q59" s="27" t="n">
        <v>1065.539</v>
      </c>
      <c r="R59" s="27" t="n">
        <v>32.47</v>
      </c>
      <c r="S59" s="27" t="n">
        <v>36.904</v>
      </c>
      <c r="T59" s="27" t="n">
        <v>35.939</v>
      </c>
      <c r="U59" s="25"/>
      <c r="V59" s="25"/>
      <c r="W59" s="25"/>
    </row>
    <row r="60" customFormat="false" ht="11.25" hidden="false" customHeight="false" outlineLevel="0" collapsed="false">
      <c r="A60" s="21"/>
      <c r="B60" s="16" t="s">
        <v>27</v>
      </c>
      <c r="C60" s="16" t="n">
        <v>22</v>
      </c>
      <c r="D60" s="29" t="n">
        <f aca="false">L60</f>
        <v>14457.865</v>
      </c>
      <c r="E60" s="29" t="n">
        <f aca="false">N60</f>
        <v>43.091</v>
      </c>
      <c r="F60" s="29" t="n">
        <f aca="false">L60</f>
        <v>14457.865</v>
      </c>
      <c r="G60" s="29" t="n">
        <f aca="false">O60</f>
        <v>43.983</v>
      </c>
      <c r="H60" s="29" t="n">
        <f aca="false">Q60</f>
        <v>14376.742</v>
      </c>
      <c r="I60" s="29" t="n">
        <f aca="false">S60</f>
        <v>43.094</v>
      </c>
      <c r="J60" s="29" t="n">
        <f aca="false">Q60</f>
        <v>14376.742</v>
      </c>
      <c r="K60" s="29" t="n">
        <f aca="false">T60</f>
        <v>43.99</v>
      </c>
      <c r="L60" s="18" t="n">
        <v>14457.865</v>
      </c>
      <c r="M60" s="18" t="n">
        <v>40.972</v>
      </c>
      <c r="N60" s="18" t="n">
        <v>43.091</v>
      </c>
      <c r="O60" s="18" t="n">
        <v>43.983</v>
      </c>
      <c r="P60" s="19"/>
      <c r="Q60" s="18" t="n">
        <v>14376.742</v>
      </c>
      <c r="R60" s="18" t="n">
        <v>40.925</v>
      </c>
      <c r="S60" s="18" t="n">
        <v>43.094</v>
      </c>
      <c r="T60" s="18" t="n">
        <v>43.99</v>
      </c>
      <c r="U60" s="20" t="e">
        <f aca="false">RBJM($L60:$M63,Q60:R63)</f>
        <v>#VALUE!</v>
      </c>
      <c r="V60" s="20" t="e">
        <f aca="false">RBJM($D60:$E63,H60:I63)</f>
        <v>#VALUE!</v>
      </c>
      <c r="W60" s="20" t="e">
        <f aca="false">RBJM($F60:$G63,J60:K63)</f>
        <v>#VALUE!</v>
      </c>
    </row>
    <row r="61" customFormat="false" ht="11.25" hidden="false" customHeight="false" outlineLevel="0" collapsed="false">
      <c r="A61" s="21"/>
      <c r="B61" s="21" t="s">
        <v>28</v>
      </c>
      <c r="C61" s="21" t="n">
        <v>27</v>
      </c>
      <c r="D61" s="30" t="n">
        <f aca="false">L61</f>
        <v>9267.142</v>
      </c>
      <c r="E61" s="30" t="n">
        <f aca="false">N61</f>
        <v>40.517</v>
      </c>
      <c r="F61" s="30" t="n">
        <f aca="false">L61</f>
        <v>9267.142</v>
      </c>
      <c r="G61" s="30" t="n">
        <f aca="false">O61</f>
        <v>41.429</v>
      </c>
      <c r="H61" s="30" t="n">
        <f aca="false">Q61</f>
        <v>9214.507</v>
      </c>
      <c r="I61" s="30" t="n">
        <f aca="false">S61</f>
        <v>40.525</v>
      </c>
      <c r="J61" s="30" t="n">
        <f aca="false">Q61</f>
        <v>9214.507</v>
      </c>
      <c r="K61" s="30" t="n">
        <f aca="false">T61</f>
        <v>41.434</v>
      </c>
      <c r="L61" s="23" t="n">
        <v>9267.142</v>
      </c>
      <c r="M61" s="23" t="n">
        <v>36.488</v>
      </c>
      <c r="N61" s="23" t="n">
        <v>40.517</v>
      </c>
      <c r="O61" s="23" t="n">
        <v>41.429</v>
      </c>
      <c r="P61" s="24"/>
      <c r="Q61" s="23" t="n">
        <v>9214.507</v>
      </c>
      <c r="R61" s="23" t="n">
        <v>36.447</v>
      </c>
      <c r="S61" s="23" t="n">
        <v>40.525</v>
      </c>
      <c r="T61" s="23" t="n">
        <v>41.434</v>
      </c>
      <c r="U61" s="24"/>
      <c r="V61" s="24"/>
      <c r="W61" s="24"/>
    </row>
    <row r="62" customFormat="false" ht="11.25" hidden="false" customHeight="false" outlineLevel="0" collapsed="false">
      <c r="A62" s="21"/>
      <c r="B62" s="21"/>
      <c r="C62" s="21" t="n">
        <v>32</v>
      </c>
      <c r="D62" s="30" t="n">
        <f aca="false">L62</f>
        <v>5651.81</v>
      </c>
      <c r="E62" s="30" t="n">
        <f aca="false">N62</f>
        <v>38.734</v>
      </c>
      <c r="F62" s="30" t="n">
        <f aca="false">L62</f>
        <v>5651.81</v>
      </c>
      <c r="G62" s="30" t="n">
        <f aca="false">O62</f>
        <v>39.486</v>
      </c>
      <c r="H62" s="30" t="n">
        <f aca="false">Q62</f>
        <v>5620.592</v>
      </c>
      <c r="I62" s="30" t="n">
        <f aca="false">S62</f>
        <v>38.738</v>
      </c>
      <c r="J62" s="30" t="n">
        <f aca="false">Q62</f>
        <v>5620.592</v>
      </c>
      <c r="K62" s="30" t="n">
        <f aca="false">T62</f>
        <v>39.491</v>
      </c>
      <c r="L62" s="23" t="n">
        <v>5651.81</v>
      </c>
      <c r="M62" s="23" t="n">
        <v>32.581</v>
      </c>
      <c r="N62" s="23" t="n">
        <v>38.734</v>
      </c>
      <c r="O62" s="23" t="n">
        <v>39.486</v>
      </c>
      <c r="P62" s="24"/>
      <c r="Q62" s="23" t="n">
        <v>5620.592</v>
      </c>
      <c r="R62" s="23" t="n">
        <v>32.54</v>
      </c>
      <c r="S62" s="23" t="n">
        <v>38.738</v>
      </c>
      <c r="T62" s="23" t="n">
        <v>39.491</v>
      </c>
      <c r="U62" s="24"/>
      <c r="V62" s="24"/>
      <c r="W62" s="24"/>
    </row>
    <row r="63" customFormat="false" ht="12" hidden="false" customHeight="false" outlineLevel="0" collapsed="false">
      <c r="A63" s="21"/>
      <c r="B63" s="25"/>
      <c r="C63" s="25" t="n">
        <v>37</v>
      </c>
      <c r="D63" s="31" t="n">
        <f aca="false">L63</f>
        <v>3317.349</v>
      </c>
      <c r="E63" s="31" t="n">
        <f aca="false">N63</f>
        <v>37.242</v>
      </c>
      <c r="F63" s="31" t="n">
        <f aca="false">L63</f>
        <v>3317.349</v>
      </c>
      <c r="G63" s="31" t="n">
        <f aca="false">O63</f>
        <v>37.596</v>
      </c>
      <c r="H63" s="31" t="n">
        <f aca="false">Q63</f>
        <v>3298.664</v>
      </c>
      <c r="I63" s="31" t="n">
        <f aca="false">S63</f>
        <v>37.254</v>
      </c>
      <c r="J63" s="31" t="n">
        <f aca="false">Q63</f>
        <v>3298.664</v>
      </c>
      <c r="K63" s="31" t="n">
        <f aca="false">T63</f>
        <v>37.6</v>
      </c>
      <c r="L63" s="27" t="n">
        <v>3317.349</v>
      </c>
      <c r="M63" s="27" t="n">
        <v>29.074</v>
      </c>
      <c r="N63" s="27" t="n">
        <v>37.242</v>
      </c>
      <c r="O63" s="27" t="n">
        <v>37.596</v>
      </c>
      <c r="P63" s="25"/>
      <c r="Q63" s="27" t="n">
        <v>3298.664</v>
      </c>
      <c r="R63" s="27" t="n">
        <v>29.036</v>
      </c>
      <c r="S63" s="27" t="n">
        <v>37.254</v>
      </c>
      <c r="T63" s="27" t="n">
        <v>37.6</v>
      </c>
      <c r="U63" s="25"/>
      <c r="V63" s="25"/>
      <c r="W63" s="25"/>
    </row>
    <row r="64" customFormat="false" ht="11.25" hidden="false" customHeight="false" outlineLevel="0" collapsed="false">
      <c r="A64" s="21"/>
      <c r="B64" s="16" t="s">
        <v>29</v>
      </c>
      <c r="C64" s="16" t="n">
        <v>22</v>
      </c>
      <c r="D64" s="17" t="n">
        <f aca="false">L64</f>
        <v>12731.622</v>
      </c>
      <c r="E64" s="17" t="n">
        <f aca="false">N64</f>
        <v>41.927</v>
      </c>
      <c r="F64" s="17" t="n">
        <f aca="false">L64</f>
        <v>12731.622</v>
      </c>
      <c r="G64" s="17" t="n">
        <f aca="false">O64</f>
        <v>42.527</v>
      </c>
      <c r="H64" s="17" t="n">
        <f aca="false">Q64</f>
        <v>12677.602</v>
      </c>
      <c r="I64" s="17" t="n">
        <f aca="false">S64</f>
        <v>41.934</v>
      </c>
      <c r="J64" s="17" t="n">
        <f aca="false">Q64</f>
        <v>12677.602</v>
      </c>
      <c r="K64" s="17" t="n">
        <f aca="false">T64</f>
        <v>42.53</v>
      </c>
      <c r="L64" s="18" t="n">
        <v>12731.622</v>
      </c>
      <c r="M64" s="18" t="n">
        <v>40.733</v>
      </c>
      <c r="N64" s="18" t="n">
        <v>41.927</v>
      </c>
      <c r="O64" s="18" t="n">
        <v>42.527</v>
      </c>
      <c r="P64" s="19"/>
      <c r="Q64" s="18" t="n">
        <v>12677.602</v>
      </c>
      <c r="R64" s="18" t="n">
        <v>40.694</v>
      </c>
      <c r="S64" s="18" t="n">
        <v>41.934</v>
      </c>
      <c r="T64" s="18" t="n">
        <v>42.53</v>
      </c>
      <c r="U64" s="20" t="e">
        <f aca="false">RBJM($L64:$M67,Q64:R67)</f>
        <v>#VALUE!</v>
      </c>
      <c r="V64" s="20" t="e">
        <f aca="false">RBJM($D64:$E67,H64:I67)</f>
        <v>#VALUE!</v>
      </c>
      <c r="W64" s="20" t="e">
        <f aca="false">RBJM($F64:$G67,J64:K67)</f>
        <v>#VALUE!</v>
      </c>
    </row>
    <row r="65" customFormat="false" ht="11.25" hidden="false" customHeight="false" outlineLevel="0" collapsed="false">
      <c r="A65" s="21"/>
      <c r="B65" s="21" t="s">
        <v>30</v>
      </c>
      <c r="C65" s="21" t="n">
        <v>27</v>
      </c>
      <c r="D65" s="22" t="n">
        <f aca="false">L65</f>
        <v>7833.26</v>
      </c>
      <c r="E65" s="22" t="n">
        <f aca="false">N65</f>
        <v>38.722</v>
      </c>
      <c r="F65" s="22" t="n">
        <f aca="false">L65</f>
        <v>7833.26</v>
      </c>
      <c r="G65" s="22" t="n">
        <f aca="false">O65</f>
        <v>39.187</v>
      </c>
      <c r="H65" s="22" t="n">
        <f aca="false">Q65</f>
        <v>7796.81</v>
      </c>
      <c r="I65" s="22" t="n">
        <f aca="false">S65</f>
        <v>38.729</v>
      </c>
      <c r="J65" s="22" t="n">
        <f aca="false">Q65</f>
        <v>7796.81</v>
      </c>
      <c r="K65" s="22" t="n">
        <f aca="false">T65</f>
        <v>39.191</v>
      </c>
      <c r="L65" s="23" t="n">
        <v>7833.26</v>
      </c>
      <c r="M65" s="23" t="n">
        <v>36.325</v>
      </c>
      <c r="N65" s="23" t="n">
        <v>38.722</v>
      </c>
      <c r="O65" s="23" t="n">
        <v>39.187</v>
      </c>
      <c r="P65" s="24"/>
      <c r="Q65" s="23" t="n">
        <v>7796.81</v>
      </c>
      <c r="R65" s="23" t="n">
        <v>36.291</v>
      </c>
      <c r="S65" s="23" t="n">
        <v>38.729</v>
      </c>
      <c r="T65" s="23" t="n">
        <v>39.191</v>
      </c>
      <c r="U65" s="24"/>
      <c r="V65" s="24"/>
      <c r="W65" s="24"/>
    </row>
    <row r="66" customFormat="false" ht="11.25" hidden="false" customHeight="false" outlineLevel="0" collapsed="false">
      <c r="A66" s="21"/>
      <c r="B66" s="21"/>
      <c r="C66" s="21" t="n">
        <v>32</v>
      </c>
      <c r="D66" s="22" t="n">
        <f aca="false">L66</f>
        <v>4350.872</v>
      </c>
      <c r="E66" s="22" t="n">
        <f aca="false">N66</f>
        <v>36.264</v>
      </c>
      <c r="F66" s="22" t="n">
        <f aca="false">L66</f>
        <v>4350.872</v>
      </c>
      <c r="G66" s="22" t="n">
        <f aca="false">O66</f>
        <v>36.677</v>
      </c>
      <c r="H66" s="22" t="n">
        <f aca="false">Q66</f>
        <v>4331.6</v>
      </c>
      <c r="I66" s="22" t="n">
        <f aca="false">S66</f>
        <v>36.272</v>
      </c>
      <c r="J66" s="22" t="n">
        <f aca="false">Q66</f>
        <v>4331.6</v>
      </c>
      <c r="K66" s="22" t="n">
        <f aca="false">T66</f>
        <v>36.68</v>
      </c>
      <c r="L66" s="23" t="n">
        <v>4350.872</v>
      </c>
      <c r="M66" s="23" t="n">
        <v>32.358</v>
      </c>
      <c r="N66" s="23" t="n">
        <v>36.264</v>
      </c>
      <c r="O66" s="23" t="n">
        <v>36.677</v>
      </c>
      <c r="P66" s="24"/>
      <c r="Q66" s="23" t="n">
        <v>4331.6</v>
      </c>
      <c r="R66" s="23" t="n">
        <v>32.326</v>
      </c>
      <c r="S66" s="23" t="n">
        <v>36.272</v>
      </c>
      <c r="T66" s="23" t="n">
        <v>36.68</v>
      </c>
      <c r="U66" s="24"/>
      <c r="V66" s="24"/>
      <c r="W66" s="24"/>
    </row>
    <row r="67" customFormat="false" ht="12" hidden="false" customHeight="false" outlineLevel="0" collapsed="false">
      <c r="A67" s="21"/>
      <c r="B67" s="25"/>
      <c r="C67" s="25" t="n">
        <v>37</v>
      </c>
      <c r="D67" s="26" t="n">
        <f aca="false">L67</f>
        <v>2190.002</v>
      </c>
      <c r="E67" s="26" t="n">
        <f aca="false">N67</f>
        <v>34.048</v>
      </c>
      <c r="F67" s="26" t="n">
        <f aca="false">L67</f>
        <v>2190.002</v>
      </c>
      <c r="G67" s="26" t="n">
        <f aca="false">O67</f>
        <v>34.461</v>
      </c>
      <c r="H67" s="26" t="n">
        <f aca="false">Q67</f>
        <v>2178.018</v>
      </c>
      <c r="I67" s="26" t="n">
        <f aca="false">S67</f>
        <v>34.05</v>
      </c>
      <c r="J67" s="26" t="n">
        <f aca="false">Q67</f>
        <v>2178.018</v>
      </c>
      <c r="K67" s="26" t="n">
        <f aca="false">T67</f>
        <v>34.46</v>
      </c>
      <c r="L67" s="27" t="n">
        <v>2190.002</v>
      </c>
      <c r="M67" s="27" t="n">
        <v>28.987</v>
      </c>
      <c r="N67" s="27" t="n">
        <v>34.048</v>
      </c>
      <c r="O67" s="27" t="n">
        <v>34.461</v>
      </c>
      <c r="P67" s="25"/>
      <c r="Q67" s="27" t="n">
        <v>2178.018</v>
      </c>
      <c r="R67" s="27" t="n">
        <v>28.951</v>
      </c>
      <c r="S67" s="27" t="n">
        <v>34.05</v>
      </c>
      <c r="T67" s="27" t="n">
        <v>34.46</v>
      </c>
      <c r="U67" s="25"/>
      <c r="V67" s="25"/>
      <c r="W67" s="25"/>
    </row>
    <row r="68" customFormat="false" ht="11.25" hidden="false" customHeight="false" outlineLevel="0" collapsed="false">
      <c r="A68" s="21"/>
      <c r="B68" s="16" t="s">
        <v>31</v>
      </c>
      <c r="C68" s="16" t="n">
        <v>22</v>
      </c>
      <c r="D68" s="29" t="n">
        <f aca="false">L68</f>
        <v>5078.42</v>
      </c>
      <c r="E68" s="29" t="n">
        <f aca="false">N68</f>
        <v>42.821</v>
      </c>
      <c r="F68" s="29" t="n">
        <f aca="false">L68</f>
        <v>5078.42</v>
      </c>
      <c r="G68" s="29" t="n">
        <f aca="false">O68</f>
        <v>43.728</v>
      </c>
      <c r="H68" s="29" t="n">
        <f aca="false">Q68</f>
        <v>5052.423</v>
      </c>
      <c r="I68" s="29" t="n">
        <f aca="false">S68</f>
        <v>42.828</v>
      </c>
      <c r="J68" s="29" t="n">
        <f aca="false">Q68</f>
        <v>5052.423</v>
      </c>
      <c r="K68" s="29" t="n">
        <f aca="false">T68</f>
        <v>43.732</v>
      </c>
      <c r="L68" s="18" t="n">
        <v>5078.42</v>
      </c>
      <c r="M68" s="18" t="n">
        <v>41.993</v>
      </c>
      <c r="N68" s="18" t="n">
        <v>42.821</v>
      </c>
      <c r="O68" s="18" t="n">
        <v>43.728</v>
      </c>
      <c r="P68" s="19"/>
      <c r="Q68" s="18" t="n">
        <v>5052.423</v>
      </c>
      <c r="R68" s="18" t="n">
        <v>41.95</v>
      </c>
      <c r="S68" s="18" t="n">
        <v>42.828</v>
      </c>
      <c r="T68" s="18" t="n">
        <v>43.732</v>
      </c>
      <c r="U68" s="20" t="e">
        <f aca="false">RBJM($L68:$M71,Q68:R71)</f>
        <v>#VALUE!</v>
      </c>
      <c r="V68" s="20" t="e">
        <f aca="false">RBJM($D68:$E71,H68:I71)</f>
        <v>#VALUE!</v>
      </c>
      <c r="W68" s="20" t="e">
        <f aca="false">RBJM($F68:$G71,J68:K71)</f>
        <v>#VALUE!</v>
      </c>
    </row>
    <row r="69" customFormat="false" ht="11.25" hidden="false" customHeight="false" outlineLevel="0" collapsed="false">
      <c r="A69" s="21"/>
      <c r="B69" s="21" t="s">
        <v>22</v>
      </c>
      <c r="C69" s="21" t="n">
        <v>27</v>
      </c>
      <c r="D69" s="30" t="n">
        <f aca="false">L69</f>
        <v>3033.554</v>
      </c>
      <c r="E69" s="30" t="n">
        <f aca="false">N69</f>
        <v>39.524</v>
      </c>
      <c r="F69" s="30" t="n">
        <f aca="false">L69</f>
        <v>3033.554</v>
      </c>
      <c r="G69" s="30" t="n">
        <f aca="false">O69</f>
        <v>40.697</v>
      </c>
      <c r="H69" s="30" t="n">
        <f aca="false">Q69</f>
        <v>3018.408</v>
      </c>
      <c r="I69" s="30" t="n">
        <f aca="false">S69</f>
        <v>39.531</v>
      </c>
      <c r="J69" s="30" t="n">
        <f aca="false">Q69</f>
        <v>3018.408</v>
      </c>
      <c r="K69" s="30" t="n">
        <f aca="false">T69</f>
        <v>40.7</v>
      </c>
      <c r="L69" s="23" t="n">
        <v>3033.554</v>
      </c>
      <c r="M69" s="23" t="n">
        <v>37.864</v>
      </c>
      <c r="N69" s="23" t="n">
        <v>39.524</v>
      </c>
      <c r="O69" s="23" t="n">
        <v>40.697</v>
      </c>
      <c r="P69" s="24"/>
      <c r="Q69" s="23" t="n">
        <v>3018.408</v>
      </c>
      <c r="R69" s="23" t="n">
        <v>37.834</v>
      </c>
      <c r="S69" s="23" t="n">
        <v>39.531</v>
      </c>
      <c r="T69" s="23" t="n">
        <v>40.7</v>
      </c>
      <c r="U69" s="24"/>
      <c r="V69" s="24"/>
      <c r="W69" s="24"/>
    </row>
    <row r="70" customFormat="false" ht="11.25" hidden="false" customHeight="false" outlineLevel="0" collapsed="false">
      <c r="A70" s="21"/>
      <c r="B70" s="21"/>
      <c r="C70" s="21" t="n">
        <v>32</v>
      </c>
      <c r="D70" s="30" t="n">
        <f aca="false">L70</f>
        <v>1606.358</v>
      </c>
      <c r="E70" s="30" t="n">
        <f aca="false">N70</f>
        <v>37.057</v>
      </c>
      <c r="F70" s="30" t="n">
        <f aca="false">L70</f>
        <v>1606.358</v>
      </c>
      <c r="G70" s="30" t="n">
        <f aca="false">O70</f>
        <v>38.176</v>
      </c>
      <c r="H70" s="30" t="n">
        <f aca="false">Q70</f>
        <v>1600.53</v>
      </c>
      <c r="I70" s="30" t="n">
        <f aca="false">S70</f>
        <v>37.052</v>
      </c>
      <c r="J70" s="30" t="n">
        <f aca="false">Q70</f>
        <v>1600.53</v>
      </c>
      <c r="K70" s="30" t="n">
        <f aca="false">T70</f>
        <v>38.174</v>
      </c>
      <c r="L70" s="23" t="n">
        <v>1606.358</v>
      </c>
      <c r="M70" s="23" t="n">
        <v>34.096</v>
      </c>
      <c r="N70" s="23" t="n">
        <v>37.057</v>
      </c>
      <c r="O70" s="23" t="n">
        <v>38.176</v>
      </c>
      <c r="P70" s="24"/>
      <c r="Q70" s="23" t="n">
        <v>1600.53</v>
      </c>
      <c r="R70" s="23" t="n">
        <v>34.067</v>
      </c>
      <c r="S70" s="23" t="n">
        <v>37.052</v>
      </c>
      <c r="T70" s="23" t="n">
        <v>38.174</v>
      </c>
      <c r="U70" s="24"/>
      <c r="V70" s="24"/>
      <c r="W70" s="24"/>
    </row>
    <row r="71" customFormat="false" ht="12" hidden="false" customHeight="false" outlineLevel="0" collapsed="false">
      <c r="A71" s="25"/>
      <c r="B71" s="25"/>
      <c r="C71" s="25" t="n">
        <v>37</v>
      </c>
      <c r="D71" s="32" t="n">
        <f aca="false">L71</f>
        <v>792.15</v>
      </c>
      <c r="E71" s="32" t="n">
        <f aca="false">N71</f>
        <v>34.736</v>
      </c>
      <c r="F71" s="32" t="n">
        <f aca="false">L71</f>
        <v>792.15</v>
      </c>
      <c r="G71" s="32" t="n">
        <f aca="false">O71</f>
        <v>35.729</v>
      </c>
      <c r="H71" s="32" t="n">
        <f aca="false">Q71</f>
        <v>787.554</v>
      </c>
      <c r="I71" s="32" t="n">
        <f aca="false">S71</f>
        <v>34.733</v>
      </c>
      <c r="J71" s="32" t="n">
        <f aca="false">Q71</f>
        <v>787.554</v>
      </c>
      <c r="K71" s="32" t="n">
        <f aca="false">T71</f>
        <v>35.735</v>
      </c>
      <c r="L71" s="27" t="n">
        <v>792.15</v>
      </c>
      <c r="M71" s="27" t="n">
        <v>31.057</v>
      </c>
      <c r="N71" s="27" t="n">
        <v>34.736</v>
      </c>
      <c r="O71" s="27" t="n">
        <v>35.729</v>
      </c>
      <c r="P71" s="25"/>
      <c r="Q71" s="27" t="n">
        <v>787.554</v>
      </c>
      <c r="R71" s="27" t="n">
        <v>31.014</v>
      </c>
      <c r="S71" s="27" t="n">
        <v>34.733</v>
      </c>
      <c r="T71" s="27" t="n">
        <v>35.735</v>
      </c>
      <c r="U71" s="25"/>
      <c r="V71" s="25"/>
      <c r="W71" s="25"/>
    </row>
  </sheetData>
  <mergeCells count="4">
    <mergeCell ref="L2:P2"/>
    <mergeCell ref="Q2:T2"/>
    <mergeCell ref="L38:P38"/>
    <mergeCell ref="Q38:T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R. Cohen, S. Rane, A. Vetro, H. Sun</dc:creator>
  <dc:description/>
  <dc:language>en-US</dc:language>
  <cp:lastModifiedBy>Robert Cohen</cp:lastModifiedBy>
  <cp:lastPrinted>2011-03-19T17:48:35Z</cp:lastPrinted>
  <dcterms:modified xsi:type="dcterms:W3CDTF">2011-03-20T07:59:13Z</dcterms:modified>
  <cp:revision>0</cp:revision>
  <dc:subject/>
  <dc:title>Low Complexity Embedding of Information in Transform Coefficient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