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4" name="_Summary_lc_ra_1" vbProcedure="false">'Random access LoCo'!$T$3:$Y$70</definedName>
    <definedName function="false" hidden="false" localSheetId="6" name="_Summary_lc_ld_1" vbProcedure="false">'Low delay LoCo'!$T$19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49942071068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1.084803566837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46298648828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427756011494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6.0752</v>
      </c>
      <c r="I3" s="50" t="n">
        <f aca="false">V3</f>
        <v>41.4909</v>
      </c>
      <c r="J3" s="50" t="n">
        <f aca="false">T3</f>
        <v>14336.0752</v>
      </c>
      <c r="K3" s="50" t="n">
        <f aca="false">W3</f>
        <v>44.174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2246.15</v>
      </c>
      <c r="Q3" s="52" t="n">
        <v>33.97</v>
      </c>
      <c r="R3" s="51" t="n">
        <f aca="false">P3/3600</f>
        <v>3.40170833333333</v>
      </c>
      <c r="S3" s="53"/>
      <c r="T3" s="59" t="n">
        <v>14336.0752</v>
      </c>
      <c r="U3" s="59" t="n">
        <v>41.4234</v>
      </c>
      <c r="V3" s="59" t="n">
        <v>41.4909</v>
      </c>
      <c r="W3" s="59" t="n">
        <v>44.1741</v>
      </c>
      <c r="X3" s="51" t="n">
        <v>10963.14</v>
      </c>
      <c r="Y3" s="52" t="n">
        <v>32.25</v>
      </c>
      <c r="Z3" s="51" t="n">
        <f aca="false">X3/3600</f>
        <v>3.0453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397</v>
      </c>
      <c r="AF3" s="38" t="n">
        <f aca="false">R3/100</f>
        <v>0.0340170833333333</v>
      </c>
      <c r="AG3" s="38" t="n">
        <f aca="false">Y3/100</f>
        <v>0.3225</v>
      </c>
      <c r="AH3" s="38" t="n">
        <f aca="false">Z3/100</f>
        <v>0.0304531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3.8832</v>
      </c>
      <c r="I4" s="50" t="n">
        <f aca="false">V4</f>
        <v>39.8284</v>
      </c>
      <c r="J4" s="50" t="n">
        <f aca="false">T4</f>
        <v>5953.8832</v>
      </c>
      <c r="K4" s="50" t="n">
        <f aca="false">W4</f>
        <v>42.316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448.37</v>
      </c>
      <c r="Q4" s="52" t="n">
        <v>29.54</v>
      </c>
      <c r="R4" s="51" t="n">
        <f aca="false">P4/3600</f>
        <v>3.18010277777778</v>
      </c>
      <c r="S4" s="53"/>
      <c r="T4" s="51" t="n">
        <v>5953.8832</v>
      </c>
      <c r="U4" s="51" t="n">
        <v>38.8924</v>
      </c>
      <c r="V4" s="51" t="n">
        <v>39.8284</v>
      </c>
      <c r="W4" s="51" t="n">
        <v>42.3168</v>
      </c>
      <c r="X4" s="51" t="n">
        <v>9696.53</v>
      </c>
      <c r="Y4" s="52" t="n">
        <v>25.41</v>
      </c>
      <c r="Z4" s="51" t="n">
        <f aca="false">X4/3600</f>
        <v>2.69348055555556</v>
      </c>
      <c r="AA4" s="53"/>
      <c r="AB4" s="53"/>
      <c r="AC4" s="53"/>
      <c r="AE4" s="38" t="n">
        <f aca="false">Q4/100</f>
        <v>0.2954</v>
      </c>
      <c r="AF4" s="38" t="n">
        <f aca="false">R4/100</f>
        <v>0.0318010277777778</v>
      </c>
      <c r="AG4" s="38" t="n">
        <f aca="false">Y4/100</f>
        <v>0.2541</v>
      </c>
      <c r="AH4" s="38" t="n">
        <f aca="false">Z4/100</f>
        <v>0.026934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208</v>
      </c>
      <c r="I5" s="50" t="n">
        <f aca="false">V5</f>
        <v>38.395</v>
      </c>
      <c r="J5" s="50" t="n">
        <f aca="false">T5</f>
        <v>2842.208</v>
      </c>
      <c r="K5" s="50" t="n">
        <f aca="false">W5</f>
        <v>40.746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935.05</v>
      </c>
      <c r="Q5" s="52" t="n">
        <v>27.52</v>
      </c>
      <c r="R5" s="51" t="n">
        <f aca="false">P5/3600</f>
        <v>3.03751388888889</v>
      </c>
      <c r="S5" s="53"/>
      <c r="T5" s="51" t="n">
        <v>2842.208</v>
      </c>
      <c r="U5" s="51" t="n">
        <v>36.304</v>
      </c>
      <c r="V5" s="51" t="n">
        <v>38.395</v>
      </c>
      <c r="W5" s="51" t="n">
        <v>40.7467</v>
      </c>
      <c r="X5" s="51" t="n">
        <v>11551.53</v>
      </c>
      <c r="Y5" s="52" t="n">
        <v>38.83</v>
      </c>
      <c r="Z5" s="51" t="n">
        <f aca="false">X5/3600</f>
        <v>3.20875833333333</v>
      </c>
      <c r="AA5" s="53"/>
      <c r="AB5" s="53"/>
      <c r="AC5" s="53"/>
      <c r="AE5" s="38" t="n">
        <f aca="false">Q5/100</f>
        <v>0.2752</v>
      </c>
      <c r="AF5" s="38" t="n">
        <f aca="false">R5/100</f>
        <v>0.0303751388888889</v>
      </c>
      <c r="AG5" s="38" t="n">
        <f aca="false">Y5/100</f>
        <v>0.3883</v>
      </c>
      <c r="AH5" s="38" t="n">
        <f aca="false">Z5/100</f>
        <v>0.0320875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59.7616</v>
      </c>
      <c r="I6" s="57" t="n">
        <f aca="false">V6</f>
        <v>36.9551</v>
      </c>
      <c r="J6" s="57" t="n">
        <f aca="false">T6</f>
        <v>1459.7616</v>
      </c>
      <c r="K6" s="57" t="n">
        <f aca="false">W6</f>
        <v>39.304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0663.45</v>
      </c>
      <c r="Q6" s="58" t="n">
        <v>26.03</v>
      </c>
      <c r="R6" s="58" t="n">
        <f aca="false">P6/3600</f>
        <v>2.96206944444445</v>
      </c>
      <c r="S6" s="56"/>
      <c r="T6" s="58" t="n">
        <v>1459.7616</v>
      </c>
      <c r="U6" s="58" t="n">
        <v>33.693</v>
      </c>
      <c r="V6" s="58" t="n">
        <v>36.9551</v>
      </c>
      <c r="W6" s="58" t="n">
        <v>39.3046</v>
      </c>
      <c r="X6" s="58" t="n">
        <v>14624.86</v>
      </c>
      <c r="Y6" s="58" t="n">
        <v>36.86</v>
      </c>
      <c r="Z6" s="58" t="n">
        <f aca="false">X6/3600</f>
        <v>4.06246111111111</v>
      </c>
      <c r="AA6" s="56"/>
      <c r="AB6" s="56"/>
      <c r="AC6" s="56"/>
      <c r="AE6" s="38" t="n">
        <f aca="false">Q6/100</f>
        <v>0.2603</v>
      </c>
      <c r="AF6" s="38" t="n">
        <f aca="false">R6/100</f>
        <v>0.0296206944444445</v>
      </c>
      <c r="AG6" s="38" t="n">
        <f aca="false">Y6/100</f>
        <v>0.3686</v>
      </c>
      <c r="AH6" s="38" t="n">
        <f aca="false">Z6/100</f>
        <v>0.040624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22.624</v>
      </c>
      <c r="I7" s="50" t="n">
        <f aca="false">V7</f>
        <v>44.9986</v>
      </c>
      <c r="J7" s="50" t="n">
        <f aca="false">T7</f>
        <v>35922.624</v>
      </c>
      <c r="K7" s="50" t="n">
        <f aca="false">W7</f>
        <v>44.704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312.67</v>
      </c>
      <c r="Q7" s="52" t="n">
        <v>43.48</v>
      </c>
      <c r="R7" s="51" t="n">
        <f aca="false">P7/3600</f>
        <v>4.25351944444445</v>
      </c>
      <c r="S7" s="53"/>
      <c r="T7" s="51" t="n">
        <v>35922.624</v>
      </c>
      <c r="U7" s="51" t="n">
        <v>39.8294</v>
      </c>
      <c r="V7" s="51" t="n">
        <v>44.9986</v>
      </c>
      <c r="W7" s="51" t="n">
        <v>44.7043</v>
      </c>
      <c r="X7" s="51" t="n">
        <v>21200.11</v>
      </c>
      <c r="Y7" s="52" t="n">
        <v>63.4</v>
      </c>
      <c r="Z7" s="51" t="n">
        <f aca="false">X7/3600</f>
        <v>5.88891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348</v>
      </c>
      <c r="AF7" s="38" t="n">
        <f aca="false">R7/100</f>
        <v>0.0425351944444444</v>
      </c>
      <c r="AG7" s="38" t="n">
        <f aca="false">Y7/100</f>
        <v>0.634</v>
      </c>
      <c r="AH7" s="38" t="n">
        <f aca="false">Z7/100</f>
        <v>0.0588891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42.4032</v>
      </c>
      <c r="I8" s="50" t="n">
        <f aca="false">V8</f>
        <v>43.141</v>
      </c>
      <c r="J8" s="50" t="n">
        <f aca="false">T8</f>
        <v>17642.4032</v>
      </c>
      <c r="K8" s="50" t="n">
        <f aca="false">W8</f>
        <v>43.3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4046.54</v>
      </c>
      <c r="Q8" s="52" t="n">
        <v>37.34</v>
      </c>
      <c r="R8" s="51" t="n">
        <f aca="false">P8/3600</f>
        <v>3.90181666666667</v>
      </c>
      <c r="S8" s="53"/>
      <c r="T8" s="51" t="n">
        <v>17642.4032</v>
      </c>
      <c r="U8" s="51" t="n">
        <v>36.8757</v>
      </c>
      <c r="V8" s="51" t="n">
        <v>43.141</v>
      </c>
      <c r="W8" s="51" t="n">
        <v>43.39</v>
      </c>
      <c r="X8" s="51" t="n">
        <v>12795.85</v>
      </c>
      <c r="Y8" s="52" t="n">
        <v>35.49</v>
      </c>
      <c r="Z8" s="51" t="n">
        <f aca="false">X8/3600</f>
        <v>3.55440277777778</v>
      </c>
      <c r="AA8" s="53"/>
      <c r="AB8" s="53"/>
      <c r="AC8" s="53"/>
      <c r="AE8" s="38" t="n">
        <f aca="false">Q8/100</f>
        <v>0.3734</v>
      </c>
      <c r="AF8" s="38" t="n">
        <f aca="false">R8/100</f>
        <v>0.0390181666666667</v>
      </c>
      <c r="AG8" s="38" t="n">
        <f aca="false">Y8/100</f>
        <v>0.3549</v>
      </c>
      <c r="AH8" s="38" t="n">
        <f aca="false">Z8/100</f>
        <v>0.035544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8.8576</v>
      </c>
      <c r="I9" s="50" t="n">
        <f aca="false">V9</f>
        <v>41.3867</v>
      </c>
      <c r="J9" s="50" t="n">
        <f aca="false">T9</f>
        <v>9308.8576</v>
      </c>
      <c r="K9" s="50" t="n">
        <f aca="false">W9</f>
        <v>42.008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192.79</v>
      </c>
      <c r="Q9" s="52" t="n">
        <v>33.32</v>
      </c>
      <c r="R9" s="51" t="n">
        <f aca="false">P9/3600</f>
        <v>3.66466388888889</v>
      </c>
      <c r="S9" s="53"/>
      <c r="T9" s="51" t="n">
        <v>9308.8576</v>
      </c>
      <c r="U9" s="51" t="n">
        <v>33.9083</v>
      </c>
      <c r="V9" s="51" t="n">
        <v>41.3867</v>
      </c>
      <c r="W9" s="51" t="n">
        <v>42.0083</v>
      </c>
      <c r="X9" s="51" t="n">
        <v>11376.94</v>
      </c>
      <c r="Y9" s="52" t="n">
        <v>27.54</v>
      </c>
      <c r="Z9" s="51" t="n">
        <f aca="false">X9/3600</f>
        <v>3.16026111111111</v>
      </c>
      <c r="AA9" s="53"/>
      <c r="AB9" s="53"/>
      <c r="AC9" s="53"/>
      <c r="AE9" s="38" t="n">
        <f aca="false">Q9/100</f>
        <v>0.3332</v>
      </c>
      <c r="AF9" s="38" t="n">
        <f aca="false">R9/100</f>
        <v>0.0366466388888889</v>
      </c>
      <c r="AG9" s="38" t="n">
        <f aca="false">Y9/100</f>
        <v>0.2754</v>
      </c>
      <c r="AH9" s="38" t="n">
        <f aca="false">Z9/100</f>
        <v>0.0316026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62.0928</v>
      </c>
      <c r="I10" s="57" t="n">
        <f aca="false">V10</f>
        <v>39.7132</v>
      </c>
      <c r="J10" s="57" t="n">
        <f aca="false">T10</f>
        <v>5162.0928</v>
      </c>
      <c r="K10" s="57" t="n">
        <f aca="false">W10</f>
        <v>40.604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37.18</v>
      </c>
      <c r="Q10" s="58" t="n">
        <v>30.93</v>
      </c>
      <c r="R10" s="58" t="n">
        <f aca="false">P10/3600</f>
        <v>3.51032777777778</v>
      </c>
      <c r="S10" s="56"/>
      <c r="T10" s="58" t="n">
        <v>5162.0928</v>
      </c>
      <c r="U10" s="58" t="n">
        <v>31.1393</v>
      </c>
      <c r="V10" s="58" t="n">
        <v>39.7132</v>
      </c>
      <c r="W10" s="58" t="n">
        <v>40.6041</v>
      </c>
      <c r="X10" s="58" t="n">
        <v>17538.54</v>
      </c>
      <c r="Y10" s="58" t="n">
        <v>43.99</v>
      </c>
      <c r="Z10" s="58" t="n">
        <f aca="false">X10/3600</f>
        <v>4.87181666666667</v>
      </c>
      <c r="AA10" s="56"/>
      <c r="AB10" s="56"/>
      <c r="AC10" s="56"/>
      <c r="AE10" s="38" t="n">
        <f aca="false">Q10/100</f>
        <v>0.3093</v>
      </c>
      <c r="AF10" s="38" t="n">
        <f aca="false">R10/100</f>
        <v>0.0351032777777778</v>
      </c>
      <c r="AG10" s="38" t="n">
        <f aca="false">Y10/100</f>
        <v>0.4399</v>
      </c>
      <c r="AH10" s="38" t="n">
        <f aca="false">Z10/100</f>
        <v>0.0487181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859.7168</v>
      </c>
      <c r="I11" s="50" t="n">
        <f aca="false">V11</f>
        <v>39.1672</v>
      </c>
      <c r="J11" s="50" t="n">
        <f aca="false">T11</f>
        <v>249859.7168</v>
      </c>
      <c r="K11" s="50" t="n">
        <f aca="false">W11</f>
        <v>37.690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7838.27</v>
      </c>
      <c r="Q11" s="52" t="n">
        <v>107.27</v>
      </c>
      <c r="R11" s="51" t="n">
        <f aca="false">P11/3600</f>
        <v>10.5106305555556</v>
      </c>
      <c r="S11" s="53"/>
      <c r="T11" s="59" t="n">
        <v>249859.7168</v>
      </c>
      <c r="U11" s="59" t="n">
        <v>37.3501</v>
      </c>
      <c r="V11" s="59" t="n">
        <v>39.1672</v>
      </c>
      <c r="W11" s="59" t="n">
        <v>37.6909</v>
      </c>
      <c r="X11" s="51" t="n">
        <v>33159.68</v>
      </c>
      <c r="Y11" s="52" t="n">
        <v>89.52</v>
      </c>
      <c r="Z11" s="51" t="n">
        <f aca="false">X11/3600</f>
        <v>9.2110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727</v>
      </c>
      <c r="AF11" s="38" t="n">
        <f aca="false">R11/100</f>
        <v>0.105106305555556</v>
      </c>
      <c r="AG11" s="38" t="n">
        <f aca="false">Y11/100</f>
        <v>0.8952</v>
      </c>
      <c r="AH11" s="38" t="n">
        <f aca="false">Z11/100</f>
        <v>0.0921102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32.3712</v>
      </c>
      <c r="I12" s="50" t="n">
        <f aca="false">V12</f>
        <v>37.8926</v>
      </c>
      <c r="J12" s="50" t="n">
        <f aca="false">T12</f>
        <v>105832.3712</v>
      </c>
      <c r="K12" s="50" t="n">
        <f aca="false">W12</f>
        <v>36.409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074.31</v>
      </c>
      <c r="Q12" s="52" t="n">
        <v>94.46</v>
      </c>
      <c r="R12" s="51" t="n">
        <f aca="false">P12/3600</f>
        <v>9.18730833333333</v>
      </c>
      <c r="S12" s="53"/>
      <c r="T12" s="51" t="n">
        <v>105832.3712</v>
      </c>
      <c r="U12" s="51" t="n">
        <v>32.3924</v>
      </c>
      <c r="V12" s="51" t="n">
        <v>37.8926</v>
      </c>
      <c r="W12" s="51" t="n">
        <v>36.4093</v>
      </c>
      <c r="X12" s="51" t="n">
        <v>34871.7</v>
      </c>
      <c r="Y12" s="52" t="n">
        <v>124.16</v>
      </c>
      <c r="Z12" s="51" t="n">
        <f aca="false">X12/3600</f>
        <v>9.68658333333333</v>
      </c>
      <c r="AA12" s="53"/>
      <c r="AB12" s="53"/>
      <c r="AC12" s="53"/>
      <c r="AE12" s="38" t="n">
        <f aca="false">Q12/100</f>
        <v>0.9446</v>
      </c>
      <c r="AF12" s="38" t="n">
        <f aca="false">R12/100</f>
        <v>0.0918730833333333</v>
      </c>
      <c r="AG12" s="38" t="n">
        <f aca="false">Y12/100</f>
        <v>1.2416</v>
      </c>
      <c r="AH12" s="38" t="n">
        <f aca="false">Z12/100</f>
        <v>0.096865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33.5056</v>
      </c>
      <c r="I13" s="50" t="n">
        <f aca="false">V13</f>
        <v>36.6842</v>
      </c>
      <c r="J13" s="50" t="n">
        <f aca="false">T13</f>
        <v>25733.5056</v>
      </c>
      <c r="K13" s="50" t="n">
        <f aca="false">W13</f>
        <v>35.313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903.85</v>
      </c>
      <c r="Q13" s="52" t="n">
        <v>69.6</v>
      </c>
      <c r="R13" s="51" t="n">
        <f aca="false">P13/3600</f>
        <v>7.75106944444444</v>
      </c>
      <c r="S13" s="53"/>
      <c r="T13" s="51" t="n">
        <v>25733.5056</v>
      </c>
      <c r="U13" s="51" t="n">
        <v>28.9399</v>
      </c>
      <c r="V13" s="51" t="n">
        <v>36.6842</v>
      </c>
      <c r="W13" s="51" t="n">
        <v>35.3137</v>
      </c>
      <c r="X13" s="51" t="n">
        <v>23897.5</v>
      </c>
      <c r="Y13" s="52" t="n">
        <v>66.81</v>
      </c>
      <c r="Z13" s="51" t="n">
        <f aca="false">X13/3600</f>
        <v>6.63819444444444</v>
      </c>
      <c r="AA13" s="53"/>
      <c r="AB13" s="53"/>
      <c r="AC13" s="53"/>
      <c r="AE13" s="38" t="n">
        <f aca="false">Q13/100</f>
        <v>0.696</v>
      </c>
      <c r="AF13" s="38" t="n">
        <f aca="false">R13/100</f>
        <v>0.0775106944444444</v>
      </c>
      <c r="AG13" s="38" t="n">
        <f aca="false">Y13/100</f>
        <v>0.6681</v>
      </c>
      <c r="AH13" s="38" t="n">
        <f aca="false">Z13/100</f>
        <v>0.066381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0.6</v>
      </c>
      <c r="I14" s="57" t="n">
        <f aca="false">V14</f>
        <v>35.2616</v>
      </c>
      <c r="J14" s="57" t="n">
        <f aca="false">T14</f>
        <v>6970.6</v>
      </c>
      <c r="K14" s="57" t="n">
        <f aca="false">W14</f>
        <v>34.026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5141.51</v>
      </c>
      <c r="Q14" s="58" t="n">
        <v>57.11</v>
      </c>
      <c r="R14" s="58" t="n">
        <f aca="false">P14/3600</f>
        <v>6.98375277777778</v>
      </c>
      <c r="S14" s="56"/>
      <c r="T14" s="58" t="n">
        <v>6970.6</v>
      </c>
      <c r="U14" s="58" t="n">
        <v>27.7732</v>
      </c>
      <c r="V14" s="58" t="n">
        <v>35.2616</v>
      </c>
      <c r="W14" s="58" t="n">
        <v>34.0266</v>
      </c>
      <c r="X14" s="58" t="n">
        <v>34984.93</v>
      </c>
      <c r="Y14" s="58" t="n">
        <v>82.53</v>
      </c>
      <c r="Z14" s="58" t="n">
        <f aca="false">X14/3600</f>
        <v>9.71803611111111</v>
      </c>
      <c r="AA14" s="56"/>
      <c r="AB14" s="56"/>
      <c r="AC14" s="56"/>
      <c r="AE14" s="38" t="n">
        <f aca="false">Q14/100</f>
        <v>0.5711</v>
      </c>
      <c r="AF14" s="38" t="n">
        <f aca="false">R14/100</f>
        <v>0.0698375277777778</v>
      </c>
      <c r="AG14" s="38" t="n">
        <f aca="false">Y14/100</f>
        <v>0.8253</v>
      </c>
      <c r="AH14" s="38" t="n">
        <f aca="false">Z14/100</f>
        <v>0.09718036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10.4208</v>
      </c>
      <c r="I15" s="50" t="n">
        <f aca="false">V15</f>
        <v>46.3445</v>
      </c>
      <c r="J15" s="50" t="n">
        <f aca="false">T15</f>
        <v>23710.4208</v>
      </c>
      <c r="K15" s="50" t="n">
        <f aca="false">W15</f>
        <v>45.996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9407.87</v>
      </c>
      <c r="Q15" s="52" t="n">
        <v>65.6</v>
      </c>
      <c r="R15" s="51" t="n">
        <f aca="false">P15/3600</f>
        <v>8.16885277777778</v>
      </c>
      <c r="S15" s="53"/>
      <c r="T15" s="51" t="n">
        <v>23710.4208</v>
      </c>
      <c r="U15" s="51" t="n">
        <v>41.0781</v>
      </c>
      <c r="V15" s="51" t="n">
        <v>46.3445</v>
      </c>
      <c r="W15" s="51" t="n">
        <v>45.9962</v>
      </c>
      <c r="X15" s="51" t="n">
        <v>26134.6</v>
      </c>
      <c r="Y15" s="52" t="n">
        <v>56.99</v>
      </c>
      <c r="Z15" s="51" t="n">
        <f aca="false">X15/3600</f>
        <v>7.2596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56</v>
      </c>
      <c r="AF15" s="38" t="n">
        <f aca="false">R15/100</f>
        <v>0.0816885277777778</v>
      </c>
      <c r="AG15" s="38" t="n">
        <f aca="false">Y15/100</f>
        <v>0.5699</v>
      </c>
      <c r="AH15" s="38" t="n">
        <f aca="false">Z15/100</f>
        <v>0.0725961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8.3264</v>
      </c>
      <c r="I16" s="50" t="n">
        <f aca="false">V16</f>
        <v>45.6627</v>
      </c>
      <c r="J16" s="50" t="n">
        <f aca="false">T16</f>
        <v>6638.3264</v>
      </c>
      <c r="K16" s="50" t="n">
        <f aca="false">W16</f>
        <v>45.42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6649.68</v>
      </c>
      <c r="Q16" s="52" t="n">
        <v>57</v>
      </c>
      <c r="R16" s="51" t="n">
        <f aca="false">P16/3600</f>
        <v>7.40268888888889</v>
      </c>
      <c r="S16" s="53"/>
      <c r="T16" s="51" t="n">
        <v>6638.3264</v>
      </c>
      <c r="U16" s="51" t="n">
        <v>39.8233</v>
      </c>
      <c r="V16" s="51" t="n">
        <v>45.6627</v>
      </c>
      <c r="W16" s="51" t="n">
        <v>45.4261</v>
      </c>
      <c r="X16" s="51" t="n">
        <v>22265.02</v>
      </c>
      <c r="Y16" s="52" t="n">
        <v>48.85</v>
      </c>
      <c r="Z16" s="51" t="n">
        <f aca="false">X16/3600</f>
        <v>6.18472777777778</v>
      </c>
      <c r="AA16" s="53"/>
      <c r="AB16" s="53"/>
      <c r="AC16" s="53"/>
      <c r="AE16" s="38" t="n">
        <f aca="false">Q16/100</f>
        <v>0.57</v>
      </c>
      <c r="AF16" s="38" t="n">
        <f aca="false">R16/100</f>
        <v>0.0740268888888889</v>
      </c>
      <c r="AG16" s="38" t="n">
        <f aca="false">Y16/100</f>
        <v>0.4885</v>
      </c>
      <c r="AH16" s="38" t="n">
        <f aca="false">Z16/100</f>
        <v>0.061847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7.464</v>
      </c>
      <c r="I17" s="50" t="n">
        <f aca="false">V17</f>
        <v>45.0555</v>
      </c>
      <c r="J17" s="50" t="n">
        <f aca="false">T17</f>
        <v>2867.464</v>
      </c>
      <c r="K17" s="50" t="n">
        <f aca="false">W17</f>
        <v>44.960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394.28</v>
      </c>
      <c r="Q17" s="52" t="n">
        <v>55.17</v>
      </c>
      <c r="R17" s="51" t="n">
        <f aca="false">P17/3600</f>
        <v>7.05396666666667</v>
      </c>
      <c r="S17" s="53"/>
      <c r="T17" s="51" t="n">
        <v>2867.464</v>
      </c>
      <c r="U17" s="51" t="n">
        <v>38.5185</v>
      </c>
      <c r="V17" s="51" t="n">
        <v>45.0555</v>
      </c>
      <c r="W17" s="51" t="n">
        <v>44.9605</v>
      </c>
      <c r="X17" s="51" t="n">
        <v>25422.82</v>
      </c>
      <c r="Y17" s="52" t="n">
        <v>75.98</v>
      </c>
      <c r="Z17" s="51" t="n">
        <f aca="false">X17/3600</f>
        <v>7.06189444444444</v>
      </c>
      <c r="AA17" s="53"/>
      <c r="AB17" s="53"/>
      <c r="AC17" s="53"/>
      <c r="AE17" s="38" t="n">
        <f aca="false">Q17/100</f>
        <v>0.5517</v>
      </c>
      <c r="AF17" s="38" t="n">
        <f aca="false">R17/100</f>
        <v>0.0705396666666667</v>
      </c>
      <c r="AG17" s="38" t="n">
        <f aca="false">Y17/100</f>
        <v>0.7598</v>
      </c>
      <c r="AH17" s="38" t="n">
        <f aca="false">Z17/100</f>
        <v>0.0706189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9.6176</v>
      </c>
      <c r="I18" s="57" t="n">
        <f aca="false">V18</f>
        <v>44.4611</v>
      </c>
      <c r="J18" s="57" t="n">
        <f aca="false">T18</f>
        <v>1429.6176</v>
      </c>
      <c r="K18" s="57" t="n">
        <f aca="false">W18</f>
        <v>44.5083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3380.95</v>
      </c>
      <c r="Q18" s="58" t="n">
        <v>53.06</v>
      </c>
      <c r="R18" s="58" t="n">
        <f aca="false">P18/3600</f>
        <v>6.49470833333333</v>
      </c>
      <c r="S18" s="56"/>
      <c r="T18" s="58" t="n">
        <v>1429.6176</v>
      </c>
      <c r="U18" s="58" t="n">
        <v>36.8257</v>
      </c>
      <c r="V18" s="58" t="n">
        <v>44.4611</v>
      </c>
      <c r="W18" s="58" t="n">
        <v>44.5083</v>
      </c>
      <c r="X18" s="58" t="n">
        <v>32532.99</v>
      </c>
      <c r="Y18" s="58" t="n">
        <v>83.12</v>
      </c>
      <c r="Z18" s="58" t="n">
        <f aca="false">X18/3600</f>
        <v>9.03694166666667</v>
      </c>
      <c r="AA18" s="56"/>
      <c r="AB18" s="56"/>
      <c r="AC18" s="56"/>
      <c r="AE18" s="38" t="n">
        <f aca="false">Q18/100</f>
        <v>0.5306</v>
      </c>
      <c r="AF18" s="38" t="n">
        <f aca="false">R18/100</f>
        <v>0.0649470833333333</v>
      </c>
      <c r="AG18" s="38" t="n">
        <f aca="false">Y18/100</f>
        <v>0.8312</v>
      </c>
      <c r="AH18" s="38" t="n">
        <f aca="false">Z18/100</f>
        <v>0.090369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7664</v>
      </c>
      <c r="I19" s="50" t="n">
        <f aca="false">V19</f>
        <v>43.4446</v>
      </c>
      <c r="J19" s="50" t="n">
        <f aca="false">T19</f>
        <v>5241.7664</v>
      </c>
      <c r="K19" s="50" t="n">
        <f aca="false">W19</f>
        <v>45.239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41.53</v>
      </c>
      <c r="Q19" s="52" t="n">
        <v>28.3</v>
      </c>
      <c r="R19" s="51" t="n">
        <f aca="false">P19/3600</f>
        <v>3.06709166666667</v>
      </c>
      <c r="S19" s="53"/>
      <c r="T19" s="51" t="n">
        <v>5241.7664</v>
      </c>
      <c r="U19" s="51" t="n">
        <v>41.4112</v>
      </c>
      <c r="V19" s="51" t="n">
        <v>43.4446</v>
      </c>
      <c r="W19" s="51" t="n">
        <v>45.2397</v>
      </c>
      <c r="X19" s="51" t="n">
        <v>15251.51</v>
      </c>
      <c r="Y19" s="52" t="n">
        <v>40.93</v>
      </c>
      <c r="Z19" s="51" t="n">
        <f aca="false">X19/3600</f>
        <v>4.2365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3</v>
      </c>
      <c r="AF19" s="38" t="n">
        <f aca="false">R19/100</f>
        <v>0.0306709166666667</v>
      </c>
      <c r="AG19" s="38" t="n">
        <f aca="false">Y19/100</f>
        <v>0.4093</v>
      </c>
      <c r="AH19" s="38" t="n">
        <f aca="false">Z19/100</f>
        <v>0.0423653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9136</v>
      </c>
      <c r="I20" s="50" t="n">
        <f aca="false">V20</f>
        <v>42.1309</v>
      </c>
      <c r="J20" s="50" t="n">
        <f aca="false">T20</f>
        <v>2404.9136</v>
      </c>
      <c r="K20" s="50" t="n">
        <f aca="false">W20</f>
        <v>43.437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45.44</v>
      </c>
      <c r="Q20" s="52" t="n">
        <v>25.48</v>
      </c>
      <c r="R20" s="51" t="n">
        <f aca="false">P20/3600</f>
        <v>2.84595555555556</v>
      </c>
      <c r="S20" s="53"/>
      <c r="T20" s="51" t="n">
        <v>2404.9136</v>
      </c>
      <c r="U20" s="51" t="n">
        <v>39.5271</v>
      </c>
      <c r="V20" s="51" t="n">
        <v>42.1309</v>
      </c>
      <c r="W20" s="51" t="n">
        <v>43.4379</v>
      </c>
      <c r="X20" s="51" t="n">
        <v>8783.38</v>
      </c>
      <c r="Y20" s="52" t="n">
        <v>22.07</v>
      </c>
      <c r="Z20" s="51" t="n">
        <f aca="false">X20/3600</f>
        <v>2.43982777777778</v>
      </c>
      <c r="AA20" s="53"/>
      <c r="AB20" s="53"/>
      <c r="AC20" s="53"/>
      <c r="AE20" s="38" t="n">
        <f aca="false">Q20/100</f>
        <v>0.2548</v>
      </c>
      <c r="AF20" s="38" t="n">
        <f aca="false">R20/100</f>
        <v>0.0284595555555556</v>
      </c>
      <c r="AG20" s="38" t="n">
        <f aca="false">Y20/100</f>
        <v>0.2207</v>
      </c>
      <c r="AH20" s="38" t="n">
        <f aca="false">Z20/100</f>
        <v>0.024398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9.524</v>
      </c>
      <c r="I21" s="50" t="n">
        <f aca="false">V21</f>
        <v>40.8572</v>
      </c>
      <c r="J21" s="50" t="n">
        <f aca="false">T21</f>
        <v>1179.524</v>
      </c>
      <c r="K21" s="50" t="n">
        <f aca="false">W21</f>
        <v>42.009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645.37</v>
      </c>
      <c r="Q21" s="52" t="n">
        <v>23.85</v>
      </c>
      <c r="R21" s="51" t="n">
        <f aca="false">P21/3600</f>
        <v>2.67926944444444</v>
      </c>
      <c r="S21" s="53"/>
      <c r="T21" s="51" t="n">
        <v>1179.524</v>
      </c>
      <c r="U21" s="51" t="n">
        <v>37.2203</v>
      </c>
      <c r="V21" s="51" t="n">
        <v>40.8572</v>
      </c>
      <c r="W21" s="51" t="n">
        <v>42.0092</v>
      </c>
      <c r="X21" s="51" t="n">
        <v>13274.34</v>
      </c>
      <c r="Y21" s="52" t="n">
        <v>35.15</v>
      </c>
      <c r="Z21" s="51" t="n">
        <f aca="false">X21/3600</f>
        <v>3.68731666666667</v>
      </c>
      <c r="AA21" s="53"/>
      <c r="AB21" s="53"/>
      <c r="AC21" s="53"/>
      <c r="AE21" s="38" t="n">
        <f aca="false">Q21/100</f>
        <v>0.2385</v>
      </c>
      <c r="AF21" s="38" t="n">
        <f aca="false">R21/100</f>
        <v>0.0267926944444444</v>
      </c>
      <c r="AG21" s="38" t="n">
        <f aca="false">Y21/100</f>
        <v>0.3515</v>
      </c>
      <c r="AH21" s="38" t="n">
        <f aca="false">Z21/100</f>
        <v>0.036873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5.0192</v>
      </c>
      <c r="I22" s="57" t="n">
        <f aca="false">V22</f>
        <v>39.6693</v>
      </c>
      <c r="J22" s="57" t="n">
        <f aca="false">T22</f>
        <v>605.0192</v>
      </c>
      <c r="K22" s="57" t="n">
        <f aca="false">W22</f>
        <v>40.940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220.37</v>
      </c>
      <c r="Q22" s="58" t="n">
        <v>23.49</v>
      </c>
      <c r="R22" s="58" t="n">
        <f aca="false">P22/3600</f>
        <v>2.56121388888889</v>
      </c>
      <c r="S22" s="56"/>
      <c r="T22" s="58" t="n">
        <v>605.0192</v>
      </c>
      <c r="U22" s="58" t="n">
        <v>34.9077</v>
      </c>
      <c r="V22" s="58" t="n">
        <v>39.6693</v>
      </c>
      <c r="W22" s="58" t="n">
        <v>40.9406</v>
      </c>
      <c r="X22" s="58" t="n">
        <v>8309.33</v>
      </c>
      <c r="Y22" s="58" t="n">
        <v>20.08</v>
      </c>
      <c r="Z22" s="58" t="n">
        <f aca="false">X22/3600</f>
        <v>2.30814722222222</v>
      </c>
      <c r="AA22" s="56"/>
      <c r="AB22" s="56"/>
      <c r="AC22" s="56"/>
      <c r="AE22" s="38" t="n">
        <f aca="false">Q22/100</f>
        <v>0.2349</v>
      </c>
      <c r="AF22" s="38" t="n">
        <f aca="false">R22/100</f>
        <v>0.0256121388888889</v>
      </c>
      <c r="AG22" s="38" t="n">
        <f aca="false">Y22/100</f>
        <v>0.2008</v>
      </c>
      <c r="AH22" s="38" t="n">
        <f aca="false">Z22/100</f>
        <v>0.023081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5.7328</v>
      </c>
      <c r="I23" s="60" t="n">
        <f aca="false">V23</f>
        <v>42.4298</v>
      </c>
      <c r="J23" s="60" t="n">
        <f aca="false">T23</f>
        <v>8445.7328</v>
      </c>
      <c r="K23" s="60" t="n">
        <f aca="false">W23</f>
        <v>43.837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287.95</v>
      </c>
      <c r="Q23" s="52" t="n">
        <v>30.12</v>
      </c>
      <c r="R23" s="59" t="n">
        <f aca="false">P23/3600</f>
        <v>2.85776388888889</v>
      </c>
      <c r="S23" s="61"/>
      <c r="T23" s="59" t="n">
        <v>8445.7328</v>
      </c>
      <c r="U23" s="59" t="n">
        <v>39.9052</v>
      </c>
      <c r="V23" s="59" t="n">
        <v>42.4298</v>
      </c>
      <c r="W23" s="59" t="n">
        <v>43.8379</v>
      </c>
      <c r="X23" s="59" t="n">
        <v>8776.41</v>
      </c>
      <c r="Y23" s="52" t="n">
        <v>26.28</v>
      </c>
      <c r="Z23" s="59" t="n">
        <f aca="false">X23/3600</f>
        <v>2.4378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12</v>
      </c>
      <c r="AF23" s="38" t="n">
        <f aca="false">R23/100</f>
        <v>0.0285776388888889</v>
      </c>
      <c r="AG23" s="38" t="n">
        <f aca="false">Y23/100</f>
        <v>0.2628</v>
      </c>
      <c r="AH23" s="38" t="n">
        <f aca="false">Z23/100</f>
        <v>0.0243789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6304</v>
      </c>
      <c r="I24" s="50" t="n">
        <f aca="false">V24</f>
        <v>40.5918</v>
      </c>
      <c r="J24" s="50" t="n">
        <f aca="false">T24</f>
        <v>3746.6304</v>
      </c>
      <c r="K24" s="50" t="n">
        <f aca="false">W24</f>
        <v>41.6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537.3</v>
      </c>
      <c r="Q24" s="52" t="n">
        <v>26.67</v>
      </c>
      <c r="R24" s="51" t="n">
        <f aca="false">P24/3600</f>
        <v>2.64925</v>
      </c>
      <c r="S24" s="53"/>
      <c r="T24" s="51" t="n">
        <v>3746.6304</v>
      </c>
      <c r="U24" s="51" t="n">
        <v>37.3866</v>
      </c>
      <c r="V24" s="51" t="n">
        <v>40.5918</v>
      </c>
      <c r="W24" s="51" t="n">
        <v>41.634</v>
      </c>
      <c r="X24" s="51" t="n">
        <v>13079.38</v>
      </c>
      <c r="Y24" s="52" t="n">
        <v>35.98</v>
      </c>
      <c r="Z24" s="51" t="n">
        <f aca="false">X24/3600</f>
        <v>3.63316111111111</v>
      </c>
      <c r="AA24" s="53"/>
      <c r="AB24" s="53"/>
      <c r="AC24" s="53"/>
      <c r="AE24" s="38" t="n">
        <f aca="false">Q24/100</f>
        <v>0.2667</v>
      </c>
      <c r="AF24" s="38" t="n">
        <f aca="false">R24/100</f>
        <v>0.0264925</v>
      </c>
      <c r="AG24" s="38" t="n">
        <f aca="false">Y24/100</f>
        <v>0.3598</v>
      </c>
      <c r="AH24" s="38" t="n">
        <f aca="false">Z24/100</f>
        <v>0.036331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012</v>
      </c>
      <c r="I25" s="50" t="n">
        <f aca="false">V25</f>
        <v>38.8571</v>
      </c>
      <c r="J25" s="50" t="n">
        <f aca="false">T25</f>
        <v>1723.012</v>
      </c>
      <c r="K25" s="50" t="n">
        <f aca="false">W25</f>
        <v>39.984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116.81</v>
      </c>
      <c r="Q25" s="52" t="n">
        <v>24.15</v>
      </c>
      <c r="R25" s="51" t="n">
        <f aca="false">P25/3600</f>
        <v>2.53244722222222</v>
      </c>
      <c r="S25" s="53"/>
      <c r="T25" s="51" t="n">
        <v>1723.012</v>
      </c>
      <c r="U25" s="51" t="n">
        <v>34.7483</v>
      </c>
      <c r="V25" s="51" t="n">
        <v>38.8571</v>
      </c>
      <c r="W25" s="51" t="n">
        <v>39.9841</v>
      </c>
      <c r="X25" s="51" t="n">
        <v>12503.46</v>
      </c>
      <c r="Y25" s="52" t="n">
        <v>35.9</v>
      </c>
      <c r="Z25" s="51" t="n">
        <f aca="false">X25/3600</f>
        <v>3.47318333333333</v>
      </c>
      <c r="AA25" s="53"/>
      <c r="AB25" s="53"/>
      <c r="AC25" s="53"/>
      <c r="AE25" s="38" t="n">
        <f aca="false">Q25/100</f>
        <v>0.2415</v>
      </c>
      <c r="AF25" s="38" t="n">
        <f aca="false">R25/100</f>
        <v>0.0253244722222222</v>
      </c>
      <c r="AG25" s="38" t="n">
        <f aca="false">Y25/100</f>
        <v>0.359</v>
      </c>
      <c r="AH25" s="38" t="n">
        <f aca="false">Z25/100</f>
        <v>0.034731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264</v>
      </c>
      <c r="I26" s="57" t="n">
        <f aca="false">V26</f>
        <v>37.2615</v>
      </c>
      <c r="J26" s="57" t="n">
        <f aca="false">T26</f>
        <v>798.264</v>
      </c>
      <c r="K26" s="57" t="n">
        <f aca="false">W26</f>
        <v>38.847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843.45</v>
      </c>
      <c r="Q26" s="58" t="n">
        <v>22.9</v>
      </c>
      <c r="R26" s="58" t="n">
        <f aca="false">P26/3600</f>
        <v>2.45651388888889</v>
      </c>
      <c r="S26" s="56"/>
      <c r="T26" s="58" t="n">
        <v>798.264</v>
      </c>
      <c r="U26" s="58" t="n">
        <v>32.257</v>
      </c>
      <c r="V26" s="58" t="n">
        <v>37.2615</v>
      </c>
      <c r="W26" s="58" t="n">
        <v>38.8471</v>
      </c>
      <c r="X26" s="58" t="n">
        <v>8175.74</v>
      </c>
      <c r="Y26" s="58" t="n">
        <v>19.27</v>
      </c>
      <c r="Z26" s="58" t="n">
        <f aca="false">X26/3600</f>
        <v>2.27103888888889</v>
      </c>
      <c r="AA26" s="56"/>
      <c r="AB26" s="56"/>
      <c r="AC26" s="56"/>
      <c r="AE26" s="38" t="n">
        <f aca="false">Q26/100</f>
        <v>0.229</v>
      </c>
      <c r="AF26" s="38" t="n">
        <f aca="false">R26/100</f>
        <v>0.0245651388888889</v>
      </c>
      <c r="AG26" s="38" t="n">
        <f aca="false">Y26/100</f>
        <v>0.1927</v>
      </c>
      <c r="AH26" s="38" t="n">
        <f aca="false">Z26/100</f>
        <v>0.022710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74.5216</v>
      </c>
      <c r="I27" s="60" t="n">
        <f aca="false">V27</f>
        <v>39.9533</v>
      </c>
      <c r="J27" s="60" t="n">
        <f aca="false">T27</f>
        <v>19074.5216</v>
      </c>
      <c r="K27" s="60" t="n">
        <f aca="false">W27</f>
        <v>43.538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2651.23</v>
      </c>
      <c r="Q27" s="52" t="n">
        <v>58.75</v>
      </c>
      <c r="R27" s="59" t="n">
        <f aca="false">P27/3600</f>
        <v>6.29200833333333</v>
      </c>
      <c r="S27" s="61"/>
      <c r="T27" s="59" t="n">
        <v>19074.5216</v>
      </c>
      <c r="U27" s="59" t="n">
        <v>38.2855</v>
      </c>
      <c r="V27" s="59" t="n">
        <v>39.9533</v>
      </c>
      <c r="W27" s="59" t="n">
        <v>43.5381</v>
      </c>
      <c r="X27" s="59" t="n">
        <v>31368.48</v>
      </c>
      <c r="Y27" s="52" t="n">
        <v>87.22</v>
      </c>
      <c r="Z27" s="59" t="n">
        <f aca="false">X27/3600</f>
        <v>8.7134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875</v>
      </c>
      <c r="AF27" s="38" t="n">
        <f aca="false">R27/100</f>
        <v>0.0629200833333333</v>
      </c>
      <c r="AG27" s="38" t="n">
        <f aca="false">Y27/100</f>
        <v>0.8722</v>
      </c>
      <c r="AH27" s="38" t="n">
        <f aca="false">Z27/100</f>
        <v>0.087134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6.3552</v>
      </c>
      <c r="I28" s="50" t="n">
        <f aca="false">V28</f>
        <v>39.0234</v>
      </c>
      <c r="J28" s="50" t="n">
        <f aca="false">T28</f>
        <v>6416.3552</v>
      </c>
      <c r="K28" s="50" t="n">
        <f aca="false">W28</f>
        <v>41.828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295.38</v>
      </c>
      <c r="Q28" s="52" t="n">
        <v>47.84</v>
      </c>
      <c r="R28" s="51" t="n">
        <f aca="false">P28/3600</f>
        <v>5.63760555555556</v>
      </c>
      <c r="S28" s="53"/>
      <c r="T28" s="51" t="n">
        <v>6416.3552</v>
      </c>
      <c r="U28" s="51" t="n">
        <v>36.6703</v>
      </c>
      <c r="V28" s="51" t="n">
        <v>39.0234</v>
      </c>
      <c r="W28" s="51" t="n">
        <v>41.8287</v>
      </c>
      <c r="X28" s="51" t="n">
        <v>18010.9</v>
      </c>
      <c r="Y28" s="52" t="n">
        <v>38.65</v>
      </c>
      <c r="Z28" s="51" t="n">
        <f aca="false">X28/3600</f>
        <v>5.00302777777778</v>
      </c>
      <c r="AA28" s="53"/>
      <c r="AB28" s="53"/>
      <c r="AC28" s="53"/>
      <c r="AE28" s="38" t="n">
        <f aca="false">Q28/100</f>
        <v>0.4784</v>
      </c>
      <c r="AF28" s="38" t="n">
        <f aca="false">R28/100</f>
        <v>0.0563760555555556</v>
      </c>
      <c r="AG28" s="38" t="n">
        <f aca="false">Y28/100</f>
        <v>0.3865</v>
      </c>
      <c r="AH28" s="38" t="n">
        <f aca="false">Z28/100</f>
        <v>0.050030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1.3704</v>
      </c>
      <c r="I29" s="50" t="n">
        <f aca="false">V29</f>
        <v>38.1477</v>
      </c>
      <c r="J29" s="50" t="n">
        <f aca="false">T29</f>
        <v>3011.3704</v>
      </c>
      <c r="K29" s="50" t="n">
        <f aca="false">W29</f>
        <v>40.124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117.17</v>
      </c>
      <c r="Q29" s="52" t="n">
        <v>43.75</v>
      </c>
      <c r="R29" s="51" t="n">
        <f aca="false">P29/3600</f>
        <v>5.310325</v>
      </c>
      <c r="S29" s="53"/>
      <c r="T29" s="51" t="n">
        <v>3011.3704</v>
      </c>
      <c r="U29" s="51" t="n">
        <v>34.7343</v>
      </c>
      <c r="V29" s="51" t="n">
        <v>38.1477</v>
      </c>
      <c r="W29" s="51" t="n">
        <v>40.1249</v>
      </c>
      <c r="X29" s="51" t="n">
        <v>26418.84</v>
      </c>
      <c r="Y29" s="52" t="n">
        <v>62.22</v>
      </c>
      <c r="Z29" s="51" t="n">
        <f aca="false">X29/3600</f>
        <v>7.33856666666667</v>
      </c>
      <c r="AA29" s="53"/>
      <c r="AB29" s="53"/>
      <c r="AC29" s="53"/>
      <c r="AE29" s="38" t="n">
        <f aca="false">Q29/100</f>
        <v>0.4375</v>
      </c>
      <c r="AF29" s="38" t="n">
        <f aca="false">R29/100</f>
        <v>0.05310325</v>
      </c>
      <c r="AG29" s="38" t="n">
        <f aca="false">Y29/100</f>
        <v>0.6222</v>
      </c>
      <c r="AH29" s="38" t="n">
        <f aca="false">Z29/100</f>
        <v>0.073385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4.9504</v>
      </c>
      <c r="I30" s="57" t="n">
        <f aca="false">V30</f>
        <v>37.1195</v>
      </c>
      <c r="J30" s="57" t="n">
        <f aca="false">T30</f>
        <v>1524.9504</v>
      </c>
      <c r="K30" s="57" t="n">
        <f aca="false">W30</f>
        <v>38.421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491.75</v>
      </c>
      <c r="Q30" s="58" t="n">
        <v>41.49</v>
      </c>
      <c r="R30" s="58" t="n">
        <f aca="false">P30/3600</f>
        <v>5.13659722222222</v>
      </c>
      <c r="S30" s="56"/>
      <c r="T30" s="58" t="n">
        <v>1524.9504</v>
      </c>
      <c r="U30" s="58" t="n">
        <v>32.5601</v>
      </c>
      <c r="V30" s="58" t="n">
        <v>37.1195</v>
      </c>
      <c r="W30" s="58" t="n">
        <v>38.4211</v>
      </c>
      <c r="X30" s="58" t="n">
        <v>16786.65</v>
      </c>
      <c r="Y30" s="58" t="n">
        <v>36.67</v>
      </c>
      <c r="Z30" s="58" t="n">
        <f aca="false">X30/3600</f>
        <v>4.66295833333333</v>
      </c>
      <c r="AA30" s="56"/>
      <c r="AB30" s="56"/>
      <c r="AC30" s="56"/>
      <c r="AE30" s="38" t="n">
        <f aca="false">Q30/100</f>
        <v>0.4149</v>
      </c>
      <c r="AF30" s="38" t="n">
        <f aca="false">R30/100</f>
        <v>0.0513659722222222</v>
      </c>
      <c r="AG30" s="38" t="n">
        <f aca="false">Y30/100</f>
        <v>0.3667</v>
      </c>
      <c r="AH30" s="38" t="n">
        <f aca="false">Z30/100</f>
        <v>0.0466295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13.0848</v>
      </c>
      <c r="I31" s="62" t="n">
        <f aca="false">V31</f>
        <v>43.761</v>
      </c>
      <c r="J31" s="62" t="n">
        <f aca="false">T31</f>
        <v>18413.0848</v>
      </c>
      <c r="K31" s="62" t="n">
        <f aca="false">W31</f>
        <v>44.96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482.7</v>
      </c>
      <c r="Q31" s="52" t="n">
        <v>62.61</v>
      </c>
      <c r="R31" s="59" t="n">
        <f aca="false">P31/3600</f>
        <v>7.07852777777778</v>
      </c>
      <c r="S31" s="61"/>
      <c r="T31" s="59" t="n">
        <v>18413.0848</v>
      </c>
      <c r="U31" s="59" t="n">
        <v>38.925</v>
      </c>
      <c r="V31" s="59" t="n">
        <v>43.761</v>
      </c>
      <c r="W31" s="59" t="n">
        <v>44.96</v>
      </c>
      <c r="X31" s="59" t="n">
        <v>26793.59</v>
      </c>
      <c r="Y31" s="52" t="n">
        <v>84.11</v>
      </c>
      <c r="Z31" s="59" t="n">
        <f aca="false">X31/3600</f>
        <v>7.4426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61</v>
      </c>
      <c r="AF31" s="38" t="n">
        <f aca="false">R31/100</f>
        <v>0.0707852777777778</v>
      </c>
      <c r="AG31" s="38" t="n">
        <f aca="false">Y31/100</f>
        <v>0.8411</v>
      </c>
      <c r="AH31" s="38" t="n">
        <f aca="false">Z31/100</f>
        <v>0.0744266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17.5944</v>
      </c>
      <c r="I32" s="63" t="n">
        <f aca="false">V32</f>
        <v>42.4927</v>
      </c>
      <c r="J32" s="63" t="n">
        <f aca="false">T32</f>
        <v>6717.5944</v>
      </c>
      <c r="K32" s="63" t="n">
        <f aca="false">W32</f>
        <v>42.943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3301.73</v>
      </c>
      <c r="Q32" s="52" t="n">
        <v>54.01</v>
      </c>
      <c r="R32" s="51" t="n">
        <f aca="false">P32/3600</f>
        <v>6.47270277777778</v>
      </c>
      <c r="S32" s="53"/>
      <c r="T32" s="51" t="n">
        <v>6717.5944</v>
      </c>
      <c r="U32" s="51" t="n">
        <v>37.2769</v>
      </c>
      <c r="V32" s="51" t="n">
        <v>42.4927</v>
      </c>
      <c r="W32" s="51" t="n">
        <v>42.9432</v>
      </c>
      <c r="X32" s="51" t="n">
        <v>21503.5</v>
      </c>
      <c r="Y32" s="52" t="n">
        <v>45.32</v>
      </c>
      <c r="Z32" s="51" t="n">
        <f aca="false">X32/3600</f>
        <v>5.97319444444444</v>
      </c>
      <c r="AA32" s="53"/>
      <c r="AB32" s="53"/>
      <c r="AC32" s="53"/>
      <c r="AE32" s="38" t="n">
        <f aca="false">Q32/100</f>
        <v>0.5401</v>
      </c>
      <c r="AF32" s="38" t="n">
        <f aca="false">R32/100</f>
        <v>0.0647270277777778</v>
      </c>
      <c r="AG32" s="38" t="n">
        <f aca="false">Y32/100</f>
        <v>0.4532</v>
      </c>
      <c r="AH32" s="38" t="n">
        <f aca="false">Z32/100</f>
        <v>0.059731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3.924</v>
      </c>
      <c r="I33" s="63" t="n">
        <f aca="false">V33</f>
        <v>41.1002</v>
      </c>
      <c r="J33" s="63" t="n">
        <f aca="false">T33</f>
        <v>3143.924</v>
      </c>
      <c r="K33" s="63" t="n">
        <f aca="false">W33</f>
        <v>40.843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838.66</v>
      </c>
      <c r="Q33" s="52" t="n">
        <v>50.07</v>
      </c>
      <c r="R33" s="51" t="n">
        <f aca="false">P33/3600</f>
        <v>6.06629444444444</v>
      </c>
      <c r="S33" s="53"/>
      <c r="T33" s="51" t="n">
        <v>3143.924</v>
      </c>
      <c r="U33" s="51" t="n">
        <v>35.3987</v>
      </c>
      <c r="V33" s="51" t="n">
        <v>41.1002</v>
      </c>
      <c r="W33" s="51" t="n">
        <v>40.8431</v>
      </c>
      <c r="X33" s="51" t="n">
        <v>30464.25</v>
      </c>
      <c r="Y33" s="52" t="n">
        <v>72.84</v>
      </c>
      <c r="Z33" s="51" t="n">
        <f aca="false">X33/3600</f>
        <v>8.46229166666667</v>
      </c>
      <c r="AA33" s="53"/>
      <c r="AB33" s="53"/>
      <c r="AC33" s="53"/>
      <c r="AE33" s="38" t="n">
        <f aca="false">Q33/100</f>
        <v>0.5007</v>
      </c>
      <c r="AF33" s="38" t="n">
        <f aca="false">R33/100</f>
        <v>0.0606629444444444</v>
      </c>
      <c r="AG33" s="38" t="n">
        <f aca="false">Y33/100</f>
        <v>0.7284</v>
      </c>
      <c r="AH33" s="38" t="n">
        <f aca="false">Z33/100</f>
        <v>0.084622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9.8496</v>
      </c>
      <c r="I34" s="64" t="n">
        <f aca="false">V34</f>
        <v>39.6771</v>
      </c>
      <c r="J34" s="64" t="n">
        <f aca="false">T34</f>
        <v>1629.8496</v>
      </c>
      <c r="K34" s="64" t="n">
        <f aca="false">W34</f>
        <v>38.830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886.37</v>
      </c>
      <c r="Q34" s="58" t="n">
        <v>47.66</v>
      </c>
      <c r="R34" s="58" t="n">
        <f aca="false">P34/3600</f>
        <v>5.80176944444444</v>
      </c>
      <c r="S34" s="56"/>
      <c r="T34" s="58" t="n">
        <v>1629.8496</v>
      </c>
      <c r="U34" s="58" t="n">
        <v>33.4118</v>
      </c>
      <c r="V34" s="58" t="n">
        <v>39.6771</v>
      </c>
      <c r="W34" s="58" t="n">
        <v>38.8305</v>
      </c>
      <c r="X34" s="58" t="n">
        <v>17920.23</v>
      </c>
      <c r="Y34" s="58" t="n">
        <v>37.99</v>
      </c>
      <c r="Z34" s="58" t="n">
        <f aca="false">X34/3600</f>
        <v>4.97784166666667</v>
      </c>
      <c r="AA34" s="56"/>
      <c r="AB34" s="56"/>
      <c r="AC34" s="56"/>
      <c r="AE34" s="38" t="n">
        <f aca="false">Q34/100</f>
        <v>0.4766</v>
      </c>
      <c r="AF34" s="38" t="n">
        <f aca="false">R34/100</f>
        <v>0.0580176944444444</v>
      </c>
      <c r="AG34" s="38" t="n">
        <f aca="false">Y34/100</f>
        <v>0.3799</v>
      </c>
      <c r="AH34" s="38" t="n">
        <f aca="false">Z34/100</f>
        <v>0.0497784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38.8968</v>
      </c>
      <c r="I35" s="62" t="n">
        <f aca="false">V35</f>
        <v>42.1758</v>
      </c>
      <c r="J35" s="62" t="n">
        <f aca="false">T35</f>
        <v>38938.8968</v>
      </c>
      <c r="K35" s="62" t="n">
        <f aca="false">W35</f>
        <v>44.330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746.31</v>
      </c>
      <c r="Q35" s="52" t="n">
        <v>85.14</v>
      </c>
      <c r="R35" s="59" t="n">
        <f aca="false">P35/3600</f>
        <v>7.98508611111111</v>
      </c>
      <c r="S35" s="61"/>
      <c r="T35" s="59" t="n">
        <v>38938.8968</v>
      </c>
      <c r="U35" s="59" t="n">
        <v>37.02</v>
      </c>
      <c r="V35" s="59" t="n">
        <v>42.1758</v>
      </c>
      <c r="W35" s="59" t="n">
        <v>44.3307</v>
      </c>
      <c r="X35" s="59" t="n">
        <v>30306.43</v>
      </c>
      <c r="Y35" s="52" t="n">
        <v>114.29</v>
      </c>
      <c r="Z35" s="59" t="n">
        <f aca="false">X35/3600</f>
        <v>8.4184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514</v>
      </c>
      <c r="AF35" s="38" t="n">
        <f aca="false">R35/100</f>
        <v>0.0798508611111111</v>
      </c>
      <c r="AG35" s="38" t="n">
        <f aca="false">Y35/100</f>
        <v>1.1429</v>
      </c>
      <c r="AH35" s="38" t="n">
        <f aca="false">Z35/100</f>
        <v>0.0841845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4952</v>
      </c>
      <c r="I36" s="63" t="n">
        <f aca="false">V36</f>
        <v>40.9216</v>
      </c>
      <c r="J36" s="63" t="n">
        <f aca="false">T36</f>
        <v>7738.4952</v>
      </c>
      <c r="K36" s="63" t="n">
        <f aca="false">W36</f>
        <v>43.204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462.12</v>
      </c>
      <c r="Q36" s="52" t="n">
        <v>60.98</v>
      </c>
      <c r="R36" s="51" t="n">
        <f aca="false">P36/3600</f>
        <v>6.79503333333333</v>
      </c>
      <c r="S36" s="53"/>
      <c r="T36" s="51" t="n">
        <v>7738.4952</v>
      </c>
      <c r="U36" s="51" t="n">
        <v>35.1018</v>
      </c>
      <c r="V36" s="51" t="n">
        <v>40.9216</v>
      </c>
      <c r="W36" s="51" t="n">
        <v>43.2049</v>
      </c>
      <c r="X36" s="51" t="n">
        <v>32620.14</v>
      </c>
      <c r="Y36" s="52" t="n">
        <v>64.17</v>
      </c>
      <c r="Z36" s="51" t="n">
        <f aca="false">X36/3600</f>
        <v>9.06115</v>
      </c>
      <c r="AA36" s="53"/>
      <c r="AB36" s="53"/>
      <c r="AC36" s="53"/>
      <c r="AE36" s="38" t="n">
        <f aca="false">Q36/100</f>
        <v>0.6098</v>
      </c>
      <c r="AF36" s="38" t="n">
        <f aca="false">R36/100</f>
        <v>0.0679503333333333</v>
      </c>
      <c r="AG36" s="38" t="n">
        <f aca="false">Y36/100</f>
        <v>0.6417</v>
      </c>
      <c r="AH36" s="38" t="n">
        <f aca="false">Z36/100</f>
        <v>0.090611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1.508</v>
      </c>
      <c r="I37" s="63" t="n">
        <f aca="false">V37</f>
        <v>39.6088</v>
      </c>
      <c r="J37" s="63" t="n">
        <f aca="false">T37</f>
        <v>2561.508</v>
      </c>
      <c r="K37" s="63" t="n">
        <f aca="false">W37</f>
        <v>42.069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3153.09</v>
      </c>
      <c r="Q37" s="52" t="n">
        <v>55.63</v>
      </c>
      <c r="R37" s="51" t="n">
        <f aca="false">P37/3600</f>
        <v>6.43141388888889</v>
      </c>
      <c r="S37" s="53"/>
      <c r="T37" s="51" t="n">
        <v>2561.508</v>
      </c>
      <c r="U37" s="51" t="n">
        <v>33.6428</v>
      </c>
      <c r="V37" s="51" t="n">
        <v>39.6088</v>
      </c>
      <c r="W37" s="51" t="n">
        <v>42.0697</v>
      </c>
      <c r="X37" s="51" t="n">
        <v>31935.81</v>
      </c>
      <c r="Y37" s="52" t="n">
        <v>84.34</v>
      </c>
      <c r="Z37" s="51" t="n">
        <f aca="false">X37/3600</f>
        <v>8.87105833333333</v>
      </c>
      <c r="AA37" s="53"/>
      <c r="AB37" s="53"/>
      <c r="AC37" s="53"/>
      <c r="AE37" s="38" t="n">
        <f aca="false">Q37/100</f>
        <v>0.5563</v>
      </c>
      <c r="AF37" s="38" t="n">
        <f aca="false">R37/100</f>
        <v>0.0643141388888889</v>
      </c>
      <c r="AG37" s="38" t="n">
        <f aca="false">Y37/100</f>
        <v>0.8434</v>
      </c>
      <c r="AH37" s="38" t="n">
        <f aca="false">Z37/100</f>
        <v>0.0887105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7.4328</v>
      </c>
      <c r="I38" s="64" t="n">
        <f aca="false">V38</f>
        <v>38.3982</v>
      </c>
      <c r="J38" s="64" t="n">
        <f aca="false">T38</f>
        <v>1167.4328</v>
      </c>
      <c r="K38" s="64" t="n">
        <f aca="false">W38</f>
        <v>40.979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2559.19</v>
      </c>
      <c r="Q38" s="58" t="n">
        <v>54.18</v>
      </c>
      <c r="R38" s="58" t="n">
        <f aca="false">P38/3600</f>
        <v>6.26644166666667</v>
      </c>
      <c r="S38" s="56"/>
      <c r="T38" s="58" t="n">
        <v>1167.4328</v>
      </c>
      <c r="U38" s="58" t="n">
        <v>31.7624</v>
      </c>
      <c r="V38" s="58" t="n">
        <v>38.3982</v>
      </c>
      <c r="W38" s="58" t="n">
        <v>40.9798</v>
      </c>
      <c r="X38" s="58" t="n">
        <v>19374.36</v>
      </c>
      <c r="Y38" s="58" t="n">
        <v>48.86</v>
      </c>
      <c r="Z38" s="58" t="n">
        <f aca="false">X38/3600</f>
        <v>5.38176666666667</v>
      </c>
      <c r="AA38" s="56"/>
      <c r="AB38" s="56"/>
      <c r="AC38" s="56"/>
      <c r="AE38" s="38" t="n">
        <f aca="false">Q38/100</f>
        <v>0.5418</v>
      </c>
      <c r="AF38" s="38" t="n">
        <f aca="false">R38/100</f>
        <v>0.0626644166666667</v>
      </c>
      <c r="AG38" s="38" t="n">
        <f aca="false">Y38/100</f>
        <v>0.4886</v>
      </c>
      <c r="AH38" s="38" t="n">
        <f aca="false">Z38/100</f>
        <v>0.053817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9.796</v>
      </c>
      <c r="I39" s="62" t="n">
        <f aca="false">V39</f>
        <v>42.9266</v>
      </c>
      <c r="J39" s="62" t="n">
        <f aca="false">T39</f>
        <v>3819.796</v>
      </c>
      <c r="K39" s="62" t="n">
        <f aca="false">W39</f>
        <v>43.398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523.3</v>
      </c>
      <c r="Q39" s="52" t="n">
        <v>11.23</v>
      </c>
      <c r="R39" s="59" t="n">
        <f aca="false">P39/3600</f>
        <v>1.25647222222222</v>
      </c>
      <c r="S39" s="61"/>
      <c r="T39" s="59" t="n">
        <v>3819.796</v>
      </c>
      <c r="U39" s="59" t="n">
        <v>40.0352</v>
      </c>
      <c r="V39" s="59" t="n">
        <v>42.9266</v>
      </c>
      <c r="W39" s="59" t="n">
        <v>43.3988</v>
      </c>
      <c r="X39" s="59" t="n">
        <v>4026.08</v>
      </c>
      <c r="Y39" s="52" t="n">
        <v>10.53</v>
      </c>
      <c r="Z39" s="59" t="n">
        <f aca="false">X39/3600</f>
        <v>1.1183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23</v>
      </c>
      <c r="AF39" s="38" t="n">
        <f aca="false">R39/100</f>
        <v>0.0125647222222222</v>
      </c>
      <c r="AG39" s="38" t="n">
        <f aca="false">Y39/100</f>
        <v>0.1053</v>
      </c>
      <c r="AH39" s="38" t="n">
        <f aca="false">Z39/100</f>
        <v>0.011183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9.1888</v>
      </c>
      <c r="I40" s="63" t="n">
        <f aca="false">V40</f>
        <v>40.4774</v>
      </c>
      <c r="J40" s="63" t="n">
        <f aca="false">T40</f>
        <v>1839.1888</v>
      </c>
      <c r="K40" s="63" t="n">
        <f aca="false">W40</f>
        <v>40.533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187.29</v>
      </c>
      <c r="Q40" s="52" t="n">
        <v>9.81</v>
      </c>
      <c r="R40" s="51" t="n">
        <f aca="false">P40/3600</f>
        <v>1.16313611111111</v>
      </c>
      <c r="S40" s="53"/>
      <c r="T40" s="51" t="n">
        <v>1839.1888</v>
      </c>
      <c r="U40" s="51" t="n">
        <v>36.9082</v>
      </c>
      <c r="V40" s="51" t="n">
        <v>40.4774</v>
      </c>
      <c r="W40" s="51" t="n">
        <v>40.5331</v>
      </c>
      <c r="X40" s="51" t="n">
        <v>3800.47</v>
      </c>
      <c r="Y40" s="52" t="n">
        <v>8.96</v>
      </c>
      <c r="Z40" s="51" t="n">
        <f aca="false">X40/3600</f>
        <v>1.05568611111111</v>
      </c>
      <c r="AA40" s="53"/>
      <c r="AB40" s="53"/>
      <c r="AC40" s="53"/>
      <c r="AE40" s="38" t="n">
        <f aca="false">Q40/100</f>
        <v>0.0981</v>
      </c>
      <c r="AF40" s="38" t="n">
        <f aca="false">R40/100</f>
        <v>0.0116313611111111</v>
      </c>
      <c r="AG40" s="38" t="n">
        <f aca="false">Y40/100</f>
        <v>0.0896</v>
      </c>
      <c r="AH40" s="38" t="n">
        <f aca="false">Z40/100</f>
        <v>0.010556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8872</v>
      </c>
      <c r="I41" s="63" t="n">
        <f aca="false">V41</f>
        <v>38.1998</v>
      </c>
      <c r="J41" s="63" t="n">
        <f aca="false">T41</f>
        <v>885.8872</v>
      </c>
      <c r="K41" s="63" t="n">
        <f aca="false">W41</f>
        <v>37.964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926.72</v>
      </c>
      <c r="Q41" s="52" t="n">
        <v>8.68</v>
      </c>
      <c r="R41" s="51" t="n">
        <f aca="false">P41/3600</f>
        <v>1.09075555555556</v>
      </c>
      <c r="S41" s="53"/>
      <c r="T41" s="51" t="n">
        <v>885.8872</v>
      </c>
      <c r="U41" s="51" t="n">
        <v>34.0255</v>
      </c>
      <c r="V41" s="51" t="n">
        <v>38.1998</v>
      </c>
      <c r="W41" s="51" t="n">
        <v>37.9645</v>
      </c>
      <c r="X41" s="51" t="n">
        <v>5448.47</v>
      </c>
      <c r="Y41" s="52" t="n">
        <v>11.52</v>
      </c>
      <c r="Z41" s="51" t="n">
        <f aca="false">X41/3600</f>
        <v>1.51346388888889</v>
      </c>
      <c r="AA41" s="53"/>
      <c r="AB41" s="53"/>
      <c r="AC41" s="53"/>
      <c r="AE41" s="38" t="n">
        <f aca="false">Q41/100</f>
        <v>0.0868</v>
      </c>
      <c r="AF41" s="38" t="n">
        <f aca="false">R41/100</f>
        <v>0.0109075555555556</v>
      </c>
      <c r="AG41" s="38" t="n">
        <f aca="false">Y41/100</f>
        <v>0.1152</v>
      </c>
      <c r="AH41" s="38" t="n">
        <f aca="false">Z41/100</f>
        <v>0.015134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9128</v>
      </c>
      <c r="I42" s="64" t="n">
        <f aca="false">V42</f>
        <v>36.0998</v>
      </c>
      <c r="J42" s="64" t="n">
        <f aca="false">T42</f>
        <v>444.9128</v>
      </c>
      <c r="K42" s="64" t="n">
        <f aca="false">W42</f>
        <v>35.60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756.23</v>
      </c>
      <c r="Q42" s="58" t="n">
        <v>7.97</v>
      </c>
      <c r="R42" s="58" t="n">
        <f aca="false">P42/3600</f>
        <v>1.04339722222222</v>
      </c>
      <c r="S42" s="56"/>
      <c r="T42" s="58" t="n">
        <v>444.9128</v>
      </c>
      <c r="U42" s="58" t="n">
        <v>31.5393</v>
      </c>
      <c r="V42" s="58" t="n">
        <v>36.0998</v>
      </c>
      <c r="W42" s="58" t="n">
        <v>35.609</v>
      </c>
      <c r="X42" s="58" t="n">
        <v>3200.8</v>
      </c>
      <c r="Y42" s="58" t="n">
        <v>6.14</v>
      </c>
      <c r="Z42" s="58" t="n">
        <f aca="false">X42/3600</f>
        <v>0.889111111111111</v>
      </c>
      <c r="AA42" s="56"/>
      <c r="AB42" s="56"/>
      <c r="AC42" s="56"/>
      <c r="AE42" s="38" t="n">
        <f aca="false">Q42/100</f>
        <v>0.0797</v>
      </c>
      <c r="AF42" s="38" t="n">
        <f aca="false">R42/100</f>
        <v>0.0104339722222222</v>
      </c>
      <c r="AG42" s="38" t="n">
        <f aca="false">Y42/100</f>
        <v>0.0614</v>
      </c>
      <c r="AH42" s="38" t="n">
        <f aca="false">Z42/100</f>
        <v>0.0088911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0.8</v>
      </c>
      <c r="I43" s="62" t="n">
        <f aca="false">V43</f>
        <v>43.5459</v>
      </c>
      <c r="J43" s="62" t="n">
        <f aca="false">T43</f>
        <v>4010.8</v>
      </c>
      <c r="K43" s="62" t="n">
        <f aca="false">W43</f>
        <v>45.0178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272.93</v>
      </c>
      <c r="Q43" s="52" t="n">
        <v>13.31</v>
      </c>
      <c r="R43" s="59" t="n">
        <f aca="false">P43/3600</f>
        <v>1.46470277777778</v>
      </c>
      <c r="S43" s="61"/>
      <c r="T43" s="59" t="n">
        <v>4010.8</v>
      </c>
      <c r="U43" s="59" t="n">
        <v>40.0021</v>
      </c>
      <c r="V43" s="59" t="n">
        <v>43.5459</v>
      </c>
      <c r="W43" s="59" t="n">
        <v>45.0178</v>
      </c>
      <c r="X43" s="59" t="n">
        <v>5552.59</v>
      </c>
      <c r="Y43" s="52" t="n">
        <v>17.68</v>
      </c>
      <c r="Z43" s="59" t="n">
        <f aca="false">X43/3600</f>
        <v>1.5423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1</v>
      </c>
      <c r="AF43" s="38" t="n">
        <f aca="false">R43/100</f>
        <v>0.0146470277777778</v>
      </c>
      <c r="AG43" s="38" t="n">
        <f aca="false">Y43/100</f>
        <v>0.1768</v>
      </c>
      <c r="AH43" s="38" t="n">
        <f aca="false">Z43/100</f>
        <v>0.0154238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8.3952</v>
      </c>
      <c r="I44" s="63" t="n">
        <f aca="false">V44</f>
        <v>41.6785</v>
      </c>
      <c r="J44" s="63" t="n">
        <f aca="false">T44</f>
        <v>1898.3952</v>
      </c>
      <c r="K44" s="63" t="n">
        <f aca="false">W44</f>
        <v>42.788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926.91</v>
      </c>
      <c r="Q44" s="52" t="n">
        <v>11.65</v>
      </c>
      <c r="R44" s="51" t="n">
        <f aca="false">P44/3600</f>
        <v>1.36858611111111</v>
      </c>
      <c r="S44" s="53"/>
      <c r="T44" s="51" t="n">
        <v>1898.3952</v>
      </c>
      <c r="U44" s="51" t="n">
        <v>37.4628</v>
      </c>
      <c r="V44" s="51" t="n">
        <v>41.6785</v>
      </c>
      <c r="W44" s="51" t="n">
        <v>42.7881</v>
      </c>
      <c r="X44" s="51" t="n">
        <v>4297.07</v>
      </c>
      <c r="Y44" s="52" t="n">
        <v>10.67</v>
      </c>
      <c r="Z44" s="51" t="n">
        <f aca="false">X44/3600</f>
        <v>1.19363055555556</v>
      </c>
      <c r="AA44" s="53"/>
      <c r="AB44" s="53"/>
      <c r="AC44" s="53"/>
      <c r="AE44" s="38" t="n">
        <f aca="false">Q44/100</f>
        <v>0.1165</v>
      </c>
      <c r="AF44" s="38" t="n">
        <f aca="false">R44/100</f>
        <v>0.0136858611111111</v>
      </c>
      <c r="AG44" s="38" t="n">
        <f aca="false">Y44/100</f>
        <v>0.1067</v>
      </c>
      <c r="AH44" s="38" t="n">
        <f aca="false">Z44/100</f>
        <v>0.011936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2.6808</v>
      </c>
      <c r="I45" s="63" t="n">
        <f aca="false">V45</f>
        <v>39.8282</v>
      </c>
      <c r="J45" s="63" t="n">
        <f aca="false">T45</f>
        <v>952.6808</v>
      </c>
      <c r="K45" s="63" t="n">
        <f aca="false">W45</f>
        <v>40.693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98.57</v>
      </c>
      <c r="Q45" s="52" t="n">
        <v>10.58</v>
      </c>
      <c r="R45" s="51" t="n">
        <f aca="false">P45/3600</f>
        <v>1.30515833333333</v>
      </c>
      <c r="S45" s="53"/>
      <c r="T45" s="51" t="n">
        <v>952.6808</v>
      </c>
      <c r="U45" s="51" t="n">
        <v>34.6859</v>
      </c>
      <c r="V45" s="51" t="n">
        <v>39.8282</v>
      </c>
      <c r="W45" s="51" t="n">
        <v>40.6934</v>
      </c>
      <c r="X45" s="51" t="n">
        <v>6462.17</v>
      </c>
      <c r="Y45" s="52" t="n">
        <v>13.53</v>
      </c>
      <c r="Z45" s="51" t="n">
        <f aca="false">X45/3600</f>
        <v>1.79504722222222</v>
      </c>
      <c r="AA45" s="53"/>
      <c r="AB45" s="53"/>
      <c r="AC45" s="53"/>
      <c r="AE45" s="38" t="n">
        <f aca="false">Q45/100</f>
        <v>0.1058</v>
      </c>
      <c r="AF45" s="38" t="n">
        <f aca="false">R45/100</f>
        <v>0.0130515833333333</v>
      </c>
      <c r="AG45" s="38" t="n">
        <f aca="false">Y45/100</f>
        <v>0.1353</v>
      </c>
      <c r="AH45" s="38" t="n">
        <f aca="false">Z45/100</f>
        <v>0.0179504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4.9384</v>
      </c>
      <c r="I46" s="64" t="n">
        <f aca="false">V46</f>
        <v>38.0532</v>
      </c>
      <c r="J46" s="64" t="n">
        <f aca="false">T46</f>
        <v>494.9384</v>
      </c>
      <c r="K46" s="64" t="n">
        <f aca="false">W46</f>
        <v>38.7343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531.44</v>
      </c>
      <c r="Q46" s="58" t="n">
        <v>9.96</v>
      </c>
      <c r="R46" s="58" t="n">
        <f aca="false">P46/3600</f>
        <v>1.25873333333333</v>
      </c>
      <c r="S46" s="56"/>
      <c r="T46" s="58" t="n">
        <v>494.9384</v>
      </c>
      <c r="U46" s="58" t="n">
        <v>31.927</v>
      </c>
      <c r="V46" s="58" t="n">
        <v>38.0532</v>
      </c>
      <c r="W46" s="58" t="n">
        <v>38.7343</v>
      </c>
      <c r="X46" s="58" t="n">
        <v>3854.46</v>
      </c>
      <c r="Y46" s="58" t="n">
        <v>7.52</v>
      </c>
      <c r="Z46" s="58" t="n">
        <f aca="false">X46/3600</f>
        <v>1.07068333333333</v>
      </c>
      <c r="AA46" s="56"/>
      <c r="AB46" s="56"/>
      <c r="AC46" s="56"/>
      <c r="AE46" s="38" t="n">
        <f aca="false">Q46/100</f>
        <v>0.0996</v>
      </c>
      <c r="AF46" s="38" t="n">
        <f aca="false">R46/100</f>
        <v>0.0125873333333333</v>
      </c>
      <c r="AG46" s="38" t="n">
        <f aca="false">Y46/100</f>
        <v>0.0752</v>
      </c>
      <c r="AH46" s="38" t="n">
        <f aca="false">Z46/100</f>
        <v>0.010706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06.176</v>
      </c>
      <c r="I47" s="62" t="n">
        <f aca="false">V47</f>
        <v>41.403</v>
      </c>
      <c r="J47" s="62" t="n">
        <f aca="false">T47</f>
        <v>7306.176</v>
      </c>
      <c r="K47" s="62" t="n">
        <f aca="false">W47</f>
        <v>42.415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522.19</v>
      </c>
      <c r="Q47" s="52" t="n">
        <v>13.72</v>
      </c>
      <c r="R47" s="59" t="n">
        <f aca="false">P47/3600</f>
        <v>1.25616388888889</v>
      </c>
      <c r="S47" s="61"/>
      <c r="T47" s="59" t="n">
        <v>7306.176</v>
      </c>
      <c r="U47" s="59" t="n">
        <v>37.9885</v>
      </c>
      <c r="V47" s="59" t="n">
        <v>41.403</v>
      </c>
      <c r="W47" s="59" t="n">
        <v>42.4153</v>
      </c>
      <c r="X47" s="59" t="n">
        <v>4776.69</v>
      </c>
      <c r="Y47" s="52" t="n">
        <v>17.47</v>
      </c>
      <c r="Z47" s="59" t="n">
        <f aca="false">X47/3600</f>
        <v>1.3268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72</v>
      </c>
      <c r="AF47" s="38" t="n">
        <f aca="false">R47/100</f>
        <v>0.0125616388888889</v>
      </c>
      <c r="AG47" s="38" t="n">
        <f aca="false">Y47/100</f>
        <v>0.1747</v>
      </c>
      <c r="AH47" s="38" t="n">
        <f aca="false">Z47/100</f>
        <v>0.013268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2.6032</v>
      </c>
      <c r="I48" s="63" t="n">
        <f aca="false">V48</f>
        <v>38.8689</v>
      </c>
      <c r="J48" s="63" t="n">
        <f aca="false">T48</f>
        <v>3352.6032</v>
      </c>
      <c r="K48" s="63" t="n">
        <f aca="false">W48</f>
        <v>39.767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50.12</v>
      </c>
      <c r="Q48" s="52" t="n">
        <v>11.45</v>
      </c>
      <c r="R48" s="51" t="n">
        <f aca="false">P48/3600</f>
        <v>1.15281111111111</v>
      </c>
      <c r="S48" s="53"/>
      <c r="T48" s="51" t="n">
        <v>3352.6032</v>
      </c>
      <c r="U48" s="51" t="n">
        <v>34.5164</v>
      </c>
      <c r="V48" s="51" t="n">
        <v>38.8689</v>
      </c>
      <c r="W48" s="51" t="n">
        <v>39.7679</v>
      </c>
      <c r="X48" s="51" t="n">
        <v>3845.03</v>
      </c>
      <c r="Y48" s="52" t="n">
        <v>11.13</v>
      </c>
      <c r="Z48" s="51" t="n">
        <f aca="false">X48/3600</f>
        <v>1.06806388888889</v>
      </c>
      <c r="AA48" s="53"/>
      <c r="AB48" s="53"/>
      <c r="AC48" s="53"/>
      <c r="AE48" s="38" t="n">
        <f aca="false">Q48/100</f>
        <v>0.1145</v>
      </c>
      <c r="AF48" s="38" t="n">
        <f aca="false">R48/100</f>
        <v>0.0115281111111111</v>
      </c>
      <c r="AG48" s="38" t="n">
        <f aca="false">Y48/100</f>
        <v>0.1113</v>
      </c>
      <c r="AH48" s="38" t="n">
        <f aca="false">Z48/100</f>
        <v>0.010680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9256</v>
      </c>
      <c r="I49" s="63" t="n">
        <f aca="false">V49</f>
        <v>36.7684</v>
      </c>
      <c r="J49" s="63" t="n">
        <f aca="false">T49</f>
        <v>1568.9256</v>
      </c>
      <c r="K49" s="63" t="n">
        <f aca="false">W49</f>
        <v>37.55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929.08</v>
      </c>
      <c r="Q49" s="52" t="n">
        <v>10.02</v>
      </c>
      <c r="R49" s="51" t="n">
        <f aca="false">P49/3600</f>
        <v>1.09141111111111</v>
      </c>
      <c r="S49" s="53"/>
      <c r="T49" s="51" t="n">
        <v>1568.9256</v>
      </c>
      <c r="U49" s="51" t="n">
        <v>31.3799</v>
      </c>
      <c r="V49" s="51" t="n">
        <v>36.7684</v>
      </c>
      <c r="W49" s="51" t="n">
        <v>37.557</v>
      </c>
      <c r="X49" s="51" t="n">
        <v>5405.4</v>
      </c>
      <c r="Y49" s="52" t="n">
        <v>12.97</v>
      </c>
      <c r="Z49" s="51" t="n">
        <f aca="false">X49/3600</f>
        <v>1.5015</v>
      </c>
      <c r="AA49" s="53"/>
      <c r="AB49" s="53"/>
      <c r="AC49" s="53"/>
      <c r="AE49" s="38" t="n">
        <f aca="false">Q49/100</f>
        <v>0.1002</v>
      </c>
      <c r="AF49" s="38" t="n">
        <f aca="false">R49/100</f>
        <v>0.0109141111111111</v>
      </c>
      <c r="AG49" s="38" t="n">
        <f aca="false">Y49/100</f>
        <v>0.1297</v>
      </c>
      <c r="AH49" s="38" t="n">
        <f aca="false">Z49/100</f>
        <v>0.01501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1808</v>
      </c>
      <c r="I50" s="64" t="n">
        <f aca="false">V50</f>
        <v>35.002</v>
      </c>
      <c r="J50" s="64" t="n">
        <f aca="false">T50</f>
        <v>722.1808</v>
      </c>
      <c r="K50" s="64" t="n">
        <f aca="false">W50</f>
        <v>35.668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793.07</v>
      </c>
      <c r="Q50" s="58" t="n">
        <v>9.24</v>
      </c>
      <c r="R50" s="58" t="n">
        <f aca="false">P50/3600</f>
        <v>1.05363055555556</v>
      </c>
      <c r="S50" s="56"/>
      <c r="T50" s="58" t="n">
        <v>722.1808</v>
      </c>
      <c r="U50" s="58" t="n">
        <v>28.4675</v>
      </c>
      <c r="V50" s="58" t="n">
        <v>35.002</v>
      </c>
      <c r="W50" s="58" t="n">
        <v>35.6687</v>
      </c>
      <c r="X50" s="58" t="n">
        <v>3229.79</v>
      </c>
      <c r="Y50" s="58" t="n">
        <v>7.5</v>
      </c>
      <c r="Z50" s="58" t="n">
        <f aca="false">X50/3600</f>
        <v>0.897163888888889</v>
      </c>
      <c r="AA50" s="56"/>
      <c r="AB50" s="56"/>
      <c r="AC50" s="56"/>
      <c r="AE50" s="38" t="n">
        <f aca="false">Q50/100</f>
        <v>0.0924</v>
      </c>
      <c r="AF50" s="38" t="n">
        <f aca="false">R50/100</f>
        <v>0.0105363055555556</v>
      </c>
      <c r="AG50" s="38" t="n">
        <f aca="false">Y50/100</f>
        <v>0.075</v>
      </c>
      <c r="AH50" s="38" t="n">
        <f aca="false">Z50/100</f>
        <v>0.0089716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5472</v>
      </c>
      <c r="I51" s="62" t="n">
        <f aca="false">V51</f>
        <v>41.3638</v>
      </c>
      <c r="J51" s="62" t="n">
        <f aca="false">T51</f>
        <v>5153.5472</v>
      </c>
      <c r="K51" s="62" t="n">
        <f aca="false">W51</f>
        <v>42.7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321.86</v>
      </c>
      <c r="Q51" s="52" t="n">
        <v>8.85</v>
      </c>
      <c r="R51" s="59" t="n">
        <f aca="false">P51/3600</f>
        <v>0.922738888888889</v>
      </c>
      <c r="S51" s="61"/>
      <c r="T51" s="59" t="n">
        <v>5153.5472</v>
      </c>
      <c r="U51" s="59" t="n">
        <v>38.7183</v>
      </c>
      <c r="V51" s="59" t="n">
        <v>41.3638</v>
      </c>
      <c r="W51" s="59" t="n">
        <v>42.78</v>
      </c>
      <c r="X51" s="59" t="n">
        <v>3498.24</v>
      </c>
      <c r="Y51" s="52" t="n">
        <v>11.12</v>
      </c>
      <c r="Z51" s="59" t="n">
        <f aca="false">X51/3600</f>
        <v>0.9717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85</v>
      </c>
      <c r="AF51" s="38" t="n">
        <f aca="false">R51/100</f>
        <v>0.00922738888888889</v>
      </c>
      <c r="AG51" s="38" t="n">
        <f aca="false">Y51/100</f>
        <v>0.1112</v>
      </c>
      <c r="AH51" s="38" t="n">
        <f aca="false">Z51/100</f>
        <v>0.009717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6.584</v>
      </c>
      <c r="I52" s="63" t="n">
        <f aca="false">V52</f>
        <v>39.0214</v>
      </c>
      <c r="J52" s="63" t="n">
        <f aca="false">T52</f>
        <v>2236.584</v>
      </c>
      <c r="K52" s="63" t="n">
        <f aca="false">W52</f>
        <v>40.59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69.86</v>
      </c>
      <c r="Q52" s="52" t="n">
        <v>7.27</v>
      </c>
      <c r="R52" s="51" t="n">
        <f aca="false">P52/3600</f>
        <v>0.824961111111111</v>
      </c>
      <c r="S52" s="53"/>
      <c r="T52" s="51" t="n">
        <v>2236.584</v>
      </c>
      <c r="U52" s="51" t="n">
        <v>35.5893</v>
      </c>
      <c r="V52" s="51" t="n">
        <v>39.0214</v>
      </c>
      <c r="W52" s="51" t="n">
        <v>40.599</v>
      </c>
      <c r="X52" s="51" t="n">
        <v>3931.2</v>
      </c>
      <c r="Y52" s="52" t="n">
        <v>13.62</v>
      </c>
      <c r="Z52" s="51" t="n">
        <f aca="false">X52/3600</f>
        <v>1.092</v>
      </c>
      <c r="AA52" s="53"/>
      <c r="AB52" s="53"/>
      <c r="AC52" s="53"/>
      <c r="AE52" s="38" t="n">
        <f aca="false">Q52/100</f>
        <v>0.0727</v>
      </c>
      <c r="AF52" s="38" t="n">
        <f aca="false">R52/100</f>
        <v>0.00824961111111111</v>
      </c>
      <c r="AG52" s="38" t="n">
        <f aca="false">Y52/100</f>
        <v>0.1362</v>
      </c>
      <c r="AH52" s="38" t="n">
        <f aca="false">Z52/100</f>
        <v>0.0109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5.4072</v>
      </c>
      <c r="I53" s="63" t="n">
        <f aca="false">V53</f>
        <v>36.9239</v>
      </c>
      <c r="J53" s="63" t="n">
        <f aca="false">T53</f>
        <v>1045.4072</v>
      </c>
      <c r="K53" s="63" t="n">
        <f aca="false">W53</f>
        <v>38.609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20.74</v>
      </c>
      <c r="Q53" s="52" t="n">
        <v>6.26</v>
      </c>
      <c r="R53" s="51" t="n">
        <f aca="false">P53/3600</f>
        <v>0.755761111111111</v>
      </c>
      <c r="S53" s="53"/>
      <c r="T53" s="51" t="n">
        <v>1045.4072</v>
      </c>
      <c r="U53" s="51" t="n">
        <v>32.7087</v>
      </c>
      <c r="V53" s="51" t="n">
        <v>36.9239</v>
      </c>
      <c r="W53" s="51" t="n">
        <v>38.6093</v>
      </c>
      <c r="X53" s="51" t="n">
        <v>3789.93</v>
      </c>
      <c r="Y53" s="52" t="n">
        <v>8.16</v>
      </c>
      <c r="Z53" s="51" t="n">
        <f aca="false">X53/3600</f>
        <v>1.05275833333333</v>
      </c>
      <c r="AA53" s="53"/>
      <c r="AB53" s="53"/>
      <c r="AC53" s="53"/>
      <c r="AE53" s="38" t="n">
        <f aca="false">Q53/100</f>
        <v>0.0626</v>
      </c>
      <c r="AF53" s="38" t="n">
        <f aca="false">R53/100</f>
        <v>0.00755761111111111</v>
      </c>
      <c r="AG53" s="38" t="n">
        <f aca="false">Y53/100</f>
        <v>0.0816</v>
      </c>
      <c r="AH53" s="38" t="n">
        <f aca="false">Z53/100</f>
        <v>0.0105275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7384</v>
      </c>
      <c r="I54" s="64" t="n">
        <f aca="false">V54</f>
        <v>35.123</v>
      </c>
      <c r="J54" s="64" t="n">
        <f aca="false">T54</f>
        <v>492.7384</v>
      </c>
      <c r="K54" s="64" t="n">
        <f aca="false">W54</f>
        <v>36.762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540.29</v>
      </c>
      <c r="Q54" s="58" t="n">
        <v>5.64</v>
      </c>
      <c r="R54" s="58" t="n">
        <f aca="false">P54/3600</f>
        <v>0.705636111111111</v>
      </c>
      <c r="S54" s="56"/>
      <c r="T54" s="58" t="n">
        <v>492.7384</v>
      </c>
      <c r="U54" s="58" t="n">
        <v>30.057</v>
      </c>
      <c r="V54" s="58" t="n">
        <v>35.123</v>
      </c>
      <c r="W54" s="58" t="n">
        <v>36.7629</v>
      </c>
      <c r="X54" s="58" t="n">
        <v>2188.31</v>
      </c>
      <c r="Y54" s="58" t="n">
        <v>4.7</v>
      </c>
      <c r="Z54" s="58" t="n">
        <f aca="false">X54/3600</f>
        <v>0.607863888888889</v>
      </c>
      <c r="AA54" s="56"/>
      <c r="AB54" s="56"/>
      <c r="AC54" s="56"/>
      <c r="AE54" s="38" t="n">
        <f aca="false">Q54/100</f>
        <v>0.0564</v>
      </c>
      <c r="AF54" s="38" t="n">
        <f aca="false">R54/100</f>
        <v>0.00705636111111111</v>
      </c>
      <c r="AG54" s="38" t="n">
        <f aca="false">Y54/100</f>
        <v>0.047</v>
      </c>
      <c r="AH54" s="38" t="n">
        <f aca="false">Z54/100</f>
        <v>0.0060786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8344</v>
      </c>
      <c r="I55" s="62" t="n">
        <f aca="false">V55</f>
        <v>43.8728</v>
      </c>
      <c r="J55" s="62" t="n">
        <f aca="false">T55</f>
        <v>1644.8344</v>
      </c>
      <c r="K55" s="62" t="n">
        <f aca="false">W55</f>
        <v>42.997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75.89</v>
      </c>
      <c r="Q55" s="52" t="n">
        <v>3.16</v>
      </c>
      <c r="R55" s="59" t="n">
        <f aca="false">P55/3600</f>
        <v>0.326636111111111</v>
      </c>
      <c r="S55" s="61"/>
      <c r="T55" s="59" t="n">
        <v>1644.8344</v>
      </c>
      <c r="U55" s="59" t="n">
        <v>40.372</v>
      </c>
      <c r="V55" s="59" t="n">
        <v>43.8728</v>
      </c>
      <c r="W55" s="59" t="n">
        <v>42.9979</v>
      </c>
      <c r="X55" s="59" t="n">
        <v>1651.91</v>
      </c>
      <c r="Y55" s="52" t="n">
        <v>4.23</v>
      </c>
      <c r="Z55" s="59" t="n">
        <f aca="false">X55/3600</f>
        <v>0.4588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6</v>
      </c>
      <c r="AF55" s="38" t="n">
        <f aca="false">R55/100</f>
        <v>0.00326636111111111</v>
      </c>
      <c r="AG55" s="38" t="n">
        <f aca="false">Y55/100</f>
        <v>0.0423</v>
      </c>
      <c r="AH55" s="38" t="n">
        <f aca="false">Z55/100</f>
        <v>0.0045886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3.772</v>
      </c>
      <c r="I56" s="63" t="n">
        <f aca="false">V56</f>
        <v>41.2692</v>
      </c>
      <c r="J56" s="63" t="n">
        <f aca="false">T56</f>
        <v>823.772</v>
      </c>
      <c r="K56" s="63" t="n">
        <f aca="false">W56</f>
        <v>39.939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91.07</v>
      </c>
      <c r="Q56" s="52" t="n">
        <v>2.77</v>
      </c>
      <c r="R56" s="51" t="n">
        <f aca="false">P56/3600</f>
        <v>0.303075</v>
      </c>
      <c r="S56" s="53"/>
      <c r="T56" s="51" t="n">
        <v>823.772</v>
      </c>
      <c r="U56" s="51" t="n">
        <v>36.635</v>
      </c>
      <c r="V56" s="51" t="n">
        <v>41.2692</v>
      </c>
      <c r="W56" s="51" t="n">
        <v>39.9395</v>
      </c>
      <c r="X56" s="51" t="n">
        <v>937.38</v>
      </c>
      <c r="Y56" s="52" t="n">
        <v>2.23</v>
      </c>
      <c r="Z56" s="51" t="n">
        <f aca="false">X56/3600</f>
        <v>0.260383333333333</v>
      </c>
      <c r="AA56" s="53"/>
      <c r="AB56" s="53"/>
      <c r="AC56" s="53"/>
      <c r="AE56" s="38" t="n">
        <f aca="false">Q56/100</f>
        <v>0.0277</v>
      </c>
      <c r="AF56" s="38" t="n">
        <f aca="false">R56/100</f>
        <v>0.00303075</v>
      </c>
      <c r="AG56" s="38" t="n">
        <f aca="false">Y56/100</f>
        <v>0.0223</v>
      </c>
      <c r="AH56" s="38" t="n">
        <f aca="false">Z56/100</f>
        <v>0.002603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5944</v>
      </c>
      <c r="I57" s="63" t="n">
        <f aca="false">V57</f>
        <v>38.9739</v>
      </c>
      <c r="J57" s="63" t="n">
        <f aca="false">T57</f>
        <v>405.5944</v>
      </c>
      <c r="K57" s="63" t="n">
        <f aca="false">W57</f>
        <v>37.273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8.53</v>
      </c>
      <c r="Q57" s="52" t="n">
        <v>2.39</v>
      </c>
      <c r="R57" s="51" t="n">
        <f aca="false">P57/3600</f>
        <v>0.282925</v>
      </c>
      <c r="S57" s="53"/>
      <c r="T57" s="51" t="n">
        <v>405.5944</v>
      </c>
      <c r="U57" s="51" t="n">
        <v>33.3127</v>
      </c>
      <c r="V57" s="51" t="n">
        <v>38.9739</v>
      </c>
      <c r="W57" s="51" t="n">
        <v>37.2734</v>
      </c>
      <c r="X57" s="51" t="n">
        <v>1075.99</v>
      </c>
      <c r="Y57" s="52" t="n">
        <v>3.16</v>
      </c>
      <c r="Z57" s="51" t="n">
        <f aca="false">X57/3600</f>
        <v>0.298886111111111</v>
      </c>
      <c r="AA57" s="53"/>
      <c r="AB57" s="53"/>
      <c r="AC57" s="53"/>
      <c r="AE57" s="38" t="n">
        <f aca="false">Q57/100</f>
        <v>0.0239</v>
      </c>
      <c r="AF57" s="38" t="n">
        <f aca="false">R57/100</f>
        <v>0.00282925</v>
      </c>
      <c r="AG57" s="38" t="n">
        <f aca="false">Y57/100</f>
        <v>0.0316</v>
      </c>
      <c r="AH57" s="38" t="n">
        <f aca="false">Z57/100</f>
        <v>0.002988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6208</v>
      </c>
      <c r="I58" s="64" t="n">
        <f aca="false">V58</f>
        <v>36.9491</v>
      </c>
      <c r="J58" s="64" t="n">
        <f aca="false">T58</f>
        <v>203.6208</v>
      </c>
      <c r="K58" s="64" t="n">
        <f aca="false">W58</f>
        <v>34.95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.83</v>
      </c>
      <c r="Q58" s="58" t="n">
        <v>2.18</v>
      </c>
      <c r="R58" s="58" t="n">
        <f aca="false">P58/3600</f>
        <v>0.268563888888889</v>
      </c>
      <c r="S58" s="56"/>
      <c r="T58" s="58" t="n">
        <v>203.6208</v>
      </c>
      <c r="U58" s="58" t="n">
        <v>30.5225</v>
      </c>
      <c r="V58" s="58" t="n">
        <v>36.9491</v>
      </c>
      <c r="W58" s="58" t="n">
        <v>34.955</v>
      </c>
      <c r="X58" s="58" t="n">
        <v>844.71</v>
      </c>
      <c r="Y58" s="58" t="n">
        <v>1.86</v>
      </c>
      <c r="Z58" s="58" t="n">
        <f aca="false">X58/3600</f>
        <v>0.234641666666667</v>
      </c>
      <c r="AA58" s="56"/>
      <c r="AB58" s="56"/>
      <c r="AC58" s="56"/>
      <c r="AE58" s="38" t="n">
        <f aca="false">Q58/100</f>
        <v>0.0218</v>
      </c>
      <c r="AF58" s="38" t="n">
        <f aca="false">R58/100</f>
        <v>0.00268563888888889</v>
      </c>
      <c r="AG58" s="38" t="n">
        <f aca="false">Y58/100</f>
        <v>0.0186</v>
      </c>
      <c r="AH58" s="38" t="n">
        <f aca="false">Z58/100</f>
        <v>0.002346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1.56</v>
      </c>
      <c r="I59" s="60" t="n">
        <f aca="false">V59</f>
        <v>43.1939</v>
      </c>
      <c r="J59" s="60" t="n">
        <f aca="false">T59</f>
        <v>1711.56</v>
      </c>
      <c r="K59" s="60" t="n">
        <f aca="false">W59</f>
        <v>44.1868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2.48</v>
      </c>
      <c r="Q59" s="52" t="n">
        <v>3.9</v>
      </c>
      <c r="R59" s="59" t="n">
        <f aca="false">P59/3600</f>
        <v>0.345133333333333</v>
      </c>
      <c r="S59" s="61"/>
      <c r="T59" s="59" t="n">
        <v>1711.56</v>
      </c>
      <c r="U59" s="59" t="n">
        <v>37.6781</v>
      </c>
      <c r="V59" s="59" t="n">
        <v>43.1939</v>
      </c>
      <c r="W59" s="59" t="n">
        <v>44.1868</v>
      </c>
      <c r="X59" s="59" t="n">
        <v>1052.18</v>
      </c>
      <c r="Y59" s="52" t="n">
        <v>3.14</v>
      </c>
      <c r="Z59" s="59" t="n">
        <f aca="false">X59/3600</f>
        <v>0.2922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</v>
      </c>
      <c r="AF59" s="38" t="n">
        <f aca="false">R59/100</f>
        <v>0.00345133333333333</v>
      </c>
      <c r="AG59" s="38" t="n">
        <f aca="false">Y59/100</f>
        <v>0.0314</v>
      </c>
      <c r="AH59" s="38" t="n">
        <f aca="false">Z59/100</f>
        <v>0.002922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5192</v>
      </c>
      <c r="I60" s="50" t="n">
        <f aca="false">V60</f>
        <v>41.1898</v>
      </c>
      <c r="J60" s="50" t="n">
        <f aca="false">T60</f>
        <v>668.5192</v>
      </c>
      <c r="K60" s="50" t="n">
        <f aca="false">W60</f>
        <v>42.111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36.38</v>
      </c>
      <c r="Q60" s="52" t="n">
        <v>3.11</v>
      </c>
      <c r="R60" s="51" t="n">
        <f aca="false">P60/3600</f>
        <v>0.315661111111111</v>
      </c>
      <c r="S60" s="53"/>
      <c r="T60" s="51" t="n">
        <v>668.5192</v>
      </c>
      <c r="U60" s="51" t="n">
        <v>34.381</v>
      </c>
      <c r="V60" s="51" t="n">
        <v>41.1898</v>
      </c>
      <c r="W60" s="51" t="n">
        <v>42.1111</v>
      </c>
      <c r="X60" s="51" t="n">
        <v>978.82</v>
      </c>
      <c r="Y60" s="52" t="n">
        <v>2.84</v>
      </c>
      <c r="Z60" s="51" t="n">
        <f aca="false">X60/3600</f>
        <v>0.271894444444444</v>
      </c>
      <c r="AA60" s="53"/>
      <c r="AB60" s="53"/>
      <c r="AC60" s="53"/>
      <c r="AE60" s="38" t="n">
        <f aca="false">Q60/100</f>
        <v>0.0311</v>
      </c>
      <c r="AF60" s="38" t="n">
        <f aca="false">R60/100</f>
        <v>0.00315661111111111</v>
      </c>
      <c r="AG60" s="38" t="n">
        <f aca="false">Y60/100</f>
        <v>0.0284</v>
      </c>
      <c r="AH60" s="38" t="n">
        <f aca="false">Z60/100</f>
        <v>0.002718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396</v>
      </c>
      <c r="I61" s="50" t="n">
        <f aca="false">V61</f>
        <v>39.4589</v>
      </c>
      <c r="J61" s="50" t="n">
        <f aca="false">T61</f>
        <v>302.396</v>
      </c>
      <c r="K61" s="50" t="n">
        <f aca="false">W61</f>
        <v>40.316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83.45</v>
      </c>
      <c r="Q61" s="52" t="n">
        <v>2.83</v>
      </c>
      <c r="R61" s="51" t="n">
        <f aca="false">P61/3600</f>
        <v>0.300958333333333</v>
      </c>
      <c r="S61" s="53"/>
      <c r="T61" s="51" t="n">
        <v>302.396</v>
      </c>
      <c r="U61" s="51" t="n">
        <v>31.6374</v>
      </c>
      <c r="V61" s="51" t="n">
        <v>39.4589</v>
      </c>
      <c r="W61" s="51" t="n">
        <v>40.3164</v>
      </c>
      <c r="X61" s="51" t="n">
        <v>985.94</v>
      </c>
      <c r="Y61" s="52" t="n">
        <v>2.57</v>
      </c>
      <c r="Z61" s="51" t="n">
        <f aca="false">X61/3600</f>
        <v>0.273872222222222</v>
      </c>
      <c r="AA61" s="53"/>
      <c r="AB61" s="53"/>
      <c r="AC61" s="53"/>
      <c r="AE61" s="38" t="n">
        <f aca="false">Q61/100</f>
        <v>0.0283</v>
      </c>
      <c r="AF61" s="38" t="n">
        <f aca="false">R61/100</f>
        <v>0.00300958333333333</v>
      </c>
      <c r="AG61" s="38" t="n">
        <f aca="false">Y61/100</f>
        <v>0.0257</v>
      </c>
      <c r="AH61" s="38" t="n">
        <f aca="false">Z61/100</f>
        <v>0.002738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328</v>
      </c>
      <c r="I62" s="57" t="n">
        <f aca="false">V62</f>
        <v>37.9946</v>
      </c>
      <c r="J62" s="57" t="n">
        <f aca="false">T62</f>
        <v>153.3328</v>
      </c>
      <c r="K62" s="57" t="n">
        <f aca="false">W62</f>
        <v>38.78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054.28</v>
      </c>
      <c r="Q62" s="58" t="n">
        <v>2.66</v>
      </c>
      <c r="R62" s="58" t="n">
        <f aca="false">P62/3600</f>
        <v>0.292855555555556</v>
      </c>
      <c r="S62" s="56"/>
      <c r="T62" s="58" t="n">
        <v>153.3328</v>
      </c>
      <c r="U62" s="58" t="n">
        <v>28.9857</v>
      </c>
      <c r="V62" s="58" t="n">
        <v>37.9946</v>
      </c>
      <c r="W62" s="58" t="n">
        <v>38.784</v>
      </c>
      <c r="X62" s="58" t="n">
        <v>952.95</v>
      </c>
      <c r="Y62" s="58" t="n">
        <v>2.63</v>
      </c>
      <c r="Z62" s="58" t="n">
        <f aca="false">X62/3600</f>
        <v>0.264708333333333</v>
      </c>
      <c r="AA62" s="56"/>
      <c r="AB62" s="56"/>
      <c r="AC62" s="56"/>
      <c r="AE62" s="38" t="n">
        <f aca="false">Q62/100</f>
        <v>0.0266</v>
      </c>
      <c r="AF62" s="38" t="n">
        <f aca="false">R62/100</f>
        <v>0.00292855555555556</v>
      </c>
      <c r="AG62" s="38" t="n">
        <f aca="false">Y62/100</f>
        <v>0.0263</v>
      </c>
      <c r="AH62" s="38" t="n">
        <f aca="false">Z62/100</f>
        <v>0.002647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3464</v>
      </c>
      <c r="I63" s="62" t="n">
        <f aca="false">V63</f>
        <v>41.2778</v>
      </c>
      <c r="J63" s="62" t="n">
        <f aca="false">T63</f>
        <v>1738.3464</v>
      </c>
      <c r="K63" s="62" t="n">
        <f aca="false">W63</f>
        <v>42.221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8.97</v>
      </c>
      <c r="Q63" s="52" t="n">
        <v>3.21</v>
      </c>
      <c r="R63" s="59" t="n">
        <f aca="false">P63/3600</f>
        <v>0.291380555555556</v>
      </c>
      <c r="S63" s="61"/>
      <c r="T63" s="59" t="n">
        <v>1738.3464</v>
      </c>
      <c r="U63" s="59" t="n">
        <v>38.0132</v>
      </c>
      <c r="V63" s="59" t="n">
        <v>41.2778</v>
      </c>
      <c r="W63" s="59" t="n">
        <v>42.2212</v>
      </c>
      <c r="X63" s="59" t="n">
        <v>944.9</v>
      </c>
      <c r="Y63" s="52" t="n">
        <v>2.86</v>
      </c>
      <c r="Z63" s="59" t="n">
        <f aca="false">X63/3600</f>
        <v>0.2624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1</v>
      </c>
      <c r="AF63" s="38" t="n">
        <f aca="false">R63/100</f>
        <v>0.00291380555555556</v>
      </c>
      <c r="AG63" s="38" t="n">
        <f aca="false">Y63/100</f>
        <v>0.0286</v>
      </c>
      <c r="AH63" s="38" t="n">
        <f aca="false">Z63/100</f>
        <v>0.002624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5768</v>
      </c>
      <c r="I64" s="63" t="n">
        <f aca="false">V64</f>
        <v>38.703</v>
      </c>
      <c r="J64" s="63" t="n">
        <f aca="false">T64</f>
        <v>809.5768</v>
      </c>
      <c r="K64" s="63" t="n">
        <f aca="false">W64</f>
        <v>39.472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06.14</v>
      </c>
      <c r="Q64" s="52" t="n">
        <v>2.67</v>
      </c>
      <c r="R64" s="51" t="n">
        <f aca="false">P64/3600</f>
        <v>0.279483333333333</v>
      </c>
      <c r="S64" s="53"/>
      <c r="T64" s="51" t="n">
        <v>809.5768</v>
      </c>
      <c r="U64" s="51" t="n">
        <v>34.6904</v>
      </c>
      <c r="V64" s="51" t="n">
        <v>38.703</v>
      </c>
      <c r="W64" s="51" t="n">
        <v>39.4727</v>
      </c>
      <c r="X64" s="51" t="n">
        <v>1170.88</v>
      </c>
      <c r="Y64" s="52" t="n">
        <v>2.71</v>
      </c>
      <c r="Z64" s="51" t="n">
        <f aca="false">X64/3600</f>
        <v>0.325244444444444</v>
      </c>
      <c r="AA64" s="53"/>
      <c r="AB64" s="53"/>
      <c r="AC64" s="53"/>
      <c r="AE64" s="38" t="n">
        <f aca="false">Q64/100</f>
        <v>0.0267</v>
      </c>
      <c r="AF64" s="38" t="n">
        <f aca="false">R64/100</f>
        <v>0.00279483333333333</v>
      </c>
      <c r="AG64" s="38" t="n">
        <f aca="false">Y64/100</f>
        <v>0.0271</v>
      </c>
      <c r="AH64" s="38" t="n">
        <f aca="false">Z64/100</f>
        <v>0.0032524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2112</v>
      </c>
      <c r="I65" s="63" t="n">
        <f aca="false">V65</f>
        <v>36.4989</v>
      </c>
      <c r="J65" s="63" t="n">
        <f aca="false">T65</f>
        <v>378.2112</v>
      </c>
      <c r="K65" s="63" t="n">
        <f aca="false">W65</f>
        <v>37.194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10.75</v>
      </c>
      <c r="Q65" s="52" t="n">
        <v>2.31</v>
      </c>
      <c r="R65" s="51" t="n">
        <f aca="false">P65/3600</f>
        <v>0.252986111111111</v>
      </c>
      <c r="S65" s="53"/>
      <c r="T65" s="51" t="n">
        <v>378.2112</v>
      </c>
      <c r="U65" s="51" t="n">
        <v>31.5008</v>
      </c>
      <c r="V65" s="51" t="n">
        <v>36.4989</v>
      </c>
      <c r="W65" s="51" t="n">
        <v>37.1947</v>
      </c>
      <c r="X65" s="51" t="n">
        <v>1272.87</v>
      </c>
      <c r="Y65" s="52" t="n">
        <v>3.05</v>
      </c>
      <c r="Z65" s="51" t="n">
        <f aca="false">X65/3600</f>
        <v>0.353575</v>
      </c>
      <c r="AA65" s="53"/>
      <c r="AB65" s="53"/>
      <c r="AC65" s="53"/>
      <c r="AE65" s="38" t="n">
        <f aca="false">Q65/100</f>
        <v>0.0231</v>
      </c>
      <c r="AF65" s="38" t="n">
        <f aca="false">R65/100</f>
        <v>0.00252986111111111</v>
      </c>
      <c r="AG65" s="38" t="n">
        <f aca="false">Y65/100</f>
        <v>0.0305</v>
      </c>
      <c r="AH65" s="38" t="n">
        <f aca="false">Z65/100</f>
        <v>0.003535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164</v>
      </c>
      <c r="I66" s="64" t="n">
        <f aca="false">V66</f>
        <v>34.5315</v>
      </c>
      <c r="J66" s="64" t="n">
        <f aca="false">T66</f>
        <v>174.164</v>
      </c>
      <c r="K66" s="64" t="n">
        <f aca="false">W66</f>
        <v>35.172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82.52</v>
      </c>
      <c r="Q66" s="58" t="n">
        <v>2.1</v>
      </c>
      <c r="R66" s="58" t="n">
        <f aca="false">P66/3600</f>
        <v>0.245144444444444</v>
      </c>
      <c r="S66" s="56"/>
      <c r="T66" s="58" t="n">
        <v>174.164</v>
      </c>
      <c r="U66" s="58" t="n">
        <v>28.6033</v>
      </c>
      <c r="V66" s="58" t="n">
        <v>34.5315</v>
      </c>
      <c r="W66" s="58" t="n">
        <v>35.1725</v>
      </c>
      <c r="X66" s="58" t="n">
        <v>922.33</v>
      </c>
      <c r="Y66" s="58" t="n">
        <v>2.63</v>
      </c>
      <c r="Z66" s="58" t="n">
        <f aca="false">X66/3600</f>
        <v>0.256202777777778</v>
      </c>
      <c r="AA66" s="56"/>
      <c r="AB66" s="56"/>
      <c r="AC66" s="56"/>
      <c r="AE66" s="38" t="n">
        <f aca="false">Q66/100</f>
        <v>0.021</v>
      </c>
      <c r="AF66" s="38" t="n">
        <f aca="false">R66/100</f>
        <v>0.00245144444444444</v>
      </c>
      <c r="AG66" s="38" t="n">
        <f aca="false">Y66/100</f>
        <v>0.0263</v>
      </c>
      <c r="AH66" s="38" t="n">
        <f aca="false">Z66/100</f>
        <v>0.002562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2.9808</v>
      </c>
      <c r="I67" s="60" t="n">
        <f aca="false">V67</f>
        <v>41.5372</v>
      </c>
      <c r="J67" s="60" t="n">
        <f aca="false">T67</f>
        <v>1312.9808</v>
      </c>
      <c r="K67" s="60" t="n">
        <f aca="false">W67</f>
        <v>42.58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2.87</v>
      </c>
      <c r="Q67" s="52" t="n">
        <v>2.29</v>
      </c>
      <c r="R67" s="59" t="n">
        <f aca="false">P67/3600</f>
        <v>0.214686111111111</v>
      </c>
      <c r="S67" s="61"/>
      <c r="T67" s="59" t="n">
        <v>1312.9808</v>
      </c>
      <c r="U67" s="59" t="n">
        <v>39.2378</v>
      </c>
      <c r="V67" s="59" t="n">
        <v>41.5372</v>
      </c>
      <c r="W67" s="59" t="n">
        <v>42.588</v>
      </c>
      <c r="X67" s="59" t="n">
        <v>1095.01</v>
      </c>
      <c r="Y67" s="52" t="n">
        <v>3.07</v>
      </c>
      <c r="Z67" s="59" t="n">
        <f aca="false">X67/3600</f>
        <v>0.3041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9</v>
      </c>
      <c r="AF67" s="38" t="n">
        <f aca="false">R67/100</f>
        <v>0.00214686111111111</v>
      </c>
      <c r="AG67" s="38" t="n">
        <f aca="false">Y67/100</f>
        <v>0.0307</v>
      </c>
      <c r="AH67" s="38" t="n">
        <f aca="false">Z67/100</f>
        <v>0.003041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2128</v>
      </c>
      <c r="I68" s="50" t="n">
        <f aca="false">V68</f>
        <v>38.8088</v>
      </c>
      <c r="J68" s="50" t="n">
        <f aca="false">T68</f>
        <v>652.2128</v>
      </c>
      <c r="K68" s="50" t="n">
        <f aca="false">W68</f>
        <v>39.995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00.39</v>
      </c>
      <c r="Q68" s="52" t="n">
        <v>1.9</v>
      </c>
      <c r="R68" s="51" t="n">
        <f aca="false">P68/3600</f>
        <v>0.194552777777778</v>
      </c>
      <c r="S68" s="53"/>
      <c r="T68" s="51" t="n">
        <v>652.2128</v>
      </c>
      <c r="U68" s="51" t="n">
        <v>35.5024</v>
      </c>
      <c r="V68" s="51" t="n">
        <v>38.8088</v>
      </c>
      <c r="W68" s="51" t="n">
        <v>39.9955</v>
      </c>
      <c r="X68" s="51" t="n">
        <v>736.98</v>
      </c>
      <c r="Y68" s="52" t="n">
        <v>2.26</v>
      </c>
      <c r="Z68" s="51" t="n">
        <f aca="false">X68/3600</f>
        <v>0.204716666666667</v>
      </c>
      <c r="AA68" s="53"/>
      <c r="AB68" s="53"/>
      <c r="AC68" s="53"/>
      <c r="AE68" s="38" t="n">
        <f aca="false">Q68/100</f>
        <v>0.019</v>
      </c>
      <c r="AF68" s="38" t="n">
        <f aca="false">R68/100</f>
        <v>0.00194552777777778</v>
      </c>
      <c r="AG68" s="38" t="n">
        <f aca="false">Y68/100</f>
        <v>0.0226</v>
      </c>
      <c r="AH68" s="38" t="n">
        <f aca="false">Z68/100</f>
        <v>0.002047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416</v>
      </c>
      <c r="I69" s="50" t="n">
        <f aca="false">V69</f>
        <v>36.5575</v>
      </c>
      <c r="J69" s="50" t="n">
        <f aca="false">T69</f>
        <v>314.4416</v>
      </c>
      <c r="K69" s="50" t="n">
        <f aca="false">W69</f>
        <v>37.721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2.98</v>
      </c>
      <c r="Q69" s="52" t="n">
        <v>1.61</v>
      </c>
      <c r="R69" s="51" t="n">
        <f aca="false">P69/3600</f>
        <v>0.178605555555556</v>
      </c>
      <c r="S69" s="53"/>
      <c r="T69" s="51" t="n">
        <v>314.4416</v>
      </c>
      <c r="U69" s="51" t="n">
        <v>32.0758</v>
      </c>
      <c r="V69" s="51" t="n">
        <v>36.5575</v>
      </c>
      <c r="W69" s="51" t="n">
        <v>37.7217</v>
      </c>
      <c r="X69" s="51" t="n">
        <v>551.69</v>
      </c>
      <c r="Y69" s="52" t="n">
        <v>1.3</v>
      </c>
      <c r="Z69" s="51" t="n">
        <f aca="false">X69/3600</f>
        <v>0.153247222222222</v>
      </c>
      <c r="AA69" s="53"/>
      <c r="AB69" s="53"/>
      <c r="AC69" s="53"/>
      <c r="AE69" s="38" t="n">
        <f aca="false">Q69/100</f>
        <v>0.0161</v>
      </c>
      <c r="AF69" s="38" t="n">
        <f aca="false">R69/100</f>
        <v>0.00178605555555556</v>
      </c>
      <c r="AG69" s="38" t="n">
        <f aca="false">Y69/100</f>
        <v>0.013</v>
      </c>
      <c r="AH69" s="38" t="n">
        <f aca="false">Z69/100</f>
        <v>0.001532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1272</v>
      </c>
      <c r="I70" s="65" t="n">
        <f aca="false">V70</f>
        <v>34.5986</v>
      </c>
      <c r="J70" s="65" t="n">
        <f aca="false">T70</f>
        <v>149.1272</v>
      </c>
      <c r="K70" s="65" t="n">
        <f aca="false">W70</f>
        <v>35.652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8.19</v>
      </c>
      <c r="Q70" s="58" t="n">
        <v>1.45</v>
      </c>
      <c r="R70" s="58" t="n">
        <f aca="false">P70/3600</f>
        <v>0.166163888888889</v>
      </c>
      <c r="S70" s="56"/>
      <c r="T70" s="58" t="n">
        <v>149.1272</v>
      </c>
      <c r="U70" s="58" t="n">
        <v>29.2985</v>
      </c>
      <c r="V70" s="58" t="n">
        <v>34.5986</v>
      </c>
      <c r="W70" s="58" t="n">
        <v>35.6521</v>
      </c>
      <c r="X70" s="58" t="n">
        <v>520.39</v>
      </c>
      <c r="Y70" s="58" t="n">
        <v>1.21</v>
      </c>
      <c r="Z70" s="58" t="n">
        <f aca="false">X70/3600</f>
        <v>0.144552777777778</v>
      </c>
      <c r="AA70" s="56"/>
      <c r="AB70" s="56"/>
      <c r="AC70" s="56"/>
      <c r="AE70" s="38" t="n">
        <f aca="false">Q70/100</f>
        <v>0.0145</v>
      </c>
      <c r="AF70" s="38" t="n">
        <f aca="false">R70/100</f>
        <v>0.00166163888888889</v>
      </c>
      <c r="AG70" s="38" t="n">
        <f aca="false">Y70/100</f>
        <v>0.0121</v>
      </c>
      <c r="AH70" s="38" t="n">
        <f aca="false">Z70/100</f>
        <v>0.0014455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5.3456252630621</v>
      </c>
      <c r="R89" s="70" t="n">
        <f aca="false">GEOMEAN(AF3:AF70)*100</f>
        <v>1.70087511586854</v>
      </c>
      <c r="S89" s="70"/>
      <c r="T89" s="70"/>
      <c r="U89" s="70"/>
      <c r="V89" s="70"/>
      <c r="W89" s="70"/>
      <c r="X89" s="70"/>
      <c r="Y89" s="70" t="n">
        <f aca="false">GEOMEAN(AG3:AG70)*100</f>
        <v>16.6469890207221</v>
      </c>
      <c r="Z89" s="70" t="n">
        <f aca="false">GEOMEAN(AH3:AH70)*100</f>
        <v>1.7858203417838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8480356683754</v>
      </c>
      <c r="Z90" s="80" t="n">
        <f aca="false">Z89/R89</f>
        <v>1.0499420710684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23513888888889</v>
      </c>
      <c r="R91" s="69" t="n">
        <f aca="false">SUM(R3:R70)</f>
        <v>210.360877777778</v>
      </c>
      <c r="X91" s="69"/>
      <c r="Y91" s="69" t="n">
        <f aca="false">SUM(Y3:Y70)/3600</f>
        <v>0.599733333333333</v>
      </c>
      <c r="Z91" s="69" t="n">
        <f aca="false">SUM(Z3:Z70)</f>
        <v>227.131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5.1696</v>
      </c>
      <c r="I19" s="50" t="n">
        <f aca="false">V19</f>
        <v>43.172</v>
      </c>
      <c r="J19" s="50" t="n">
        <f aca="false">T19</f>
        <v>5785.1696</v>
      </c>
      <c r="K19" s="50" t="n">
        <f aca="false">W19</f>
        <v>44.694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304.6</v>
      </c>
      <c r="Q19" s="52" t="n">
        <v>30.35</v>
      </c>
      <c r="R19" s="51" t="n">
        <f aca="false">P19/3600</f>
        <v>4.52905555555556</v>
      </c>
      <c r="S19" s="53"/>
      <c r="T19" s="51" t="n">
        <v>5785.1696</v>
      </c>
      <c r="U19" s="51" t="n">
        <v>41.3924</v>
      </c>
      <c r="V19" s="51" t="n">
        <v>43.172</v>
      </c>
      <c r="W19" s="51" t="n">
        <v>44.6948</v>
      </c>
      <c r="X19" s="51" t="n">
        <v>13715.57</v>
      </c>
      <c r="Y19" s="52" t="n">
        <v>26.18</v>
      </c>
      <c r="Z19" s="51" t="n">
        <f aca="false">X19/3600</f>
        <v>3.8098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35</v>
      </c>
      <c r="AF19" s="38" t="n">
        <f aca="false">R19/100</f>
        <v>0.0452905555555556</v>
      </c>
      <c r="AG19" s="38" t="n">
        <f aca="false">Y19/100</f>
        <v>0.2618</v>
      </c>
      <c r="AH19" s="38" t="n">
        <f aca="false">Z19/100</f>
        <v>0.038098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2.4168</v>
      </c>
      <c r="I20" s="50" t="n">
        <f aca="false">V20</f>
        <v>41.6196</v>
      </c>
      <c r="J20" s="50" t="n">
        <f aca="false">T20</f>
        <v>2662.4168</v>
      </c>
      <c r="K20" s="50" t="n">
        <f aca="false">W20</f>
        <v>42.844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791.39</v>
      </c>
      <c r="Q20" s="52" t="n">
        <v>26.81</v>
      </c>
      <c r="R20" s="51" t="n">
        <f aca="false">P20/3600</f>
        <v>4.10871944444445</v>
      </c>
      <c r="S20" s="53"/>
      <c r="T20" s="51" t="n">
        <v>2662.4168</v>
      </c>
      <c r="U20" s="51" t="n">
        <v>39.3253</v>
      </c>
      <c r="V20" s="51" t="n">
        <v>41.6196</v>
      </c>
      <c r="W20" s="51" t="n">
        <v>42.8447</v>
      </c>
      <c r="X20" s="51" t="n">
        <v>19720</v>
      </c>
      <c r="Y20" s="52" t="n">
        <v>39.22</v>
      </c>
      <c r="Z20" s="51" t="n">
        <f aca="false">X20/3600</f>
        <v>5.47777777777778</v>
      </c>
      <c r="AA20" s="53"/>
      <c r="AB20" s="53"/>
      <c r="AC20" s="53"/>
      <c r="AE20" s="38" t="n">
        <f aca="false">Q20/100</f>
        <v>0.2681</v>
      </c>
      <c r="AF20" s="38" t="n">
        <f aca="false">R20/100</f>
        <v>0.0410871944444445</v>
      </c>
      <c r="AG20" s="38" t="n">
        <f aca="false">Y20/100</f>
        <v>0.3922</v>
      </c>
      <c r="AH20" s="38" t="n">
        <f aca="false">Z20/100</f>
        <v>0.054777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3.8568</v>
      </c>
      <c r="I21" s="50" t="n">
        <f aca="false">V21</f>
        <v>40.2324</v>
      </c>
      <c r="J21" s="50" t="n">
        <f aca="false">T21</f>
        <v>1283.8568</v>
      </c>
      <c r="K21" s="50" t="n">
        <f aca="false">W21</f>
        <v>41.440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093.07</v>
      </c>
      <c r="Q21" s="52" t="n">
        <v>24.46</v>
      </c>
      <c r="R21" s="51" t="n">
        <f aca="false">P21/3600</f>
        <v>3.91474166666667</v>
      </c>
      <c r="S21" s="53"/>
      <c r="T21" s="51" t="n">
        <v>1283.8568</v>
      </c>
      <c r="U21" s="51" t="n">
        <v>36.8655</v>
      </c>
      <c r="V21" s="51" t="n">
        <v>40.2324</v>
      </c>
      <c r="W21" s="51" t="n">
        <v>41.4404</v>
      </c>
      <c r="X21" s="51" t="n">
        <v>16431.76</v>
      </c>
      <c r="Y21" s="52" t="n">
        <v>37.29</v>
      </c>
      <c r="Z21" s="51" t="n">
        <f aca="false">X21/3600</f>
        <v>4.56437777777778</v>
      </c>
      <c r="AA21" s="53"/>
      <c r="AB21" s="53"/>
      <c r="AC21" s="53"/>
      <c r="AE21" s="38" t="n">
        <f aca="false">Q21/100</f>
        <v>0.2446</v>
      </c>
      <c r="AF21" s="38" t="n">
        <f aca="false">R21/100</f>
        <v>0.0391474166666667</v>
      </c>
      <c r="AG21" s="38" t="n">
        <f aca="false">Y21/100</f>
        <v>0.3729</v>
      </c>
      <c r="AH21" s="38" t="n">
        <f aca="false">Z21/100</f>
        <v>0.045643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5.704</v>
      </c>
      <c r="I22" s="57" t="n">
        <f aca="false">V22</f>
        <v>39.0493</v>
      </c>
      <c r="J22" s="57" t="n">
        <f aca="false">T22</f>
        <v>625.704</v>
      </c>
      <c r="K22" s="57" t="n">
        <f aca="false">W22</f>
        <v>40.471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3633.13</v>
      </c>
      <c r="Q22" s="58" t="n">
        <v>23.33</v>
      </c>
      <c r="R22" s="58" t="n">
        <f aca="false">P22/3600</f>
        <v>3.78698055555556</v>
      </c>
      <c r="S22" s="56"/>
      <c r="T22" s="58" t="n">
        <v>625.704</v>
      </c>
      <c r="U22" s="58" t="n">
        <v>34.3282</v>
      </c>
      <c r="V22" s="58" t="n">
        <v>39.0493</v>
      </c>
      <c r="W22" s="58" t="n">
        <v>40.4713</v>
      </c>
      <c r="X22" s="58" t="n">
        <v>18077.88</v>
      </c>
      <c r="Y22" s="58" t="n">
        <v>31.89</v>
      </c>
      <c r="Z22" s="58" t="n">
        <f aca="false">X22/3600</f>
        <v>5.02163333333333</v>
      </c>
      <c r="AA22" s="56"/>
      <c r="AB22" s="56"/>
      <c r="AC22" s="56"/>
      <c r="AE22" s="38" t="n">
        <f aca="false">Q22/100</f>
        <v>0.2333</v>
      </c>
      <c r="AF22" s="38" t="n">
        <f aca="false">R22/100</f>
        <v>0.0378698055555556</v>
      </c>
      <c r="AG22" s="38" t="n">
        <f aca="false">Y22/100</f>
        <v>0.3189</v>
      </c>
      <c r="AH22" s="38" t="n">
        <f aca="false">Z22/100</f>
        <v>0.050216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1.3464</v>
      </c>
      <c r="I23" s="60" t="n">
        <f aca="false">V23</f>
        <v>41.9366</v>
      </c>
      <c r="J23" s="60" t="n">
        <f aca="false">T23</f>
        <v>8831.3464</v>
      </c>
      <c r="K23" s="60" t="n">
        <f aca="false">W23</f>
        <v>43.026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551.76</v>
      </c>
      <c r="Q23" s="52" t="n">
        <v>32.93</v>
      </c>
      <c r="R23" s="59" t="n">
        <f aca="false">P23/3600</f>
        <v>4.04215555555556</v>
      </c>
      <c r="S23" s="61"/>
      <c r="T23" s="59" t="n">
        <v>8831.3464</v>
      </c>
      <c r="U23" s="59" t="n">
        <v>39.6216</v>
      </c>
      <c r="V23" s="59" t="n">
        <v>41.9366</v>
      </c>
      <c r="W23" s="59" t="n">
        <v>43.0262</v>
      </c>
      <c r="X23" s="59" t="n">
        <v>12726.69</v>
      </c>
      <c r="Y23" s="52" t="n">
        <v>28.1</v>
      </c>
      <c r="Z23" s="59" t="n">
        <f aca="false">X23/3600</f>
        <v>3.5351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93</v>
      </c>
      <c r="AF23" s="38" t="n">
        <f aca="false">R23/100</f>
        <v>0.0404215555555556</v>
      </c>
      <c r="AG23" s="38" t="n">
        <f aca="false">Y23/100</f>
        <v>0.281</v>
      </c>
      <c r="AH23" s="38" t="n">
        <f aca="false">Z23/100</f>
        <v>0.0353519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8.2864</v>
      </c>
      <c r="I24" s="50" t="n">
        <f aca="false">V24</f>
        <v>39.9044</v>
      </c>
      <c r="J24" s="50" t="n">
        <f aca="false">T24</f>
        <v>3588.2864</v>
      </c>
      <c r="K24" s="50" t="n">
        <f aca="false">W24</f>
        <v>40.87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507.24</v>
      </c>
      <c r="Q24" s="52" t="n">
        <v>27.54</v>
      </c>
      <c r="R24" s="51" t="n">
        <f aca="false">P24/3600</f>
        <v>3.75201111111111</v>
      </c>
      <c r="S24" s="53"/>
      <c r="T24" s="51" t="n">
        <v>3588.2864</v>
      </c>
      <c r="U24" s="51" t="n">
        <v>36.6904</v>
      </c>
      <c r="V24" s="51" t="n">
        <v>39.9044</v>
      </c>
      <c r="W24" s="51" t="n">
        <v>40.873</v>
      </c>
      <c r="X24" s="51" t="n">
        <v>18649.66</v>
      </c>
      <c r="Y24" s="52" t="n">
        <v>40.38</v>
      </c>
      <c r="Z24" s="51" t="n">
        <f aca="false">X24/3600</f>
        <v>5.18046111111111</v>
      </c>
      <c r="AA24" s="53"/>
      <c r="AB24" s="53"/>
      <c r="AC24" s="53"/>
      <c r="AE24" s="38" t="n">
        <f aca="false">Q24/100</f>
        <v>0.2754</v>
      </c>
      <c r="AF24" s="38" t="n">
        <f aca="false">R24/100</f>
        <v>0.0375201111111111</v>
      </c>
      <c r="AG24" s="38" t="n">
        <f aca="false">Y24/100</f>
        <v>0.4038</v>
      </c>
      <c r="AH24" s="38" t="n">
        <f aca="false">Z24/100</f>
        <v>0.051804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0.3024</v>
      </c>
      <c r="I25" s="50" t="n">
        <f aca="false">V25</f>
        <v>38.0577</v>
      </c>
      <c r="J25" s="50" t="n">
        <f aca="false">T25</f>
        <v>1520.3024</v>
      </c>
      <c r="K25" s="50" t="n">
        <f aca="false">W25</f>
        <v>39.29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878.35</v>
      </c>
      <c r="Q25" s="52" t="n">
        <v>24.2</v>
      </c>
      <c r="R25" s="51" t="n">
        <f aca="false">P25/3600</f>
        <v>3.57731944444444</v>
      </c>
      <c r="S25" s="53"/>
      <c r="T25" s="51" t="n">
        <v>1520.3024</v>
      </c>
      <c r="U25" s="51" t="n">
        <v>33.9033</v>
      </c>
      <c r="V25" s="51" t="n">
        <v>38.0577</v>
      </c>
      <c r="W25" s="51" t="n">
        <v>39.298</v>
      </c>
      <c r="X25" s="51" t="n">
        <v>13463.57</v>
      </c>
      <c r="Y25" s="52" t="n">
        <v>24.35</v>
      </c>
      <c r="Z25" s="51" t="n">
        <f aca="false">X25/3600</f>
        <v>3.73988055555556</v>
      </c>
      <c r="AA25" s="53"/>
      <c r="AB25" s="53"/>
      <c r="AC25" s="53"/>
      <c r="AE25" s="38" t="n">
        <f aca="false">Q25/100</f>
        <v>0.242</v>
      </c>
      <c r="AF25" s="38" t="n">
        <f aca="false">R25/100</f>
        <v>0.0357731944444445</v>
      </c>
      <c r="AG25" s="38" t="n">
        <f aca="false">Y25/100</f>
        <v>0.2435</v>
      </c>
      <c r="AH25" s="38" t="n">
        <f aca="false">Z25/100</f>
        <v>0.037398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4672</v>
      </c>
      <c r="I26" s="57" t="n">
        <f aca="false">V26</f>
        <v>36.5305</v>
      </c>
      <c r="J26" s="57" t="n">
        <f aca="false">T26</f>
        <v>649.4672</v>
      </c>
      <c r="K26" s="57" t="n">
        <f aca="false">W26</f>
        <v>38.3305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2527.08</v>
      </c>
      <c r="Q26" s="58" t="n">
        <v>23.73</v>
      </c>
      <c r="R26" s="58" t="n">
        <f aca="false">P26/3600</f>
        <v>3.47974444444444</v>
      </c>
      <c r="S26" s="56"/>
      <c r="T26" s="58" t="n">
        <v>649.4672</v>
      </c>
      <c r="U26" s="58" t="n">
        <v>31.3342</v>
      </c>
      <c r="V26" s="58" t="n">
        <v>36.5305</v>
      </c>
      <c r="W26" s="58" t="n">
        <v>38.3305</v>
      </c>
      <c r="X26" s="58" t="n">
        <v>17266.12</v>
      </c>
      <c r="Y26" s="58" t="n">
        <v>33.09</v>
      </c>
      <c r="Z26" s="58" t="n">
        <f aca="false">X26/3600</f>
        <v>4.79614444444444</v>
      </c>
      <c r="AA26" s="56"/>
      <c r="AB26" s="56"/>
      <c r="AC26" s="56"/>
      <c r="AE26" s="38" t="n">
        <f aca="false">Q26/100</f>
        <v>0.2373</v>
      </c>
      <c r="AF26" s="38" t="n">
        <f aca="false">R26/100</f>
        <v>0.0347974444444444</v>
      </c>
      <c r="AG26" s="38" t="n">
        <f aca="false">Y26/100</f>
        <v>0.3309</v>
      </c>
      <c r="AH26" s="38" t="n">
        <f aca="false">Z26/100</f>
        <v>0.047961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27.4672</v>
      </c>
      <c r="I27" s="60" t="n">
        <f aca="false">V27</f>
        <v>40.0291</v>
      </c>
      <c r="J27" s="60" t="n">
        <f aca="false">T27</f>
        <v>20727.4672</v>
      </c>
      <c r="K27" s="60" t="n">
        <f aca="false">W27</f>
        <v>43.1705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987.85</v>
      </c>
      <c r="Q27" s="52" t="n">
        <v>61.76</v>
      </c>
      <c r="R27" s="59" t="n">
        <f aca="false">P27/3600</f>
        <v>8.32995833333333</v>
      </c>
      <c r="S27" s="61"/>
      <c r="T27" s="59" t="n">
        <v>20727.4672</v>
      </c>
      <c r="U27" s="59" t="n">
        <v>38.461</v>
      </c>
      <c r="V27" s="59" t="n">
        <v>40.0291</v>
      </c>
      <c r="W27" s="59" t="n">
        <v>43.1705</v>
      </c>
      <c r="X27" s="59" t="n">
        <v>36233.81</v>
      </c>
      <c r="Y27" s="52" t="n">
        <v>92.41</v>
      </c>
      <c r="Z27" s="59" t="n">
        <f aca="false">X27/3600</f>
        <v>10.0649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176</v>
      </c>
      <c r="AF27" s="38" t="n">
        <f aca="false">R27/100</f>
        <v>0.0832995833333333</v>
      </c>
      <c r="AG27" s="38" t="n">
        <f aca="false">Y27/100</f>
        <v>0.9241</v>
      </c>
      <c r="AH27" s="38" t="n">
        <f aca="false">Z27/100</f>
        <v>0.100649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1.1344</v>
      </c>
      <c r="I28" s="50" t="n">
        <f aca="false">V28</f>
        <v>38.7974</v>
      </c>
      <c r="J28" s="50" t="n">
        <f aca="false">T28</f>
        <v>6661.1344</v>
      </c>
      <c r="K28" s="50" t="n">
        <f aca="false">W28</f>
        <v>41.269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7215.64</v>
      </c>
      <c r="Q28" s="52" t="n">
        <v>49.74</v>
      </c>
      <c r="R28" s="51" t="n">
        <f aca="false">P28/3600</f>
        <v>7.5599</v>
      </c>
      <c r="S28" s="53"/>
      <c r="T28" s="51" t="n">
        <v>6661.1344</v>
      </c>
      <c r="U28" s="51" t="n">
        <v>36.4158</v>
      </c>
      <c r="V28" s="51" t="n">
        <v>38.7974</v>
      </c>
      <c r="W28" s="51" t="n">
        <v>41.2693</v>
      </c>
      <c r="X28" s="51" t="n">
        <v>24027.64</v>
      </c>
      <c r="Y28" s="52" t="n">
        <v>39.67</v>
      </c>
      <c r="Z28" s="51" t="n">
        <f aca="false">X28/3600</f>
        <v>6.67434444444444</v>
      </c>
      <c r="AA28" s="53"/>
      <c r="AB28" s="53"/>
      <c r="AC28" s="53"/>
      <c r="AE28" s="38" t="n">
        <f aca="false">Q28/100</f>
        <v>0.4974</v>
      </c>
      <c r="AF28" s="38" t="n">
        <f aca="false">R28/100</f>
        <v>0.075599</v>
      </c>
      <c r="AG28" s="38" t="n">
        <f aca="false">Y28/100</f>
        <v>0.3967</v>
      </c>
      <c r="AH28" s="38" t="n">
        <f aca="false">Z28/100</f>
        <v>0.066743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6.0784</v>
      </c>
      <c r="I29" s="50" t="n">
        <f aca="false">V29</f>
        <v>37.7915</v>
      </c>
      <c r="J29" s="50" t="n">
        <f aca="false">T29</f>
        <v>2986.0784</v>
      </c>
      <c r="K29" s="50" t="n">
        <f aca="false">W29</f>
        <v>39.477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6068.16</v>
      </c>
      <c r="Q29" s="52" t="n">
        <v>44.83</v>
      </c>
      <c r="R29" s="51" t="n">
        <f aca="false">P29/3600</f>
        <v>7.24115555555556</v>
      </c>
      <c r="S29" s="53"/>
      <c r="T29" s="51" t="n">
        <v>2986.0784</v>
      </c>
      <c r="U29" s="51" t="n">
        <v>34.2322</v>
      </c>
      <c r="V29" s="51" t="n">
        <v>37.7915</v>
      </c>
      <c r="W29" s="51" t="n">
        <v>39.4779</v>
      </c>
      <c r="X29" s="51" t="n">
        <v>24006.27</v>
      </c>
      <c r="Y29" s="52" t="n">
        <v>47.33</v>
      </c>
      <c r="Z29" s="51" t="n">
        <f aca="false">X29/3600</f>
        <v>6.66840833333333</v>
      </c>
      <c r="AA29" s="53"/>
      <c r="AB29" s="53"/>
      <c r="AC29" s="53"/>
      <c r="AE29" s="38" t="n">
        <f aca="false">Q29/100</f>
        <v>0.4483</v>
      </c>
      <c r="AF29" s="38" t="n">
        <f aca="false">R29/100</f>
        <v>0.0724115555555556</v>
      </c>
      <c r="AG29" s="38" t="n">
        <f aca="false">Y29/100</f>
        <v>0.4733</v>
      </c>
      <c r="AH29" s="38" t="n">
        <f aca="false">Z29/100</f>
        <v>0.066684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5832</v>
      </c>
      <c r="I30" s="57" t="n">
        <f aca="false">V30</f>
        <v>36.6811</v>
      </c>
      <c r="J30" s="57" t="n">
        <f aca="false">T30</f>
        <v>1435.5832</v>
      </c>
      <c r="K30" s="57" t="n">
        <f aca="false">W30</f>
        <v>37.6602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5334.59</v>
      </c>
      <c r="Q30" s="58" t="n">
        <v>42.38</v>
      </c>
      <c r="R30" s="58" t="n">
        <f aca="false">P30/3600</f>
        <v>7.03738611111111</v>
      </c>
      <c r="S30" s="56"/>
      <c r="T30" s="58" t="n">
        <v>1435.5832</v>
      </c>
      <c r="U30" s="58" t="n">
        <v>31.9161</v>
      </c>
      <c r="V30" s="58" t="n">
        <v>36.6811</v>
      </c>
      <c r="W30" s="58" t="n">
        <v>37.6602</v>
      </c>
      <c r="X30" s="58" t="n">
        <v>35432.26</v>
      </c>
      <c r="Y30" s="58" t="n">
        <v>63.43</v>
      </c>
      <c r="Z30" s="58" t="n">
        <f aca="false">X30/3600</f>
        <v>9.84229444444445</v>
      </c>
      <c r="AA30" s="56"/>
      <c r="AB30" s="56"/>
      <c r="AC30" s="56"/>
      <c r="AE30" s="38" t="n">
        <f aca="false">Q30/100</f>
        <v>0.4238</v>
      </c>
      <c r="AF30" s="38" t="n">
        <f aca="false">R30/100</f>
        <v>0.0703738611111111</v>
      </c>
      <c r="AG30" s="38" t="n">
        <f aca="false">Y30/100</f>
        <v>0.6343</v>
      </c>
      <c r="AH30" s="38" t="n">
        <f aca="false">Z30/100</f>
        <v>0.09842294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34.1176</v>
      </c>
      <c r="I31" s="62" t="n">
        <f aca="false">V31</f>
        <v>43.5405</v>
      </c>
      <c r="J31" s="62" t="n">
        <f aca="false">T31</f>
        <v>21234.1176</v>
      </c>
      <c r="K31" s="62" t="n">
        <f aca="false">W31</f>
        <v>44.6902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5810.1</v>
      </c>
      <c r="Q31" s="52" t="n">
        <v>72.88</v>
      </c>
      <c r="R31" s="59" t="n">
        <f aca="false">P31/3600</f>
        <v>9.94725</v>
      </c>
      <c r="S31" s="61"/>
      <c r="T31" s="59" t="n">
        <v>21234.1176</v>
      </c>
      <c r="U31" s="59" t="n">
        <v>39.1592</v>
      </c>
      <c r="V31" s="59" t="n">
        <v>43.5405</v>
      </c>
      <c r="W31" s="59" t="n">
        <v>44.6902</v>
      </c>
      <c r="X31" s="59" t="n">
        <v>30216.11</v>
      </c>
      <c r="Y31" s="52" t="n">
        <v>57.9</v>
      </c>
      <c r="Z31" s="59" t="n">
        <f aca="false">X31/3600</f>
        <v>8.3933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288</v>
      </c>
      <c r="AF31" s="38" t="n">
        <f aca="false">R31/100</f>
        <v>0.0994725</v>
      </c>
      <c r="AG31" s="38" t="n">
        <f aca="false">Y31/100</f>
        <v>0.579</v>
      </c>
      <c r="AH31" s="38" t="n">
        <f aca="false">Z31/100</f>
        <v>0.0839336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46.34</v>
      </c>
      <c r="I32" s="63" t="n">
        <f aca="false">V32</f>
        <v>42.1045</v>
      </c>
      <c r="J32" s="63" t="n">
        <f aca="false">T32</f>
        <v>7646.34</v>
      </c>
      <c r="K32" s="63" t="n">
        <f aca="false">W32</f>
        <v>42.531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5324.62</v>
      </c>
      <c r="Q32" s="52" t="n">
        <v>75.56</v>
      </c>
      <c r="R32" s="51" t="n">
        <f aca="false">P32/3600</f>
        <v>9.81239444444445</v>
      </c>
      <c r="S32" s="53"/>
      <c r="T32" s="51" t="n">
        <v>7646.34</v>
      </c>
      <c r="U32" s="51" t="n">
        <v>37.2223</v>
      </c>
      <c r="V32" s="51" t="n">
        <v>42.1045</v>
      </c>
      <c r="W32" s="51" t="n">
        <v>42.5318</v>
      </c>
      <c r="X32" s="51" t="n">
        <v>32923.83</v>
      </c>
      <c r="Y32" s="52" t="n">
        <v>65.78</v>
      </c>
      <c r="Z32" s="51" t="n">
        <f aca="false">X32/3600</f>
        <v>9.14550833333333</v>
      </c>
      <c r="AA32" s="53"/>
      <c r="AB32" s="53"/>
      <c r="AC32" s="53"/>
      <c r="AE32" s="38" t="n">
        <f aca="false">Q32/100</f>
        <v>0.7556</v>
      </c>
      <c r="AF32" s="38" t="n">
        <f aca="false">R32/100</f>
        <v>0.0981239444444444</v>
      </c>
      <c r="AG32" s="38" t="n">
        <f aca="false">Y32/100</f>
        <v>0.6578</v>
      </c>
      <c r="AH32" s="38" t="n">
        <f aca="false">Z32/100</f>
        <v>0.091455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6.0184</v>
      </c>
      <c r="I33" s="63" t="n">
        <f aca="false">V33</f>
        <v>40.5638</v>
      </c>
      <c r="J33" s="63" t="n">
        <f aca="false">T33</f>
        <v>3536.0184</v>
      </c>
      <c r="K33" s="63" t="n">
        <f aca="false">W33</f>
        <v>40.317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826.57</v>
      </c>
      <c r="Q33" s="52" t="n">
        <v>70.95</v>
      </c>
      <c r="R33" s="51" t="n">
        <f aca="false">P33/3600</f>
        <v>9.11849166666667</v>
      </c>
      <c r="S33" s="53"/>
      <c r="T33" s="51" t="n">
        <v>3536.0184</v>
      </c>
      <c r="U33" s="51" t="n">
        <v>35.2106</v>
      </c>
      <c r="V33" s="51" t="n">
        <v>40.5638</v>
      </c>
      <c r="W33" s="51" t="n">
        <v>40.3177</v>
      </c>
      <c r="X33" s="51" t="n">
        <v>24931.42</v>
      </c>
      <c r="Y33" s="52" t="n">
        <v>51.02</v>
      </c>
      <c r="Z33" s="51" t="n">
        <f aca="false">X33/3600</f>
        <v>6.92539444444444</v>
      </c>
      <c r="AA33" s="53"/>
      <c r="AB33" s="53"/>
      <c r="AC33" s="53"/>
      <c r="AE33" s="38" t="n">
        <f aca="false">Q33/100</f>
        <v>0.7095</v>
      </c>
      <c r="AF33" s="38" t="n">
        <f aca="false">R33/100</f>
        <v>0.0911849166666667</v>
      </c>
      <c r="AG33" s="38" t="n">
        <f aca="false">Y33/100</f>
        <v>0.5102</v>
      </c>
      <c r="AH33" s="38" t="n">
        <f aca="false">Z33/100</f>
        <v>0.069253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7.0152</v>
      </c>
      <c r="I34" s="64" t="n">
        <f aca="false">V34</f>
        <v>39.1002</v>
      </c>
      <c r="J34" s="64" t="n">
        <f aca="false">T34</f>
        <v>1757.0152</v>
      </c>
      <c r="K34" s="64" t="n">
        <f aca="false">W34</f>
        <v>38.2306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8812.99</v>
      </c>
      <c r="Q34" s="58" t="n">
        <v>49.42</v>
      </c>
      <c r="R34" s="58" t="n">
        <f aca="false">P34/3600</f>
        <v>8.00360833333333</v>
      </c>
      <c r="S34" s="56"/>
      <c r="T34" s="58" t="n">
        <v>1757.0152</v>
      </c>
      <c r="U34" s="58" t="n">
        <v>33.046</v>
      </c>
      <c r="V34" s="58" t="n">
        <v>39.1002</v>
      </c>
      <c r="W34" s="58" t="n">
        <v>38.2306</v>
      </c>
      <c r="X34" s="58" t="n">
        <v>29520.63</v>
      </c>
      <c r="Y34" s="58" t="n">
        <v>58.27</v>
      </c>
      <c r="Z34" s="58" t="n">
        <f aca="false">X34/3600</f>
        <v>8.200175</v>
      </c>
      <c r="AA34" s="56"/>
      <c r="AB34" s="56"/>
      <c r="AC34" s="56"/>
      <c r="AE34" s="38" t="n">
        <f aca="false">Q34/100</f>
        <v>0.4942</v>
      </c>
      <c r="AF34" s="38" t="n">
        <f aca="false">R34/100</f>
        <v>0.0800360833333333</v>
      </c>
      <c r="AG34" s="38" t="n">
        <f aca="false">Y34/100</f>
        <v>0.5827</v>
      </c>
      <c r="AH34" s="38" t="n">
        <f aca="false">Z34/100</f>
        <v>0.082001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76.02</v>
      </c>
      <c r="I35" s="62" t="n">
        <f aca="false">V35</f>
        <v>41.8937</v>
      </c>
      <c r="J35" s="62" t="n">
        <f aca="false">T35</f>
        <v>47876.02</v>
      </c>
      <c r="K35" s="62" t="n">
        <f aca="false">W35</f>
        <v>43.954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9752.67</v>
      </c>
      <c r="Q35" s="52" t="n">
        <v>93.18</v>
      </c>
      <c r="R35" s="59" t="n">
        <f aca="false">P35/3600</f>
        <v>11.0424083333333</v>
      </c>
      <c r="S35" s="61"/>
      <c r="T35" s="59" t="n">
        <v>47876.02</v>
      </c>
      <c r="U35" s="59" t="n">
        <v>37.6897</v>
      </c>
      <c r="V35" s="59" t="n">
        <v>41.8937</v>
      </c>
      <c r="W35" s="59" t="n">
        <v>43.9547</v>
      </c>
      <c r="X35" s="59" t="n">
        <v>39666.29</v>
      </c>
      <c r="Y35" s="52" t="n">
        <v>94.6</v>
      </c>
      <c r="Z35" s="59" t="n">
        <f aca="false">X35/3600</f>
        <v>11.0184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318</v>
      </c>
      <c r="AF35" s="38" t="n">
        <f aca="false">R35/100</f>
        <v>0.110424083333333</v>
      </c>
      <c r="AG35" s="38" t="n">
        <f aca="false">Y35/100</f>
        <v>0.946</v>
      </c>
      <c r="AH35" s="38" t="n">
        <f aca="false">Z35/100</f>
        <v>0.110184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9.9456</v>
      </c>
      <c r="I36" s="63" t="n">
        <f aca="false">V36</f>
        <v>40.448</v>
      </c>
      <c r="J36" s="63" t="n">
        <f aca="false">T36</f>
        <v>8249.9456</v>
      </c>
      <c r="K36" s="63" t="n">
        <f aca="false">W36</f>
        <v>42.752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250.21</v>
      </c>
      <c r="Q36" s="52" t="n">
        <v>96.07</v>
      </c>
      <c r="R36" s="51" t="n">
        <f aca="false">P36/3600</f>
        <v>10.3472805555556</v>
      </c>
      <c r="S36" s="53"/>
      <c r="T36" s="51" t="n">
        <v>8249.9456</v>
      </c>
      <c r="U36" s="51" t="n">
        <v>35.0973</v>
      </c>
      <c r="V36" s="51" t="n">
        <v>40.448</v>
      </c>
      <c r="W36" s="51" t="n">
        <v>42.7525</v>
      </c>
      <c r="X36" s="51" t="n">
        <v>28968.75</v>
      </c>
      <c r="Y36" s="52" t="n">
        <v>57</v>
      </c>
      <c r="Z36" s="51" t="n">
        <f aca="false">X36/3600</f>
        <v>8.046875</v>
      </c>
      <c r="AA36" s="53"/>
      <c r="AB36" s="53"/>
      <c r="AC36" s="53"/>
      <c r="AE36" s="38" t="n">
        <f aca="false">Q36/100</f>
        <v>0.9607</v>
      </c>
      <c r="AF36" s="38" t="n">
        <f aca="false">R36/100</f>
        <v>0.103472805555556</v>
      </c>
      <c r="AG36" s="38" t="n">
        <f aca="false">Y36/100</f>
        <v>0.57</v>
      </c>
      <c r="AH36" s="38" t="n">
        <f aca="false">Z36/100</f>
        <v>0.080468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2.4552</v>
      </c>
      <c r="I37" s="63" t="n">
        <f aca="false">V37</f>
        <v>39.0404</v>
      </c>
      <c r="J37" s="63" t="n">
        <f aca="false">T37</f>
        <v>2382.4552</v>
      </c>
      <c r="K37" s="63" t="n">
        <f aca="false">W37</f>
        <v>41.590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3388.87</v>
      </c>
      <c r="Q37" s="52" t="n">
        <v>64.12</v>
      </c>
      <c r="R37" s="51" t="n">
        <f aca="false">P37/3600</f>
        <v>9.27468611111111</v>
      </c>
      <c r="S37" s="53"/>
      <c r="T37" s="51" t="n">
        <v>2382.4552</v>
      </c>
      <c r="U37" s="51" t="n">
        <v>33.1418</v>
      </c>
      <c r="V37" s="51" t="n">
        <v>39.0404</v>
      </c>
      <c r="W37" s="51" t="n">
        <v>41.5901</v>
      </c>
      <c r="X37" s="51" t="n">
        <v>43070.06</v>
      </c>
      <c r="Y37" s="52" t="n">
        <v>81.67</v>
      </c>
      <c r="Z37" s="51" t="n">
        <f aca="false">X37/3600</f>
        <v>11.9639055555556</v>
      </c>
      <c r="AA37" s="53"/>
      <c r="AB37" s="53"/>
      <c r="AC37" s="53"/>
      <c r="AE37" s="38" t="n">
        <f aca="false">Q37/100</f>
        <v>0.6412</v>
      </c>
      <c r="AF37" s="38" t="n">
        <f aca="false">R37/100</f>
        <v>0.0927468611111111</v>
      </c>
      <c r="AG37" s="38" t="n">
        <f aca="false">Y37/100</f>
        <v>0.8167</v>
      </c>
      <c r="AH37" s="38" t="n">
        <f aca="false">Z37/100</f>
        <v>0.119639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0.7144</v>
      </c>
      <c r="I38" s="64" t="n">
        <f aca="false">V38</f>
        <v>37.8202</v>
      </c>
      <c r="J38" s="64" t="n">
        <f aca="false">T38</f>
        <v>940.7144</v>
      </c>
      <c r="K38" s="64" t="n">
        <f aca="false">W38</f>
        <v>40.598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174.2</v>
      </c>
      <c r="Q38" s="58" t="n">
        <v>53.99</v>
      </c>
      <c r="R38" s="58" t="n">
        <f aca="false">P38/3600</f>
        <v>8.6595</v>
      </c>
      <c r="S38" s="56"/>
      <c r="T38" s="58" t="n">
        <v>940.7144</v>
      </c>
      <c r="U38" s="58" t="n">
        <v>30.8127</v>
      </c>
      <c r="V38" s="58" t="n">
        <v>37.8202</v>
      </c>
      <c r="W38" s="58" t="n">
        <v>40.5989</v>
      </c>
      <c r="X38" s="58" t="n">
        <v>42141.02</v>
      </c>
      <c r="Y38" s="58" t="n">
        <v>80.5</v>
      </c>
      <c r="Z38" s="58" t="n">
        <f aca="false">X38/3600</f>
        <v>11.7058388888889</v>
      </c>
      <c r="AA38" s="56"/>
      <c r="AB38" s="56"/>
      <c r="AC38" s="56"/>
      <c r="AE38" s="38" t="n">
        <f aca="false">Q38/100</f>
        <v>0.5399</v>
      </c>
      <c r="AF38" s="38" t="n">
        <f aca="false">R38/100</f>
        <v>0.086595</v>
      </c>
      <c r="AG38" s="38" t="n">
        <f aca="false">Y38/100</f>
        <v>0.805</v>
      </c>
      <c r="AH38" s="38" t="n">
        <f aca="false">Z38/100</f>
        <v>0.117058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0.9744</v>
      </c>
      <c r="I39" s="62" t="n">
        <f aca="false">V39</f>
        <v>42.3239</v>
      </c>
      <c r="J39" s="62" t="n">
        <f aca="false">T39</f>
        <v>4290.9744</v>
      </c>
      <c r="K39" s="62" t="n">
        <f aca="false">W39</f>
        <v>42.7637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271.45</v>
      </c>
      <c r="Q39" s="52" t="n">
        <v>12.41</v>
      </c>
      <c r="R39" s="59" t="n">
        <f aca="false">P39/3600</f>
        <v>1.74206944444444</v>
      </c>
      <c r="S39" s="61"/>
      <c r="T39" s="59" t="n">
        <v>4290.9744</v>
      </c>
      <c r="U39" s="59" t="n">
        <v>39.6211</v>
      </c>
      <c r="V39" s="59" t="n">
        <v>42.3239</v>
      </c>
      <c r="W39" s="59" t="n">
        <v>42.7637</v>
      </c>
      <c r="X39" s="59" t="n">
        <v>8345.42</v>
      </c>
      <c r="Y39" s="52" t="n">
        <v>16.94</v>
      </c>
      <c r="Z39" s="59" t="n">
        <f aca="false">X39/3600</f>
        <v>2.3181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41</v>
      </c>
      <c r="AF39" s="38" t="n">
        <f aca="false">R39/100</f>
        <v>0.0174206944444444</v>
      </c>
      <c r="AG39" s="38" t="n">
        <f aca="false">Y39/100</f>
        <v>0.1694</v>
      </c>
      <c r="AH39" s="38" t="n">
        <f aca="false">Z39/100</f>
        <v>0.023181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1.084</v>
      </c>
      <c r="I40" s="63" t="n">
        <f aca="false">V40</f>
        <v>39.7484</v>
      </c>
      <c r="J40" s="63" t="n">
        <f aca="false">T40</f>
        <v>2011.084</v>
      </c>
      <c r="K40" s="63" t="n">
        <f aca="false">W40</f>
        <v>39.823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840.73</v>
      </c>
      <c r="Q40" s="52" t="n">
        <v>10.52</v>
      </c>
      <c r="R40" s="51" t="n">
        <f aca="false">P40/3600</f>
        <v>1.622425</v>
      </c>
      <c r="S40" s="53"/>
      <c r="T40" s="51" t="n">
        <v>2011.084</v>
      </c>
      <c r="U40" s="51" t="n">
        <v>36.3708</v>
      </c>
      <c r="V40" s="51" t="n">
        <v>39.7484</v>
      </c>
      <c r="W40" s="51" t="n">
        <v>39.8237</v>
      </c>
      <c r="X40" s="51" t="n">
        <v>6120.12</v>
      </c>
      <c r="Y40" s="52" t="n">
        <v>13.48</v>
      </c>
      <c r="Z40" s="51" t="n">
        <f aca="false">X40/3600</f>
        <v>1.70003333333333</v>
      </c>
      <c r="AA40" s="53"/>
      <c r="AB40" s="53"/>
      <c r="AC40" s="53"/>
      <c r="AE40" s="38" t="n">
        <f aca="false">Q40/100</f>
        <v>0.1052</v>
      </c>
      <c r="AF40" s="38" t="n">
        <f aca="false">R40/100</f>
        <v>0.01622425</v>
      </c>
      <c r="AG40" s="38" t="n">
        <f aca="false">Y40/100</f>
        <v>0.1348</v>
      </c>
      <c r="AH40" s="38" t="n">
        <f aca="false">Z40/100</f>
        <v>0.017000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6.432</v>
      </c>
      <c r="I41" s="63" t="n">
        <f aca="false">V41</f>
        <v>37.3888</v>
      </c>
      <c r="J41" s="63" t="n">
        <f aca="false">T41</f>
        <v>946.432</v>
      </c>
      <c r="K41" s="63" t="n">
        <f aca="false">W41</f>
        <v>37.165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21.37</v>
      </c>
      <c r="Q41" s="52" t="n">
        <v>9.19</v>
      </c>
      <c r="R41" s="51" t="n">
        <f aca="false">P41/3600</f>
        <v>1.53371388888889</v>
      </c>
      <c r="S41" s="53"/>
      <c r="T41" s="51" t="n">
        <v>946.432</v>
      </c>
      <c r="U41" s="51" t="n">
        <v>33.5305</v>
      </c>
      <c r="V41" s="51" t="n">
        <v>37.3888</v>
      </c>
      <c r="W41" s="51" t="n">
        <v>37.1655</v>
      </c>
      <c r="X41" s="51" t="n">
        <v>7352.26</v>
      </c>
      <c r="Y41" s="52" t="n">
        <v>12.67</v>
      </c>
      <c r="Z41" s="51" t="n">
        <f aca="false">X41/3600</f>
        <v>2.04229444444444</v>
      </c>
      <c r="AA41" s="53"/>
      <c r="AB41" s="53"/>
      <c r="AC41" s="53"/>
      <c r="AE41" s="38" t="n">
        <f aca="false">Q41/100</f>
        <v>0.0919</v>
      </c>
      <c r="AF41" s="38" t="n">
        <f aca="false">R41/100</f>
        <v>0.0153371388888889</v>
      </c>
      <c r="AG41" s="38" t="n">
        <f aca="false">Y41/100</f>
        <v>0.1267</v>
      </c>
      <c r="AH41" s="38" t="n">
        <f aca="false">Z41/100</f>
        <v>0.020422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4608</v>
      </c>
      <c r="I42" s="64" t="n">
        <f aca="false">V42</f>
        <v>35.2788</v>
      </c>
      <c r="J42" s="64" t="n">
        <f aca="false">T42</f>
        <v>457.4608</v>
      </c>
      <c r="K42" s="64" t="n">
        <f aca="false">W42</f>
        <v>34.75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70.65</v>
      </c>
      <c r="Q42" s="58" t="n">
        <v>8.38</v>
      </c>
      <c r="R42" s="58" t="n">
        <f aca="false">P42/3600</f>
        <v>1.46406944444444</v>
      </c>
      <c r="S42" s="56"/>
      <c r="T42" s="58" t="n">
        <v>457.4608</v>
      </c>
      <c r="U42" s="58" t="n">
        <v>30.9579</v>
      </c>
      <c r="V42" s="58" t="n">
        <v>35.2788</v>
      </c>
      <c r="W42" s="58" t="n">
        <v>34.755</v>
      </c>
      <c r="X42" s="58" t="n">
        <v>7046.36</v>
      </c>
      <c r="Y42" s="58" t="n">
        <v>12.31</v>
      </c>
      <c r="Z42" s="58" t="n">
        <f aca="false">X42/3600</f>
        <v>1.95732222222222</v>
      </c>
      <c r="AA42" s="56"/>
      <c r="AB42" s="56"/>
      <c r="AC42" s="56"/>
      <c r="AE42" s="38" t="n">
        <f aca="false">Q42/100</f>
        <v>0.0838</v>
      </c>
      <c r="AF42" s="38" t="n">
        <f aca="false">R42/100</f>
        <v>0.0146406944444444</v>
      </c>
      <c r="AG42" s="38" t="n">
        <f aca="false">Y42/100</f>
        <v>0.1231</v>
      </c>
      <c r="AH42" s="38" t="n">
        <f aca="false">Z42/100</f>
        <v>0.019573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4.6824</v>
      </c>
      <c r="I43" s="62" t="n">
        <f aca="false">V43</f>
        <v>42.9632</v>
      </c>
      <c r="J43" s="62" t="n">
        <f aca="false">T43</f>
        <v>4614.6824</v>
      </c>
      <c r="K43" s="62" t="n">
        <f aca="false">W43</f>
        <v>44.234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265.64</v>
      </c>
      <c r="Q43" s="52" t="n">
        <v>14.93</v>
      </c>
      <c r="R43" s="59" t="n">
        <f aca="false">P43/3600</f>
        <v>2.01823333333333</v>
      </c>
      <c r="S43" s="61"/>
      <c r="T43" s="59" t="n">
        <v>4614.6824</v>
      </c>
      <c r="U43" s="59" t="n">
        <v>39.7979</v>
      </c>
      <c r="V43" s="59" t="n">
        <v>42.9632</v>
      </c>
      <c r="W43" s="59" t="n">
        <v>44.234</v>
      </c>
      <c r="X43" s="59" t="n">
        <v>6271.46</v>
      </c>
      <c r="Y43" s="52" t="n">
        <v>12.9</v>
      </c>
      <c r="Z43" s="59" t="n">
        <f aca="false">X43/3600</f>
        <v>1.7420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93</v>
      </c>
      <c r="AF43" s="38" t="n">
        <f aca="false">R43/100</f>
        <v>0.0201823333333333</v>
      </c>
      <c r="AG43" s="38" t="n">
        <f aca="false">Y43/100</f>
        <v>0.129</v>
      </c>
      <c r="AH43" s="38" t="n">
        <f aca="false">Z43/100</f>
        <v>0.017420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6.0224</v>
      </c>
      <c r="I44" s="63" t="n">
        <f aca="false">V44</f>
        <v>40.9007</v>
      </c>
      <c r="J44" s="63" t="n">
        <f aca="false">T44</f>
        <v>2076.0224</v>
      </c>
      <c r="K44" s="63" t="n">
        <f aca="false">W44</f>
        <v>41.8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766.42</v>
      </c>
      <c r="Q44" s="52" t="n">
        <v>12.75</v>
      </c>
      <c r="R44" s="51" t="n">
        <f aca="false">P44/3600</f>
        <v>1.87956111111111</v>
      </c>
      <c r="S44" s="53"/>
      <c r="T44" s="51" t="n">
        <v>2076.0224</v>
      </c>
      <c r="U44" s="51" t="n">
        <v>36.8724</v>
      </c>
      <c r="V44" s="51" t="n">
        <v>40.9007</v>
      </c>
      <c r="W44" s="51" t="n">
        <v>41.89</v>
      </c>
      <c r="X44" s="51" t="n">
        <v>8914.29</v>
      </c>
      <c r="Y44" s="52" t="n">
        <v>17.43</v>
      </c>
      <c r="Z44" s="51" t="n">
        <f aca="false">X44/3600</f>
        <v>2.47619166666667</v>
      </c>
      <c r="AA44" s="53"/>
      <c r="AB44" s="53"/>
      <c r="AC44" s="53"/>
      <c r="AE44" s="38" t="n">
        <f aca="false">Q44/100</f>
        <v>0.1275</v>
      </c>
      <c r="AF44" s="38" t="n">
        <f aca="false">R44/100</f>
        <v>0.0187956111111111</v>
      </c>
      <c r="AG44" s="38" t="n">
        <f aca="false">Y44/100</f>
        <v>0.1743</v>
      </c>
      <c r="AH44" s="38" t="n">
        <f aca="false">Z44/100</f>
        <v>0.024761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0.4016</v>
      </c>
      <c r="I45" s="63" t="n">
        <f aca="false">V45</f>
        <v>38.8938</v>
      </c>
      <c r="J45" s="63" t="n">
        <f aca="false">T45</f>
        <v>1000.4016</v>
      </c>
      <c r="K45" s="63" t="n">
        <f aca="false">W45</f>
        <v>39.680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411.89</v>
      </c>
      <c r="Q45" s="52" t="n">
        <v>11.26</v>
      </c>
      <c r="R45" s="51" t="n">
        <f aca="false">P45/3600</f>
        <v>1.78108055555556</v>
      </c>
      <c r="S45" s="53"/>
      <c r="T45" s="51" t="n">
        <v>1000.4016</v>
      </c>
      <c r="U45" s="51" t="n">
        <v>33.9003</v>
      </c>
      <c r="V45" s="51" t="n">
        <v>38.8938</v>
      </c>
      <c r="W45" s="51" t="n">
        <v>39.6801</v>
      </c>
      <c r="X45" s="51" t="n">
        <v>8515.22</v>
      </c>
      <c r="Y45" s="52" t="n">
        <v>15.25</v>
      </c>
      <c r="Z45" s="51" t="n">
        <f aca="false">X45/3600</f>
        <v>2.36533888888889</v>
      </c>
      <c r="AA45" s="53"/>
      <c r="AB45" s="53"/>
      <c r="AC45" s="53"/>
      <c r="AE45" s="38" t="n">
        <f aca="false">Q45/100</f>
        <v>0.1126</v>
      </c>
      <c r="AF45" s="38" t="n">
        <f aca="false">R45/100</f>
        <v>0.0178108055555556</v>
      </c>
      <c r="AG45" s="38" t="n">
        <f aca="false">Y45/100</f>
        <v>0.1525</v>
      </c>
      <c r="AH45" s="38" t="n">
        <f aca="false">Z45/100</f>
        <v>0.023653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4.5008</v>
      </c>
      <c r="I46" s="64" t="n">
        <f aca="false">V46</f>
        <v>37.0588</v>
      </c>
      <c r="J46" s="64" t="n">
        <f aca="false">T46</f>
        <v>494.5008</v>
      </c>
      <c r="K46" s="64" t="n">
        <f aca="false">W46</f>
        <v>37.705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326.48</v>
      </c>
      <c r="Q46" s="58" t="n">
        <v>10.27</v>
      </c>
      <c r="R46" s="58" t="n">
        <f aca="false">P46/3600</f>
        <v>1.75735555555556</v>
      </c>
      <c r="S46" s="56"/>
      <c r="T46" s="58" t="n">
        <v>494.5008</v>
      </c>
      <c r="U46" s="58" t="n">
        <v>30.9918</v>
      </c>
      <c r="V46" s="58" t="n">
        <v>37.0588</v>
      </c>
      <c r="W46" s="58" t="n">
        <v>37.705</v>
      </c>
      <c r="X46" s="58" t="n">
        <v>5416.92</v>
      </c>
      <c r="Y46" s="58" t="n">
        <v>9.54</v>
      </c>
      <c r="Z46" s="58" t="n">
        <f aca="false">X46/3600</f>
        <v>1.5047</v>
      </c>
      <c r="AA46" s="56"/>
      <c r="AB46" s="56"/>
      <c r="AC46" s="56"/>
      <c r="AE46" s="38" t="n">
        <f aca="false">Q46/100</f>
        <v>0.1027</v>
      </c>
      <c r="AF46" s="38" t="n">
        <f aca="false">R46/100</f>
        <v>0.0175735555555556</v>
      </c>
      <c r="AG46" s="38" t="n">
        <f aca="false">Y46/100</f>
        <v>0.0954</v>
      </c>
      <c r="AH46" s="38" t="n">
        <f aca="false">Z46/100</f>
        <v>0.01504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2.7912</v>
      </c>
      <c r="I47" s="62" t="n">
        <f aca="false">V47</f>
        <v>40.79</v>
      </c>
      <c r="J47" s="62" t="n">
        <f aca="false">T47</f>
        <v>9012.7912</v>
      </c>
      <c r="K47" s="62" t="n">
        <f aca="false">W47</f>
        <v>41.6359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509.64</v>
      </c>
      <c r="Q47" s="52" t="n">
        <v>16.24</v>
      </c>
      <c r="R47" s="59" t="n">
        <f aca="false">P47/3600</f>
        <v>1.80823333333333</v>
      </c>
      <c r="S47" s="61"/>
      <c r="T47" s="59" t="n">
        <v>9012.7912</v>
      </c>
      <c r="U47" s="59" t="n">
        <v>37.9292</v>
      </c>
      <c r="V47" s="59" t="n">
        <v>40.79</v>
      </c>
      <c r="W47" s="59" t="n">
        <v>41.6359</v>
      </c>
      <c r="X47" s="59" t="n">
        <v>6538.22</v>
      </c>
      <c r="Y47" s="52" t="n">
        <v>16.41</v>
      </c>
      <c r="Z47" s="59" t="n">
        <f aca="false">X47/3600</f>
        <v>1.8161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24</v>
      </c>
      <c r="AF47" s="38" t="n">
        <f aca="false">R47/100</f>
        <v>0.0180823333333333</v>
      </c>
      <c r="AG47" s="38" t="n">
        <f aca="false">Y47/100</f>
        <v>0.1641</v>
      </c>
      <c r="AH47" s="38" t="n">
        <f aca="false">Z47/100</f>
        <v>0.018161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4.3096</v>
      </c>
      <c r="I48" s="63" t="n">
        <f aca="false">V48</f>
        <v>38.2187</v>
      </c>
      <c r="J48" s="63" t="n">
        <f aca="false">T48</f>
        <v>3894.3096</v>
      </c>
      <c r="K48" s="63" t="n">
        <f aca="false">W48</f>
        <v>39.028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07.85</v>
      </c>
      <c r="Q48" s="52" t="n">
        <v>12.95</v>
      </c>
      <c r="R48" s="51" t="n">
        <f aca="false">P48/3600</f>
        <v>1.64106944444444</v>
      </c>
      <c r="S48" s="53"/>
      <c r="T48" s="51" t="n">
        <v>3894.3096</v>
      </c>
      <c r="U48" s="51" t="n">
        <v>34.0711</v>
      </c>
      <c r="V48" s="51" t="n">
        <v>38.2187</v>
      </c>
      <c r="W48" s="51" t="n">
        <v>39.0285</v>
      </c>
      <c r="X48" s="51" t="n">
        <v>5101.45</v>
      </c>
      <c r="Y48" s="52" t="n">
        <v>12.06</v>
      </c>
      <c r="Z48" s="51" t="n">
        <f aca="false">X48/3600</f>
        <v>1.41706944444444</v>
      </c>
      <c r="AA48" s="53"/>
      <c r="AB48" s="53"/>
      <c r="AC48" s="53"/>
      <c r="AE48" s="38" t="n">
        <f aca="false">Q48/100</f>
        <v>0.1295</v>
      </c>
      <c r="AF48" s="38" t="n">
        <f aca="false">R48/100</f>
        <v>0.0164106944444444</v>
      </c>
      <c r="AG48" s="38" t="n">
        <f aca="false">Y48/100</f>
        <v>0.1206</v>
      </c>
      <c r="AH48" s="38" t="n">
        <f aca="false">Z48/100</f>
        <v>0.014170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9.2576</v>
      </c>
      <c r="I49" s="63" t="n">
        <f aca="false">V49</f>
        <v>35.9988</v>
      </c>
      <c r="J49" s="63" t="n">
        <f aca="false">T49</f>
        <v>1689.2576</v>
      </c>
      <c r="K49" s="63" t="n">
        <f aca="false">W49</f>
        <v>36.761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519.2</v>
      </c>
      <c r="Q49" s="52" t="n">
        <v>10.79</v>
      </c>
      <c r="R49" s="51" t="n">
        <f aca="false">P49/3600</f>
        <v>1.53311111111111</v>
      </c>
      <c r="S49" s="53"/>
      <c r="T49" s="51" t="n">
        <v>1689.2576</v>
      </c>
      <c r="U49" s="51" t="n">
        <v>30.6272</v>
      </c>
      <c r="V49" s="51" t="n">
        <v>35.9988</v>
      </c>
      <c r="W49" s="51" t="n">
        <v>36.7616</v>
      </c>
      <c r="X49" s="51" t="n">
        <v>4787.45</v>
      </c>
      <c r="Y49" s="52" t="n">
        <v>10.46</v>
      </c>
      <c r="Z49" s="51" t="n">
        <f aca="false">X49/3600</f>
        <v>1.32984722222222</v>
      </c>
      <c r="AA49" s="53"/>
      <c r="AB49" s="53"/>
      <c r="AC49" s="53"/>
      <c r="AE49" s="38" t="n">
        <f aca="false">Q49/100</f>
        <v>0.1079</v>
      </c>
      <c r="AF49" s="38" t="n">
        <f aca="false">R49/100</f>
        <v>0.0153311111111111</v>
      </c>
      <c r="AG49" s="38" t="n">
        <f aca="false">Y49/100</f>
        <v>0.1046</v>
      </c>
      <c r="AH49" s="38" t="n">
        <f aca="false">Z49/100</f>
        <v>0.013298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4.3008</v>
      </c>
      <c r="I50" s="64" t="n">
        <f aca="false">V50</f>
        <v>34.0511</v>
      </c>
      <c r="J50" s="64" t="n">
        <f aca="false">T50</f>
        <v>694.3008</v>
      </c>
      <c r="K50" s="64" t="n">
        <f aca="false">W50</f>
        <v>34.7652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295.35</v>
      </c>
      <c r="Q50" s="58" t="n">
        <v>9.48</v>
      </c>
      <c r="R50" s="58" t="n">
        <f aca="false">P50/3600</f>
        <v>1.47093055555556</v>
      </c>
      <c r="S50" s="56"/>
      <c r="T50" s="58" t="n">
        <v>694.3008</v>
      </c>
      <c r="U50" s="58" t="n">
        <v>27.398</v>
      </c>
      <c r="V50" s="58" t="n">
        <v>34.0511</v>
      </c>
      <c r="W50" s="58" t="n">
        <v>34.7652</v>
      </c>
      <c r="X50" s="58" t="n">
        <v>4443.98</v>
      </c>
      <c r="Y50" s="58" t="n">
        <v>8.11</v>
      </c>
      <c r="Z50" s="58" t="n">
        <f aca="false">X50/3600</f>
        <v>1.23443888888889</v>
      </c>
      <c r="AA50" s="56"/>
      <c r="AB50" s="56"/>
      <c r="AC50" s="56"/>
      <c r="AE50" s="38" t="n">
        <f aca="false">Q50/100</f>
        <v>0.0948</v>
      </c>
      <c r="AF50" s="38" t="n">
        <f aca="false">R50/100</f>
        <v>0.0147093055555556</v>
      </c>
      <c r="AG50" s="38" t="n">
        <f aca="false">Y50/100</f>
        <v>0.0811</v>
      </c>
      <c r="AH50" s="38" t="n">
        <f aca="false">Z50/100</f>
        <v>0.012344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6.4072</v>
      </c>
      <c r="I51" s="62" t="n">
        <f aca="false">V51</f>
        <v>41.3975</v>
      </c>
      <c r="J51" s="62" t="n">
        <f aca="false">T51</f>
        <v>6096.4072</v>
      </c>
      <c r="K51" s="62" t="n">
        <f aca="false">W51</f>
        <v>42.679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594.35</v>
      </c>
      <c r="Q51" s="52" t="n">
        <v>9.88</v>
      </c>
      <c r="R51" s="59" t="n">
        <f aca="false">P51/3600</f>
        <v>1.27620833333333</v>
      </c>
      <c r="S51" s="61"/>
      <c r="T51" s="59" t="n">
        <v>6096.4072</v>
      </c>
      <c r="U51" s="59" t="n">
        <v>39.4797</v>
      </c>
      <c r="V51" s="59" t="n">
        <v>41.3975</v>
      </c>
      <c r="W51" s="59" t="n">
        <v>42.6794</v>
      </c>
      <c r="X51" s="59" t="n">
        <v>4655.34</v>
      </c>
      <c r="Y51" s="52" t="n">
        <v>9.83</v>
      </c>
      <c r="Z51" s="59" t="n">
        <f aca="false">X51/3600</f>
        <v>1.2931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88</v>
      </c>
      <c r="AF51" s="38" t="n">
        <f aca="false">R51/100</f>
        <v>0.0127620833333333</v>
      </c>
      <c r="AG51" s="38" t="n">
        <f aca="false">Y51/100</f>
        <v>0.0983</v>
      </c>
      <c r="AH51" s="38" t="n">
        <f aca="false">Z51/100</f>
        <v>0.012931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848</v>
      </c>
      <c r="I52" s="63" t="n">
        <f aca="false">V52</f>
        <v>38.7402</v>
      </c>
      <c r="J52" s="63" t="n">
        <f aca="false">T52</f>
        <v>2511.848</v>
      </c>
      <c r="K52" s="63" t="n">
        <f aca="false">W52</f>
        <v>40.263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233.6</v>
      </c>
      <c r="Q52" s="52" t="n">
        <v>8.57</v>
      </c>
      <c r="R52" s="51" t="n">
        <f aca="false">P52/3600</f>
        <v>1.176</v>
      </c>
      <c r="S52" s="53"/>
      <c r="T52" s="51" t="n">
        <v>2511.848</v>
      </c>
      <c r="U52" s="51" t="n">
        <v>35.8944</v>
      </c>
      <c r="V52" s="51" t="n">
        <v>38.7402</v>
      </c>
      <c r="W52" s="51" t="n">
        <v>40.2638</v>
      </c>
      <c r="X52" s="51" t="n">
        <v>3588.61</v>
      </c>
      <c r="Y52" s="52" t="n">
        <v>6.72</v>
      </c>
      <c r="Z52" s="51" t="n">
        <f aca="false">X52/3600</f>
        <v>0.996836111111111</v>
      </c>
      <c r="AA52" s="53"/>
      <c r="AB52" s="53"/>
      <c r="AC52" s="53"/>
      <c r="AE52" s="38" t="n">
        <f aca="false">Q52/100</f>
        <v>0.0857</v>
      </c>
      <c r="AF52" s="38" t="n">
        <f aca="false">R52/100</f>
        <v>0.01176</v>
      </c>
      <c r="AG52" s="38" t="n">
        <f aca="false">Y52/100</f>
        <v>0.0672</v>
      </c>
      <c r="AH52" s="38" t="n">
        <f aca="false">Z52/100</f>
        <v>0.009968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3.26</v>
      </c>
      <c r="I53" s="63" t="n">
        <f aca="false">V53</f>
        <v>36.516</v>
      </c>
      <c r="J53" s="63" t="n">
        <f aca="false">T53</f>
        <v>1123.26</v>
      </c>
      <c r="K53" s="63" t="n">
        <f aca="false">W53</f>
        <v>38.124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791.56</v>
      </c>
      <c r="Q53" s="52" t="n">
        <v>6.74</v>
      </c>
      <c r="R53" s="51" t="n">
        <f aca="false">P53/3600</f>
        <v>1.05321111111111</v>
      </c>
      <c r="S53" s="53"/>
      <c r="T53" s="51" t="n">
        <v>1123.26</v>
      </c>
      <c r="U53" s="51" t="n">
        <v>32.7392</v>
      </c>
      <c r="V53" s="51" t="n">
        <v>36.516</v>
      </c>
      <c r="W53" s="51" t="n">
        <v>38.1248</v>
      </c>
      <c r="X53" s="51" t="n">
        <v>3162.87</v>
      </c>
      <c r="Y53" s="52" t="n">
        <v>5.28</v>
      </c>
      <c r="Z53" s="51" t="n">
        <f aca="false">X53/3600</f>
        <v>0.878575</v>
      </c>
      <c r="AA53" s="53"/>
      <c r="AB53" s="53"/>
      <c r="AC53" s="53"/>
      <c r="AE53" s="38" t="n">
        <f aca="false">Q53/100</f>
        <v>0.0674</v>
      </c>
      <c r="AF53" s="38" t="n">
        <f aca="false">R53/100</f>
        <v>0.0105321111111111</v>
      </c>
      <c r="AG53" s="38" t="n">
        <f aca="false">Y53/100</f>
        <v>0.0528</v>
      </c>
      <c r="AH53" s="38" t="n">
        <f aca="false">Z53/100</f>
        <v>0.008785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0568</v>
      </c>
      <c r="I54" s="64" t="n">
        <f aca="false">V54</f>
        <v>34.5885</v>
      </c>
      <c r="J54" s="64" t="n">
        <f aca="false">T54</f>
        <v>496.0568</v>
      </c>
      <c r="K54" s="64" t="n">
        <f aca="false">W54</f>
        <v>36.117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562.87</v>
      </c>
      <c r="Q54" s="58" t="n">
        <v>6.13</v>
      </c>
      <c r="R54" s="58" t="n">
        <f aca="false">P54/3600</f>
        <v>0.989686111111111</v>
      </c>
      <c r="S54" s="56"/>
      <c r="T54" s="58" t="n">
        <v>496.0568</v>
      </c>
      <c r="U54" s="58" t="n">
        <v>29.8751</v>
      </c>
      <c r="V54" s="58" t="n">
        <v>34.5885</v>
      </c>
      <c r="W54" s="58" t="n">
        <v>36.1176</v>
      </c>
      <c r="X54" s="58" t="n">
        <v>3806.24</v>
      </c>
      <c r="Y54" s="58" t="n">
        <v>7.98</v>
      </c>
      <c r="Z54" s="58" t="n">
        <f aca="false">X54/3600</f>
        <v>1.05728888888889</v>
      </c>
      <c r="AA54" s="56"/>
      <c r="AB54" s="56"/>
      <c r="AC54" s="56"/>
      <c r="AE54" s="38" t="n">
        <f aca="false">Q54/100</f>
        <v>0.0613</v>
      </c>
      <c r="AF54" s="38" t="n">
        <f aca="false">R54/100</f>
        <v>0.00989686111111111</v>
      </c>
      <c r="AG54" s="38" t="n">
        <f aca="false">Y54/100</f>
        <v>0.0798</v>
      </c>
      <c r="AH54" s="38" t="n">
        <f aca="false">Z54/100</f>
        <v>0.010572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4.068</v>
      </c>
      <c r="I55" s="62" t="n">
        <f aca="false">V55</f>
        <v>43.3512</v>
      </c>
      <c r="J55" s="62" t="n">
        <f aca="false">T55</f>
        <v>1914.068</v>
      </c>
      <c r="K55" s="62" t="n">
        <f aca="false">W55</f>
        <v>42.759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543.71</v>
      </c>
      <c r="Q55" s="52" t="n">
        <v>3.58</v>
      </c>
      <c r="R55" s="59" t="n">
        <f aca="false">P55/3600</f>
        <v>0.428808333333333</v>
      </c>
      <c r="S55" s="61"/>
      <c r="T55" s="59" t="n">
        <v>1914.068</v>
      </c>
      <c r="U55" s="59" t="n">
        <v>40.4119</v>
      </c>
      <c r="V55" s="59" t="n">
        <v>43.3512</v>
      </c>
      <c r="W55" s="59" t="n">
        <v>42.7596</v>
      </c>
      <c r="X55" s="59" t="n">
        <v>2129.37</v>
      </c>
      <c r="Y55" s="52" t="n">
        <v>4.61</v>
      </c>
      <c r="Z55" s="59" t="n">
        <f aca="false">X55/3600</f>
        <v>0.5914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58</v>
      </c>
      <c r="AF55" s="38" t="n">
        <f aca="false">R55/100</f>
        <v>0.00428808333333333</v>
      </c>
      <c r="AG55" s="38" t="n">
        <f aca="false">Y55/100</f>
        <v>0.0461</v>
      </c>
      <c r="AH55" s="38" t="n">
        <f aca="false">Z55/100</f>
        <v>0.005914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4.8728</v>
      </c>
      <c r="I56" s="63" t="n">
        <f aca="false">V56</f>
        <v>40.661</v>
      </c>
      <c r="J56" s="63" t="n">
        <f aca="false">T56</f>
        <v>954.8728</v>
      </c>
      <c r="K56" s="63" t="n">
        <f aca="false">W56</f>
        <v>39.595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39.4</v>
      </c>
      <c r="Q56" s="52" t="n">
        <v>3.1</v>
      </c>
      <c r="R56" s="51" t="n">
        <f aca="false">P56/3600</f>
        <v>0.399833333333333</v>
      </c>
      <c r="S56" s="53"/>
      <c r="T56" s="51" t="n">
        <v>954.8728</v>
      </c>
      <c r="U56" s="51" t="n">
        <v>36.5683</v>
      </c>
      <c r="V56" s="51" t="n">
        <v>40.661</v>
      </c>
      <c r="W56" s="51" t="n">
        <v>39.5954</v>
      </c>
      <c r="X56" s="51" t="n">
        <v>1235.58</v>
      </c>
      <c r="Y56" s="52" t="n">
        <v>2.42</v>
      </c>
      <c r="Z56" s="51" t="n">
        <f aca="false">X56/3600</f>
        <v>0.343216666666667</v>
      </c>
      <c r="AA56" s="53"/>
      <c r="AB56" s="53"/>
      <c r="AC56" s="53"/>
      <c r="AE56" s="38" t="n">
        <f aca="false">Q56/100</f>
        <v>0.031</v>
      </c>
      <c r="AF56" s="38" t="n">
        <f aca="false">R56/100</f>
        <v>0.00399833333333333</v>
      </c>
      <c r="AG56" s="38" t="n">
        <f aca="false">Y56/100</f>
        <v>0.0242</v>
      </c>
      <c r="AH56" s="38" t="n">
        <f aca="false">Z56/100</f>
        <v>0.003432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1.2072</v>
      </c>
      <c r="I57" s="63" t="n">
        <f aca="false">V57</f>
        <v>38.3061</v>
      </c>
      <c r="J57" s="63" t="n">
        <f aca="false">T57</f>
        <v>461.2072</v>
      </c>
      <c r="K57" s="63" t="n">
        <f aca="false">W57</f>
        <v>36.854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53.78</v>
      </c>
      <c r="Q57" s="52" t="n">
        <v>2.71</v>
      </c>
      <c r="R57" s="51" t="n">
        <f aca="false">P57/3600</f>
        <v>0.37605</v>
      </c>
      <c r="S57" s="53"/>
      <c r="T57" s="51" t="n">
        <v>461.2072</v>
      </c>
      <c r="U57" s="51" t="n">
        <v>33.1394</v>
      </c>
      <c r="V57" s="51" t="n">
        <v>38.3061</v>
      </c>
      <c r="W57" s="51" t="n">
        <v>36.8542</v>
      </c>
      <c r="X57" s="51" t="n">
        <v>1877</v>
      </c>
      <c r="Y57" s="52" t="n">
        <v>3.35</v>
      </c>
      <c r="Z57" s="51" t="n">
        <f aca="false">X57/3600</f>
        <v>0.521388888888889</v>
      </c>
      <c r="AA57" s="53"/>
      <c r="AB57" s="53"/>
      <c r="AC57" s="53"/>
      <c r="AE57" s="38" t="n">
        <f aca="false">Q57/100</f>
        <v>0.0271</v>
      </c>
      <c r="AF57" s="38" t="n">
        <f aca="false">R57/100</f>
        <v>0.0037605</v>
      </c>
      <c r="AG57" s="38" t="n">
        <f aca="false">Y57/100</f>
        <v>0.0335</v>
      </c>
      <c r="AH57" s="38" t="n">
        <f aca="false">Z57/100</f>
        <v>0.005213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7176</v>
      </c>
      <c r="I58" s="64" t="n">
        <f aca="false">V58</f>
        <v>36.2265</v>
      </c>
      <c r="J58" s="64" t="n">
        <f aca="false">T58</f>
        <v>223.7176</v>
      </c>
      <c r="K58" s="64" t="n">
        <f aca="false">W58</f>
        <v>34.382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85.52</v>
      </c>
      <c r="Q58" s="58" t="n">
        <v>3.39</v>
      </c>
      <c r="R58" s="58" t="n">
        <f aca="false">P58/3600</f>
        <v>0.412644444444444</v>
      </c>
      <c r="S58" s="56"/>
      <c r="T58" s="58" t="n">
        <v>223.7176</v>
      </c>
      <c r="U58" s="58" t="n">
        <v>30.2459</v>
      </c>
      <c r="V58" s="58" t="n">
        <v>36.2265</v>
      </c>
      <c r="W58" s="58" t="n">
        <v>34.3824</v>
      </c>
      <c r="X58" s="58" t="n">
        <v>1786.02</v>
      </c>
      <c r="Y58" s="58" t="n">
        <v>3.04</v>
      </c>
      <c r="Z58" s="58" t="n">
        <f aca="false">X58/3600</f>
        <v>0.496116666666667</v>
      </c>
      <c r="AA58" s="56"/>
      <c r="AB58" s="56"/>
      <c r="AC58" s="56"/>
      <c r="AE58" s="38" t="n">
        <f aca="false">Q58/100</f>
        <v>0.0339</v>
      </c>
      <c r="AF58" s="38" t="n">
        <f aca="false">R58/100</f>
        <v>0.00412644444444444</v>
      </c>
      <c r="AG58" s="38" t="n">
        <f aca="false">Y58/100</f>
        <v>0.0304</v>
      </c>
      <c r="AH58" s="38" t="n">
        <f aca="false">Z58/100</f>
        <v>0.004961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2.3968</v>
      </c>
      <c r="I59" s="60" t="n">
        <f aca="false">V59</f>
        <v>42.4387</v>
      </c>
      <c r="J59" s="60" t="n">
        <f aca="false">T59</f>
        <v>2452.3968</v>
      </c>
      <c r="K59" s="60" t="n">
        <f aca="false">W59</f>
        <v>43.282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739.26</v>
      </c>
      <c r="Q59" s="52" t="n">
        <v>4.86</v>
      </c>
      <c r="R59" s="59" t="n">
        <f aca="false">P59/3600</f>
        <v>0.483127777777778</v>
      </c>
      <c r="S59" s="61"/>
      <c r="T59" s="59" t="n">
        <v>2452.3968</v>
      </c>
      <c r="U59" s="59" t="n">
        <v>37.7873</v>
      </c>
      <c r="V59" s="59" t="n">
        <v>42.4387</v>
      </c>
      <c r="W59" s="59" t="n">
        <v>43.2821</v>
      </c>
      <c r="X59" s="59" t="n">
        <v>1533.29</v>
      </c>
      <c r="Y59" s="52" t="n">
        <v>4.3</v>
      </c>
      <c r="Z59" s="59" t="n">
        <f aca="false">X59/3600</f>
        <v>0.4259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86</v>
      </c>
      <c r="AF59" s="38" t="n">
        <f aca="false">R59/100</f>
        <v>0.00483127777777778</v>
      </c>
      <c r="AG59" s="38" t="n">
        <f aca="false">Y59/100</f>
        <v>0.043</v>
      </c>
      <c r="AH59" s="38" t="n">
        <f aca="false">Z59/100</f>
        <v>0.0042591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0.9512</v>
      </c>
      <c r="I60" s="50" t="n">
        <f aca="false">V60</f>
        <v>40.6492</v>
      </c>
      <c r="J60" s="50" t="n">
        <f aca="false">T60</f>
        <v>870.9512</v>
      </c>
      <c r="K60" s="50" t="n">
        <f aca="false">W60</f>
        <v>41.429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83.37</v>
      </c>
      <c r="Q60" s="52" t="n">
        <v>4.01</v>
      </c>
      <c r="R60" s="51" t="n">
        <f aca="false">P60/3600</f>
        <v>0.439825</v>
      </c>
      <c r="S60" s="53"/>
      <c r="T60" s="51" t="n">
        <v>870.9512</v>
      </c>
      <c r="U60" s="51" t="n">
        <v>33.8265</v>
      </c>
      <c r="V60" s="51" t="n">
        <v>40.6492</v>
      </c>
      <c r="W60" s="51" t="n">
        <v>41.4297</v>
      </c>
      <c r="X60" s="51" t="n">
        <v>1383.02</v>
      </c>
      <c r="Y60" s="52" t="n">
        <v>3.02</v>
      </c>
      <c r="Z60" s="51" t="n">
        <f aca="false">X60/3600</f>
        <v>0.384172222222222</v>
      </c>
      <c r="AA60" s="53"/>
      <c r="AB60" s="53"/>
      <c r="AC60" s="53"/>
      <c r="AE60" s="38" t="n">
        <f aca="false">Q60/100</f>
        <v>0.0401</v>
      </c>
      <c r="AF60" s="38" t="n">
        <f aca="false">R60/100</f>
        <v>0.00439825</v>
      </c>
      <c r="AG60" s="38" t="n">
        <f aca="false">Y60/100</f>
        <v>0.0302</v>
      </c>
      <c r="AH60" s="38" t="n">
        <f aca="false">Z60/100</f>
        <v>0.003841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8408</v>
      </c>
      <c r="I61" s="50" t="n">
        <f aca="false">V61</f>
        <v>39.0069</v>
      </c>
      <c r="J61" s="50" t="n">
        <f aca="false">T61</f>
        <v>346.8408</v>
      </c>
      <c r="K61" s="50" t="n">
        <f aca="false">W61</f>
        <v>39.77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61.53</v>
      </c>
      <c r="Q61" s="52" t="n">
        <v>3.09</v>
      </c>
      <c r="R61" s="51" t="n">
        <f aca="false">P61/3600</f>
        <v>0.405980555555556</v>
      </c>
      <c r="S61" s="53"/>
      <c r="T61" s="51" t="n">
        <v>346.8408</v>
      </c>
      <c r="U61" s="51" t="n">
        <v>30.7325</v>
      </c>
      <c r="V61" s="51" t="n">
        <v>39.0069</v>
      </c>
      <c r="W61" s="51" t="n">
        <v>39.778</v>
      </c>
      <c r="X61" s="51" t="n">
        <v>2013.1</v>
      </c>
      <c r="Y61" s="52" t="n">
        <v>3.93</v>
      </c>
      <c r="Z61" s="51" t="n">
        <f aca="false">X61/3600</f>
        <v>0.559194444444444</v>
      </c>
      <c r="AA61" s="53"/>
      <c r="AB61" s="53"/>
      <c r="AC61" s="53"/>
      <c r="AE61" s="38" t="n">
        <f aca="false">Q61/100</f>
        <v>0.0309</v>
      </c>
      <c r="AF61" s="38" t="n">
        <f aca="false">R61/100</f>
        <v>0.00405980555555556</v>
      </c>
      <c r="AG61" s="38" t="n">
        <f aca="false">Y61/100</f>
        <v>0.0393</v>
      </c>
      <c r="AH61" s="38" t="n">
        <f aca="false">Z61/100</f>
        <v>0.005591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304</v>
      </c>
      <c r="I62" s="57" t="n">
        <f aca="false">V62</f>
        <v>37.6183</v>
      </c>
      <c r="J62" s="57" t="n">
        <f aca="false">T62</f>
        <v>141.5304</v>
      </c>
      <c r="K62" s="57" t="n">
        <f aca="false">W62</f>
        <v>38.2909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60.87</v>
      </c>
      <c r="Q62" s="58" t="n">
        <v>3.47</v>
      </c>
      <c r="R62" s="58" t="n">
        <f aca="false">P62/3600</f>
        <v>0.433575</v>
      </c>
      <c r="S62" s="56"/>
      <c r="T62" s="58" t="n">
        <v>141.5304</v>
      </c>
      <c r="U62" s="58" t="n">
        <v>27.6419</v>
      </c>
      <c r="V62" s="58" t="n">
        <v>37.6183</v>
      </c>
      <c r="W62" s="58" t="n">
        <v>38.2909</v>
      </c>
      <c r="X62" s="58" t="n">
        <v>1667.5</v>
      </c>
      <c r="Y62" s="58" t="n">
        <v>3.04</v>
      </c>
      <c r="Z62" s="58" t="n">
        <f aca="false">X62/3600</f>
        <v>0.463194444444444</v>
      </c>
      <c r="AA62" s="56"/>
      <c r="AB62" s="56"/>
      <c r="AC62" s="56"/>
      <c r="AE62" s="38" t="n">
        <f aca="false">Q62/100</f>
        <v>0.0347</v>
      </c>
      <c r="AF62" s="38" t="n">
        <f aca="false">R62/100</f>
        <v>0.00433575</v>
      </c>
      <c r="AG62" s="38" t="n">
        <f aca="false">Y62/100</f>
        <v>0.0304</v>
      </c>
      <c r="AH62" s="38" t="n">
        <f aca="false">Z62/100</f>
        <v>0.0046319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8.6216</v>
      </c>
      <c r="I63" s="62" t="n">
        <f aca="false">V63</f>
        <v>40.5183</v>
      </c>
      <c r="J63" s="62" t="n">
        <f aca="false">T63</f>
        <v>2098.6216</v>
      </c>
      <c r="K63" s="62" t="n">
        <f aca="false">W63</f>
        <v>41.204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55.87</v>
      </c>
      <c r="Q63" s="52" t="n">
        <v>5.12</v>
      </c>
      <c r="R63" s="59" t="n">
        <f aca="false">P63/3600</f>
        <v>0.459963888888889</v>
      </c>
      <c r="S63" s="61"/>
      <c r="T63" s="59" t="n">
        <v>2098.6216</v>
      </c>
      <c r="U63" s="59" t="n">
        <v>37.7297</v>
      </c>
      <c r="V63" s="59" t="n">
        <v>40.5183</v>
      </c>
      <c r="W63" s="59" t="n">
        <v>41.204</v>
      </c>
      <c r="X63" s="59" t="n">
        <v>1273.81</v>
      </c>
      <c r="Y63" s="52" t="n">
        <v>3.42</v>
      </c>
      <c r="Z63" s="59" t="n">
        <f aca="false">X63/3600</f>
        <v>0.3538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2</v>
      </c>
      <c r="AF63" s="38" t="n">
        <f aca="false">R63/100</f>
        <v>0.00459963888888889</v>
      </c>
      <c r="AG63" s="38" t="n">
        <f aca="false">Y63/100</f>
        <v>0.0342</v>
      </c>
      <c r="AH63" s="38" t="n">
        <f aca="false">Z63/100</f>
        <v>0.003538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868</v>
      </c>
      <c r="I64" s="63" t="n">
        <f aca="false">V64</f>
        <v>37.8754</v>
      </c>
      <c r="J64" s="63" t="n">
        <f aca="false">T64</f>
        <v>905.868</v>
      </c>
      <c r="K64" s="63" t="n">
        <f aca="false">W64</f>
        <v>38.475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05.73</v>
      </c>
      <c r="Q64" s="52" t="n">
        <v>4.11</v>
      </c>
      <c r="R64" s="51" t="n">
        <f aca="false">P64/3600</f>
        <v>0.418258333333333</v>
      </c>
      <c r="S64" s="53"/>
      <c r="T64" s="51" t="n">
        <v>905.868</v>
      </c>
      <c r="U64" s="51" t="n">
        <v>33.998</v>
      </c>
      <c r="V64" s="51" t="n">
        <v>37.8754</v>
      </c>
      <c r="W64" s="51" t="n">
        <v>38.4752</v>
      </c>
      <c r="X64" s="51" t="n">
        <v>1802.99</v>
      </c>
      <c r="Y64" s="52" t="n">
        <v>3.98</v>
      </c>
      <c r="Z64" s="51" t="n">
        <f aca="false">X64/3600</f>
        <v>0.500830555555556</v>
      </c>
      <c r="AA64" s="53"/>
      <c r="AB64" s="53"/>
      <c r="AC64" s="53"/>
      <c r="AE64" s="38" t="n">
        <f aca="false">Q64/100</f>
        <v>0.0411</v>
      </c>
      <c r="AF64" s="38" t="n">
        <f aca="false">R64/100</f>
        <v>0.00418258333333333</v>
      </c>
      <c r="AG64" s="38" t="n">
        <f aca="false">Y64/100</f>
        <v>0.0398</v>
      </c>
      <c r="AH64" s="38" t="n">
        <f aca="false">Z64/100</f>
        <v>0.005008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0136</v>
      </c>
      <c r="I65" s="63" t="n">
        <f aca="false">V65</f>
        <v>35.5331</v>
      </c>
      <c r="J65" s="63" t="n">
        <f aca="false">T65</f>
        <v>387.0136</v>
      </c>
      <c r="K65" s="63" t="n">
        <f aca="false">W65</f>
        <v>36.114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6.8</v>
      </c>
      <c r="Q65" s="52" t="n">
        <v>2.68</v>
      </c>
      <c r="R65" s="51" t="n">
        <f aca="false">P65/3600</f>
        <v>0.390777777777778</v>
      </c>
      <c r="S65" s="53"/>
      <c r="T65" s="51" t="n">
        <v>387.0136</v>
      </c>
      <c r="U65" s="51" t="n">
        <v>30.5814</v>
      </c>
      <c r="V65" s="51" t="n">
        <v>35.5331</v>
      </c>
      <c r="W65" s="51" t="n">
        <v>36.1144</v>
      </c>
      <c r="X65" s="51" t="n">
        <v>1100.36</v>
      </c>
      <c r="Y65" s="52" t="n">
        <v>2.08</v>
      </c>
      <c r="Z65" s="51" t="n">
        <f aca="false">X65/3600</f>
        <v>0.305655555555556</v>
      </c>
      <c r="AA65" s="53"/>
      <c r="AB65" s="53"/>
      <c r="AC65" s="53"/>
      <c r="AE65" s="38" t="n">
        <f aca="false">Q65/100</f>
        <v>0.0268</v>
      </c>
      <c r="AF65" s="38" t="n">
        <f aca="false">R65/100</f>
        <v>0.00390777777777778</v>
      </c>
      <c r="AG65" s="38" t="n">
        <f aca="false">Y65/100</f>
        <v>0.0208</v>
      </c>
      <c r="AH65" s="38" t="n">
        <f aca="false">Z65/100</f>
        <v>0.003056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2352</v>
      </c>
      <c r="I66" s="64" t="n">
        <f aca="false">V66</f>
        <v>33.5253</v>
      </c>
      <c r="J66" s="64" t="n">
        <f aca="false">T66</f>
        <v>160.2352</v>
      </c>
      <c r="K66" s="64" t="n">
        <f aca="false">W66</f>
        <v>34.09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6.31</v>
      </c>
      <c r="Q66" s="58" t="n">
        <v>3.29</v>
      </c>
      <c r="R66" s="58" t="n">
        <f aca="false">P66/3600</f>
        <v>0.371197222222222</v>
      </c>
      <c r="S66" s="56"/>
      <c r="T66" s="58" t="n">
        <v>160.2352</v>
      </c>
      <c r="U66" s="58" t="n">
        <v>27.5401</v>
      </c>
      <c r="V66" s="58" t="n">
        <v>33.5253</v>
      </c>
      <c r="W66" s="58" t="n">
        <v>34.096</v>
      </c>
      <c r="X66" s="58" t="n">
        <v>1626.47</v>
      </c>
      <c r="Y66" s="58" t="n">
        <v>2.77</v>
      </c>
      <c r="Z66" s="58" t="n">
        <f aca="false">X66/3600</f>
        <v>0.451797222222222</v>
      </c>
      <c r="AA66" s="56"/>
      <c r="AB66" s="56"/>
      <c r="AC66" s="56"/>
      <c r="AE66" s="38" t="n">
        <f aca="false">Q66/100</f>
        <v>0.0329</v>
      </c>
      <c r="AF66" s="38" t="n">
        <f aca="false">R66/100</f>
        <v>0.00371197222222222</v>
      </c>
      <c r="AG66" s="38" t="n">
        <f aca="false">Y66/100</f>
        <v>0.0277</v>
      </c>
      <c r="AH66" s="38" t="n">
        <f aca="false">Z66/100</f>
        <v>0.004517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9</v>
      </c>
      <c r="I67" s="60" t="n">
        <f aca="false">V67</f>
        <v>41.2153</v>
      </c>
      <c r="J67" s="60" t="n">
        <f aca="false">T67</f>
        <v>1466.9</v>
      </c>
      <c r="K67" s="60" t="n">
        <f aca="false">W67</f>
        <v>42.196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030.34</v>
      </c>
      <c r="Q67" s="52" t="n">
        <v>2.54</v>
      </c>
      <c r="R67" s="59" t="n">
        <f aca="false">P67/3600</f>
        <v>0.286205555555556</v>
      </c>
      <c r="S67" s="61"/>
      <c r="T67" s="59" t="n">
        <v>1466.9</v>
      </c>
      <c r="U67" s="59" t="n">
        <v>39.5039</v>
      </c>
      <c r="V67" s="59" t="n">
        <v>41.2153</v>
      </c>
      <c r="W67" s="59" t="n">
        <v>42.1969</v>
      </c>
      <c r="X67" s="59" t="n">
        <v>925.05</v>
      </c>
      <c r="Y67" s="52" t="n">
        <v>2.22</v>
      </c>
      <c r="Z67" s="59" t="n">
        <f aca="false">X67/3600</f>
        <v>0.2569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4</v>
      </c>
      <c r="AF67" s="38" t="n">
        <f aca="false">R67/100</f>
        <v>0.00286205555555556</v>
      </c>
      <c r="AG67" s="38" t="n">
        <f aca="false">Y67/100</f>
        <v>0.0222</v>
      </c>
      <c r="AH67" s="38" t="n">
        <f aca="false">Z67/100</f>
        <v>0.002569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3056</v>
      </c>
      <c r="I68" s="50" t="n">
        <f aca="false">V68</f>
        <v>38.326</v>
      </c>
      <c r="J68" s="50" t="n">
        <f aca="false">T68</f>
        <v>709.3056</v>
      </c>
      <c r="K68" s="50" t="n">
        <f aca="false">W68</f>
        <v>39.4379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7.43</v>
      </c>
      <c r="Q68" s="52" t="n">
        <v>2.21</v>
      </c>
      <c r="R68" s="51" t="n">
        <f aca="false">P68/3600</f>
        <v>0.260397222222222</v>
      </c>
      <c r="S68" s="53"/>
      <c r="T68" s="51" t="n">
        <v>709.3056</v>
      </c>
      <c r="U68" s="51" t="n">
        <v>35.4863</v>
      </c>
      <c r="V68" s="51" t="n">
        <v>38.326</v>
      </c>
      <c r="W68" s="51" t="n">
        <v>39.4379</v>
      </c>
      <c r="X68" s="51" t="n">
        <v>1296.18</v>
      </c>
      <c r="Y68" s="52" t="n">
        <v>2.73</v>
      </c>
      <c r="Z68" s="51" t="n">
        <f aca="false">X68/3600</f>
        <v>0.36005</v>
      </c>
      <c r="AA68" s="53"/>
      <c r="AB68" s="53"/>
      <c r="AC68" s="53"/>
      <c r="AE68" s="38" t="n">
        <f aca="false">Q68/100</f>
        <v>0.0221</v>
      </c>
      <c r="AF68" s="38" t="n">
        <f aca="false">R68/100</f>
        <v>0.00260397222222222</v>
      </c>
      <c r="AG68" s="38" t="n">
        <f aca="false">Y68/100</f>
        <v>0.0273</v>
      </c>
      <c r="AH68" s="38" t="n">
        <f aca="false">Z68/100</f>
        <v>0.003600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2512</v>
      </c>
      <c r="I69" s="50" t="n">
        <f aca="false">V69</f>
        <v>35.9668</v>
      </c>
      <c r="J69" s="50" t="n">
        <f aca="false">T69</f>
        <v>333.2512</v>
      </c>
      <c r="K69" s="50" t="n">
        <f aca="false">W69</f>
        <v>37.0203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80.01</v>
      </c>
      <c r="Q69" s="52" t="n">
        <v>2.67</v>
      </c>
      <c r="R69" s="51" t="n">
        <f aca="false">P69/3600</f>
        <v>0.272225</v>
      </c>
      <c r="S69" s="53"/>
      <c r="T69" s="51" t="n">
        <v>333.2512</v>
      </c>
      <c r="U69" s="51" t="n">
        <v>31.9213</v>
      </c>
      <c r="V69" s="51" t="n">
        <v>35.9668</v>
      </c>
      <c r="W69" s="51" t="n">
        <v>37.0203</v>
      </c>
      <c r="X69" s="51" t="n">
        <v>993.54</v>
      </c>
      <c r="Y69" s="52" t="n">
        <v>1.86</v>
      </c>
      <c r="Z69" s="51" t="n">
        <f aca="false">X69/3600</f>
        <v>0.275983333333333</v>
      </c>
      <c r="AA69" s="53"/>
      <c r="AB69" s="53"/>
      <c r="AC69" s="53"/>
      <c r="AE69" s="38" t="n">
        <f aca="false">Q69/100</f>
        <v>0.0267</v>
      </c>
      <c r="AF69" s="38" t="n">
        <f aca="false">R69/100</f>
        <v>0.00272225</v>
      </c>
      <c r="AG69" s="38" t="n">
        <f aca="false">Y69/100</f>
        <v>0.0186</v>
      </c>
      <c r="AH69" s="38" t="n">
        <f aca="false">Z69/100</f>
        <v>0.002759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3.956</v>
      </c>
      <c r="I70" s="65" t="n">
        <f aca="false">V70</f>
        <v>33.8188</v>
      </c>
      <c r="J70" s="65" t="n">
        <f aca="false">T70</f>
        <v>153.956</v>
      </c>
      <c r="K70" s="65" t="n">
        <f aca="false">W70</f>
        <v>34.812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13.1</v>
      </c>
      <c r="Q70" s="58" t="n">
        <v>1.57</v>
      </c>
      <c r="R70" s="58" t="n">
        <f aca="false">P70/3600</f>
        <v>0.225861111111111</v>
      </c>
      <c r="S70" s="56"/>
      <c r="T70" s="58" t="n">
        <v>153.956</v>
      </c>
      <c r="U70" s="58" t="n">
        <v>29.0792</v>
      </c>
      <c r="V70" s="58" t="n">
        <v>33.8188</v>
      </c>
      <c r="W70" s="58" t="n">
        <v>34.8129</v>
      </c>
      <c r="X70" s="58" t="n">
        <v>1121.72</v>
      </c>
      <c r="Y70" s="58" t="n">
        <v>2</v>
      </c>
      <c r="Z70" s="58" t="n">
        <f aca="false">X70/3600</f>
        <v>0.311588888888889</v>
      </c>
      <c r="AA70" s="56"/>
      <c r="AB70" s="56"/>
      <c r="AC70" s="56"/>
      <c r="AE70" s="38" t="n">
        <f aca="false">Q70/100</f>
        <v>0.0157</v>
      </c>
      <c r="AF70" s="38" t="n">
        <f aca="false">R70/100</f>
        <v>0.00225861111111111</v>
      </c>
      <c r="AG70" s="38" t="n">
        <f aca="false">Y70/100</f>
        <v>0.02</v>
      </c>
      <c r="AH70" s="38" t="n">
        <f aca="false">Z70/100</f>
        <v>0.003115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5.1184</v>
      </c>
      <c r="I71" s="62" t="n">
        <f aca="false">V71</f>
        <v>46.433</v>
      </c>
      <c r="J71" s="62" t="n">
        <f aca="false">T71</f>
        <v>2165.1184</v>
      </c>
      <c r="K71" s="62" t="n">
        <f aca="false">W71</f>
        <v>47.4411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962.45</v>
      </c>
      <c r="Q71" s="52" t="n">
        <v>25.29</v>
      </c>
      <c r="R71" s="59" t="n">
        <f aca="false">P71/3600</f>
        <v>3.87845833333333</v>
      </c>
      <c r="S71" s="61"/>
      <c r="T71" s="59" t="n">
        <v>2165.1184</v>
      </c>
      <c r="U71" s="59" t="n">
        <v>43.0671</v>
      </c>
      <c r="V71" s="59" t="n">
        <v>46.433</v>
      </c>
      <c r="W71" s="59" t="n">
        <v>47.4411</v>
      </c>
      <c r="X71" s="59" t="n">
        <v>12216.9</v>
      </c>
      <c r="Y71" s="52" t="n">
        <v>22.51</v>
      </c>
      <c r="Z71" s="59" t="n">
        <f aca="false">X71/3600</f>
        <v>3.3935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29</v>
      </c>
      <c r="AF71" s="38" t="n">
        <f aca="false">R71/100</f>
        <v>0.0387845833333333</v>
      </c>
      <c r="AG71" s="38" t="n">
        <f aca="false">Y71/100</f>
        <v>0.2251</v>
      </c>
      <c r="AH71" s="38" t="n">
        <f aca="false">Z71/100</f>
        <v>0.033935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6.6616</v>
      </c>
      <c r="I72" s="63" t="n">
        <f aca="false">V72</f>
        <v>45.2972</v>
      </c>
      <c r="J72" s="63" t="n">
        <f aca="false">T72</f>
        <v>816.6616</v>
      </c>
      <c r="K72" s="63" t="n">
        <f aca="false">W72</f>
        <v>45.986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364.45</v>
      </c>
      <c r="Q72" s="52" t="n">
        <v>22.31</v>
      </c>
      <c r="R72" s="51" t="n">
        <f aca="false">P72/3600</f>
        <v>3.71234722222222</v>
      </c>
      <c r="S72" s="53"/>
      <c r="T72" s="51" t="n">
        <v>816.6616</v>
      </c>
      <c r="U72" s="51" t="n">
        <v>40.7507</v>
      </c>
      <c r="V72" s="51" t="n">
        <v>45.2972</v>
      </c>
      <c r="W72" s="51" t="n">
        <v>45.9866</v>
      </c>
      <c r="X72" s="51" t="n">
        <v>11082.33</v>
      </c>
      <c r="Y72" s="52" t="n">
        <v>18.93</v>
      </c>
      <c r="Z72" s="51" t="n">
        <f aca="false">X72/3600</f>
        <v>3.078425</v>
      </c>
      <c r="AA72" s="53"/>
      <c r="AB72" s="53"/>
      <c r="AC72" s="53"/>
      <c r="AE72" s="38" t="n">
        <f aca="false">Q72/100</f>
        <v>0.2231</v>
      </c>
      <c r="AF72" s="38" t="n">
        <f aca="false">R72/100</f>
        <v>0.0371234722222222</v>
      </c>
      <c r="AG72" s="38" t="n">
        <f aca="false">Y72/100</f>
        <v>0.1893</v>
      </c>
      <c r="AH72" s="38" t="n">
        <f aca="false">Z72/100</f>
        <v>0.030784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9168</v>
      </c>
      <c r="I73" s="63" t="n">
        <f aca="false">V73</f>
        <v>43.9253</v>
      </c>
      <c r="J73" s="63" t="n">
        <f aca="false">T73</f>
        <v>395.9168</v>
      </c>
      <c r="K73" s="63" t="n">
        <f aca="false">W73</f>
        <v>44.376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205.5</v>
      </c>
      <c r="Q73" s="52" t="n">
        <v>21.51</v>
      </c>
      <c r="R73" s="51" t="n">
        <f aca="false">P73/3600</f>
        <v>3.66819444444444</v>
      </c>
      <c r="S73" s="53"/>
      <c r="T73" s="51" t="n">
        <v>395.9168</v>
      </c>
      <c r="U73" s="51" t="n">
        <v>38.1798</v>
      </c>
      <c r="V73" s="51" t="n">
        <v>43.9253</v>
      </c>
      <c r="W73" s="51" t="n">
        <v>44.3766</v>
      </c>
      <c r="X73" s="51" t="n">
        <v>10803.41</v>
      </c>
      <c r="Y73" s="52" t="n">
        <v>16.91</v>
      </c>
      <c r="Z73" s="51" t="n">
        <f aca="false">X73/3600</f>
        <v>3.00094722222222</v>
      </c>
      <c r="AA73" s="53"/>
      <c r="AB73" s="53"/>
      <c r="AC73" s="53"/>
      <c r="AE73" s="38" t="n">
        <f aca="false">Q73/100</f>
        <v>0.2151</v>
      </c>
      <c r="AF73" s="38" t="n">
        <f aca="false">R73/100</f>
        <v>0.0366819444444445</v>
      </c>
      <c r="AG73" s="38" t="n">
        <f aca="false">Y73/100</f>
        <v>0.1691</v>
      </c>
      <c r="AH73" s="38" t="n">
        <f aca="false">Z73/100</f>
        <v>0.0300094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1752</v>
      </c>
      <c r="I74" s="64" t="n">
        <f aca="false">V74</f>
        <v>42.5505</v>
      </c>
      <c r="J74" s="64" t="n">
        <f aca="false">T74</f>
        <v>212.1752</v>
      </c>
      <c r="K74" s="64" t="n">
        <f aca="false">W74</f>
        <v>42.649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982.31</v>
      </c>
      <c r="Q74" s="58" t="n">
        <v>20.31</v>
      </c>
      <c r="R74" s="58" t="n">
        <f aca="false">P74/3600</f>
        <v>3.60619722222222</v>
      </c>
      <c r="S74" s="56"/>
      <c r="T74" s="58" t="n">
        <v>212.1752</v>
      </c>
      <c r="U74" s="58" t="n">
        <v>35.4682</v>
      </c>
      <c r="V74" s="58" t="n">
        <v>42.5505</v>
      </c>
      <c r="W74" s="58" t="n">
        <v>42.6499</v>
      </c>
      <c r="X74" s="58" t="n">
        <v>13498.19</v>
      </c>
      <c r="Y74" s="58" t="n">
        <v>20.84</v>
      </c>
      <c r="Z74" s="58" t="n">
        <f aca="false">X74/3600</f>
        <v>3.74949722222222</v>
      </c>
      <c r="AA74" s="56"/>
      <c r="AB74" s="56"/>
      <c r="AC74" s="56"/>
      <c r="AE74" s="38" t="n">
        <f aca="false">Q74/100</f>
        <v>0.2031</v>
      </c>
      <c r="AF74" s="38" t="n">
        <f aca="false">R74/100</f>
        <v>0.0360619722222222</v>
      </c>
      <c r="AG74" s="38" t="n">
        <f aca="false">Y74/100</f>
        <v>0.2084</v>
      </c>
      <c r="AH74" s="38" t="n">
        <f aca="false">Z74/100</f>
        <v>0.03749497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3.6472</v>
      </c>
      <c r="I75" s="60" t="n">
        <f aca="false">V75</f>
        <v>48.0511</v>
      </c>
      <c r="J75" s="60" t="n">
        <f aca="false">T75</f>
        <v>2863.6472</v>
      </c>
      <c r="K75" s="60" t="n">
        <f aca="false">W75</f>
        <v>47.677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979.08</v>
      </c>
      <c r="Q75" s="52" t="n">
        <v>25.48</v>
      </c>
      <c r="R75" s="59" t="n">
        <f aca="false">P75/3600</f>
        <v>3.88307777777778</v>
      </c>
      <c r="S75" s="61"/>
      <c r="T75" s="59" t="n">
        <v>2863.6472</v>
      </c>
      <c r="U75" s="59" t="n">
        <v>42.7799</v>
      </c>
      <c r="V75" s="59" t="n">
        <v>48.0511</v>
      </c>
      <c r="W75" s="59" t="n">
        <v>47.6776</v>
      </c>
      <c r="X75" s="59" t="n">
        <v>14306.81</v>
      </c>
      <c r="Y75" s="52" t="n">
        <v>28.43</v>
      </c>
      <c r="Z75" s="59" t="n">
        <f aca="false">X75/3600</f>
        <v>3.97411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548</v>
      </c>
      <c r="AF75" s="38" t="n">
        <f aca="false">R75/100</f>
        <v>0.0388307777777778</v>
      </c>
      <c r="AG75" s="38" t="n">
        <f aca="false">Y75/100</f>
        <v>0.2843</v>
      </c>
      <c r="AH75" s="38" t="n">
        <f aca="false">Z75/100</f>
        <v>0.0397411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3064</v>
      </c>
      <c r="I76" s="50" t="n">
        <f aca="false">V76</f>
        <v>46.6759</v>
      </c>
      <c r="J76" s="50" t="n">
        <f aca="false">T76</f>
        <v>1001.3064</v>
      </c>
      <c r="K76" s="50" t="n">
        <f aca="false">W76</f>
        <v>45.831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585.33</v>
      </c>
      <c r="Q76" s="52" t="n">
        <v>23.25</v>
      </c>
      <c r="R76" s="51" t="n">
        <f aca="false">P76/3600</f>
        <v>3.77370277777778</v>
      </c>
      <c r="S76" s="53"/>
      <c r="T76" s="51" t="n">
        <v>1001.3064</v>
      </c>
      <c r="U76" s="51" t="n">
        <v>40.3188</v>
      </c>
      <c r="V76" s="51" t="n">
        <v>46.6759</v>
      </c>
      <c r="W76" s="51" t="n">
        <v>45.8313</v>
      </c>
      <c r="X76" s="51" t="n">
        <v>13557.68</v>
      </c>
      <c r="Y76" s="52" t="n">
        <v>32.32</v>
      </c>
      <c r="Z76" s="51" t="n">
        <f aca="false">X76/3600</f>
        <v>3.76602222222222</v>
      </c>
      <c r="AA76" s="53"/>
      <c r="AB76" s="53"/>
      <c r="AC76" s="53"/>
      <c r="AE76" s="38" t="n">
        <f aca="false">Q76/100</f>
        <v>0.2325</v>
      </c>
      <c r="AF76" s="38" t="n">
        <f aca="false">R76/100</f>
        <v>0.0377370277777778</v>
      </c>
      <c r="AG76" s="38" t="n">
        <f aca="false">Y76/100</f>
        <v>0.3232</v>
      </c>
      <c r="AH76" s="38" t="n">
        <f aca="false">Z76/100</f>
        <v>0.037660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7112</v>
      </c>
      <c r="I77" s="50" t="n">
        <f aca="false">V77</f>
        <v>45.3578</v>
      </c>
      <c r="J77" s="50" t="n">
        <f aca="false">T77</f>
        <v>484.7112</v>
      </c>
      <c r="K77" s="50" t="n">
        <f aca="false">W77</f>
        <v>43.968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131.05</v>
      </c>
      <c r="Q77" s="52" t="n">
        <v>21.11</v>
      </c>
      <c r="R77" s="51" t="n">
        <f aca="false">P77/3600</f>
        <v>3.64751388888889</v>
      </c>
      <c r="S77" s="53"/>
      <c r="T77" s="51" t="n">
        <v>484.7112</v>
      </c>
      <c r="U77" s="51" t="n">
        <v>37.6383</v>
      </c>
      <c r="V77" s="51" t="n">
        <v>45.3578</v>
      </c>
      <c r="W77" s="51" t="n">
        <v>43.9685</v>
      </c>
      <c r="X77" s="51" t="n">
        <v>17460.37</v>
      </c>
      <c r="Y77" s="52" t="n">
        <v>30.18</v>
      </c>
      <c r="Z77" s="51" t="n">
        <f aca="false">X77/3600</f>
        <v>4.85010277777778</v>
      </c>
      <c r="AA77" s="53"/>
      <c r="AB77" s="53"/>
      <c r="AC77" s="53"/>
      <c r="AE77" s="38" t="n">
        <f aca="false">Q77/100</f>
        <v>0.2111</v>
      </c>
      <c r="AF77" s="38" t="n">
        <f aca="false">R77/100</f>
        <v>0.0364751388888889</v>
      </c>
      <c r="AG77" s="38" t="n">
        <f aca="false">Y77/100</f>
        <v>0.3018</v>
      </c>
      <c r="AH77" s="38" t="n">
        <f aca="false">Z77/100</f>
        <v>0.0485010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504</v>
      </c>
      <c r="I78" s="57" t="n">
        <f aca="false">V78</f>
        <v>44.3892</v>
      </c>
      <c r="J78" s="57" t="n">
        <f aca="false">T78</f>
        <v>261.504</v>
      </c>
      <c r="K78" s="57" t="n">
        <f aca="false">W78</f>
        <v>42.372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029.08</v>
      </c>
      <c r="Q78" s="58" t="n">
        <v>20.35</v>
      </c>
      <c r="R78" s="58" t="n">
        <f aca="false">P78/3600</f>
        <v>3.61918888888889</v>
      </c>
      <c r="S78" s="56"/>
      <c r="T78" s="58" t="n">
        <v>261.504</v>
      </c>
      <c r="U78" s="58" t="n">
        <v>34.6091</v>
      </c>
      <c r="V78" s="58" t="n">
        <v>44.3892</v>
      </c>
      <c r="W78" s="58" t="n">
        <v>42.3722</v>
      </c>
      <c r="X78" s="58" t="n">
        <v>10697.42</v>
      </c>
      <c r="Y78" s="58" t="n">
        <v>15.83</v>
      </c>
      <c r="Z78" s="58" t="n">
        <f aca="false">X78/3600</f>
        <v>2.97150555555556</v>
      </c>
      <c r="AA78" s="56"/>
      <c r="AB78" s="56"/>
      <c r="AC78" s="56"/>
      <c r="AE78" s="38" t="n">
        <f aca="false">Q78/100</f>
        <v>0.2035</v>
      </c>
      <c r="AF78" s="38" t="n">
        <f aca="false">R78/100</f>
        <v>0.0361918888888889</v>
      </c>
      <c r="AG78" s="38" t="n">
        <f aca="false">Y78/100</f>
        <v>0.1583</v>
      </c>
      <c r="AH78" s="38" t="n">
        <f aca="false">Z78/100</f>
        <v>0.029715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9.9608</v>
      </c>
      <c r="I79" s="60" t="n">
        <f aca="false">V79</f>
        <v>47.7321</v>
      </c>
      <c r="J79" s="60" t="n">
        <f aca="false">T79</f>
        <v>2369.9608</v>
      </c>
      <c r="K79" s="60" t="n">
        <f aca="false">W79</f>
        <v>47.9017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923.33</v>
      </c>
      <c r="Q79" s="52" t="n">
        <v>24.48</v>
      </c>
      <c r="R79" s="59" t="n">
        <f aca="false">P79/3600</f>
        <v>3.86759166666667</v>
      </c>
      <c r="S79" s="61"/>
      <c r="T79" s="59" t="n">
        <v>2369.9608</v>
      </c>
      <c r="U79" s="59" t="n">
        <v>42.7932</v>
      </c>
      <c r="V79" s="59" t="n">
        <v>47.7321</v>
      </c>
      <c r="W79" s="59" t="n">
        <v>47.9017</v>
      </c>
      <c r="X79" s="59" t="n">
        <v>18411.14</v>
      </c>
      <c r="Y79" s="52" t="n">
        <v>34.86</v>
      </c>
      <c r="Z79" s="59" t="n">
        <f aca="false">X79/3600</f>
        <v>5.1142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448</v>
      </c>
      <c r="AF79" s="38" t="n">
        <f aca="false">R79/100</f>
        <v>0.0386759166666667</v>
      </c>
      <c r="AG79" s="38" t="n">
        <f aca="false">Y79/100</f>
        <v>0.3486</v>
      </c>
      <c r="AH79" s="38" t="n">
        <f aca="false">Z79/100</f>
        <v>0.051142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8496</v>
      </c>
      <c r="I80" s="50" t="n">
        <f aca="false">V80</f>
        <v>46.0643</v>
      </c>
      <c r="J80" s="50" t="n">
        <f aca="false">T80</f>
        <v>810.8496</v>
      </c>
      <c r="K80" s="50" t="n">
        <f aca="false">W80</f>
        <v>46.162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03.05</v>
      </c>
      <c r="Q80" s="52" t="n">
        <v>23.66</v>
      </c>
      <c r="R80" s="51" t="n">
        <f aca="false">P80/3600</f>
        <v>3.778625</v>
      </c>
      <c r="S80" s="53"/>
      <c r="T80" s="51" t="n">
        <v>810.8496</v>
      </c>
      <c r="U80" s="51" t="n">
        <v>40.3732</v>
      </c>
      <c r="V80" s="51" t="n">
        <v>46.0643</v>
      </c>
      <c r="W80" s="51" t="n">
        <v>46.1621</v>
      </c>
      <c r="X80" s="51" t="n">
        <v>13346.99</v>
      </c>
      <c r="Y80" s="52" t="n">
        <v>22.14</v>
      </c>
      <c r="Z80" s="51" t="n">
        <f aca="false">X80/3600</f>
        <v>3.70749722222222</v>
      </c>
      <c r="AA80" s="53"/>
      <c r="AB80" s="53"/>
      <c r="AC80" s="53"/>
      <c r="AE80" s="38" t="n">
        <f aca="false">Q80/100</f>
        <v>0.2366</v>
      </c>
      <c r="AF80" s="38" t="n">
        <f aca="false">R80/100</f>
        <v>0.03778625</v>
      </c>
      <c r="AG80" s="38" t="n">
        <f aca="false">Y80/100</f>
        <v>0.2214</v>
      </c>
      <c r="AH80" s="38" t="n">
        <f aca="false">Z80/100</f>
        <v>0.0370749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624</v>
      </c>
      <c r="I81" s="50" t="n">
        <f aca="false">V81</f>
        <v>44.3704</v>
      </c>
      <c r="J81" s="50" t="n">
        <f aca="false">T81</f>
        <v>369.624</v>
      </c>
      <c r="K81" s="50" t="n">
        <f aca="false">W81</f>
        <v>44.214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035</v>
      </c>
      <c r="Q81" s="52" t="n">
        <v>28.81</v>
      </c>
      <c r="R81" s="51" t="n">
        <f aca="false">P81/3600</f>
        <v>3.89861111111111</v>
      </c>
      <c r="S81" s="53"/>
      <c r="T81" s="51" t="n">
        <v>369.624</v>
      </c>
      <c r="U81" s="51" t="n">
        <v>37.8412</v>
      </c>
      <c r="V81" s="51" t="n">
        <v>44.3704</v>
      </c>
      <c r="W81" s="51" t="n">
        <v>44.2149</v>
      </c>
      <c r="X81" s="51" t="n">
        <v>13062.51</v>
      </c>
      <c r="Y81" s="52" t="n">
        <v>21.03</v>
      </c>
      <c r="Z81" s="51" t="n">
        <f aca="false">X81/3600</f>
        <v>3.628475</v>
      </c>
      <c r="AA81" s="53"/>
      <c r="AB81" s="53"/>
      <c r="AC81" s="53"/>
      <c r="AE81" s="38" t="n">
        <f aca="false">Q81/100</f>
        <v>0.2881</v>
      </c>
      <c r="AF81" s="38" t="n">
        <f aca="false">R81/100</f>
        <v>0.0389861111111111</v>
      </c>
      <c r="AG81" s="38" t="n">
        <f aca="false">Y81/100</f>
        <v>0.2103</v>
      </c>
      <c r="AH81" s="38" t="n">
        <f aca="false">Z81/100</f>
        <v>0.036284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1264</v>
      </c>
      <c r="I82" s="65" t="n">
        <f aca="false">V82</f>
        <v>42.7961</v>
      </c>
      <c r="J82" s="65" t="n">
        <f aca="false">T82</f>
        <v>196.1264</v>
      </c>
      <c r="K82" s="65" t="n">
        <f aca="false">W82</f>
        <v>42.3694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281.61</v>
      </c>
      <c r="Q82" s="58" t="n">
        <v>21.69</v>
      </c>
      <c r="R82" s="58" t="n">
        <f aca="false">P82/3600</f>
        <v>3.68933611111111</v>
      </c>
      <c r="S82" s="56"/>
      <c r="T82" s="58" t="n">
        <v>196.1264</v>
      </c>
      <c r="U82" s="58" t="n">
        <v>35.2101</v>
      </c>
      <c r="V82" s="58" t="n">
        <v>42.7961</v>
      </c>
      <c r="W82" s="58" t="n">
        <v>42.3694</v>
      </c>
      <c r="X82" s="58" t="n">
        <v>15966.91</v>
      </c>
      <c r="Y82" s="58" t="n">
        <v>48.43</v>
      </c>
      <c r="Z82" s="58" t="n">
        <f aca="false">X82/3600</f>
        <v>4.43525277777778</v>
      </c>
      <c r="AA82" s="56"/>
      <c r="AB82" s="56"/>
      <c r="AC82" s="56"/>
      <c r="AE82" s="38" t="n">
        <f aca="false">Q82/100</f>
        <v>0.2169</v>
      </c>
      <c r="AF82" s="38" t="n">
        <f aca="false">R82/100</f>
        <v>0.0368933611111111</v>
      </c>
      <c r="AG82" s="38" t="n">
        <f aca="false">Y82/100</f>
        <v>0.4843</v>
      </c>
      <c r="AH82" s="38" t="n">
        <f aca="false">Z82/100</f>
        <v>0.0443525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0609027168843</v>
      </c>
      <c r="R89" s="70" t="n">
        <f aca="false">GEOMEAN(AF19:AF82)*100</f>
        <v>1.97590954885904</v>
      </c>
      <c r="S89" s="70"/>
      <c r="T89" s="70"/>
      <c r="U89" s="70"/>
      <c r="V89" s="70"/>
      <c r="W89" s="70"/>
      <c r="X89" s="70"/>
      <c r="Y89" s="70" t="n">
        <f aca="false">GEOMEAN(AG19:AG82)*100</f>
        <v>14.6623662833027</v>
      </c>
      <c r="Z89" s="70" t="n">
        <f aca="false">GEOMEAN(AH19:AH82)*100</f>
        <v>2.06739149117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277560114943</v>
      </c>
      <c r="Z90" s="80" t="n">
        <f aca="false">Z89/R89</f>
        <v>1.0462986488281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13713888888889</v>
      </c>
      <c r="R91" s="69" t="n">
        <f aca="false">SUM(R19:R82)</f>
        <v>213.399280555556</v>
      </c>
      <c r="X91" s="69"/>
      <c r="Y91" s="69" t="n">
        <f aca="false">SUM(Y19:Y82)/3600</f>
        <v>0.444063888888889</v>
      </c>
      <c r="Z91" s="69" t="n">
        <f aca="false">SUM(Z19:Z82)</f>
        <v>223.1753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3-16T09:56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