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7"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0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</row>
    <row r="3" customFormat="false" ht="13.5" hidden="false" customHeight="false" outlineLevel="0" collapsed="false">
      <c r="B3" s="1"/>
      <c r="C3" s="5" t="s">
        <v>1</v>
      </c>
      <c r="D3" s="6" t="s">
        <v>2</v>
      </c>
      <c r="E3" s="7" t="s">
        <v>3</v>
      </c>
    </row>
    <row r="4" customFormat="false" ht="12.75" hidden="false" customHeight="false" outlineLevel="0" collapsed="false">
      <c r="B4" s="8" t="s">
        <v>4</v>
      </c>
      <c r="C4" s="9" t="e">
        <f aca="false">'Random access'!$AA$83</f>
        <v>#VALUE!</v>
      </c>
      <c r="D4" s="9" t="e">
        <f aca="false">'Random access'!$AB$83</f>
        <v>#VALUE!</v>
      </c>
      <c r="E4" s="10" t="e">
        <f aca="false">'Random access'!$AC$83</f>
        <v>#VALUE!</v>
      </c>
      <c r="F4" s="11"/>
    </row>
    <row r="5" customFormat="false" ht="12.75" hidden="false" customHeight="false" outlineLevel="0" collapsed="false">
      <c r="B5" s="12" t="s">
        <v>5</v>
      </c>
      <c r="C5" s="13" t="e">
        <f aca="false">'Random access'!$AA$84</f>
        <v>#VALUE!</v>
      </c>
      <c r="D5" s="13" t="e">
        <f aca="false">'Random access'!$AB$84</f>
        <v>#VALUE!</v>
      </c>
      <c r="E5" s="14" t="e">
        <f aca="false">'Random access'!$AC$84</f>
        <v>#VALUE!</v>
      </c>
      <c r="F5" s="11"/>
    </row>
    <row r="6" customFormat="false" ht="12.75" hidden="false" customHeight="false" outlineLevel="0" collapsed="false">
      <c r="B6" s="12" t="s">
        <v>6</v>
      </c>
      <c r="C6" s="13" t="e">
        <f aca="false">'Random access'!$AA$85</f>
        <v>#VALUE!</v>
      </c>
      <c r="D6" s="13" t="e">
        <f aca="false">'Random access'!$AB$85</f>
        <v>#VALUE!</v>
      </c>
      <c r="E6" s="14" t="e">
        <f aca="false">'Random access'!$AC$85</f>
        <v>#VALUE!</v>
      </c>
      <c r="F6" s="11"/>
    </row>
    <row r="7" customFormat="false" ht="12.75" hidden="false" customHeight="false" outlineLevel="0" collapsed="false">
      <c r="B7" s="12" t="s">
        <v>7</v>
      </c>
      <c r="C7" s="13" t="e">
        <f aca="false">'Random access'!$AA$86</f>
        <v>#VALUE!</v>
      </c>
      <c r="D7" s="13" t="e">
        <f aca="false">'Random access'!$AB$86</f>
        <v>#VALUE!</v>
      </c>
      <c r="E7" s="14" t="e">
        <f aca="false">'Random access'!$AC$86</f>
        <v>#VALUE!</v>
      </c>
      <c r="F7" s="11"/>
    </row>
    <row r="8" customFormat="false" ht="12.75" hidden="false" customHeight="false" outlineLevel="0" collapsed="false">
      <c r="B8" s="15" t="s">
        <v>8</v>
      </c>
      <c r="C8" s="16"/>
      <c r="D8" s="16"/>
      <c r="E8" s="17"/>
      <c r="F8" s="11"/>
    </row>
    <row r="9" customFormat="false" ht="13.5" hidden="false" customHeight="false" outlineLevel="0" collapsed="false">
      <c r="B9" s="18" t="s">
        <v>9</v>
      </c>
      <c r="C9" s="19" t="e">
        <f aca="false">'Random access'!$AA$88</f>
        <v>#VALUE!</v>
      </c>
      <c r="D9" s="20" t="e">
        <f aca="false">'Random access'!$AB$88</f>
        <v>#VALUE!</v>
      </c>
      <c r="E9" s="21" t="e">
        <f aca="false">'Random access'!$AC$88</f>
        <v>#VALUE!</v>
      </c>
      <c r="F9" s="11"/>
    </row>
    <row r="10" customFormat="false" ht="12.75" hidden="false" customHeight="false" outlineLevel="0" collapsed="false">
      <c r="B10" s="22" t="s">
        <v>10</v>
      </c>
      <c r="C10" s="23" t="n">
        <f aca="false">'Random access'!$Z$90</f>
        <v>0.883708093875655</v>
      </c>
      <c r="D10" s="23"/>
      <c r="E10" s="23"/>
      <c r="F10" s="24"/>
    </row>
    <row r="11" customFormat="false" ht="13.5" hidden="false" customHeight="false" outlineLevel="0" collapsed="false">
      <c r="B11" s="25" t="s">
        <v>11</v>
      </c>
      <c r="C11" s="26" t="n">
        <f aca="false">'Random access'!$Y$90</f>
        <v>0.991281562621595</v>
      </c>
      <c r="D11" s="26"/>
      <c r="E11" s="26"/>
      <c r="F11" s="24"/>
    </row>
    <row r="12" customFormat="false" ht="13.5" hidden="false" customHeight="false" outlineLevel="0" collapsed="false"/>
    <row r="13" customFormat="false" ht="13.5" hidden="false" customHeight="false" outlineLevel="0" collapsed="false">
      <c r="B13" s="8"/>
      <c r="C13" s="27" t="s">
        <v>12</v>
      </c>
      <c r="D13" s="27"/>
      <c r="E13" s="27"/>
    </row>
    <row r="14" customFormat="false" ht="13.5" hidden="false" customHeight="false" outlineLevel="0" collapsed="false">
      <c r="B14" s="18"/>
      <c r="C14" s="5" t="s">
        <v>1</v>
      </c>
      <c r="D14" s="6" t="s">
        <v>2</v>
      </c>
      <c r="E14" s="7" t="s">
        <v>3</v>
      </c>
    </row>
    <row r="15" customFormat="false" ht="12.75" hidden="false" customHeight="false" outlineLevel="0" collapsed="false">
      <c r="B15" s="8" t="s">
        <v>4</v>
      </c>
      <c r="C15" s="28"/>
      <c r="D15" s="28"/>
      <c r="E15" s="29"/>
      <c r="F15" s="11"/>
    </row>
    <row r="16" customFormat="false" ht="12.75" hidden="false" customHeight="false" outlineLevel="0" collapsed="false">
      <c r="B16" s="12" t="s">
        <v>5</v>
      </c>
      <c r="C16" s="13" t="e">
        <f aca="false">'Low delay'!$AA$84</f>
        <v>#VALUE!</v>
      </c>
      <c r="D16" s="13" t="e">
        <f aca="false">'Low delay'!$AB$84</f>
        <v>#VALUE!</v>
      </c>
      <c r="E16" s="14" t="e">
        <f aca="false">'Low delay'!$AC$84</f>
        <v>#VALUE!</v>
      </c>
      <c r="F16" s="11"/>
    </row>
    <row r="17" customFormat="false" ht="12.75" hidden="false" customHeight="false" outlineLevel="0" collapsed="false">
      <c r="B17" s="12" t="s">
        <v>6</v>
      </c>
      <c r="C17" s="13" t="e">
        <f aca="false">'Low delay'!$AA$85</f>
        <v>#VALUE!</v>
      </c>
      <c r="D17" s="13" t="e">
        <f aca="false">'Low delay'!$AB$85</f>
        <v>#VALUE!</v>
      </c>
      <c r="E17" s="14" t="e">
        <f aca="false">'Low delay'!$AC$85</f>
        <v>#VALUE!</v>
      </c>
      <c r="F17" s="11"/>
    </row>
    <row r="18" customFormat="false" ht="12.75" hidden="false" customHeight="false" outlineLevel="0" collapsed="false">
      <c r="B18" s="12" t="s">
        <v>7</v>
      </c>
      <c r="C18" s="13" t="e">
        <f aca="false">'Low delay'!$AA$86</f>
        <v>#VALUE!</v>
      </c>
      <c r="D18" s="13" t="e">
        <f aca="false">'Low delay'!$AB$86</f>
        <v>#VALUE!</v>
      </c>
      <c r="E18" s="14" t="e">
        <f aca="false">'Low delay'!$AC$86</f>
        <v>#VALUE!</v>
      </c>
      <c r="F18" s="11"/>
    </row>
    <row r="19" customFormat="false" ht="12.75" hidden="false" customHeight="false" outlineLevel="0" collapsed="false">
      <c r="B19" s="15" t="s">
        <v>8</v>
      </c>
      <c r="C19" s="30" t="e">
        <f aca="false">'Low delay'!$AA$87</f>
        <v>#VALUE!</v>
      </c>
      <c r="D19" s="30" t="e">
        <f aca="false">'Low delay'!$AB$87</f>
        <v>#VALUE!</v>
      </c>
      <c r="E19" s="31" t="e">
        <f aca="false">'Low delay'!$AC$87</f>
        <v>#VALUE!</v>
      </c>
      <c r="F19" s="11"/>
    </row>
    <row r="20" customFormat="false" ht="13.5" hidden="false" customHeight="false" outlineLevel="0" collapsed="false">
      <c r="B20" s="18" t="s">
        <v>9</v>
      </c>
      <c r="C20" s="19" t="e">
        <f aca="false">'Low delay'!$AA$88</f>
        <v>#VALUE!</v>
      </c>
      <c r="D20" s="20" t="e">
        <f aca="false">'Low delay'!$AB$88</f>
        <v>#VALUE!</v>
      </c>
      <c r="E20" s="21" t="e">
        <f aca="false">'Low delay'!$AC$88</f>
        <v>#VALUE!</v>
      </c>
      <c r="F20" s="11"/>
    </row>
    <row r="21" customFormat="false" ht="12.75" hidden="false" customHeight="false" outlineLevel="0" collapsed="false">
      <c r="B21" s="22" t="s">
        <v>10</v>
      </c>
      <c r="C21" s="23" t="n">
        <f aca="false">'Low delay'!$Z$90</f>
        <v>0.900416345685825</v>
      </c>
      <c r="D21" s="23"/>
      <c r="E21" s="23"/>
      <c r="F21" s="24"/>
    </row>
    <row r="22" customFormat="false" ht="13.5" hidden="false" customHeight="false" outlineLevel="0" collapsed="false">
      <c r="B22" s="25" t="s">
        <v>11</v>
      </c>
      <c r="C22" s="26" t="n">
        <f aca="false">'Low delay'!$Y$90</f>
        <v>1.02989671616642</v>
      </c>
      <c r="D22" s="26"/>
      <c r="E22" s="26"/>
      <c r="F22" s="24"/>
    </row>
  </sheetData>
  <mergeCells count="6">
    <mergeCell ref="B2:B3"/>
    <mergeCell ref="C10:E10"/>
    <mergeCell ref="C11:E11"/>
    <mergeCell ref="C13:E13"/>
    <mergeCell ref="C21:E21"/>
    <mergeCell ref="C22:E22"/>
  </mergeCells>
  <conditionalFormatting sqref="C4:E9 C15:E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3</v>
      </c>
      <c r="E1" s="36" t="s">
        <v>13</v>
      </c>
      <c r="F1" s="37" t="s">
        <v>13</v>
      </c>
      <c r="G1" s="36" t="s">
        <v>13</v>
      </c>
      <c r="H1" s="36" t="s">
        <v>14</v>
      </c>
      <c r="I1" s="36" t="s">
        <v>14</v>
      </c>
      <c r="J1" s="36" t="s">
        <v>14</v>
      </c>
      <c r="K1" s="36" t="s">
        <v>14</v>
      </c>
      <c r="L1" s="38" t="s">
        <v>15</v>
      </c>
      <c r="M1" s="38"/>
      <c r="N1" s="38"/>
      <c r="O1" s="38"/>
      <c r="P1" s="38"/>
      <c r="Q1" s="38"/>
      <c r="R1" s="38"/>
      <c r="S1" s="38"/>
      <c r="T1" s="38" t="s">
        <v>16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7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8</v>
      </c>
      <c r="M2" s="41" t="s">
        <v>19</v>
      </c>
      <c r="N2" s="41" t="s">
        <v>20</v>
      </c>
      <c r="O2" s="41" t="s">
        <v>21</v>
      </c>
      <c r="P2" s="41" t="s">
        <v>22</v>
      </c>
      <c r="Q2" s="41" t="s">
        <v>23</v>
      </c>
      <c r="R2" s="41" t="s">
        <v>24</v>
      </c>
      <c r="S2" s="42"/>
      <c r="T2" s="41" t="s">
        <v>18</v>
      </c>
      <c r="U2" s="41" t="s">
        <v>19</v>
      </c>
      <c r="V2" s="41" t="s">
        <v>20</v>
      </c>
      <c r="W2" s="41" t="s">
        <v>21</v>
      </c>
      <c r="X2" s="41" t="s">
        <v>25</v>
      </c>
      <c r="Y2" s="41" t="s">
        <v>23</v>
      </c>
      <c r="Z2" s="41" t="s">
        <v>24</v>
      </c>
      <c r="AA2" s="42" t="s">
        <v>26</v>
      </c>
      <c r="AB2" s="42" t="s">
        <v>27</v>
      </c>
      <c r="AC2" s="42" t="s">
        <v>28</v>
      </c>
    </row>
    <row r="3" customFormat="false" ht="11.25" hidden="false" customHeight="false" outlineLevel="0" collapsed="false">
      <c r="A3" s="43" t="s">
        <v>4</v>
      </c>
      <c r="B3" s="43" t="s">
        <v>29</v>
      </c>
      <c r="C3" s="43" t="n">
        <v>22</v>
      </c>
      <c r="D3" s="44" t="n">
        <f aca="false">L3</f>
        <v>13659.3888</v>
      </c>
      <c r="E3" s="44" t="n">
        <f aca="false">N3</f>
        <v>41.594</v>
      </c>
      <c r="F3" s="44" t="n">
        <f aca="false">L3</f>
        <v>13659.3888</v>
      </c>
      <c r="G3" s="44" t="n">
        <f aca="false">O3</f>
        <v>44.2598</v>
      </c>
      <c r="H3" s="44" t="n">
        <f aca="false">T3</f>
        <v>13593.1968</v>
      </c>
      <c r="I3" s="44" t="n">
        <f aca="false">V3</f>
        <v>41.5925</v>
      </c>
      <c r="J3" s="44" t="n">
        <f aca="false">T3</f>
        <v>13593.1968</v>
      </c>
      <c r="K3" s="44" t="n">
        <f aca="false">W3</f>
        <v>44.2603</v>
      </c>
      <c r="L3" s="45" t="n">
        <v>13659.3888</v>
      </c>
      <c r="M3" s="45" t="n">
        <v>41.8029</v>
      </c>
      <c r="N3" s="45" t="n">
        <v>41.594</v>
      </c>
      <c r="O3" s="45" t="n">
        <v>44.2598</v>
      </c>
      <c r="P3" s="45" t="n">
        <v>15791.5</v>
      </c>
      <c r="Q3" s="46" t="n">
        <v>51.5</v>
      </c>
      <c r="R3" s="45" t="n">
        <f aca="false">P3/3600</f>
        <v>4.38652777777778</v>
      </c>
      <c r="S3" s="47"/>
      <c r="T3" s="48" t="n">
        <v>13593.1968</v>
      </c>
      <c r="U3" s="48" t="n">
        <v>41.7837</v>
      </c>
      <c r="V3" s="48" t="n">
        <v>41.5925</v>
      </c>
      <c r="W3" s="48" t="n">
        <v>44.2603</v>
      </c>
      <c r="X3" s="45" t="n">
        <v>13569.5</v>
      </c>
      <c r="Y3" s="46" t="n">
        <v>52.4</v>
      </c>
      <c r="Z3" s="45" t="n">
        <f aca="false">X3/3600</f>
        <v>3.7693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2" t="n">
        <f aca="false">Q3/100</f>
        <v>0.515</v>
      </c>
      <c r="AF3" s="32" t="n">
        <f aca="false">R3/100</f>
        <v>0.0438652777777778</v>
      </c>
      <c r="AG3" s="32" t="n">
        <f aca="false">Y3/100</f>
        <v>0.524</v>
      </c>
      <c r="AH3" s="32" t="n">
        <f aca="false">Z3/100</f>
        <v>0.0376930555555556</v>
      </c>
    </row>
    <row r="4" customFormat="false" ht="11.25" hidden="false" customHeight="false" outlineLevel="0" collapsed="false">
      <c r="A4" s="50" t="s">
        <v>30</v>
      </c>
      <c r="B4" s="50"/>
      <c r="C4" s="50" t="n">
        <v>27</v>
      </c>
      <c r="D4" s="44" t="n">
        <f aca="false">L4</f>
        <v>5624.176</v>
      </c>
      <c r="E4" s="44" t="n">
        <f aca="false">N4</f>
        <v>39.858</v>
      </c>
      <c r="F4" s="44" t="n">
        <f aca="false">L4</f>
        <v>5624.176</v>
      </c>
      <c r="G4" s="44" t="n">
        <f aca="false">O4</f>
        <v>42.3332</v>
      </c>
      <c r="H4" s="44" t="n">
        <f aca="false">T4</f>
        <v>5605.8528</v>
      </c>
      <c r="I4" s="44" t="n">
        <f aca="false">V4</f>
        <v>39.8552</v>
      </c>
      <c r="J4" s="44" t="n">
        <f aca="false">T4</f>
        <v>5605.8528</v>
      </c>
      <c r="K4" s="44" t="n">
        <f aca="false">W4</f>
        <v>42.336</v>
      </c>
      <c r="L4" s="45" t="n">
        <v>5624.176</v>
      </c>
      <c r="M4" s="45" t="n">
        <v>39.2497</v>
      </c>
      <c r="N4" s="45" t="n">
        <v>39.858</v>
      </c>
      <c r="O4" s="45" t="n">
        <v>42.3332</v>
      </c>
      <c r="P4" s="45" t="n">
        <v>13753.3</v>
      </c>
      <c r="Q4" s="46" t="n">
        <v>53.1</v>
      </c>
      <c r="R4" s="45" t="n">
        <f aca="false">P4/3600</f>
        <v>3.82036111111111</v>
      </c>
      <c r="S4" s="47"/>
      <c r="T4" s="45" t="n">
        <v>5605.8528</v>
      </c>
      <c r="U4" s="45" t="n">
        <v>39.2352</v>
      </c>
      <c r="V4" s="45" t="n">
        <v>39.8552</v>
      </c>
      <c r="W4" s="45" t="n">
        <v>42.336</v>
      </c>
      <c r="X4" s="45" t="n">
        <v>12176.4</v>
      </c>
      <c r="Y4" s="46" t="n">
        <v>43.4</v>
      </c>
      <c r="Z4" s="45" t="n">
        <f aca="false">X4/3600</f>
        <v>3.38233333333333</v>
      </c>
      <c r="AA4" s="47"/>
      <c r="AB4" s="47"/>
      <c r="AC4" s="47"/>
      <c r="AE4" s="32" t="n">
        <f aca="false">Q4/100</f>
        <v>0.531</v>
      </c>
      <c r="AF4" s="32" t="n">
        <f aca="false">R4/100</f>
        <v>0.0382036111111111</v>
      </c>
      <c r="AG4" s="32" t="n">
        <f aca="false">Y4/100</f>
        <v>0.434</v>
      </c>
      <c r="AH4" s="32" t="n">
        <f aca="false">Z4/100</f>
        <v>0.0338233333333333</v>
      </c>
    </row>
    <row r="5" customFormat="false" ht="11.25" hidden="false" customHeight="false" outlineLevel="0" collapsed="false">
      <c r="A5" s="50"/>
      <c r="B5" s="50"/>
      <c r="C5" s="50" t="n">
        <v>32</v>
      </c>
      <c r="D5" s="44" t="n">
        <f aca="false">L5</f>
        <v>2678.4496</v>
      </c>
      <c r="E5" s="44" t="n">
        <f aca="false">N5</f>
        <v>38.3589</v>
      </c>
      <c r="F5" s="44" t="n">
        <f aca="false">L5</f>
        <v>2678.4496</v>
      </c>
      <c r="G5" s="44" t="n">
        <f aca="false">O5</f>
        <v>40.7057</v>
      </c>
      <c r="H5" s="44" t="n">
        <f aca="false">T5</f>
        <v>2670.4496</v>
      </c>
      <c r="I5" s="44" t="n">
        <f aca="false">V5</f>
        <v>38.358</v>
      </c>
      <c r="J5" s="44" t="n">
        <f aca="false">T5</f>
        <v>2670.4496</v>
      </c>
      <c r="K5" s="44" t="n">
        <f aca="false">W5</f>
        <v>40.7045</v>
      </c>
      <c r="L5" s="45" t="n">
        <v>2678.4496</v>
      </c>
      <c r="M5" s="45" t="n">
        <v>36.6447</v>
      </c>
      <c r="N5" s="45" t="n">
        <v>38.3589</v>
      </c>
      <c r="O5" s="45" t="n">
        <v>40.7057</v>
      </c>
      <c r="P5" s="45" t="n">
        <v>13043.9</v>
      </c>
      <c r="Q5" s="46" t="n">
        <v>53.4</v>
      </c>
      <c r="R5" s="45" t="n">
        <f aca="false">P5/3600</f>
        <v>3.62330555555556</v>
      </c>
      <c r="S5" s="47"/>
      <c r="T5" s="45" t="n">
        <v>2670.4496</v>
      </c>
      <c r="U5" s="45" t="n">
        <v>36.6306</v>
      </c>
      <c r="V5" s="45" t="n">
        <v>38.358</v>
      </c>
      <c r="W5" s="45" t="n">
        <v>40.7045</v>
      </c>
      <c r="X5" s="45" t="n">
        <v>11454.6</v>
      </c>
      <c r="Y5" s="46" t="n">
        <v>34.4</v>
      </c>
      <c r="Z5" s="45" t="n">
        <f aca="false">X5/3600</f>
        <v>3.18183333333333</v>
      </c>
      <c r="AA5" s="47"/>
      <c r="AB5" s="47"/>
      <c r="AC5" s="47"/>
      <c r="AE5" s="32" t="n">
        <f aca="false">Q5/100</f>
        <v>0.534</v>
      </c>
      <c r="AF5" s="32" t="n">
        <f aca="false">R5/100</f>
        <v>0.0362330555555556</v>
      </c>
      <c r="AG5" s="32" t="n">
        <f aca="false">Y5/100</f>
        <v>0.344</v>
      </c>
      <c r="AH5" s="32" t="n">
        <f aca="false">Z5/100</f>
        <v>0.0318183333333333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62.36</v>
      </c>
      <c r="I6" s="52" t="n">
        <f aca="false">V6</f>
        <v>36.8462</v>
      </c>
      <c r="J6" s="52" t="n">
        <f aca="false">T6</f>
        <v>1362.36</v>
      </c>
      <c r="K6" s="52" t="n">
        <f aca="false">W6</f>
        <v>39.2025</v>
      </c>
      <c r="L6" s="53" t="n">
        <v>1363.3024</v>
      </c>
      <c r="M6" s="53" t="n">
        <v>34.0109</v>
      </c>
      <c r="N6" s="53" t="n">
        <v>36.8466</v>
      </c>
      <c r="O6" s="53" t="n">
        <v>39.2058</v>
      </c>
      <c r="P6" s="53" t="n">
        <v>12615.6</v>
      </c>
      <c r="Q6" s="53" t="n">
        <v>29.8</v>
      </c>
      <c r="R6" s="53" t="n">
        <f aca="false">P6/3600</f>
        <v>3.50433333333333</v>
      </c>
      <c r="S6" s="51"/>
      <c r="T6" s="53" t="n">
        <v>1362.36</v>
      </c>
      <c r="U6" s="53" t="n">
        <v>33.9972</v>
      </c>
      <c r="V6" s="53" t="n">
        <v>36.8462</v>
      </c>
      <c r="W6" s="53" t="n">
        <v>39.2025</v>
      </c>
      <c r="X6" s="53" t="n">
        <v>11368.9</v>
      </c>
      <c r="Y6" s="53" t="n">
        <v>32.1</v>
      </c>
      <c r="Z6" s="53" t="n">
        <f aca="false">X6/3600</f>
        <v>3.15802777777778</v>
      </c>
      <c r="AA6" s="51"/>
      <c r="AB6" s="51"/>
      <c r="AC6" s="51"/>
      <c r="AE6" s="32" t="n">
        <f aca="false">Q6/100</f>
        <v>0.298</v>
      </c>
      <c r="AF6" s="32" t="n">
        <f aca="false">R6/100</f>
        <v>0.0350433333333333</v>
      </c>
      <c r="AG6" s="32" t="n">
        <f aca="false">Y6/100</f>
        <v>0.321</v>
      </c>
      <c r="AH6" s="32" t="n">
        <f aca="false">Z6/100</f>
        <v>0.0315802777777778</v>
      </c>
    </row>
    <row r="7" customFormat="false" ht="11.25" hidden="false" customHeight="false" outlineLevel="0" collapsed="false">
      <c r="A7" s="50"/>
      <c r="B7" s="50" t="s">
        <v>31</v>
      </c>
      <c r="C7" s="43" t="n">
        <v>22</v>
      </c>
      <c r="D7" s="44" t="n">
        <f aca="false">L7</f>
        <v>34686.2064</v>
      </c>
      <c r="E7" s="44" t="n">
        <f aca="false">N7</f>
        <v>45.1182</v>
      </c>
      <c r="F7" s="44" t="n">
        <f aca="false">L7</f>
        <v>34686.2064</v>
      </c>
      <c r="G7" s="44" t="n">
        <f aca="false">O7</f>
        <v>44.8148</v>
      </c>
      <c r="H7" s="44" t="n">
        <f aca="false">T7</f>
        <v>34601.8752</v>
      </c>
      <c r="I7" s="44" t="n">
        <f aca="false">V7</f>
        <v>45.1145</v>
      </c>
      <c r="J7" s="44" t="n">
        <f aca="false">T7</f>
        <v>34601.8752</v>
      </c>
      <c r="K7" s="44" t="n">
        <f aca="false">W7</f>
        <v>44.8132</v>
      </c>
      <c r="L7" s="48" t="n">
        <v>34686.2064</v>
      </c>
      <c r="M7" s="48" t="n">
        <v>40.4133</v>
      </c>
      <c r="N7" s="48" t="n">
        <v>45.1182</v>
      </c>
      <c r="O7" s="48" t="n">
        <v>44.8148</v>
      </c>
      <c r="P7" s="45" t="n">
        <v>21052.9</v>
      </c>
      <c r="Q7" s="46" t="n">
        <v>62.1</v>
      </c>
      <c r="R7" s="45" t="n">
        <f aca="false">P7/3600</f>
        <v>5.84802777777778</v>
      </c>
      <c r="S7" s="47"/>
      <c r="T7" s="45" t="n">
        <v>34601.8752</v>
      </c>
      <c r="U7" s="45" t="n">
        <v>40.3969</v>
      </c>
      <c r="V7" s="45" t="n">
        <v>45.1145</v>
      </c>
      <c r="W7" s="45" t="n">
        <v>44.8132</v>
      </c>
      <c r="X7" s="45" t="n">
        <v>19371.2</v>
      </c>
      <c r="Y7" s="46" t="n">
        <v>59.6</v>
      </c>
      <c r="Z7" s="45" t="n">
        <f aca="false">X7/3600</f>
        <v>5.3808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2" t="n">
        <f aca="false">Q7/100</f>
        <v>0.621</v>
      </c>
      <c r="AF7" s="32" t="n">
        <f aca="false">R7/100</f>
        <v>0.0584802777777778</v>
      </c>
      <c r="AG7" s="32" t="n">
        <f aca="false">Y7/100</f>
        <v>0.596</v>
      </c>
      <c r="AH7" s="32" t="n">
        <f aca="false">Z7/100</f>
        <v>0.0538088888888889</v>
      </c>
    </row>
    <row r="8" customFormat="false" ht="11.25" hidden="false" customHeight="false" outlineLevel="0" collapsed="false">
      <c r="A8" s="50"/>
      <c r="B8" s="50"/>
      <c r="C8" s="50" t="n">
        <v>27</v>
      </c>
      <c r="D8" s="44" t="n">
        <f aca="false">L8</f>
        <v>16784.232</v>
      </c>
      <c r="E8" s="44" t="n">
        <f aca="false">N8</f>
        <v>43.2068</v>
      </c>
      <c r="F8" s="44" t="n">
        <f aca="false">L8</f>
        <v>16784.232</v>
      </c>
      <c r="G8" s="44" t="n">
        <f aca="false">O8</f>
        <v>43.4495</v>
      </c>
      <c r="H8" s="44" t="n">
        <f aca="false">T8</f>
        <v>16754.2912</v>
      </c>
      <c r="I8" s="44" t="n">
        <f aca="false">V8</f>
        <v>43.2127</v>
      </c>
      <c r="J8" s="44" t="n">
        <f aca="false">T8</f>
        <v>16754.2912</v>
      </c>
      <c r="K8" s="44" t="n">
        <f aca="false">W8</f>
        <v>43.4586</v>
      </c>
      <c r="L8" s="45" t="n">
        <v>16784.232</v>
      </c>
      <c r="M8" s="45" t="n">
        <v>37.3791</v>
      </c>
      <c r="N8" s="45" t="n">
        <v>43.2068</v>
      </c>
      <c r="O8" s="45" t="n">
        <v>43.4495</v>
      </c>
      <c r="P8" s="45" t="n">
        <v>18192.5</v>
      </c>
      <c r="Q8" s="46" t="n">
        <v>53.6</v>
      </c>
      <c r="R8" s="45" t="n">
        <f aca="false">P8/3600</f>
        <v>5.05347222222222</v>
      </c>
      <c r="S8" s="47"/>
      <c r="T8" s="45" t="n">
        <v>16754.2912</v>
      </c>
      <c r="U8" s="45" t="n">
        <v>37.3667</v>
      </c>
      <c r="V8" s="45" t="n">
        <v>43.2127</v>
      </c>
      <c r="W8" s="45" t="n">
        <v>43.4586</v>
      </c>
      <c r="X8" s="45" t="n">
        <v>16432.7</v>
      </c>
      <c r="Y8" s="46" t="n">
        <v>64</v>
      </c>
      <c r="Z8" s="45" t="n">
        <f aca="false">X8/3600</f>
        <v>4.56463888888889</v>
      </c>
      <c r="AA8" s="47"/>
      <c r="AB8" s="47"/>
      <c r="AC8" s="47"/>
      <c r="AE8" s="32" t="n">
        <f aca="false">Q8/100</f>
        <v>0.536</v>
      </c>
      <c r="AF8" s="32" t="n">
        <f aca="false">R8/100</f>
        <v>0.0505347222222222</v>
      </c>
      <c r="AG8" s="32" t="n">
        <f aca="false">Y8/100</f>
        <v>0.64</v>
      </c>
      <c r="AH8" s="32" t="n">
        <f aca="false">Z8/100</f>
        <v>0.0456463888888889</v>
      </c>
    </row>
    <row r="9" customFormat="false" ht="11.25" hidden="false" customHeight="false" outlineLevel="0" collapsed="false">
      <c r="A9" s="50"/>
      <c r="B9" s="50"/>
      <c r="C9" s="50" t="n">
        <v>32</v>
      </c>
      <c r="D9" s="44" t="n">
        <f aca="false">L9</f>
        <v>8769.4352</v>
      </c>
      <c r="E9" s="44" t="n">
        <f aca="false">N9</f>
        <v>41.4149</v>
      </c>
      <c r="F9" s="44" t="n">
        <f aca="false">L9</f>
        <v>8769.4352</v>
      </c>
      <c r="G9" s="44" t="n">
        <f aca="false">O9</f>
        <v>42.0075</v>
      </c>
      <c r="H9" s="44" t="n">
        <f aca="false">T9</f>
        <v>8762.6864</v>
      </c>
      <c r="I9" s="44" t="n">
        <f aca="false">V9</f>
        <v>41.4099</v>
      </c>
      <c r="J9" s="44" t="n">
        <f aca="false">T9</f>
        <v>8762.6864</v>
      </c>
      <c r="K9" s="44" t="n">
        <f aca="false">W9</f>
        <v>42.0096</v>
      </c>
      <c r="L9" s="45" t="n">
        <v>8769.4352</v>
      </c>
      <c r="M9" s="45" t="n">
        <v>34.4036</v>
      </c>
      <c r="N9" s="45" t="n">
        <v>41.4149</v>
      </c>
      <c r="O9" s="45" t="n">
        <v>42.0075</v>
      </c>
      <c r="P9" s="45" t="n">
        <v>16164.5</v>
      </c>
      <c r="Q9" s="46" t="n">
        <v>54.5</v>
      </c>
      <c r="R9" s="45" t="n">
        <f aca="false">P9/3600</f>
        <v>4.49013888888889</v>
      </c>
      <c r="S9" s="47"/>
      <c r="T9" s="45" t="n">
        <v>8762.6864</v>
      </c>
      <c r="U9" s="45" t="n">
        <v>34.3986</v>
      </c>
      <c r="V9" s="45" t="n">
        <v>41.4099</v>
      </c>
      <c r="W9" s="45" t="n">
        <v>42.0096</v>
      </c>
      <c r="X9" s="45" t="n">
        <v>14773.7</v>
      </c>
      <c r="Y9" s="46" t="n">
        <v>49.8</v>
      </c>
      <c r="Z9" s="45" t="n">
        <f aca="false">X9/3600</f>
        <v>4.10380555555556</v>
      </c>
      <c r="AA9" s="47"/>
      <c r="AB9" s="47"/>
      <c r="AC9" s="47"/>
      <c r="AE9" s="32" t="n">
        <f aca="false">Q9/100</f>
        <v>0.545</v>
      </c>
      <c r="AF9" s="32" t="n">
        <f aca="false">R9/100</f>
        <v>0.0449013888888889</v>
      </c>
      <c r="AG9" s="32" t="n">
        <f aca="false">Y9/100</f>
        <v>0.498</v>
      </c>
      <c r="AH9" s="32" t="n">
        <f aca="false">Z9/100</f>
        <v>0.0410380555555556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810.008</v>
      </c>
      <c r="I10" s="52" t="n">
        <f aca="false">V10</f>
        <v>39.7707</v>
      </c>
      <c r="J10" s="52" t="n">
        <f aca="false">T10</f>
        <v>4810.008</v>
      </c>
      <c r="K10" s="52" t="n">
        <f aca="false">W10</f>
        <v>40.5977</v>
      </c>
      <c r="L10" s="53" t="n">
        <v>4816.5648</v>
      </c>
      <c r="M10" s="53" t="n">
        <v>31.5906</v>
      </c>
      <c r="N10" s="53" t="n">
        <v>39.7612</v>
      </c>
      <c r="O10" s="53" t="n">
        <v>40.5948</v>
      </c>
      <c r="P10" s="53" t="n">
        <v>15154.4</v>
      </c>
      <c r="Q10" s="53" t="n">
        <v>50.8</v>
      </c>
      <c r="R10" s="53" t="n">
        <f aca="false">P10/3600</f>
        <v>4.20955555555556</v>
      </c>
      <c r="S10" s="51"/>
      <c r="T10" s="53" t="n">
        <v>4810.008</v>
      </c>
      <c r="U10" s="53" t="n">
        <v>31.5811</v>
      </c>
      <c r="V10" s="53" t="n">
        <v>39.7707</v>
      </c>
      <c r="W10" s="53" t="n">
        <v>40.5977</v>
      </c>
      <c r="X10" s="53" t="n">
        <v>13869.3</v>
      </c>
      <c r="Y10" s="53" t="n">
        <v>46.7</v>
      </c>
      <c r="Z10" s="53" t="n">
        <f aca="false">X10/3600</f>
        <v>3.85258333333333</v>
      </c>
      <c r="AA10" s="51"/>
      <c r="AB10" s="51"/>
      <c r="AC10" s="51"/>
      <c r="AE10" s="32" t="n">
        <f aca="false">Q10/100</f>
        <v>0.508</v>
      </c>
      <c r="AF10" s="32" t="n">
        <f aca="false">R10/100</f>
        <v>0.0420955555555556</v>
      </c>
      <c r="AG10" s="32" t="n">
        <f aca="false">Y10/100</f>
        <v>0.467</v>
      </c>
      <c r="AH10" s="32" t="n">
        <f aca="false">Z10/100</f>
        <v>0.0385258333333333</v>
      </c>
    </row>
    <row r="11" customFormat="false" ht="11.25" hidden="false" customHeight="false" outlineLevel="0" collapsed="false">
      <c r="A11" s="50"/>
      <c r="B11" s="43" t="s">
        <v>32</v>
      </c>
      <c r="C11" s="43" t="n">
        <v>22</v>
      </c>
      <c r="D11" s="44" t="n">
        <f aca="false">L11</f>
        <v>220732.4576</v>
      </c>
      <c r="E11" s="44" t="n">
        <f aca="false">N11</f>
        <v>39.1948</v>
      </c>
      <c r="F11" s="44" t="n">
        <f aca="false">L11</f>
        <v>220732.4576</v>
      </c>
      <c r="G11" s="44" t="n">
        <f aca="false">O11</f>
        <v>37.7634</v>
      </c>
      <c r="H11" s="44" t="n">
        <f aca="false">T11</f>
        <v>220907.8816</v>
      </c>
      <c r="I11" s="44" t="n">
        <f aca="false">V11</f>
        <v>39.1934</v>
      </c>
      <c r="J11" s="44" t="n">
        <f aca="false">T11</f>
        <v>220907.8816</v>
      </c>
      <c r="K11" s="44" t="n">
        <f aca="false">W11</f>
        <v>37.7613</v>
      </c>
      <c r="L11" s="45" t="n">
        <v>220732.4576</v>
      </c>
      <c r="M11" s="45" t="n">
        <v>39.6001</v>
      </c>
      <c r="N11" s="45" t="n">
        <v>39.1948</v>
      </c>
      <c r="O11" s="45" t="n">
        <v>37.7634</v>
      </c>
      <c r="P11" s="45" t="n">
        <v>61238.6</v>
      </c>
      <c r="Q11" s="46" t="n">
        <v>156</v>
      </c>
      <c r="R11" s="45" t="n">
        <f aca="false">P11/3600</f>
        <v>17.0107222222222</v>
      </c>
      <c r="S11" s="47"/>
      <c r="T11" s="48" t="n">
        <v>220907.8816</v>
      </c>
      <c r="U11" s="48" t="n">
        <v>39.5974</v>
      </c>
      <c r="V11" s="48" t="n">
        <v>39.1934</v>
      </c>
      <c r="W11" s="48" t="n">
        <v>37.7613</v>
      </c>
      <c r="X11" s="45" t="n">
        <v>55514</v>
      </c>
      <c r="Y11" s="46" t="n">
        <v>162.1</v>
      </c>
      <c r="Z11" s="45" t="n">
        <f aca="false">X11/3600</f>
        <v>15.420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1.56</v>
      </c>
      <c r="AF11" s="32" t="n">
        <f aca="false">R11/100</f>
        <v>0.170107222222222</v>
      </c>
      <c r="AG11" s="32" t="n">
        <f aca="false">Y11/100</f>
        <v>1.621</v>
      </c>
      <c r="AH11" s="32" t="n">
        <f aca="false">Z11/100</f>
        <v>0.154205555555556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4" t="n">
        <f aca="false">L12</f>
        <v>96915.2048</v>
      </c>
      <c r="E12" s="44" t="n">
        <f aca="false">N12</f>
        <v>37.9824</v>
      </c>
      <c r="F12" s="44" t="n">
        <f aca="false">L12</f>
        <v>96915.2048</v>
      </c>
      <c r="G12" s="44" t="n">
        <f aca="false">O12</f>
        <v>36.5733</v>
      </c>
      <c r="H12" s="44" t="n">
        <f aca="false">T12</f>
        <v>96991.0064</v>
      </c>
      <c r="I12" s="44" t="n">
        <f aca="false">V12</f>
        <v>37.9821</v>
      </c>
      <c r="J12" s="44" t="n">
        <f aca="false">T12</f>
        <v>96991.0064</v>
      </c>
      <c r="K12" s="44" t="n">
        <f aca="false">W12</f>
        <v>36.5704</v>
      </c>
      <c r="L12" s="45" t="n">
        <v>96915.2048</v>
      </c>
      <c r="M12" s="45" t="n">
        <v>33.7352</v>
      </c>
      <c r="N12" s="45" t="n">
        <v>37.9824</v>
      </c>
      <c r="O12" s="45" t="n">
        <v>36.5733</v>
      </c>
      <c r="P12" s="45" t="n">
        <v>49809.8</v>
      </c>
      <c r="Q12" s="46" t="n">
        <v>143</v>
      </c>
      <c r="R12" s="45" t="n">
        <f aca="false">P12/3600</f>
        <v>13.8360555555556</v>
      </c>
      <c r="S12" s="47"/>
      <c r="T12" s="45" t="n">
        <v>96991.0064</v>
      </c>
      <c r="U12" s="45" t="n">
        <v>33.7318</v>
      </c>
      <c r="V12" s="45" t="n">
        <v>37.9821</v>
      </c>
      <c r="W12" s="45" t="n">
        <v>36.5704</v>
      </c>
      <c r="X12" s="45" t="n">
        <v>45832.8</v>
      </c>
      <c r="Y12" s="46" t="n">
        <v>137.4</v>
      </c>
      <c r="Z12" s="45" t="n">
        <f aca="false">X12/3600</f>
        <v>12.7313333333333</v>
      </c>
      <c r="AA12" s="47"/>
      <c r="AB12" s="47"/>
      <c r="AC12" s="47"/>
      <c r="AE12" s="32" t="n">
        <f aca="false">Q12/100</f>
        <v>1.43</v>
      </c>
      <c r="AF12" s="32" t="n">
        <f aca="false">R12/100</f>
        <v>0.138360555555556</v>
      </c>
      <c r="AG12" s="32" t="n">
        <f aca="false">Y12/100</f>
        <v>1.374</v>
      </c>
      <c r="AH12" s="32" t="n">
        <f aca="false">Z12/100</f>
        <v>0.127313333333333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4" t="n">
        <f aca="false">L13</f>
        <v>30464.0352</v>
      </c>
      <c r="E13" s="44" t="n">
        <f aca="false">N13</f>
        <v>36.6335</v>
      </c>
      <c r="F13" s="44" t="n">
        <f aca="false">L13</f>
        <v>30464.0352</v>
      </c>
      <c r="G13" s="44" t="n">
        <f aca="false">O13</f>
        <v>35.3798</v>
      </c>
      <c r="H13" s="44" t="n">
        <f aca="false">T13</f>
        <v>30387.424</v>
      </c>
      <c r="I13" s="44" t="n">
        <f aca="false">V13</f>
        <v>36.6387</v>
      </c>
      <c r="J13" s="44" t="n">
        <f aca="false">T13</f>
        <v>30387.424</v>
      </c>
      <c r="K13" s="44" t="n">
        <f aca="false">W13</f>
        <v>35.3799</v>
      </c>
      <c r="L13" s="45" t="n">
        <v>30464.0352</v>
      </c>
      <c r="M13" s="45" t="n">
        <v>29.7755</v>
      </c>
      <c r="N13" s="45" t="n">
        <v>36.6335</v>
      </c>
      <c r="O13" s="45" t="n">
        <v>35.3798</v>
      </c>
      <c r="P13" s="45" t="n">
        <v>38083.6</v>
      </c>
      <c r="Q13" s="46" t="n">
        <v>119.8</v>
      </c>
      <c r="R13" s="45" t="n">
        <f aca="false">P13/3600</f>
        <v>10.5787777777778</v>
      </c>
      <c r="S13" s="47"/>
      <c r="T13" s="45" t="n">
        <v>30387.424</v>
      </c>
      <c r="U13" s="45" t="n">
        <v>29.7617</v>
      </c>
      <c r="V13" s="45" t="n">
        <v>36.6387</v>
      </c>
      <c r="W13" s="45" t="n">
        <v>35.3799</v>
      </c>
      <c r="X13" s="45" t="n">
        <v>35291.6</v>
      </c>
      <c r="Y13" s="46" t="n">
        <v>121.6</v>
      </c>
      <c r="Z13" s="45" t="n">
        <f aca="false">X13/3600</f>
        <v>9.80322222222222</v>
      </c>
      <c r="AA13" s="47"/>
      <c r="AB13" s="47"/>
      <c r="AC13" s="47"/>
      <c r="AE13" s="32" t="n">
        <f aca="false">Q13/100</f>
        <v>1.198</v>
      </c>
      <c r="AF13" s="32" t="n">
        <f aca="false">R13/100</f>
        <v>0.105787777777778</v>
      </c>
      <c r="AG13" s="32" t="n">
        <f aca="false">Y13/100</f>
        <v>1.216</v>
      </c>
      <c r="AH13" s="32" t="n">
        <f aca="false">Z13/100</f>
        <v>0.0980322222222222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42.344</v>
      </c>
      <c r="I14" s="52" t="n">
        <f aca="false">V14</f>
        <v>35.0901</v>
      </c>
      <c r="J14" s="52" t="n">
        <f aca="false">T14</f>
        <v>7142.344</v>
      </c>
      <c r="K14" s="52" t="n">
        <f aca="false">W14</f>
        <v>33.9409</v>
      </c>
      <c r="L14" s="53" t="n">
        <v>7137.9392</v>
      </c>
      <c r="M14" s="53" t="n">
        <v>28.0361</v>
      </c>
      <c r="N14" s="53" t="n">
        <v>35.0876</v>
      </c>
      <c r="O14" s="53" t="n">
        <v>33.9349</v>
      </c>
      <c r="P14" s="53" t="n">
        <v>31001.6</v>
      </c>
      <c r="Q14" s="53" t="n">
        <v>82.2</v>
      </c>
      <c r="R14" s="53" t="n">
        <f aca="false">P14/3600</f>
        <v>8.61155555555556</v>
      </c>
      <c r="S14" s="51"/>
      <c r="T14" s="53" t="n">
        <v>7142.344</v>
      </c>
      <c r="U14" s="53" t="n">
        <v>28.0326</v>
      </c>
      <c r="V14" s="53" t="n">
        <v>35.0901</v>
      </c>
      <c r="W14" s="53" t="n">
        <v>33.9409</v>
      </c>
      <c r="X14" s="53" t="n">
        <v>28151.4</v>
      </c>
      <c r="Y14" s="53" t="n">
        <v>105.8</v>
      </c>
      <c r="Z14" s="53" t="n">
        <f aca="false">X14/3600</f>
        <v>7.81983333333333</v>
      </c>
      <c r="AA14" s="51"/>
      <c r="AB14" s="51"/>
      <c r="AC14" s="51"/>
      <c r="AE14" s="32" t="n">
        <f aca="false">Q14/100</f>
        <v>0.822</v>
      </c>
      <c r="AF14" s="32" t="n">
        <f aca="false">R14/100</f>
        <v>0.0861155555555555</v>
      </c>
      <c r="AG14" s="32" t="n">
        <f aca="false">Y14/100</f>
        <v>1.058</v>
      </c>
      <c r="AH14" s="32" t="n">
        <f aca="false">Z14/100</f>
        <v>0.0781983333333333</v>
      </c>
    </row>
    <row r="15" customFormat="false" ht="11.25" hidden="false" customHeight="false" outlineLevel="0" collapsed="false">
      <c r="A15" s="50"/>
      <c r="B15" s="50" t="s">
        <v>33</v>
      </c>
      <c r="C15" s="43" t="n">
        <v>22</v>
      </c>
      <c r="D15" s="44" t="n">
        <f aca="false">L15</f>
        <v>24095.4096</v>
      </c>
      <c r="E15" s="44" t="n">
        <f aca="false">N15</f>
        <v>46.7185</v>
      </c>
      <c r="F15" s="44" t="n">
        <f aca="false">L15</f>
        <v>24095.4096</v>
      </c>
      <c r="G15" s="44" t="n">
        <f aca="false">O15</f>
        <v>46.4234</v>
      </c>
      <c r="H15" s="44" t="n">
        <f aca="false">T15</f>
        <v>24228.4224</v>
      </c>
      <c r="I15" s="44" t="n">
        <f aca="false">V15</f>
        <v>46.7039</v>
      </c>
      <c r="J15" s="44" t="n">
        <f aca="false">T15</f>
        <v>24228.4224</v>
      </c>
      <c r="K15" s="44" t="n">
        <f aca="false">W15</f>
        <v>46.4115</v>
      </c>
      <c r="L15" s="48" t="n">
        <v>24095.4096</v>
      </c>
      <c r="M15" s="48" t="n">
        <v>41.6487</v>
      </c>
      <c r="N15" s="48" t="n">
        <v>46.7185</v>
      </c>
      <c r="O15" s="48" t="n">
        <v>46.4234</v>
      </c>
      <c r="P15" s="45" t="n">
        <v>34792.3</v>
      </c>
      <c r="Q15" s="46" t="n">
        <v>101.4</v>
      </c>
      <c r="R15" s="45" t="n">
        <f aca="false">P15/3600</f>
        <v>9.66452777777778</v>
      </c>
      <c r="S15" s="47"/>
      <c r="T15" s="45" t="n">
        <v>24228.4224</v>
      </c>
      <c r="U15" s="45" t="n">
        <v>41.6417</v>
      </c>
      <c r="V15" s="45" t="n">
        <v>46.7039</v>
      </c>
      <c r="W15" s="45" t="n">
        <v>46.4115</v>
      </c>
      <c r="X15" s="45" t="n">
        <v>32811.2</v>
      </c>
      <c r="Y15" s="46" t="n">
        <v>94.7</v>
      </c>
      <c r="Z15" s="45" t="n">
        <f aca="false">X15/3600</f>
        <v>9.1142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1.014</v>
      </c>
      <c r="AF15" s="32" t="n">
        <f aca="false">R15/100</f>
        <v>0.0966452777777778</v>
      </c>
      <c r="AG15" s="32" t="n">
        <f aca="false">Y15/100</f>
        <v>0.947</v>
      </c>
      <c r="AH15" s="32" t="n">
        <f aca="false">Z15/100</f>
        <v>0.0911422222222222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4" t="n">
        <f aca="false">L16</f>
        <v>6363.3472</v>
      </c>
      <c r="E16" s="44" t="n">
        <f aca="false">N16</f>
        <v>45.9136</v>
      </c>
      <c r="F16" s="44" t="n">
        <f aca="false">L16</f>
        <v>6363.3472</v>
      </c>
      <c r="G16" s="44" t="n">
        <f aca="false">O16</f>
        <v>45.7485</v>
      </c>
      <c r="H16" s="44" t="n">
        <f aca="false">T16</f>
        <v>6418.792</v>
      </c>
      <c r="I16" s="44" t="n">
        <f aca="false">V16</f>
        <v>45.898</v>
      </c>
      <c r="J16" s="44" t="n">
        <f aca="false">T16</f>
        <v>6418.792</v>
      </c>
      <c r="K16" s="44" t="n">
        <f aca="false">W16</f>
        <v>45.7423</v>
      </c>
      <c r="L16" s="45" t="n">
        <v>6363.3472</v>
      </c>
      <c r="M16" s="45" t="n">
        <v>40.218</v>
      </c>
      <c r="N16" s="45" t="n">
        <v>45.9136</v>
      </c>
      <c r="O16" s="45" t="n">
        <v>45.7485</v>
      </c>
      <c r="P16" s="45" t="n">
        <v>29927.1</v>
      </c>
      <c r="Q16" s="46" t="n">
        <v>98.3</v>
      </c>
      <c r="R16" s="45" t="n">
        <f aca="false">P16/3600</f>
        <v>8.31308333333333</v>
      </c>
      <c r="S16" s="47"/>
      <c r="T16" s="45" t="n">
        <v>6418.792</v>
      </c>
      <c r="U16" s="45" t="n">
        <v>40.2048</v>
      </c>
      <c r="V16" s="45" t="n">
        <v>45.898</v>
      </c>
      <c r="W16" s="45" t="n">
        <v>45.7423</v>
      </c>
      <c r="X16" s="45" t="n">
        <v>27779.7</v>
      </c>
      <c r="Y16" s="46" t="n">
        <v>93.5</v>
      </c>
      <c r="Z16" s="45" t="n">
        <f aca="false">X16/3600</f>
        <v>7.71658333333333</v>
      </c>
      <c r="AA16" s="47"/>
      <c r="AB16" s="47"/>
      <c r="AC16" s="47"/>
      <c r="AE16" s="32" t="n">
        <f aca="false">Q16/100</f>
        <v>0.983</v>
      </c>
      <c r="AF16" s="32" t="n">
        <f aca="false">R16/100</f>
        <v>0.0831308333333333</v>
      </c>
      <c r="AG16" s="32" t="n">
        <f aca="false">Y16/100</f>
        <v>0.935</v>
      </c>
      <c r="AH16" s="32" t="n">
        <f aca="false">Z16/100</f>
        <v>0.0771658333333333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4" t="n">
        <f aca="false">L17</f>
        <v>2644.296</v>
      </c>
      <c r="E17" s="44" t="n">
        <f aca="false">N17</f>
        <v>45.2225</v>
      </c>
      <c r="F17" s="44" t="n">
        <f aca="false">L17</f>
        <v>2644.296</v>
      </c>
      <c r="G17" s="44" t="n">
        <f aca="false">O17</f>
        <v>45.1797</v>
      </c>
      <c r="H17" s="44" t="n">
        <f aca="false">T17</f>
        <v>2699.6608</v>
      </c>
      <c r="I17" s="44" t="n">
        <f aca="false">V17</f>
        <v>45.1941</v>
      </c>
      <c r="J17" s="44" t="n">
        <f aca="false">T17</f>
        <v>2699.6608</v>
      </c>
      <c r="K17" s="44" t="n">
        <f aca="false">W17</f>
        <v>45.2012</v>
      </c>
      <c r="L17" s="45" t="n">
        <v>2644.296</v>
      </c>
      <c r="M17" s="45" t="n">
        <v>38.9084</v>
      </c>
      <c r="N17" s="45" t="n">
        <v>45.2225</v>
      </c>
      <c r="O17" s="45" t="n">
        <v>45.1797</v>
      </c>
      <c r="P17" s="45" t="n">
        <v>28273.9</v>
      </c>
      <c r="Q17" s="46" t="n">
        <v>78.1</v>
      </c>
      <c r="R17" s="45" t="n">
        <f aca="false">P17/3600</f>
        <v>7.85386111111111</v>
      </c>
      <c r="S17" s="47"/>
      <c r="T17" s="45" t="n">
        <v>2699.6608</v>
      </c>
      <c r="U17" s="45" t="n">
        <v>38.8729</v>
      </c>
      <c r="V17" s="45" t="n">
        <v>45.1941</v>
      </c>
      <c r="W17" s="45" t="n">
        <v>45.2012</v>
      </c>
      <c r="X17" s="45" t="n">
        <v>25934.6</v>
      </c>
      <c r="Y17" s="46" t="n">
        <v>85.9</v>
      </c>
      <c r="Z17" s="45" t="n">
        <f aca="false">X17/3600</f>
        <v>7.20405555555556</v>
      </c>
      <c r="AA17" s="47"/>
      <c r="AB17" s="47"/>
      <c r="AC17" s="47"/>
      <c r="AE17" s="32" t="n">
        <f aca="false">Q17/100</f>
        <v>0.781</v>
      </c>
      <c r="AF17" s="32" t="n">
        <f aca="false">R17/100</f>
        <v>0.0785386111111111</v>
      </c>
      <c r="AG17" s="32" t="n">
        <f aca="false">Y17/100</f>
        <v>0.859</v>
      </c>
      <c r="AH17" s="32" t="n">
        <f aca="false">Z17/100</f>
        <v>0.0720405555555556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94.2224</v>
      </c>
      <c r="I18" s="52" t="n">
        <f aca="false">V18</f>
        <v>44.6022</v>
      </c>
      <c r="J18" s="52" t="n">
        <f aca="false">T18</f>
        <v>1294.2224</v>
      </c>
      <c r="K18" s="52" t="n">
        <f aca="false">W18</f>
        <v>44.6408</v>
      </c>
      <c r="L18" s="53" t="n">
        <v>1253.3648</v>
      </c>
      <c r="M18" s="53" t="n">
        <v>37.1943</v>
      </c>
      <c r="N18" s="53" t="n">
        <v>44.6071</v>
      </c>
      <c r="O18" s="53" t="n">
        <v>44.7156</v>
      </c>
      <c r="P18" s="53" t="n">
        <v>26940.4</v>
      </c>
      <c r="Q18" s="53" t="n">
        <v>69.9</v>
      </c>
      <c r="R18" s="53" t="n">
        <f aca="false">P18/3600</f>
        <v>7.48344444444445</v>
      </c>
      <c r="S18" s="51"/>
      <c r="T18" s="53" t="n">
        <v>1294.2224</v>
      </c>
      <c r="U18" s="53" t="n">
        <v>37.1244</v>
      </c>
      <c r="V18" s="53" t="n">
        <v>44.6022</v>
      </c>
      <c r="W18" s="53" t="n">
        <v>44.6408</v>
      </c>
      <c r="X18" s="53" t="n">
        <v>24815.8</v>
      </c>
      <c r="Y18" s="53" t="n">
        <v>91.9</v>
      </c>
      <c r="Z18" s="53" t="n">
        <f aca="false">X18/3600</f>
        <v>6.89327777777778</v>
      </c>
      <c r="AA18" s="51"/>
      <c r="AB18" s="51"/>
      <c r="AC18" s="51"/>
      <c r="AE18" s="32" t="n">
        <f aca="false">Q18/100</f>
        <v>0.699</v>
      </c>
      <c r="AF18" s="32" t="n">
        <f aca="false">R18/100</f>
        <v>0.0748344444444445</v>
      </c>
      <c r="AG18" s="32" t="n">
        <f aca="false">Y18/100</f>
        <v>0.919</v>
      </c>
      <c r="AH18" s="32" t="n">
        <f aca="false">Z18/100</f>
        <v>0.0689327777777778</v>
      </c>
    </row>
    <row r="19" customFormat="false" ht="11.25" hidden="false" customHeight="false" outlineLevel="0" collapsed="false">
      <c r="A19" s="43" t="s">
        <v>5</v>
      </c>
      <c r="B19" s="43" t="s">
        <v>34</v>
      </c>
      <c r="C19" s="43" t="n">
        <v>22</v>
      </c>
      <c r="D19" s="44" t="n">
        <f aca="false">L19</f>
        <v>4959.0088</v>
      </c>
      <c r="E19" s="44" t="n">
        <f aca="false">N19</f>
        <v>43.6419</v>
      </c>
      <c r="F19" s="44" t="n">
        <f aca="false">L19</f>
        <v>4959.0088</v>
      </c>
      <c r="G19" s="44" t="n">
        <f aca="false">O19</f>
        <v>45.4552</v>
      </c>
      <c r="H19" s="44" t="n">
        <f aca="false">T19</f>
        <v>4964.0456</v>
      </c>
      <c r="I19" s="44" t="n">
        <f aca="false">V19</f>
        <v>43.6456</v>
      </c>
      <c r="J19" s="44" t="n">
        <f aca="false">T19</f>
        <v>4964.0456</v>
      </c>
      <c r="K19" s="44" t="n">
        <f aca="false">W19</f>
        <v>45.4593</v>
      </c>
      <c r="L19" s="45" t="n">
        <v>4959.0088</v>
      </c>
      <c r="M19" s="45" t="n">
        <v>41.8323</v>
      </c>
      <c r="N19" s="45" t="n">
        <v>43.6419</v>
      </c>
      <c r="O19" s="45" t="n">
        <v>45.4552</v>
      </c>
      <c r="P19" s="45" t="n">
        <v>14272</v>
      </c>
      <c r="Q19" s="46" t="n">
        <v>46.4</v>
      </c>
      <c r="R19" s="45" t="n">
        <f aca="false">P19/3600</f>
        <v>3.96444444444444</v>
      </c>
      <c r="S19" s="47"/>
      <c r="T19" s="45" t="n">
        <v>4964.0456</v>
      </c>
      <c r="U19" s="45" t="n">
        <v>41.8241</v>
      </c>
      <c r="V19" s="45" t="n">
        <v>43.6456</v>
      </c>
      <c r="W19" s="45" t="n">
        <v>45.4593</v>
      </c>
      <c r="X19" s="45" t="n">
        <v>12647.2</v>
      </c>
      <c r="Y19" s="46" t="n">
        <v>45.1</v>
      </c>
      <c r="Z19" s="45" t="n">
        <f aca="false">X19/3600</f>
        <v>3.513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464</v>
      </c>
      <c r="AF19" s="32" t="n">
        <f aca="false">R19/100</f>
        <v>0.0396444444444445</v>
      </c>
      <c r="AG19" s="32" t="n">
        <f aca="false">Y19/100</f>
        <v>0.451</v>
      </c>
      <c r="AH19" s="32" t="n">
        <f aca="false">Z19/100</f>
        <v>0.0351311111111111</v>
      </c>
    </row>
    <row r="20" customFormat="false" ht="11.25" hidden="false" customHeight="false" outlineLevel="0" collapsed="false">
      <c r="A20" s="50" t="s">
        <v>35</v>
      </c>
      <c r="B20" s="50"/>
      <c r="C20" s="50" t="n">
        <v>27</v>
      </c>
      <c r="D20" s="44" t="n">
        <f aca="false">L20</f>
        <v>2285.4168</v>
      </c>
      <c r="E20" s="44" t="n">
        <f aca="false">N20</f>
        <v>42.2292</v>
      </c>
      <c r="F20" s="44" t="n">
        <f aca="false">L20</f>
        <v>2285.4168</v>
      </c>
      <c r="G20" s="44" t="n">
        <f aca="false">O20</f>
        <v>43.5223</v>
      </c>
      <c r="H20" s="44" t="n">
        <f aca="false">T20</f>
        <v>2291.596</v>
      </c>
      <c r="I20" s="44" t="n">
        <f aca="false">V20</f>
        <v>42.2381</v>
      </c>
      <c r="J20" s="44" t="n">
        <f aca="false">T20</f>
        <v>2291.596</v>
      </c>
      <c r="K20" s="44" t="n">
        <f aca="false">W20</f>
        <v>43.524</v>
      </c>
      <c r="L20" s="45" t="n">
        <v>2285.4168</v>
      </c>
      <c r="M20" s="45" t="n">
        <v>39.9264</v>
      </c>
      <c r="N20" s="45" t="n">
        <v>42.2292</v>
      </c>
      <c r="O20" s="45" t="n">
        <v>43.5223</v>
      </c>
      <c r="P20" s="45" t="n">
        <v>12739.3</v>
      </c>
      <c r="Q20" s="46" t="n">
        <v>50.4</v>
      </c>
      <c r="R20" s="45" t="n">
        <f aca="false">P20/3600</f>
        <v>3.53869444444444</v>
      </c>
      <c r="S20" s="47"/>
      <c r="T20" s="45" t="n">
        <v>2291.596</v>
      </c>
      <c r="U20" s="45" t="n">
        <v>39.9099</v>
      </c>
      <c r="V20" s="45" t="n">
        <v>42.2381</v>
      </c>
      <c r="W20" s="45" t="n">
        <v>43.524</v>
      </c>
      <c r="X20" s="45" t="n">
        <v>11355.7</v>
      </c>
      <c r="Y20" s="46" t="n">
        <v>35.7</v>
      </c>
      <c r="Z20" s="45" t="n">
        <f aca="false">X20/3600</f>
        <v>3.15436111111111</v>
      </c>
      <c r="AA20" s="47"/>
      <c r="AB20" s="47"/>
      <c r="AC20" s="47"/>
      <c r="AE20" s="32" t="n">
        <f aca="false">Q20/100</f>
        <v>0.504</v>
      </c>
      <c r="AF20" s="32" t="n">
        <f aca="false">R20/100</f>
        <v>0.0353869444444444</v>
      </c>
      <c r="AG20" s="32" t="n">
        <f aca="false">Y20/100</f>
        <v>0.357</v>
      </c>
      <c r="AH20" s="32" t="n">
        <f aca="false">Z20/100</f>
        <v>0.0315436111111111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4" t="n">
        <f aca="false">L21</f>
        <v>1108.5656</v>
      </c>
      <c r="E21" s="44" t="n">
        <f aca="false">N21</f>
        <v>40.8778</v>
      </c>
      <c r="F21" s="44" t="n">
        <f aca="false">L21</f>
        <v>1108.5656</v>
      </c>
      <c r="G21" s="44" t="n">
        <f aca="false">O21</f>
        <v>41.9915</v>
      </c>
      <c r="H21" s="44" t="n">
        <f aca="false">T21</f>
        <v>1112.1712</v>
      </c>
      <c r="I21" s="44" t="n">
        <f aca="false">V21</f>
        <v>40.8876</v>
      </c>
      <c r="J21" s="44" t="n">
        <f aca="false">T21</f>
        <v>1112.1712</v>
      </c>
      <c r="K21" s="44" t="n">
        <f aca="false">W21</f>
        <v>41.9981</v>
      </c>
      <c r="L21" s="45" t="n">
        <v>1108.5656</v>
      </c>
      <c r="M21" s="45" t="n">
        <v>37.5752</v>
      </c>
      <c r="N21" s="45" t="n">
        <v>40.8778</v>
      </c>
      <c r="O21" s="45" t="n">
        <v>41.9915</v>
      </c>
      <c r="P21" s="45" t="n">
        <v>11710.8</v>
      </c>
      <c r="Q21" s="46" t="n">
        <v>29.9</v>
      </c>
      <c r="R21" s="45" t="n">
        <f aca="false">P21/3600</f>
        <v>3.253</v>
      </c>
      <c r="S21" s="47"/>
      <c r="T21" s="45" t="n">
        <v>1112.1712</v>
      </c>
      <c r="U21" s="45" t="n">
        <v>37.5521</v>
      </c>
      <c r="V21" s="45" t="n">
        <v>40.8876</v>
      </c>
      <c r="W21" s="45" t="n">
        <v>41.9981</v>
      </c>
      <c r="X21" s="45" t="n">
        <v>10468.5</v>
      </c>
      <c r="Y21" s="46" t="n">
        <v>30.3</v>
      </c>
      <c r="Z21" s="45" t="n">
        <f aca="false">X21/3600</f>
        <v>2.90791666666667</v>
      </c>
      <c r="AA21" s="47"/>
      <c r="AB21" s="47"/>
      <c r="AC21" s="47"/>
      <c r="AE21" s="32" t="n">
        <f aca="false">Q21/100</f>
        <v>0.299</v>
      </c>
      <c r="AF21" s="32" t="n">
        <f aca="false">R21/100</f>
        <v>0.03253</v>
      </c>
      <c r="AG21" s="32" t="n">
        <f aca="false">Y21/100</f>
        <v>0.303</v>
      </c>
      <c r="AH21" s="32" t="n">
        <f aca="false">Z21/100</f>
        <v>0.02907916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2.0632</v>
      </c>
      <c r="I22" s="52" t="n">
        <f aca="false">V22</f>
        <v>39.6403</v>
      </c>
      <c r="J22" s="52" t="n">
        <f aca="false">T22</f>
        <v>552.0632</v>
      </c>
      <c r="K22" s="52" t="n">
        <f aca="false">W22</f>
        <v>40.8971</v>
      </c>
      <c r="L22" s="53" t="n">
        <v>550.132</v>
      </c>
      <c r="M22" s="53" t="n">
        <v>35.1863</v>
      </c>
      <c r="N22" s="53" t="n">
        <v>39.64</v>
      </c>
      <c r="O22" s="53" t="n">
        <v>40.8947</v>
      </c>
      <c r="P22" s="53" t="n">
        <v>11024.5</v>
      </c>
      <c r="Q22" s="53" t="n">
        <v>24.5</v>
      </c>
      <c r="R22" s="53" t="n">
        <f aca="false">P22/3600</f>
        <v>3.06236111111111</v>
      </c>
      <c r="S22" s="51"/>
      <c r="T22" s="53" t="n">
        <v>552.0632</v>
      </c>
      <c r="U22" s="53" t="n">
        <v>35.156</v>
      </c>
      <c r="V22" s="53" t="n">
        <v>39.6403</v>
      </c>
      <c r="W22" s="53" t="n">
        <v>40.8971</v>
      </c>
      <c r="X22" s="53" t="n">
        <v>9736</v>
      </c>
      <c r="Y22" s="53" t="n">
        <v>24.7</v>
      </c>
      <c r="Z22" s="53" t="n">
        <f aca="false">X22/3600</f>
        <v>2.70444444444444</v>
      </c>
      <c r="AA22" s="51"/>
      <c r="AB22" s="51"/>
      <c r="AC22" s="51"/>
      <c r="AE22" s="32" t="n">
        <f aca="false">Q22/100</f>
        <v>0.245</v>
      </c>
      <c r="AF22" s="32" t="n">
        <f aca="false">R22/100</f>
        <v>0.0306236111111111</v>
      </c>
      <c r="AG22" s="32" t="n">
        <f aca="false">Y22/100</f>
        <v>0.247</v>
      </c>
      <c r="AH22" s="32" t="n">
        <f aca="false">Z22/100</f>
        <v>0.0270444444444444</v>
      </c>
    </row>
    <row r="23" customFormat="false" ht="11.25" hidden="false" customHeight="false" outlineLevel="0" collapsed="false">
      <c r="A23" s="50"/>
      <c r="B23" s="43" t="s">
        <v>36</v>
      </c>
      <c r="C23" s="43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48.7288</v>
      </c>
      <c r="I23" s="54" t="n">
        <f aca="false">V23</f>
        <v>42.4628</v>
      </c>
      <c r="J23" s="54" t="n">
        <f aca="false">T23</f>
        <v>7948.7288</v>
      </c>
      <c r="K23" s="54" t="n">
        <f aca="false">W23</f>
        <v>43.9263</v>
      </c>
      <c r="L23" s="48" t="n">
        <v>7991.1712</v>
      </c>
      <c r="M23" s="48" t="n">
        <v>40.1857</v>
      </c>
      <c r="N23" s="48" t="n">
        <v>42.4625</v>
      </c>
      <c r="O23" s="48" t="n">
        <v>43.9269</v>
      </c>
      <c r="P23" s="48" t="n">
        <v>13867.2</v>
      </c>
      <c r="Q23" s="46" t="n">
        <v>51</v>
      </c>
      <c r="R23" s="48" t="n">
        <f aca="false">P23/3600</f>
        <v>3.852</v>
      </c>
      <c r="S23" s="55"/>
      <c r="T23" s="48" t="n">
        <v>7948.7288</v>
      </c>
      <c r="U23" s="48" t="n">
        <v>40.1614</v>
      </c>
      <c r="V23" s="48" t="n">
        <v>42.4628</v>
      </c>
      <c r="W23" s="48" t="n">
        <v>43.9263</v>
      </c>
      <c r="X23" s="48" t="n">
        <v>11792.2</v>
      </c>
      <c r="Y23" s="46" t="n">
        <v>46</v>
      </c>
      <c r="Z23" s="48" t="n">
        <f aca="false">X23/3600</f>
        <v>3.2756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51</v>
      </c>
      <c r="AF23" s="32" t="n">
        <f aca="false">R23/100</f>
        <v>0.03852</v>
      </c>
      <c r="AG23" s="32" t="n">
        <f aca="false">Y23/100</f>
        <v>0.46</v>
      </c>
      <c r="AH23" s="32" t="n">
        <f aca="false">Z23/100</f>
        <v>0.032756111111111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4" t="n">
        <f aca="false">L24</f>
        <v>3524.3664</v>
      </c>
      <c r="E24" s="44" t="n">
        <f aca="false">N24</f>
        <v>40.5746</v>
      </c>
      <c r="F24" s="44" t="n">
        <f aca="false">L24</f>
        <v>3524.3664</v>
      </c>
      <c r="G24" s="44" t="n">
        <f aca="false">O24</f>
        <v>41.6069</v>
      </c>
      <c r="H24" s="44" t="n">
        <f aca="false">T24</f>
        <v>3509.5208</v>
      </c>
      <c r="I24" s="44" t="n">
        <f aca="false">V24</f>
        <v>40.5732</v>
      </c>
      <c r="J24" s="44" t="n">
        <f aca="false">T24</f>
        <v>3509.5208</v>
      </c>
      <c r="K24" s="44" t="n">
        <f aca="false">W24</f>
        <v>41.6036</v>
      </c>
      <c r="L24" s="45" t="n">
        <v>3524.3664</v>
      </c>
      <c r="M24" s="45" t="n">
        <v>37.6248</v>
      </c>
      <c r="N24" s="45" t="n">
        <v>40.5746</v>
      </c>
      <c r="O24" s="45" t="n">
        <v>41.6069</v>
      </c>
      <c r="P24" s="45" t="n">
        <v>12417.2</v>
      </c>
      <c r="Q24" s="46" t="n">
        <v>35.3</v>
      </c>
      <c r="R24" s="45" t="n">
        <f aca="false">P24/3600</f>
        <v>3.44922222222222</v>
      </c>
      <c r="S24" s="47"/>
      <c r="T24" s="45" t="n">
        <v>3509.5208</v>
      </c>
      <c r="U24" s="45" t="n">
        <v>37.6031</v>
      </c>
      <c r="V24" s="45" t="n">
        <v>40.5732</v>
      </c>
      <c r="W24" s="45" t="n">
        <v>41.6036</v>
      </c>
      <c r="X24" s="45" t="n">
        <v>10346.3</v>
      </c>
      <c r="Y24" s="46" t="n">
        <v>34.5</v>
      </c>
      <c r="Z24" s="45" t="n">
        <f aca="false">X24/3600</f>
        <v>2.87397222222222</v>
      </c>
      <c r="AA24" s="47"/>
      <c r="AB24" s="47"/>
      <c r="AC24" s="47"/>
      <c r="AE24" s="32" t="n">
        <f aca="false">Q24/100</f>
        <v>0.353</v>
      </c>
      <c r="AF24" s="32" t="n">
        <f aca="false">R24/100</f>
        <v>0.0344922222222222</v>
      </c>
      <c r="AG24" s="32" t="n">
        <f aca="false">Y24/100</f>
        <v>0.345</v>
      </c>
      <c r="AH24" s="32" t="n">
        <f aca="false">Z24/100</f>
        <v>0.028739722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4" t="n">
        <f aca="false">L25</f>
        <v>1614.3976</v>
      </c>
      <c r="E25" s="44" t="n">
        <f aca="false">N25</f>
        <v>38.7981</v>
      </c>
      <c r="F25" s="44" t="n">
        <f aca="false">L25</f>
        <v>1614.3976</v>
      </c>
      <c r="G25" s="44" t="n">
        <f aca="false">O25</f>
        <v>39.8896</v>
      </c>
      <c r="H25" s="44" t="n">
        <f aca="false">T25</f>
        <v>1609.5488</v>
      </c>
      <c r="I25" s="44" t="n">
        <f aca="false">V25</f>
        <v>38.7955</v>
      </c>
      <c r="J25" s="44" t="n">
        <f aca="false">T25</f>
        <v>1609.5488</v>
      </c>
      <c r="K25" s="44" t="n">
        <f aca="false">W25</f>
        <v>39.8869</v>
      </c>
      <c r="L25" s="45" t="n">
        <v>1614.3976</v>
      </c>
      <c r="M25" s="45" t="n">
        <v>34.9805</v>
      </c>
      <c r="N25" s="45" t="n">
        <v>38.7981</v>
      </c>
      <c r="O25" s="45" t="n">
        <v>39.8896</v>
      </c>
      <c r="P25" s="45" t="n">
        <v>11421.7</v>
      </c>
      <c r="Q25" s="46" t="n">
        <v>29.6</v>
      </c>
      <c r="R25" s="45" t="n">
        <f aca="false">P25/3600</f>
        <v>3.17269444444444</v>
      </c>
      <c r="S25" s="47"/>
      <c r="T25" s="45" t="n">
        <v>1609.5488</v>
      </c>
      <c r="U25" s="45" t="n">
        <v>34.964</v>
      </c>
      <c r="V25" s="45" t="n">
        <v>38.7955</v>
      </c>
      <c r="W25" s="45" t="n">
        <v>39.8869</v>
      </c>
      <c r="X25" s="45" t="n">
        <v>9693.4</v>
      </c>
      <c r="Y25" s="46" t="n">
        <v>30</v>
      </c>
      <c r="Z25" s="45" t="n">
        <f aca="false">X25/3600</f>
        <v>2.69261111111111</v>
      </c>
      <c r="AA25" s="47"/>
      <c r="AB25" s="47"/>
      <c r="AC25" s="47"/>
      <c r="AE25" s="32" t="n">
        <f aca="false">Q25/100</f>
        <v>0.296</v>
      </c>
      <c r="AF25" s="32" t="n">
        <f aca="false">R25/100</f>
        <v>0.0317269444444444</v>
      </c>
      <c r="AG25" s="32" t="n">
        <f aca="false">Y25/100</f>
        <v>0.3</v>
      </c>
      <c r="AH25" s="32" t="n">
        <f aca="false">Z25/100</f>
        <v>0.02692611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4.132</v>
      </c>
      <c r="I26" s="52" t="n">
        <f aca="false">V26</f>
        <v>37.1321</v>
      </c>
      <c r="J26" s="52" t="n">
        <f aca="false">T26</f>
        <v>734.132</v>
      </c>
      <c r="K26" s="52" t="n">
        <f aca="false">W26</f>
        <v>38.746</v>
      </c>
      <c r="L26" s="53" t="n">
        <v>735.7432</v>
      </c>
      <c r="M26" s="53" t="n">
        <v>32.4784</v>
      </c>
      <c r="N26" s="53" t="n">
        <v>37.1293</v>
      </c>
      <c r="O26" s="53" t="n">
        <v>38.7466</v>
      </c>
      <c r="P26" s="53" t="n">
        <v>10647.2</v>
      </c>
      <c r="Q26" s="53" t="n">
        <v>23.9</v>
      </c>
      <c r="R26" s="53" t="n">
        <f aca="false">P26/3600</f>
        <v>2.95755555555556</v>
      </c>
      <c r="S26" s="51"/>
      <c r="T26" s="53" t="n">
        <v>734.132</v>
      </c>
      <c r="U26" s="53" t="n">
        <v>32.4605</v>
      </c>
      <c r="V26" s="53" t="n">
        <v>37.1321</v>
      </c>
      <c r="W26" s="53" t="n">
        <v>38.746</v>
      </c>
      <c r="X26" s="53" t="n">
        <v>9377.8</v>
      </c>
      <c r="Y26" s="53" t="n">
        <v>24.1</v>
      </c>
      <c r="Z26" s="53" t="n">
        <f aca="false">X26/3600</f>
        <v>2.60494444444444</v>
      </c>
      <c r="AA26" s="51"/>
      <c r="AB26" s="51"/>
      <c r="AC26" s="51"/>
      <c r="AE26" s="32" t="n">
        <f aca="false">Q26/100</f>
        <v>0.239</v>
      </c>
      <c r="AF26" s="32" t="n">
        <f aca="false">R26/100</f>
        <v>0.0295755555555556</v>
      </c>
      <c r="AG26" s="32" t="n">
        <f aca="false">Y26/100</f>
        <v>0.241</v>
      </c>
      <c r="AH26" s="32" t="n">
        <f aca="false">Z26/100</f>
        <v>0.0260494444444444</v>
      </c>
    </row>
    <row r="27" customFormat="false" ht="11.25" hidden="false" customHeight="false" outlineLevel="0" collapsed="false">
      <c r="A27" s="50"/>
      <c r="B27" s="43" t="s">
        <v>37</v>
      </c>
      <c r="C27" s="43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563.7928</v>
      </c>
      <c r="I27" s="54" t="n">
        <f aca="false">V27</f>
        <v>40.0457</v>
      </c>
      <c r="J27" s="54" t="n">
        <f aca="false">T27</f>
        <v>18563.7928</v>
      </c>
      <c r="K27" s="54" t="n">
        <f aca="false">W27</f>
        <v>43.6056</v>
      </c>
      <c r="L27" s="48" t="n">
        <v>18680.9696</v>
      </c>
      <c r="M27" s="48" t="n">
        <v>38.5802</v>
      </c>
      <c r="N27" s="48" t="n">
        <v>40.0464</v>
      </c>
      <c r="O27" s="48" t="n">
        <v>43.6087</v>
      </c>
      <c r="P27" s="48" t="n">
        <v>31296.3</v>
      </c>
      <c r="Q27" s="46" t="n">
        <v>116.5</v>
      </c>
      <c r="R27" s="48" t="n">
        <f aca="false">P27/3600</f>
        <v>8.69341666666667</v>
      </c>
      <c r="S27" s="55"/>
      <c r="T27" s="48" t="n">
        <v>18563.7928</v>
      </c>
      <c r="U27" s="48" t="n">
        <v>38.57</v>
      </c>
      <c r="V27" s="48" t="n">
        <v>40.0457</v>
      </c>
      <c r="W27" s="48" t="n">
        <v>43.6056</v>
      </c>
      <c r="X27" s="48" t="n">
        <v>26725</v>
      </c>
      <c r="Y27" s="46" t="n">
        <v>111.9</v>
      </c>
      <c r="Z27" s="48" t="n">
        <f aca="false">X27/3600</f>
        <v>7.4236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165</v>
      </c>
      <c r="AF27" s="32" t="n">
        <f aca="false">R27/100</f>
        <v>0.0869341666666667</v>
      </c>
      <c r="AG27" s="32" t="n">
        <f aca="false">Y27/100</f>
        <v>1.119</v>
      </c>
      <c r="AH27" s="32" t="n">
        <f aca="false">Z27/100</f>
        <v>0.074236111111111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4" t="n">
        <f aca="false">L28</f>
        <v>6027.9296</v>
      </c>
      <c r="E28" s="44" t="n">
        <f aca="false">N28</f>
        <v>39.0679</v>
      </c>
      <c r="F28" s="44" t="n">
        <f aca="false">L28</f>
        <v>6027.9296</v>
      </c>
      <c r="G28" s="44" t="n">
        <f aca="false">O28</f>
        <v>41.8372</v>
      </c>
      <c r="H28" s="44" t="n">
        <f aca="false">T28</f>
        <v>6015.7584</v>
      </c>
      <c r="I28" s="44" t="n">
        <f aca="false">V28</f>
        <v>39.0654</v>
      </c>
      <c r="J28" s="44" t="n">
        <f aca="false">T28</f>
        <v>6015.7584</v>
      </c>
      <c r="K28" s="44" t="n">
        <f aca="false">W28</f>
        <v>41.8349</v>
      </c>
      <c r="L28" s="45" t="n">
        <v>6027.9296</v>
      </c>
      <c r="M28" s="45" t="n">
        <v>36.9238</v>
      </c>
      <c r="N28" s="45" t="n">
        <v>39.0679</v>
      </c>
      <c r="O28" s="45" t="n">
        <v>41.8372</v>
      </c>
      <c r="P28" s="45" t="n">
        <v>25266</v>
      </c>
      <c r="Q28" s="46" t="n">
        <v>93.3</v>
      </c>
      <c r="R28" s="45" t="n">
        <f aca="false">P28/3600</f>
        <v>7.01833333333333</v>
      </c>
      <c r="S28" s="47"/>
      <c r="T28" s="45" t="n">
        <v>6015.7584</v>
      </c>
      <c r="U28" s="45" t="n">
        <v>36.9165</v>
      </c>
      <c r="V28" s="45" t="n">
        <v>39.0654</v>
      </c>
      <c r="W28" s="45" t="n">
        <v>41.8349</v>
      </c>
      <c r="X28" s="45" t="n">
        <v>22059.4</v>
      </c>
      <c r="Y28" s="46" t="n">
        <v>75.5</v>
      </c>
      <c r="Z28" s="45" t="n">
        <f aca="false">X28/3600</f>
        <v>6.12761111111111</v>
      </c>
      <c r="AA28" s="47"/>
      <c r="AB28" s="47"/>
      <c r="AC28" s="47"/>
      <c r="AE28" s="32" t="n">
        <f aca="false">Q28/100</f>
        <v>0.933</v>
      </c>
      <c r="AF28" s="32" t="n">
        <f aca="false">R28/100</f>
        <v>0.0701833333333333</v>
      </c>
      <c r="AG28" s="32" t="n">
        <f aca="false">Y28/100</f>
        <v>0.755</v>
      </c>
      <c r="AH28" s="32" t="n">
        <f aca="false">Z28/100</f>
        <v>0.06127611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4" t="n">
        <f aca="false">L29</f>
        <v>2787.4072</v>
      </c>
      <c r="E29" s="44" t="n">
        <f aca="false">N29</f>
        <v>38.1131</v>
      </c>
      <c r="F29" s="44" t="n">
        <f aca="false">L29</f>
        <v>2787.4072</v>
      </c>
      <c r="G29" s="44" t="n">
        <f aca="false">O29</f>
        <v>40.0701</v>
      </c>
      <c r="H29" s="44" t="n">
        <f aca="false">T29</f>
        <v>2786.8072</v>
      </c>
      <c r="I29" s="44" t="n">
        <f aca="false">V29</f>
        <v>38.1103</v>
      </c>
      <c r="J29" s="44" t="n">
        <f aca="false">T29</f>
        <v>2786.8072</v>
      </c>
      <c r="K29" s="44" t="n">
        <f aca="false">W29</f>
        <v>40.0713</v>
      </c>
      <c r="L29" s="45" t="n">
        <v>2787.4072</v>
      </c>
      <c r="M29" s="45" t="n">
        <v>34.9746</v>
      </c>
      <c r="N29" s="45" t="n">
        <v>38.1131</v>
      </c>
      <c r="O29" s="45" t="n">
        <v>40.0701</v>
      </c>
      <c r="P29" s="45" t="n">
        <v>23039.8</v>
      </c>
      <c r="Q29" s="46" t="n">
        <v>79.9</v>
      </c>
      <c r="R29" s="45" t="n">
        <f aca="false">P29/3600</f>
        <v>6.39994444444444</v>
      </c>
      <c r="S29" s="47"/>
      <c r="T29" s="45" t="n">
        <v>2786.8072</v>
      </c>
      <c r="U29" s="45" t="n">
        <v>34.9658</v>
      </c>
      <c r="V29" s="45" t="n">
        <v>38.1103</v>
      </c>
      <c r="W29" s="45" t="n">
        <v>40.0713</v>
      </c>
      <c r="X29" s="45" t="n">
        <v>20111.2</v>
      </c>
      <c r="Y29" s="46" t="n">
        <v>68.7</v>
      </c>
      <c r="Z29" s="45" t="n">
        <f aca="false">X29/3600</f>
        <v>5.58644444444445</v>
      </c>
      <c r="AA29" s="47"/>
      <c r="AB29" s="47"/>
      <c r="AC29" s="47"/>
      <c r="AE29" s="32" t="n">
        <f aca="false">Q29/100</f>
        <v>0.799</v>
      </c>
      <c r="AF29" s="32" t="n">
        <f aca="false">R29/100</f>
        <v>0.0639994444444444</v>
      </c>
      <c r="AG29" s="32" t="n">
        <f aca="false">Y29/100</f>
        <v>0.687</v>
      </c>
      <c r="AH29" s="32" t="n">
        <f aca="false">Z29/100</f>
        <v>0.0558644444444445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78.28</v>
      </c>
      <c r="I30" s="52" t="n">
        <f aca="false">V30</f>
        <v>37.0379</v>
      </c>
      <c r="J30" s="52" t="n">
        <f aca="false">T30</f>
        <v>1378.28</v>
      </c>
      <c r="K30" s="52" t="n">
        <f aca="false">W30</f>
        <v>38.3084</v>
      </c>
      <c r="L30" s="53" t="n">
        <v>1377.2536</v>
      </c>
      <c r="M30" s="53" t="n">
        <v>32.786</v>
      </c>
      <c r="N30" s="53" t="n">
        <v>37.0377</v>
      </c>
      <c r="O30" s="53" t="n">
        <v>38.3153</v>
      </c>
      <c r="P30" s="53" t="n">
        <v>22092.1</v>
      </c>
      <c r="Q30" s="53" t="n">
        <v>69.6</v>
      </c>
      <c r="R30" s="53" t="n">
        <f aca="false">P30/3600</f>
        <v>6.13669444444444</v>
      </c>
      <c r="S30" s="51"/>
      <c r="T30" s="53" t="n">
        <v>1378.28</v>
      </c>
      <c r="U30" s="53" t="n">
        <v>32.7744</v>
      </c>
      <c r="V30" s="53" t="n">
        <v>37.0379</v>
      </c>
      <c r="W30" s="53" t="n">
        <v>38.3084</v>
      </c>
      <c r="X30" s="53" t="n">
        <v>19257.8</v>
      </c>
      <c r="Y30" s="53" t="n">
        <v>61.1</v>
      </c>
      <c r="Z30" s="53" t="n">
        <f aca="false">X30/3600</f>
        <v>5.34938888888889</v>
      </c>
      <c r="AA30" s="51"/>
      <c r="AB30" s="51"/>
      <c r="AC30" s="51"/>
      <c r="AE30" s="32" t="n">
        <f aca="false">Q30/100</f>
        <v>0.696</v>
      </c>
      <c r="AF30" s="32" t="n">
        <f aca="false">R30/100</f>
        <v>0.0613669444444444</v>
      </c>
      <c r="AG30" s="32" t="n">
        <f aca="false">Y30/100</f>
        <v>0.611</v>
      </c>
      <c r="AH30" s="32" t="n">
        <f aca="false">Z30/100</f>
        <v>0.0534938888888889</v>
      </c>
    </row>
    <row r="31" customFormat="false" ht="11.25" hidden="false" customHeight="false" outlineLevel="0" collapsed="false">
      <c r="A31" s="50"/>
      <c r="B31" s="43" t="s">
        <v>38</v>
      </c>
      <c r="C31" s="43" t="n">
        <v>22</v>
      </c>
      <c r="D31" s="56" t="n">
        <f aca="false">L31</f>
        <v>17959.7464</v>
      </c>
      <c r="E31" s="56" t="n">
        <f aca="false">N31</f>
        <v>43.9322</v>
      </c>
      <c r="F31" s="56" t="n">
        <f aca="false">L31</f>
        <v>17959.7464</v>
      </c>
      <c r="G31" s="56" t="n">
        <f aca="false">O31</f>
        <v>45.2011</v>
      </c>
      <c r="H31" s="56" t="n">
        <f aca="false">T31</f>
        <v>17941.5584</v>
      </c>
      <c r="I31" s="56" t="n">
        <f aca="false">V31</f>
        <v>43.9306</v>
      </c>
      <c r="J31" s="56" t="n">
        <f aca="false">T31</f>
        <v>17941.5584</v>
      </c>
      <c r="K31" s="56" t="n">
        <f aca="false">W31</f>
        <v>45.2006</v>
      </c>
      <c r="L31" s="48" t="n">
        <v>17959.7464</v>
      </c>
      <c r="M31" s="48" t="n">
        <v>39.2822</v>
      </c>
      <c r="N31" s="48" t="n">
        <v>43.9322</v>
      </c>
      <c r="O31" s="48" t="n">
        <v>45.2011</v>
      </c>
      <c r="P31" s="48" t="n">
        <v>34040.8</v>
      </c>
      <c r="Q31" s="46" t="n">
        <v>103.4</v>
      </c>
      <c r="R31" s="48" t="n">
        <f aca="false">P31/3600</f>
        <v>9.45577777777778</v>
      </c>
      <c r="S31" s="55"/>
      <c r="T31" s="48" t="n">
        <v>17941.5584</v>
      </c>
      <c r="U31" s="48" t="n">
        <v>39.2747</v>
      </c>
      <c r="V31" s="48" t="n">
        <v>43.9306</v>
      </c>
      <c r="W31" s="48" t="n">
        <v>45.2006</v>
      </c>
      <c r="X31" s="48" t="n">
        <v>29786.8</v>
      </c>
      <c r="Y31" s="46" t="n">
        <v>103.9</v>
      </c>
      <c r="Z31" s="48" t="n">
        <f aca="false">X31/3600</f>
        <v>8.2741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1.034</v>
      </c>
      <c r="AF31" s="32" t="n">
        <f aca="false">R31/100</f>
        <v>0.0945577777777778</v>
      </c>
      <c r="AG31" s="32" t="n">
        <f aca="false">Y31/100</f>
        <v>1.039</v>
      </c>
      <c r="AH31" s="32" t="n">
        <f aca="false">Z31/100</f>
        <v>0.082741111111111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7" t="n">
        <f aca="false">L32</f>
        <v>6342.1088</v>
      </c>
      <c r="E32" s="57" t="n">
        <f aca="false">N32</f>
        <v>42.6149</v>
      </c>
      <c r="F32" s="57" t="n">
        <f aca="false">L32</f>
        <v>6342.1088</v>
      </c>
      <c r="G32" s="57" t="n">
        <f aca="false">O32</f>
        <v>43.0777</v>
      </c>
      <c r="H32" s="57" t="n">
        <f aca="false">T32</f>
        <v>6348.888</v>
      </c>
      <c r="I32" s="57" t="n">
        <f aca="false">V32</f>
        <v>42.6096</v>
      </c>
      <c r="J32" s="57" t="n">
        <f aca="false">T32</f>
        <v>6348.888</v>
      </c>
      <c r="K32" s="57" t="n">
        <f aca="false">W32</f>
        <v>43.0813</v>
      </c>
      <c r="L32" s="45" t="n">
        <v>6342.1088</v>
      </c>
      <c r="M32" s="45" t="n">
        <v>37.5885</v>
      </c>
      <c r="N32" s="45" t="n">
        <v>42.6149</v>
      </c>
      <c r="O32" s="45" t="n">
        <v>43.0777</v>
      </c>
      <c r="P32" s="45" t="n">
        <v>29035.5</v>
      </c>
      <c r="Q32" s="46" t="n">
        <v>86.5</v>
      </c>
      <c r="R32" s="45" t="n">
        <f aca="false">P32/3600</f>
        <v>8.06541666666667</v>
      </c>
      <c r="S32" s="47"/>
      <c r="T32" s="45" t="n">
        <v>6348.888</v>
      </c>
      <c r="U32" s="45" t="n">
        <v>37.5814</v>
      </c>
      <c r="V32" s="45" t="n">
        <v>42.6096</v>
      </c>
      <c r="W32" s="45" t="n">
        <v>43.0813</v>
      </c>
      <c r="X32" s="45" t="n">
        <v>25631.3</v>
      </c>
      <c r="Y32" s="46" t="n">
        <v>87.5</v>
      </c>
      <c r="Z32" s="45" t="n">
        <f aca="false">X32/3600</f>
        <v>7.11980555555556</v>
      </c>
      <c r="AA32" s="47"/>
      <c r="AB32" s="47"/>
      <c r="AC32" s="47"/>
      <c r="AE32" s="32" t="n">
        <f aca="false">Q32/100</f>
        <v>0.865</v>
      </c>
      <c r="AF32" s="32" t="n">
        <f aca="false">R32/100</f>
        <v>0.0806541666666667</v>
      </c>
      <c r="AG32" s="32" t="n">
        <f aca="false">Y32/100</f>
        <v>0.875</v>
      </c>
      <c r="AH32" s="32" t="n">
        <f aca="false">Z32/100</f>
        <v>0.071198055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7" t="n">
        <f aca="false">L33</f>
        <v>2939.5576</v>
      </c>
      <c r="E33" s="57" t="n">
        <f aca="false">N33</f>
        <v>41.1311</v>
      </c>
      <c r="F33" s="57" t="n">
        <f aca="false">L33</f>
        <v>2939.5576</v>
      </c>
      <c r="G33" s="57" t="n">
        <f aca="false">O33</f>
        <v>40.8615</v>
      </c>
      <c r="H33" s="57" t="n">
        <f aca="false">T33</f>
        <v>2947.3784</v>
      </c>
      <c r="I33" s="57" t="n">
        <f aca="false">V33</f>
        <v>41.1265</v>
      </c>
      <c r="J33" s="57" t="n">
        <f aca="false">T33</f>
        <v>2947.3784</v>
      </c>
      <c r="K33" s="57" t="n">
        <f aca="false">W33</f>
        <v>40.8599</v>
      </c>
      <c r="L33" s="45" t="n">
        <v>2939.5576</v>
      </c>
      <c r="M33" s="45" t="n">
        <v>35.7444</v>
      </c>
      <c r="N33" s="45" t="n">
        <v>41.1311</v>
      </c>
      <c r="O33" s="45" t="n">
        <v>40.8615</v>
      </c>
      <c r="P33" s="45" t="n">
        <v>26511.8</v>
      </c>
      <c r="Q33" s="46" t="n">
        <v>81.6</v>
      </c>
      <c r="R33" s="45" t="n">
        <f aca="false">P33/3600</f>
        <v>7.36438888888889</v>
      </c>
      <c r="S33" s="47"/>
      <c r="T33" s="45" t="n">
        <v>2947.3784</v>
      </c>
      <c r="U33" s="45" t="n">
        <v>35.7358</v>
      </c>
      <c r="V33" s="45" t="n">
        <v>41.1265</v>
      </c>
      <c r="W33" s="45" t="n">
        <v>40.8599</v>
      </c>
      <c r="X33" s="45" t="n">
        <v>23421.1</v>
      </c>
      <c r="Y33" s="46" t="n">
        <v>83.2</v>
      </c>
      <c r="Z33" s="45" t="n">
        <f aca="false">X33/3600</f>
        <v>6.50586111111111</v>
      </c>
      <c r="AA33" s="47"/>
      <c r="AB33" s="47"/>
      <c r="AC33" s="47"/>
      <c r="AE33" s="32" t="n">
        <f aca="false">Q33/100</f>
        <v>0.816</v>
      </c>
      <c r="AF33" s="32" t="n">
        <f aca="false">R33/100</f>
        <v>0.0736438888888889</v>
      </c>
      <c r="AG33" s="32" t="n">
        <f aca="false">Y33/100</f>
        <v>0.832</v>
      </c>
      <c r="AH33" s="32" t="n">
        <f aca="false">Z33/100</f>
        <v>0.065058611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8" t="n">
        <f aca="false">L34</f>
        <v>1488.9112</v>
      </c>
      <c r="E34" s="58" t="n">
        <f aca="false">N34</f>
        <v>39.6006</v>
      </c>
      <c r="F34" s="58" t="n">
        <f aca="false">L34</f>
        <v>1488.9112</v>
      </c>
      <c r="G34" s="58" t="n">
        <f aca="false">O34</f>
        <v>38.7637</v>
      </c>
      <c r="H34" s="58" t="n">
        <f aca="false">T34</f>
        <v>1494.1104</v>
      </c>
      <c r="I34" s="58" t="n">
        <f aca="false">V34</f>
        <v>39.5917</v>
      </c>
      <c r="J34" s="58" t="n">
        <f aca="false">T34</f>
        <v>1494.1104</v>
      </c>
      <c r="K34" s="58" t="n">
        <f aca="false">W34</f>
        <v>38.7623</v>
      </c>
      <c r="L34" s="53" t="n">
        <v>1488.9112</v>
      </c>
      <c r="M34" s="53" t="n">
        <v>33.7457</v>
      </c>
      <c r="N34" s="53" t="n">
        <v>39.6006</v>
      </c>
      <c r="O34" s="53" t="n">
        <v>38.7637</v>
      </c>
      <c r="P34" s="53" t="n">
        <v>24886.9</v>
      </c>
      <c r="Q34" s="53" t="n">
        <v>79.8</v>
      </c>
      <c r="R34" s="53" t="n">
        <f aca="false">P34/3600</f>
        <v>6.91302777777778</v>
      </c>
      <c r="S34" s="51"/>
      <c r="T34" s="53" t="n">
        <v>1494.1104</v>
      </c>
      <c r="U34" s="53" t="n">
        <v>33.7307</v>
      </c>
      <c r="V34" s="53" t="n">
        <v>39.5917</v>
      </c>
      <c r="W34" s="53" t="n">
        <v>38.7623</v>
      </c>
      <c r="X34" s="53" t="n">
        <v>22189.7</v>
      </c>
      <c r="Y34" s="53" t="n">
        <v>69.7</v>
      </c>
      <c r="Z34" s="53" t="n">
        <f aca="false">X34/3600</f>
        <v>6.16380555555556</v>
      </c>
      <c r="AA34" s="51"/>
      <c r="AB34" s="51"/>
      <c r="AC34" s="51"/>
      <c r="AE34" s="32" t="n">
        <f aca="false">Q34/100</f>
        <v>0.798</v>
      </c>
      <c r="AF34" s="32" t="n">
        <f aca="false">R34/100</f>
        <v>0.0691302777777778</v>
      </c>
      <c r="AG34" s="32" t="n">
        <f aca="false">Y34/100</f>
        <v>0.697</v>
      </c>
      <c r="AH34" s="32" t="n">
        <f aca="false">Z34/100</f>
        <v>0.0616380555555556</v>
      </c>
    </row>
    <row r="35" customFormat="false" ht="11.25" hidden="false" customHeight="false" outlineLevel="0" collapsed="false">
      <c r="A35" s="50"/>
      <c r="B35" s="43" t="s">
        <v>39</v>
      </c>
      <c r="C35" s="43" t="n">
        <v>22</v>
      </c>
      <c r="D35" s="56" t="n">
        <f aca="false">L35</f>
        <v>40433.8848</v>
      </c>
      <c r="E35" s="56" t="n">
        <f aca="false">N35</f>
        <v>42.298</v>
      </c>
      <c r="F35" s="56" t="n">
        <f aca="false">L35</f>
        <v>40433.8848</v>
      </c>
      <c r="G35" s="56" t="n">
        <f aca="false">O35</f>
        <v>44.4317</v>
      </c>
      <c r="H35" s="56" t="n">
        <f aca="false">T35</f>
        <v>40220.0152</v>
      </c>
      <c r="I35" s="56" t="n">
        <f aca="false">V35</f>
        <v>42.2936</v>
      </c>
      <c r="J35" s="56" t="n">
        <f aca="false">T35</f>
        <v>40220.0152</v>
      </c>
      <c r="K35" s="56" t="n">
        <f aca="false">W35</f>
        <v>44.4353</v>
      </c>
      <c r="L35" s="48" t="n">
        <v>40433.8848</v>
      </c>
      <c r="M35" s="48" t="n">
        <v>37.5761</v>
      </c>
      <c r="N35" s="48" t="n">
        <v>42.298</v>
      </c>
      <c r="O35" s="48" t="n">
        <v>44.4317</v>
      </c>
      <c r="P35" s="48" t="n">
        <v>43412.1</v>
      </c>
      <c r="Q35" s="46" t="n">
        <v>138.1</v>
      </c>
      <c r="R35" s="48" t="n">
        <f aca="false">P35/3600</f>
        <v>12.0589166666667</v>
      </c>
      <c r="S35" s="55"/>
      <c r="T35" s="48" t="n">
        <v>40220.0152</v>
      </c>
      <c r="U35" s="48" t="n">
        <v>37.5613</v>
      </c>
      <c r="V35" s="48" t="n">
        <v>42.2936</v>
      </c>
      <c r="W35" s="48" t="n">
        <v>44.4353</v>
      </c>
      <c r="X35" s="48" t="n">
        <v>37765.6</v>
      </c>
      <c r="Y35" s="46" t="n">
        <v>134.6</v>
      </c>
      <c r="Z35" s="48" t="n">
        <f aca="false">X35/3600</f>
        <v>10.490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1.381</v>
      </c>
      <c r="AF35" s="32" t="n">
        <f aca="false">R35/100</f>
        <v>0.120589166666667</v>
      </c>
      <c r="AG35" s="32" t="n">
        <f aca="false">Y35/100</f>
        <v>1.346</v>
      </c>
      <c r="AH35" s="32" t="n">
        <f aca="false">Z35/100</f>
        <v>0.10490444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7" t="n">
        <f aca="false">L36</f>
        <v>7622.7456</v>
      </c>
      <c r="E36" s="57" t="n">
        <f aca="false">N36</f>
        <v>41.0075</v>
      </c>
      <c r="F36" s="57" t="n">
        <f aca="false">L36</f>
        <v>7622.7456</v>
      </c>
      <c r="G36" s="57" t="n">
        <f aca="false">O36</f>
        <v>43.2697</v>
      </c>
      <c r="H36" s="57" t="n">
        <f aca="false">T36</f>
        <v>7559.7192</v>
      </c>
      <c r="I36" s="57" t="n">
        <f aca="false">V36</f>
        <v>41.0042</v>
      </c>
      <c r="J36" s="57" t="n">
        <f aca="false">T36</f>
        <v>7559.7192</v>
      </c>
      <c r="K36" s="57" t="n">
        <f aca="false">W36</f>
        <v>43.2664</v>
      </c>
      <c r="L36" s="45" t="n">
        <v>7622.7456</v>
      </c>
      <c r="M36" s="45" t="n">
        <v>35.3756</v>
      </c>
      <c r="N36" s="45" t="n">
        <v>41.0075</v>
      </c>
      <c r="O36" s="45" t="n">
        <v>43.2697</v>
      </c>
      <c r="P36" s="45" t="n">
        <v>31933.7</v>
      </c>
      <c r="Q36" s="46" t="n">
        <v>116.9</v>
      </c>
      <c r="R36" s="45" t="n">
        <f aca="false">P36/3600</f>
        <v>8.87047222222222</v>
      </c>
      <c r="S36" s="47"/>
      <c r="T36" s="45" t="n">
        <v>7559.7192</v>
      </c>
      <c r="U36" s="45" t="n">
        <v>35.3651</v>
      </c>
      <c r="V36" s="45" t="n">
        <v>41.0042</v>
      </c>
      <c r="W36" s="45" t="n">
        <v>43.2664</v>
      </c>
      <c r="X36" s="45" t="n">
        <v>27513.2</v>
      </c>
      <c r="Y36" s="46" t="n">
        <v>98.8</v>
      </c>
      <c r="Z36" s="45" t="n">
        <f aca="false">X36/3600</f>
        <v>7.64255555555556</v>
      </c>
      <c r="AA36" s="47"/>
      <c r="AB36" s="47"/>
      <c r="AC36" s="47"/>
      <c r="AE36" s="32" t="n">
        <f aca="false">Q36/100</f>
        <v>1.169</v>
      </c>
      <c r="AF36" s="32" t="n">
        <f aca="false">R36/100</f>
        <v>0.0887047222222222</v>
      </c>
      <c r="AG36" s="32" t="n">
        <f aca="false">Y36/100</f>
        <v>0.988</v>
      </c>
      <c r="AH36" s="32" t="n">
        <f aca="false">Z36/100</f>
        <v>0.076425555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7" t="n">
        <f aca="false">L37</f>
        <v>2394.488</v>
      </c>
      <c r="E37" s="57" t="n">
        <f aca="false">N37</f>
        <v>39.5827</v>
      </c>
      <c r="F37" s="57" t="n">
        <f aca="false">L37</f>
        <v>2394.488</v>
      </c>
      <c r="G37" s="57" t="n">
        <f aca="false">O37</f>
        <v>42.0831</v>
      </c>
      <c r="H37" s="57" t="n">
        <f aca="false">T37</f>
        <v>2383.024</v>
      </c>
      <c r="I37" s="57" t="n">
        <f aca="false">V37</f>
        <v>39.5819</v>
      </c>
      <c r="J37" s="57" t="n">
        <f aca="false">T37</f>
        <v>2383.024</v>
      </c>
      <c r="K37" s="57" t="n">
        <f aca="false">W37</f>
        <v>42.0793</v>
      </c>
      <c r="L37" s="45" t="n">
        <v>2394.488</v>
      </c>
      <c r="M37" s="45" t="n">
        <v>33.8977</v>
      </c>
      <c r="N37" s="45" t="n">
        <v>39.5827</v>
      </c>
      <c r="O37" s="45" t="n">
        <v>42.0831</v>
      </c>
      <c r="P37" s="45" t="n">
        <v>28741.9</v>
      </c>
      <c r="Q37" s="46" t="n">
        <v>95.2</v>
      </c>
      <c r="R37" s="45" t="n">
        <f aca="false">P37/3600</f>
        <v>7.98386111111111</v>
      </c>
      <c r="S37" s="47"/>
      <c r="T37" s="45" t="n">
        <v>2383.024</v>
      </c>
      <c r="U37" s="45" t="n">
        <v>33.8846</v>
      </c>
      <c r="V37" s="45" t="n">
        <v>39.5819</v>
      </c>
      <c r="W37" s="45" t="n">
        <v>42.0793</v>
      </c>
      <c r="X37" s="45" t="n">
        <v>24713</v>
      </c>
      <c r="Y37" s="46" t="n">
        <v>85.6</v>
      </c>
      <c r="Z37" s="45" t="n">
        <f aca="false">X37/3600</f>
        <v>6.86472222222222</v>
      </c>
      <c r="AA37" s="47"/>
      <c r="AB37" s="47"/>
      <c r="AC37" s="47"/>
      <c r="AE37" s="32" t="n">
        <f aca="false">Q37/100</f>
        <v>0.952</v>
      </c>
      <c r="AF37" s="32" t="n">
        <f aca="false">R37/100</f>
        <v>0.0798386111111111</v>
      </c>
      <c r="AG37" s="32" t="n">
        <f aca="false">Y37/100</f>
        <v>0.856</v>
      </c>
      <c r="AH37" s="32" t="n">
        <f aca="false">Z37/100</f>
        <v>0.0686472222222222</v>
      </c>
    </row>
    <row r="38" customFormat="false" ht="12" hidden="false" customHeight="false" outlineLevel="0" collapsed="false">
      <c r="A38" s="51"/>
      <c r="B38" s="51"/>
      <c r="C38" s="51" t="n">
        <v>37</v>
      </c>
      <c r="D38" s="58" t="n">
        <f aca="false">L38</f>
        <v>1017.6184</v>
      </c>
      <c r="E38" s="58" t="n">
        <f aca="false">N38</f>
        <v>38.275</v>
      </c>
      <c r="F38" s="58" t="n">
        <f aca="false">L38</f>
        <v>1017.6184</v>
      </c>
      <c r="G38" s="58" t="n">
        <f aca="false">O38</f>
        <v>40.9474</v>
      </c>
      <c r="H38" s="58" t="n">
        <f aca="false">T38</f>
        <v>1015.7928</v>
      </c>
      <c r="I38" s="58" t="n">
        <f aca="false">V38</f>
        <v>38.2673</v>
      </c>
      <c r="J38" s="58" t="n">
        <f aca="false">T38</f>
        <v>1015.7928</v>
      </c>
      <c r="K38" s="58" t="n">
        <f aca="false">W38</f>
        <v>40.9517</v>
      </c>
      <c r="L38" s="53" t="n">
        <v>1017.6184</v>
      </c>
      <c r="M38" s="53" t="n">
        <v>32.0603</v>
      </c>
      <c r="N38" s="53" t="n">
        <v>38.275</v>
      </c>
      <c r="O38" s="53" t="n">
        <v>40.9474</v>
      </c>
      <c r="P38" s="53" t="n">
        <v>27611.9</v>
      </c>
      <c r="Q38" s="53" t="n">
        <v>84.2</v>
      </c>
      <c r="R38" s="53" t="n">
        <f aca="false">P38/3600</f>
        <v>7.66997222222222</v>
      </c>
      <c r="S38" s="51"/>
      <c r="T38" s="53" t="n">
        <v>1015.7928</v>
      </c>
      <c r="U38" s="53" t="n">
        <v>32.048</v>
      </c>
      <c r="V38" s="53" t="n">
        <v>38.2673</v>
      </c>
      <c r="W38" s="53" t="n">
        <v>40.9517</v>
      </c>
      <c r="X38" s="53" t="n">
        <v>23930.6</v>
      </c>
      <c r="Y38" s="53" t="n">
        <v>89.3</v>
      </c>
      <c r="Z38" s="53" t="n">
        <f aca="false">X38/3600</f>
        <v>6.64738888888889</v>
      </c>
      <c r="AA38" s="51"/>
      <c r="AB38" s="51"/>
      <c r="AC38" s="51"/>
      <c r="AE38" s="32" t="n">
        <f aca="false">Q38/100</f>
        <v>0.842</v>
      </c>
      <c r="AF38" s="32" t="n">
        <f aca="false">R38/100</f>
        <v>0.0766997222222222</v>
      </c>
      <c r="AG38" s="32" t="n">
        <f aca="false">Y38/100</f>
        <v>0.893</v>
      </c>
      <c r="AH38" s="32" t="n">
        <f aca="false">Z38/100</f>
        <v>0.0664738888888889</v>
      </c>
    </row>
    <row r="39" customFormat="false" ht="11.25" hidden="false" customHeight="false" outlineLevel="0" collapsed="false">
      <c r="A39" s="43" t="s">
        <v>6</v>
      </c>
      <c r="B39" s="43" t="s">
        <v>40</v>
      </c>
      <c r="C39" s="43" t="n">
        <v>22</v>
      </c>
      <c r="D39" s="56" t="n">
        <f aca="false">L39</f>
        <v>3642.3016</v>
      </c>
      <c r="E39" s="56" t="n">
        <f aca="false">N39</f>
        <v>43.0566</v>
      </c>
      <c r="F39" s="56" t="n">
        <f aca="false">L39</f>
        <v>3642.3016</v>
      </c>
      <c r="G39" s="56" t="n">
        <f aca="false">O39</f>
        <v>43.6099</v>
      </c>
      <c r="H39" s="56" t="n">
        <f aca="false">T39</f>
        <v>3639.2568</v>
      </c>
      <c r="I39" s="56" t="n">
        <f aca="false">V39</f>
        <v>43.0582</v>
      </c>
      <c r="J39" s="56" t="n">
        <f aca="false">T39</f>
        <v>3639.2568</v>
      </c>
      <c r="K39" s="56" t="n">
        <f aca="false">W39</f>
        <v>43.6034</v>
      </c>
      <c r="L39" s="48" t="n">
        <v>3642.3016</v>
      </c>
      <c r="M39" s="48" t="n">
        <v>40.4796</v>
      </c>
      <c r="N39" s="48" t="n">
        <v>43.0566</v>
      </c>
      <c r="O39" s="48" t="n">
        <v>43.6099</v>
      </c>
      <c r="P39" s="48" t="n">
        <v>6255.4</v>
      </c>
      <c r="Q39" s="46" t="n">
        <v>14.8</v>
      </c>
      <c r="R39" s="48" t="n">
        <f aca="false">P39/3600</f>
        <v>1.73761111111111</v>
      </c>
      <c r="S39" s="55"/>
      <c r="T39" s="48" t="n">
        <v>3639.2568</v>
      </c>
      <c r="U39" s="48" t="n">
        <v>40.473</v>
      </c>
      <c r="V39" s="48" t="n">
        <v>43.0582</v>
      </c>
      <c r="W39" s="48" t="n">
        <v>43.6034</v>
      </c>
      <c r="X39" s="48" t="n">
        <v>5418.8</v>
      </c>
      <c r="Y39" s="46" t="n">
        <v>14.8</v>
      </c>
      <c r="Z39" s="48" t="n">
        <f aca="false">X39/3600</f>
        <v>1.5052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48</v>
      </c>
      <c r="AF39" s="32" t="n">
        <f aca="false">R39/100</f>
        <v>0.0173761111111111</v>
      </c>
      <c r="AG39" s="32" t="n">
        <f aca="false">Y39/100</f>
        <v>0.148</v>
      </c>
      <c r="AH39" s="32" t="n">
        <f aca="false">Z39/100</f>
        <v>0.0150522222222222</v>
      </c>
    </row>
    <row r="40" customFormat="false" ht="11.25" hidden="false" customHeight="false" outlineLevel="0" collapsed="false">
      <c r="A40" s="50" t="s">
        <v>41</v>
      </c>
      <c r="B40" s="50"/>
      <c r="C40" s="50" t="n">
        <v>27</v>
      </c>
      <c r="D40" s="57" t="n">
        <f aca="false">L40</f>
        <v>1761.592</v>
      </c>
      <c r="E40" s="57" t="n">
        <f aca="false">N40</f>
        <v>40.4584</v>
      </c>
      <c r="F40" s="57" t="n">
        <f aca="false">L40</f>
        <v>1761.592</v>
      </c>
      <c r="G40" s="57" t="n">
        <f aca="false">O40</f>
        <v>40.634</v>
      </c>
      <c r="H40" s="57" t="n">
        <f aca="false">T40</f>
        <v>1761.688</v>
      </c>
      <c r="I40" s="57" t="n">
        <f aca="false">V40</f>
        <v>40.4671</v>
      </c>
      <c r="J40" s="57" t="n">
        <f aca="false">T40</f>
        <v>1761.688</v>
      </c>
      <c r="K40" s="57" t="n">
        <f aca="false">W40</f>
        <v>40.6371</v>
      </c>
      <c r="L40" s="45" t="n">
        <v>1761.592</v>
      </c>
      <c r="M40" s="45" t="n">
        <v>37.3229</v>
      </c>
      <c r="N40" s="45" t="n">
        <v>40.4584</v>
      </c>
      <c r="O40" s="45" t="n">
        <v>40.634</v>
      </c>
      <c r="P40" s="45" t="n">
        <v>5372.7</v>
      </c>
      <c r="Q40" s="46" t="n">
        <v>11.5</v>
      </c>
      <c r="R40" s="45" t="n">
        <f aca="false">P40/3600</f>
        <v>1.49241666666667</v>
      </c>
      <c r="S40" s="47"/>
      <c r="T40" s="45" t="n">
        <v>1761.688</v>
      </c>
      <c r="U40" s="45" t="n">
        <v>37.3191</v>
      </c>
      <c r="V40" s="45" t="n">
        <v>40.4671</v>
      </c>
      <c r="W40" s="45" t="n">
        <v>40.6371</v>
      </c>
      <c r="X40" s="45" t="n">
        <v>4726.6</v>
      </c>
      <c r="Y40" s="46" t="n">
        <v>19.4</v>
      </c>
      <c r="Z40" s="45" t="n">
        <f aca="false">X40/3600</f>
        <v>1.31294444444444</v>
      </c>
      <c r="AA40" s="47"/>
      <c r="AB40" s="47"/>
      <c r="AC40" s="47"/>
      <c r="AE40" s="32" t="n">
        <f aca="false">Q40/100</f>
        <v>0.115</v>
      </c>
      <c r="AF40" s="32" t="n">
        <f aca="false">R40/100</f>
        <v>0.0149241666666667</v>
      </c>
      <c r="AG40" s="32" t="n">
        <f aca="false">Y40/100</f>
        <v>0.194</v>
      </c>
      <c r="AH40" s="32" t="n">
        <f aca="false">Z40/100</f>
        <v>0.01312944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7" t="n">
        <f aca="false">L41</f>
        <v>848.96</v>
      </c>
      <c r="E41" s="57" t="n">
        <f aca="false">N41</f>
        <v>38.0948</v>
      </c>
      <c r="F41" s="57" t="n">
        <f aca="false">L41</f>
        <v>848.96</v>
      </c>
      <c r="G41" s="57" t="n">
        <f aca="false">O41</f>
        <v>37.9729</v>
      </c>
      <c r="H41" s="57" t="n">
        <f aca="false">T41</f>
        <v>849.3904</v>
      </c>
      <c r="I41" s="57" t="n">
        <f aca="false">V41</f>
        <v>38.0889</v>
      </c>
      <c r="J41" s="57" t="n">
        <f aca="false">T41</f>
        <v>849.3904</v>
      </c>
      <c r="K41" s="57" t="n">
        <f aca="false">W41</f>
        <v>37.9835</v>
      </c>
      <c r="L41" s="45" t="n">
        <v>848.96</v>
      </c>
      <c r="M41" s="45" t="n">
        <v>34.4061</v>
      </c>
      <c r="N41" s="45" t="n">
        <v>38.0948</v>
      </c>
      <c r="O41" s="45" t="n">
        <v>37.9729</v>
      </c>
      <c r="P41" s="45" t="n">
        <v>4883.1</v>
      </c>
      <c r="Q41" s="46" t="n">
        <v>9.6</v>
      </c>
      <c r="R41" s="45" t="n">
        <f aca="false">P41/3600</f>
        <v>1.35641666666667</v>
      </c>
      <c r="S41" s="47"/>
      <c r="T41" s="45" t="n">
        <v>849.3904</v>
      </c>
      <c r="U41" s="45" t="n">
        <v>34.3997</v>
      </c>
      <c r="V41" s="45" t="n">
        <v>38.0889</v>
      </c>
      <c r="W41" s="45" t="n">
        <v>37.9835</v>
      </c>
      <c r="X41" s="45" t="n">
        <v>4240.3</v>
      </c>
      <c r="Y41" s="46" t="n">
        <v>9.7</v>
      </c>
      <c r="Z41" s="45" t="n">
        <f aca="false">X41/3600</f>
        <v>1.17786111111111</v>
      </c>
      <c r="AA41" s="47"/>
      <c r="AB41" s="47"/>
      <c r="AC41" s="47"/>
      <c r="AE41" s="32" t="n">
        <f aca="false">Q41/100</f>
        <v>0.096</v>
      </c>
      <c r="AF41" s="32" t="n">
        <f aca="false">R41/100</f>
        <v>0.0135641666666667</v>
      </c>
      <c r="AG41" s="32" t="n">
        <f aca="false">Y41/100</f>
        <v>0.097</v>
      </c>
      <c r="AH41" s="32" t="n">
        <f aca="false">Z41/100</f>
        <v>0.01177861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8" t="n">
        <f aca="false">L42</f>
        <v>425.4888</v>
      </c>
      <c r="E42" s="58" t="n">
        <f aca="false">N42</f>
        <v>35.9794</v>
      </c>
      <c r="F42" s="58" t="n">
        <f aca="false">L42</f>
        <v>425.4888</v>
      </c>
      <c r="G42" s="58" t="n">
        <f aca="false">O42</f>
        <v>35.6914</v>
      </c>
      <c r="H42" s="58" t="n">
        <f aca="false">T42</f>
        <v>426.2864</v>
      </c>
      <c r="I42" s="58" t="n">
        <f aca="false">V42</f>
        <v>35.9854</v>
      </c>
      <c r="J42" s="58" t="n">
        <f aca="false">T42</f>
        <v>426.2864</v>
      </c>
      <c r="K42" s="58" t="n">
        <f aca="false">W42</f>
        <v>35.6913</v>
      </c>
      <c r="L42" s="53" t="n">
        <v>425.4888</v>
      </c>
      <c r="M42" s="53" t="n">
        <v>31.8666</v>
      </c>
      <c r="N42" s="53" t="n">
        <v>35.9794</v>
      </c>
      <c r="O42" s="53" t="n">
        <v>35.6914</v>
      </c>
      <c r="P42" s="53" t="n">
        <v>4505.2</v>
      </c>
      <c r="Q42" s="53" t="n">
        <v>7.8</v>
      </c>
      <c r="R42" s="53" t="n">
        <f aca="false">P42/3600</f>
        <v>1.25144444444444</v>
      </c>
      <c r="S42" s="51"/>
      <c r="T42" s="53" t="n">
        <v>426.2864</v>
      </c>
      <c r="U42" s="53" t="n">
        <v>31.8595</v>
      </c>
      <c r="V42" s="53" t="n">
        <v>35.9854</v>
      </c>
      <c r="W42" s="53" t="n">
        <v>35.6913</v>
      </c>
      <c r="X42" s="53" t="n">
        <v>3955.7</v>
      </c>
      <c r="Y42" s="53" t="n">
        <v>8</v>
      </c>
      <c r="Z42" s="53" t="n">
        <f aca="false">X42/3600</f>
        <v>1.09880555555556</v>
      </c>
      <c r="AA42" s="51"/>
      <c r="AB42" s="51"/>
      <c r="AC42" s="51"/>
      <c r="AE42" s="32" t="n">
        <f aca="false">Q42/100</f>
        <v>0.078</v>
      </c>
      <c r="AF42" s="32" t="n">
        <f aca="false">R42/100</f>
        <v>0.0125144444444444</v>
      </c>
      <c r="AG42" s="32" t="n">
        <f aca="false">Y42/100</f>
        <v>0.08</v>
      </c>
      <c r="AH42" s="32" t="n">
        <f aca="false">Z42/100</f>
        <v>0.0109880555555556</v>
      </c>
    </row>
    <row r="43" customFormat="false" ht="11.25" hidden="false" customHeight="false" outlineLevel="0" collapsed="false">
      <c r="A43" s="50"/>
      <c r="B43" s="43" t="s">
        <v>42</v>
      </c>
      <c r="C43" s="43" t="n">
        <v>22</v>
      </c>
      <c r="D43" s="56" t="n">
        <f aca="false">L43</f>
        <v>3806.5336</v>
      </c>
      <c r="E43" s="56" t="n">
        <f aca="false">N43</f>
        <v>43.5997</v>
      </c>
      <c r="F43" s="56" t="n">
        <f aca="false">L43</f>
        <v>3806.5336</v>
      </c>
      <c r="G43" s="56" t="n">
        <f aca="false">O43</f>
        <v>45.1365</v>
      </c>
      <c r="H43" s="56" t="n">
        <f aca="false">T43</f>
        <v>3791.2392</v>
      </c>
      <c r="I43" s="56" t="n">
        <f aca="false">V43</f>
        <v>43.5971</v>
      </c>
      <c r="J43" s="56" t="n">
        <f aca="false">T43</f>
        <v>3791.2392</v>
      </c>
      <c r="K43" s="56" t="n">
        <f aca="false">W43</f>
        <v>45.1314</v>
      </c>
      <c r="L43" s="48" t="n">
        <v>3806.5336</v>
      </c>
      <c r="M43" s="48" t="n">
        <v>40.314</v>
      </c>
      <c r="N43" s="48" t="n">
        <v>43.5997</v>
      </c>
      <c r="O43" s="48" t="n">
        <v>45.1365</v>
      </c>
      <c r="P43" s="48" t="n">
        <v>7257.5</v>
      </c>
      <c r="Q43" s="46" t="n">
        <v>18</v>
      </c>
      <c r="R43" s="48" t="n">
        <f aca="false">P43/3600</f>
        <v>2.01597222222222</v>
      </c>
      <c r="S43" s="55"/>
      <c r="T43" s="48" t="n">
        <v>3791.2392</v>
      </c>
      <c r="U43" s="48" t="n">
        <v>40.2964</v>
      </c>
      <c r="V43" s="48" t="n">
        <v>43.5971</v>
      </c>
      <c r="W43" s="48" t="n">
        <v>45.1314</v>
      </c>
      <c r="X43" s="48" t="n">
        <v>6230.8</v>
      </c>
      <c r="Y43" s="46" t="n">
        <v>18.1</v>
      </c>
      <c r="Z43" s="48" t="n">
        <f aca="false">X43/3600</f>
        <v>1.730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8</v>
      </c>
      <c r="AF43" s="32" t="n">
        <f aca="false">R43/100</f>
        <v>0.0201597222222222</v>
      </c>
      <c r="AG43" s="32" t="n">
        <f aca="false">Y43/100</f>
        <v>0.181</v>
      </c>
      <c r="AH43" s="32" t="n">
        <f aca="false">Z43/100</f>
        <v>0.0173077777777778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7" t="n">
        <f aca="false">L44</f>
        <v>1803.6696</v>
      </c>
      <c r="E44" s="57" t="n">
        <f aca="false">N44</f>
        <v>41.6392</v>
      </c>
      <c r="F44" s="57" t="n">
        <f aca="false">L44</f>
        <v>1803.6696</v>
      </c>
      <c r="G44" s="57" t="n">
        <f aca="false">O44</f>
        <v>42.7979</v>
      </c>
      <c r="H44" s="57" t="n">
        <f aca="false">T44</f>
        <v>1798.972</v>
      </c>
      <c r="I44" s="57" t="n">
        <f aca="false">V44</f>
        <v>41.6343</v>
      </c>
      <c r="J44" s="57" t="n">
        <f aca="false">T44</f>
        <v>1798.972</v>
      </c>
      <c r="K44" s="57" t="n">
        <f aca="false">W44</f>
        <v>42.8043</v>
      </c>
      <c r="L44" s="45" t="n">
        <v>1803.6696</v>
      </c>
      <c r="M44" s="45" t="n">
        <v>37.7488</v>
      </c>
      <c r="N44" s="45" t="n">
        <v>41.6392</v>
      </c>
      <c r="O44" s="45" t="n">
        <v>42.7979</v>
      </c>
      <c r="P44" s="45" t="n">
        <v>6330.7</v>
      </c>
      <c r="Q44" s="46" t="n">
        <v>15.2</v>
      </c>
      <c r="R44" s="45" t="n">
        <f aca="false">P44/3600</f>
        <v>1.75852777777778</v>
      </c>
      <c r="S44" s="47"/>
      <c r="T44" s="45" t="n">
        <v>1798.972</v>
      </c>
      <c r="U44" s="45" t="n">
        <v>37.7322</v>
      </c>
      <c r="V44" s="45" t="n">
        <v>41.6343</v>
      </c>
      <c r="W44" s="45" t="n">
        <v>42.8043</v>
      </c>
      <c r="X44" s="45" t="n">
        <v>5494</v>
      </c>
      <c r="Y44" s="46" t="n">
        <v>16.2</v>
      </c>
      <c r="Z44" s="45" t="n">
        <f aca="false">X44/3600</f>
        <v>1.52611111111111</v>
      </c>
      <c r="AA44" s="47"/>
      <c r="AB44" s="47"/>
      <c r="AC44" s="47"/>
      <c r="AE44" s="32" t="n">
        <f aca="false">Q44/100</f>
        <v>0.152</v>
      </c>
      <c r="AF44" s="32" t="n">
        <f aca="false">R44/100</f>
        <v>0.0175852777777778</v>
      </c>
      <c r="AG44" s="32" t="n">
        <f aca="false">Y44/100</f>
        <v>0.162</v>
      </c>
      <c r="AH44" s="32" t="n">
        <f aca="false">Z44/100</f>
        <v>0.01526111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7" t="n">
        <f aca="false">L45</f>
        <v>901.5944</v>
      </c>
      <c r="E45" s="57" t="n">
        <f aca="false">N45</f>
        <v>39.728</v>
      </c>
      <c r="F45" s="57" t="n">
        <f aca="false">L45</f>
        <v>901.5944</v>
      </c>
      <c r="G45" s="57" t="n">
        <f aca="false">O45</f>
        <v>40.6403</v>
      </c>
      <c r="H45" s="57" t="n">
        <f aca="false">T45</f>
        <v>901.0456</v>
      </c>
      <c r="I45" s="57" t="n">
        <f aca="false">V45</f>
        <v>39.7364</v>
      </c>
      <c r="J45" s="57" t="n">
        <f aca="false">T45</f>
        <v>901.0456</v>
      </c>
      <c r="K45" s="57" t="n">
        <f aca="false">W45</f>
        <v>40.6248</v>
      </c>
      <c r="L45" s="45" t="n">
        <v>901.5944</v>
      </c>
      <c r="M45" s="45" t="n">
        <v>34.9484</v>
      </c>
      <c r="N45" s="45" t="n">
        <v>39.728</v>
      </c>
      <c r="O45" s="45" t="n">
        <v>40.6403</v>
      </c>
      <c r="P45" s="45" t="n">
        <v>5804.7</v>
      </c>
      <c r="Q45" s="46" t="n">
        <v>12.1</v>
      </c>
      <c r="R45" s="45" t="n">
        <f aca="false">P45/3600</f>
        <v>1.61241666666667</v>
      </c>
      <c r="S45" s="47"/>
      <c r="T45" s="45" t="n">
        <v>901.0456</v>
      </c>
      <c r="U45" s="45" t="n">
        <v>34.9423</v>
      </c>
      <c r="V45" s="45" t="n">
        <v>39.7364</v>
      </c>
      <c r="W45" s="45" t="n">
        <v>40.6248</v>
      </c>
      <c r="X45" s="45" t="n">
        <v>5101.6</v>
      </c>
      <c r="Y45" s="46" t="n">
        <v>12.3</v>
      </c>
      <c r="Z45" s="45" t="n">
        <f aca="false">X45/3600</f>
        <v>1.41711111111111</v>
      </c>
      <c r="AA45" s="47"/>
      <c r="AB45" s="47"/>
      <c r="AC45" s="47"/>
      <c r="AE45" s="32" t="n">
        <f aca="false">Q45/100</f>
        <v>0.121</v>
      </c>
      <c r="AF45" s="32" t="n">
        <f aca="false">R45/100</f>
        <v>0.0161241666666667</v>
      </c>
      <c r="AG45" s="32" t="n">
        <f aca="false">Y45/100</f>
        <v>0.123</v>
      </c>
      <c r="AH45" s="32" t="n">
        <f aca="false">Z45/100</f>
        <v>0.01417111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8" t="n">
        <f aca="false">L46</f>
        <v>464.8536</v>
      </c>
      <c r="E46" s="58" t="n">
        <f aca="false">N46</f>
        <v>37.8033</v>
      </c>
      <c r="F46" s="58" t="n">
        <f aca="false">L46</f>
        <v>464.8536</v>
      </c>
      <c r="G46" s="58" t="n">
        <f aca="false">O46</f>
        <v>38.5621</v>
      </c>
      <c r="H46" s="58" t="n">
        <f aca="false">T46</f>
        <v>464.0624</v>
      </c>
      <c r="I46" s="58" t="n">
        <f aca="false">V46</f>
        <v>37.7948</v>
      </c>
      <c r="J46" s="58" t="n">
        <f aca="false">T46</f>
        <v>464.0624</v>
      </c>
      <c r="K46" s="58" t="n">
        <f aca="false">W46</f>
        <v>38.5534</v>
      </c>
      <c r="L46" s="53" t="n">
        <v>464.8536</v>
      </c>
      <c r="M46" s="53" t="n">
        <v>32.1678</v>
      </c>
      <c r="N46" s="53" t="n">
        <v>37.8033</v>
      </c>
      <c r="O46" s="53" t="n">
        <v>38.5621</v>
      </c>
      <c r="P46" s="53" t="n">
        <v>5499.1</v>
      </c>
      <c r="Q46" s="53" t="n">
        <v>9.9</v>
      </c>
      <c r="R46" s="53" t="n">
        <f aca="false">P46/3600</f>
        <v>1.52752777777778</v>
      </c>
      <c r="S46" s="51"/>
      <c r="T46" s="53" t="n">
        <v>464.0624</v>
      </c>
      <c r="U46" s="53" t="n">
        <v>32.157</v>
      </c>
      <c r="V46" s="53" t="n">
        <v>37.7948</v>
      </c>
      <c r="W46" s="53" t="n">
        <v>38.5534</v>
      </c>
      <c r="X46" s="53" t="n">
        <v>4880.6</v>
      </c>
      <c r="Y46" s="53" t="n">
        <v>10.1</v>
      </c>
      <c r="Z46" s="53" t="n">
        <f aca="false">X46/3600</f>
        <v>1.35572222222222</v>
      </c>
      <c r="AA46" s="51"/>
      <c r="AB46" s="51"/>
      <c r="AC46" s="51"/>
      <c r="AE46" s="32" t="n">
        <f aca="false">Q46/100</f>
        <v>0.099</v>
      </c>
      <c r="AF46" s="32" t="n">
        <f aca="false">R46/100</f>
        <v>0.0152752777777778</v>
      </c>
      <c r="AG46" s="32" t="n">
        <f aca="false">Y46/100</f>
        <v>0.101</v>
      </c>
      <c r="AH46" s="32" t="n">
        <f aca="false">Z46/100</f>
        <v>0.0135572222222222</v>
      </c>
    </row>
    <row r="47" customFormat="false" ht="11.25" hidden="false" customHeight="false" outlineLevel="0" collapsed="false">
      <c r="A47" s="50"/>
      <c r="B47" s="43" t="s">
        <v>43</v>
      </c>
      <c r="C47" s="43" t="n">
        <v>22</v>
      </c>
      <c r="D47" s="56" t="n">
        <f aca="false">L47</f>
        <v>7045.3816</v>
      </c>
      <c r="E47" s="56" t="n">
        <f aca="false">N47</f>
        <v>41.4922</v>
      </c>
      <c r="F47" s="56" t="n">
        <f aca="false">L47</f>
        <v>7045.3816</v>
      </c>
      <c r="G47" s="56" t="n">
        <f aca="false">O47</f>
        <v>42.5238</v>
      </c>
      <c r="H47" s="56" t="n">
        <f aca="false">T47</f>
        <v>7023.1712</v>
      </c>
      <c r="I47" s="56" t="n">
        <f aca="false">V47</f>
        <v>41.4916</v>
      </c>
      <c r="J47" s="56" t="n">
        <f aca="false">T47</f>
        <v>7023.1712</v>
      </c>
      <c r="K47" s="56" t="n">
        <f aca="false">W47</f>
        <v>42.5226</v>
      </c>
      <c r="L47" s="48" t="n">
        <v>7045.3816</v>
      </c>
      <c r="M47" s="48" t="n">
        <v>38.4024</v>
      </c>
      <c r="N47" s="48" t="n">
        <v>41.4922</v>
      </c>
      <c r="O47" s="48" t="n">
        <v>42.5238</v>
      </c>
      <c r="P47" s="48" t="n">
        <v>7081.1</v>
      </c>
      <c r="Q47" s="46" t="n">
        <v>19.5</v>
      </c>
      <c r="R47" s="48" t="n">
        <f aca="false">P47/3600</f>
        <v>1.96697222222222</v>
      </c>
      <c r="S47" s="55"/>
      <c r="T47" s="48" t="n">
        <v>7023.1712</v>
      </c>
      <c r="U47" s="48" t="n">
        <v>38.3806</v>
      </c>
      <c r="V47" s="48" t="n">
        <v>41.4916</v>
      </c>
      <c r="W47" s="48" t="n">
        <v>42.5226</v>
      </c>
      <c r="X47" s="48" t="n">
        <v>6007</v>
      </c>
      <c r="Y47" s="46" t="n">
        <v>19.6</v>
      </c>
      <c r="Z47" s="48" t="n">
        <f aca="false">X47/3600</f>
        <v>1.6686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195</v>
      </c>
      <c r="AF47" s="32" t="n">
        <f aca="false">R47/100</f>
        <v>0.0196697222222222</v>
      </c>
      <c r="AG47" s="32" t="n">
        <f aca="false">Y47/100</f>
        <v>0.196</v>
      </c>
      <c r="AH47" s="32" t="n">
        <f aca="false">Z47/100</f>
        <v>0.0166861111111111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7" t="n">
        <f aca="false">L48</f>
        <v>3228.8592</v>
      </c>
      <c r="E48" s="57" t="n">
        <f aca="false">N48</f>
        <v>38.8002</v>
      </c>
      <c r="F48" s="57" t="n">
        <f aca="false">L48</f>
        <v>3228.8592</v>
      </c>
      <c r="G48" s="57" t="n">
        <f aca="false">O48</f>
        <v>39.7037</v>
      </c>
      <c r="H48" s="57" t="n">
        <f aca="false">T48</f>
        <v>3221.78</v>
      </c>
      <c r="I48" s="57" t="n">
        <f aca="false">V48</f>
        <v>38.8044</v>
      </c>
      <c r="J48" s="57" t="n">
        <f aca="false">T48</f>
        <v>3221.78</v>
      </c>
      <c r="K48" s="57" t="n">
        <f aca="false">W48</f>
        <v>39.7008</v>
      </c>
      <c r="L48" s="45" t="n">
        <v>3228.8592</v>
      </c>
      <c r="M48" s="45" t="n">
        <v>34.8614</v>
      </c>
      <c r="N48" s="45" t="n">
        <v>38.8002</v>
      </c>
      <c r="O48" s="45" t="n">
        <v>39.7037</v>
      </c>
      <c r="P48" s="45" t="n">
        <v>5836.7</v>
      </c>
      <c r="Q48" s="46" t="n">
        <v>16.7</v>
      </c>
      <c r="R48" s="45" t="n">
        <f aca="false">P48/3600</f>
        <v>1.62130555555556</v>
      </c>
      <c r="S48" s="47"/>
      <c r="T48" s="45" t="n">
        <v>3221.78</v>
      </c>
      <c r="U48" s="45" t="n">
        <v>34.8439</v>
      </c>
      <c r="V48" s="45" t="n">
        <v>38.8044</v>
      </c>
      <c r="W48" s="45" t="n">
        <v>39.7008</v>
      </c>
      <c r="X48" s="45" t="n">
        <v>5055.7</v>
      </c>
      <c r="Y48" s="46" t="n">
        <v>22</v>
      </c>
      <c r="Z48" s="45" t="n">
        <f aca="false">X48/3600</f>
        <v>1.40436111111111</v>
      </c>
      <c r="AA48" s="47"/>
      <c r="AB48" s="47"/>
      <c r="AC48" s="47"/>
      <c r="AE48" s="32" t="n">
        <f aca="false">Q48/100</f>
        <v>0.167</v>
      </c>
      <c r="AF48" s="32" t="n">
        <f aca="false">R48/100</f>
        <v>0.0162130555555556</v>
      </c>
      <c r="AG48" s="32" t="n">
        <f aca="false">Y48/100</f>
        <v>0.22</v>
      </c>
      <c r="AH48" s="32" t="n">
        <f aca="false">Z48/100</f>
        <v>0.01404361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7" t="n">
        <f aca="false">L49</f>
        <v>1518.152</v>
      </c>
      <c r="E49" s="57" t="n">
        <f aca="false">N49</f>
        <v>36.6202</v>
      </c>
      <c r="F49" s="57" t="n">
        <f aca="false">L49</f>
        <v>1518.152</v>
      </c>
      <c r="G49" s="57" t="n">
        <f aca="false">O49</f>
        <v>37.4488</v>
      </c>
      <c r="H49" s="57" t="n">
        <f aca="false">T49</f>
        <v>1514.7168</v>
      </c>
      <c r="I49" s="57" t="n">
        <f aca="false">V49</f>
        <v>36.6231</v>
      </c>
      <c r="J49" s="57" t="n">
        <f aca="false">T49</f>
        <v>1514.7168</v>
      </c>
      <c r="K49" s="57" t="n">
        <f aca="false">W49</f>
        <v>37.4473</v>
      </c>
      <c r="L49" s="45" t="n">
        <v>1518.152</v>
      </c>
      <c r="M49" s="45" t="n">
        <v>31.6331</v>
      </c>
      <c r="N49" s="45" t="n">
        <v>36.6202</v>
      </c>
      <c r="O49" s="45" t="n">
        <v>37.4488</v>
      </c>
      <c r="P49" s="45" t="n">
        <v>5124.6</v>
      </c>
      <c r="Q49" s="46" t="n">
        <v>12.7</v>
      </c>
      <c r="R49" s="45" t="n">
        <f aca="false">P49/3600</f>
        <v>1.4235</v>
      </c>
      <c r="S49" s="47"/>
      <c r="T49" s="45" t="n">
        <v>1514.7168</v>
      </c>
      <c r="U49" s="45" t="n">
        <v>31.6171</v>
      </c>
      <c r="V49" s="45" t="n">
        <v>36.6231</v>
      </c>
      <c r="W49" s="45" t="n">
        <v>37.4473</v>
      </c>
      <c r="X49" s="45" t="n">
        <v>4474.5</v>
      </c>
      <c r="Y49" s="46" t="n">
        <v>13.5</v>
      </c>
      <c r="Z49" s="45" t="n">
        <f aca="false">X49/3600</f>
        <v>1.24291666666667</v>
      </c>
      <c r="AA49" s="47"/>
      <c r="AB49" s="47"/>
      <c r="AC49" s="47"/>
      <c r="AE49" s="32" t="n">
        <f aca="false">Q49/100</f>
        <v>0.127</v>
      </c>
      <c r="AF49" s="32" t="n">
        <f aca="false">R49/100</f>
        <v>0.014235</v>
      </c>
      <c r="AG49" s="32" t="n">
        <f aca="false">Y49/100</f>
        <v>0.135</v>
      </c>
      <c r="AH49" s="32" t="n">
        <f aca="false">Z49/100</f>
        <v>0.0124291666666667</v>
      </c>
    </row>
    <row r="50" customFormat="false" ht="12" hidden="false" customHeight="false" outlineLevel="0" collapsed="false">
      <c r="A50" s="50"/>
      <c r="B50" s="51"/>
      <c r="C50" s="51" t="n">
        <v>37</v>
      </c>
      <c r="D50" s="58" t="n">
        <f aca="false">L50</f>
        <v>700.0888</v>
      </c>
      <c r="E50" s="58" t="n">
        <f aca="false">N50</f>
        <v>34.7943</v>
      </c>
      <c r="F50" s="58" t="n">
        <f aca="false">L50</f>
        <v>700.0888</v>
      </c>
      <c r="G50" s="58" t="n">
        <f aca="false">O50</f>
        <v>35.4966</v>
      </c>
      <c r="H50" s="58" t="n">
        <f aca="false">T50</f>
        <v>699.0208</v>
      </c>
      <c r="I50" s="58" t="n">
        <f aca="false">V50</f>
        <v>34.7965</v>
      </c>
      <c r="J50" s="58" t="n">
        <f aca="false">T50</f>
        <v>699.0208</v>
      </c>
      <c r="K50" s="58" t="n">
        <f aca="false">W50</f>
        <v>35.5049</v>
      </c>
      <c r="L50" s="53" t="n">
        <v>700.0888</v>
      </c>
      <c r="M50" s="53" t="n">
        <v>28.6555</v>
      </c>
      <c r="N50" s="53" t="n">
        <v>34.7943</v>
      </c>
      <c r="O50" s="53" t="n">
        <v>35.4966</v>
      </c>
      <c r="P50" s="53" t="n">
        <v>4729.7</v>
      </c>
      <c r="Q50" s="53" t="n">
        <v>9.7</v>
      </c>
      <c r="R50" s="53" t="n">
        <f aca="false">P50/3600</f>
        <v>1.31380555555556</v>
      </c>
      <c r="S50" s="51"/>
      <c r="T50" s="53" t="n">
        <v>699.0208</v>
      </c>
      <c r="U50" s="53" t="n">
        <v>28.6445</v>
      </c>
      <c r="V50" s="53" t="n">
        <v>34.7965</v>
      </c>
      <c r="W50" s="53" t="n">
        <v>35.5049</v>
      </c>
      <c r="X50" s="53" t="n">
        <v>4098.5</v>
      </c>
      <c r="Y50" s="53" t="n">
        <v>10.4</v>
      </c>
      <c r="Z50" s="53" t="n">
        <f aca="false">X50/3600</f>
        <v>1.13847222222222</v>
      </c>
      <c r="AA50" s="51"/>
      <c r="AB50" s="51"/>
      <c r="AC50" s="51"/>
      <c r="AE50" s="32" t="n">
        <f aca="false">Q50/100</f>
        <v>0.097</v>
      </c>
      <c r="AF50" s="32" t="n">
        <f aca="false">R50/100</f>
        <v>0.0131380555555556</v>
      </c>
      <c r="AG50" s="32" t="n">
        <f aca="false">Y50/100</f>
        <v>0.104</v>
      </c>
      <c r="AH50" s="32" t="n">
        <f aca="false">Z50/100</f>
        <v>0.0113847222222222</v>
      </c>
    </row>
    <row r="51" customFormat="false" ht="11.25" hidden="false" customHeight="false" outlineLevel="0" collapsed="false">
      <c r="A51" s="50"/>
      <c r="B51" s="43" t="s">
        <v>44</v>
      </c>
      <c r="C51" s="43" t="n">
        <v>22</v>
      </c>
      <c r="D51" s="56" t="n">
        <f aca="false">L51</f>
        <v>4992.8144</v>
      </c>
      <c r="E51" s="56" t="n">
        <f aca="false">N51</f>
        <v>41.4225</v>
      </c>
      <c r="F51" s="56" t="n">
        <f aca="false">L51</f>
        <v>4992.8144</v>
      </c>
      <c r="G51" s="56" t="n">
        <f aca="false">O51</f>
        <v>42.9079</v>
      </c>
      <c r="H51" s="56" t="n">
        <f aca="false">T51</f>
        <v>4988.2448</v>
      </c>
      <c r="I51" s="56" t="n">
        <f aca="false">V51</f>
        <v>41.4255</v>
      </c>
      <c r="J51" s="56" t="n">
        <f aca="false">T51</f>
        <v>4988.2448</v>
      </c>
      <c r="K51" s="56" t="n">
        <f aca="false">W51</f>
        <v>42.9041</v>
      </c>
      <c r="L51" s="48" t="n">
        <v>4992.8144</v>
      </c>
      <c r="M51" s="48" t="n">
        <v>39.1776</v>
      </c>
      <c r="N51" s="48" t="n">
        <v>41.4225</v>
      </c>
      <c r="O51" s="48" t="n">
        <v>42.9079</v>
      </c>
      <c r="P51" s="48" t="n">
        <v>4898.2</v>
      </c>
      <c r="Q51" s="46" t="n">
        <v>12.8</v>
      </c>
      <c r="R51" s="48" t="n">
        <f aca="false">P51/3600</f>
        <v>1.36061111111111</v>
      </c>
      <c r="S51" s="55"/>
      <c r="T51" s="48" t="n">
        <v>4988.2448</v>
      </c>
      <c r="U51" s="48" t="n">
        <v>39.1682</v>
      </c>
      <c r="V51" s="48" t="n">
        <v>41.4255</v>
      </c>
      <c r="W51" s="48" t="n">
        <v>42.9041</v>
      </c>
      <c r="X51" s="48" t="n">
        <v>4379.4</v>
      </c>
      <c r="Y51" s="46" t="n">
        <v>13.5</v>
      </c>
      <c r="Z51" s="48" t="n">
        <f aca="false">X51/3600</f>
        <v>1.216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128</v>
      </c>
      <c r="AF51" s="32" t="n">
        <f aca="false">R51/100</f>
        <v>0.0136061111111111</v>
      </c>
      <c r="AG51" s="32" t="n">
        <f aca="false">Y51/100</f>
        <v>0.135</v>
      </c>
      <c r="AH51" s="32" t="n">
        <f aca="false">Z51/100</f>
        <v>0.012165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7" t="n">
        <f aca="false">L52</f>
        <v>2136.176</v>
      </c>
      <c r="E52" s="57" t="n">
        <f aca="false">N52</f>
        <v>39.0464</v>
      </c>
      <c r="F52" s="57" t="n">
        <f aca="false">L52</f>
        <v>2136.176</v>
      </c>
      <c r="G52" s="57" t="n">
        <f aca="false">O52</f>
        <v>40.6774</v>
      </c>
      <c r="H52" s="57" t="n">
        <f aca="false">T52</f>
        <v>2134.2888</v>
      </c>
      <c r="I52" s="57" t="n">
        <f aca="false">V52</f>
        <v>39.0468</v>
      </c>
      <c r="J52" s="57" t="n">
        <f aca="false">T52</f>
        <v>2134.2888</v>
      </c>
      <c r="K52" s="57" t="n">
        <f aca="false">W52</f>
        <v>40.6872</v>
      </c>
      <c r="L52" s="45" t="n">
        <v>2136.176</v>
      </c>
      <c r="M52" s="45" t="n">
        <v>35.9072</v>
      </c>
      <c r="N52" s="45" t="n">
        <v>39.0464</v>
      </c>
      <c r="O52" s="45" t="n">
        <v>40.6774</v>
      </c>
      <c r="P52" s="45" t="n">
        <v>4007.5</v>
      </c>
      <c r="Q52" s="46" t="n">
        <v>10.9</v>
      </c>
      <c r="R52" s="45" t="n">
        <f aca="false">P52/3600</f>
        <v>1.11319444444444</v>
      </c>
      <c r="S52" s="47"/>
      <c r="T52" s="45" t="n">
        <v>2134.2888</v>
      </c>
      <c r="U52" s="45" t="n">
        <v>35.9002</v>
      </c>
      <c r="V52" s="45" t="n">
        <v>39.0468</v>
      </c>
      <c r="W52" s="45" t="n">
        <v>40.6872</v>
      </c>
      <c r="X52" s="45" t="n">
        <v>3647</v>
      </c>
      <c r="Y52" s="46" t="n">
        <v>10.6</v>
      </c>
      <c r="Z52" s="45" t="n">
        <f aca="false">X52/3600</f>
        <v>1.01305555555556</v>
      </c>
      <c r="AA52" s="47"/>
      <c r="AB52" s="47"/>
      <c r="AC52" s="47"/>
      <c r="AE52" s="32" t="n">
        <f aca="false">Q52/100</f>
        <v>0.109</v>
      </c>
      <c r="AF52" s="32" t="n">
        <f aca="false">R52/100</f>
        <v>0.0111319444444444</v>
      </c>
      <c r="AG52" s="32" t="n">
        <f aca="false">Y52/100</f>
        <v>0.106</v>
      </c>
      <c r="AH52" s="32" t="n">
        <f aca="false">Z52/100</f>
        <v>0.01013055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7" t="n">
        <f aca="false">L53</f>
        <v>996.5336</v>
      </c>
      <c r="E53" s="57" t="n">
        <f aca="false">N53</f>
        <v>36.9245</v>
      </c>
      <c r="F53" s="57" t="n">
        <f aca="false">L53</f>
        <v>996.5336</v>
      </c>
      <c r="G53" s="57" t="n">
        <f aca="false">O53</f>
        <v>38.6743</v>
      </c>
      <c r="H53" s="57" t="n">
        <f aca="false">T53</f>
        <v>994.7736</v>
      </c>
      <c r="I53" s="57" t="n">
        <f aca="false">V53</f>
        <v>36.9189</v>
      </c>
      <c r="J53" s="57" t="n">
        <f aca="false">T53</f>
        <v>994.7736</v>
      </c>
      <c r="K53" s="57" t="n">
        <f aca="false">W53</f>
        <v>38.6968</v>
      </c>
      <c r="L53" s="45" t="n">
        <v>996.5336</v>
      </c>
      <c r="M53" s="45" t="n">
        <v>33.0012</v>
      </c>
      <c r="N53" s="45" t="n">
        <v>36.9245</v>
      </c>
      <c r="O53" s="45" t="n">
        <v>38.6743</v>
      </c>
      <c r="P53" s="45" t="n">
        <v>3463.4</v>
      </c>
      <c r="Q53" s="46" t="n">
        <v>8.4</v>
      </c>
      <c r="R53" s="45" t="n">
        <f aca="false">P53/3600</f>
        <v>0.962055555555556</v>
      </c>
      <c r="S53" s="47"/>
      <c r="T53" s="45" t="n">
        <v>994.7736</v>
      </c>
      <c r="U53" s="45" t="n">
        <v>32.9947</v>
      </c>
      <c r="V53" s="45" t="n">
        <v>36.9189</v>
      </c>
      <c r="W53" s="45" t="n">
        <v>38.6968</v>
      </c>
      <c r="X53" s="45" t="n">
        <v>3092.5</v>
      </c>
      <c r="Y53" s="46" t="n">
        <v>8.5</v>
      </c>
      <c r="Z53" s="45" t="n">
        <f aca="false">X53/3600</f>
        <v>0.859027777777778</v>
      </c>
      <c r="AA53" s="47"/>
      <c r="AB53" s="47"/>
      <c r="AC53" s="47"/>
      <c r="AE53" s="32" t="n">
        <f aca="false">Q53/100</f>
        <v>0.084</v>
      </c>
      <c r="AF53" s="32" t="n">
        <f aca="false">R53/100</f>
        <v>0.00962055555555556</v>
      </c>
      <c r="AG53" s="32" t="n">
        <f aca="false">Y53/100</f>
        <v>0.085</v>
      </c>
      <c r="AH53" s="32" t="n">
        <f aca="false">Z53/100</f>
        <v>0.008590277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58" t="n">
        <f aca="false">L54</f>
        <v>469.7064</v>
      </c>
      <c r="E54" s="58" t="n">
        <f aca="false">N54</f>
        <v>35.122</v>
      </c>
      <c r="F54" s="58" t="n">
        <f aca="false">L54</f>
        <v>469.7064</v>
      </c>
      <c r="G54" s="58" t="n">
        <f aca="false">O54</f>
        <v>36.79</v>
      </c>
      <c r="H54" s="58" t="n">
        <f aca="false">T54</f>
        <v>469.4712</v>
      </c>
      <c r="I54" s="58" t="n">
        <f aca="false">V54</f>
        <v>35.131</v>
      </c>
      <c r="J54" s="58" t="n">
        <f aca="false">T54</f>
        <v>469.4712</v>
      </c>
      <c r="K54" s="58" t="n">
        <f aca="false">W54</f>
        <v>36.7783</v>
      </c>
      <c r="L54" s="53" t="n">
        <v>469.7064</v>
      </c>
      <c r="M54" s="53" t="n">
        <v>30.3033</v>
      </c>
      <c r="N54" s="53" t="n">
        <v>35.122</v>
      </c>
      <c r="O54" s="53" t="n">
        <v>36.79</v>
      </c>
      <c r="P54" s="53" t="n">
        <v>3129.2</v>
      </c>
      <c r="Q54" s="53" t="n">
        <v>6.4</v>
      </c>
      <c r="R54" s="53" t="n">
        <f aca="false">P54/3600</f>
        <v>0.869222222222222</v>
      </c>
      <c r="S54" s="51"/>
      <c r="T54" s="53" t="n">
        <v>469.4712</v>
      </c>
      <c r="U54" s="53" t="n">
        <v>30.2899</v>
      </c>
      <c r="V54" s="53" t="n">
        <v>35.131</v>
      </c>
      <c r="W54" s="53" t="n">
        <v>36.7783</v>
      </c>
      <c r="X54" s="53" t="n">
        <v>2816.2</v>
      </c>
      <c r="Y54" s="53" t="n">
        <v>6.6</v>
      </c>
      <c r="Z54" s="53" t="n">
        <f aca="false">X54/3600</f>
        <v>0.782277777777778</v>
      </c>
      <c r="AA54" s="51"/>
      <c r="AB54" s="51"/>
      <c r="AC54" s="51"/>
      <c r="AE54" s="32" t="n">
        <f aca="false">Q54/100</f>
        <v>0.064</v>
      </c>
      <c r="AF54" s="32" t="n">
        <f aca="false">R54/100</f>
        <v>0.00869222222222222</v>
      </c>
      <c r="AG54" s="32" t="n">
        <f aca="false">Y54/100</f>
        <v>0.066</v>
      </c>
      <c r="AH54" s="32" t="n">
        <f aca="false">Z54/100</f>
        <v>0.00782277777777778</v>
      </c>
    </row>
    <row r="55" customFormat="false" ht="11.25" hidden="false" customHeight="false" outlineLevel="0" collapsed="false">
      <c r="A55" s="43" t="s">
        <v>7</v>
      </c>
      <c r="B55" s="43" t="s">
        <v>45</v>
      </c>
      <c r="C55" s="43" t="n">
        <v>22</v>
      </c>
      <c r="D55" s="56" t="n">
        <f aca="false">L55</f>
        <v>1581.9008</v>
      </c>
      <c r="E55" s="56" t="n">
        <f aca="false">N55</f>
        <v>44.002</v>
      </c>
      <c r="F55" s="56" t="n">
        <f aca="false">L55</f>
        <v>1581.9008</v>
      </c>
      <c r="G55" s="56" t="n">
        <f aca="false">O55</f>
        <v>43.1039</v>
      </c>
      <c r="H55" s="56" t="n">
        <f aca="false">T55</f>
        <v>1579.6296</v>
      </c>
      <c r="I55" s="56" t="n">
        <f aca="false">V55</f>
        <v>44.0083</v>
      </c>
      <c r="J55" s="56" t="n">
        <f aca="false">T55</f>
        <v>1579.6296</v>
      </c>
      <c r="K55" s="56" t="n">
        <f aca="false">W55</f>
        <v>43.1025</v>
      </c>
      <c r="L55" s="48" t="n">
        <v>1581.9008</v>
      </c>
      <c r="M55" s="48" t="n">
        <v>40.7955</v>
      </c>
      <c r="N55" s="48" t="n">
        <v>44.002</v>
      </c>
      <c r="O55" s="48" t="n">
        <v>43.1039</v>
      </c>
      <c r="P55" s="48" t="n">
        <v>1711.8</v>
      </c>
      <c r="Q55" s="46" t="n">
        <v>4.3</v>
      </c>
      <c r="R55" s="48" t="n">
        <f aca="false">P55/3600</f>
        <v>0.4755</v>
      </c>
      <c r="S55" s="55"/>
      <c r="T55" s="48" t="n">
        <v>1579.6296</v>
      </c>
      <c r="U55" s="48" t="n">
        <v>40.7794</v>
      </c>
      <c r="V55" s="48" t="n">
        <v>44.0083</v>
      </c>
      <c r="W55" s="48" t="n">
        <v>43.1025</v>
      </c>
      <c r="X55" s="48" t="n">
        <v>1544.4</v>
      </c>
      <c r="Y55" s="46" t="n">
        <v>4.4</v>
      </c>
      <c r="Z55" s="48" t="n">
        <f aca="false">X55/3600</f>
        <v>0.42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43</v>
      </c>
      <c r="AF55" s="32" t="n">
        <f aca="false">R55/100</f>
        <v>0.004755</v>
      </c>
      <c r="AG55" s="32" t="n">
        <f aca="false">Y55/100</f>
        <v>0.044</v>
      </c>
      <c r="AH55" s="32" t="n">
        <f aca="false">Z55/100</f>
        <v>0.00429</v>
      </c>
    </row>
    <row r="56" customFormat="false" ht="11.25" hidden="false" customHeight="false" outlineLevel="0" collapsed="false">
      <c r="A56" s="50" t="s">
        <v>46</v>
      </c>
      <c r="B56" s="50"/>
      <c r="C56" s="50" t="n">
        <v>27</v>
      </c>
      <c r="D56" s="57" t="n">
        <f aca="false">L56</f>
        <v>794.9888</v>
      </c>
      <c r="E56" s="57" t="n">
        <f aca="false">N56</f>
        <v>41.2819</v>
      </c>
      <c r="F56" s="57" t="n">
        <f aca="false">L56</f>
        <v>794.9888</v>
      </c>
      <c r="G56" s="57" t="n">
        <f aca="false">O56</f>
        <v>39.9505</v>
      </c>
      <c r="H56" s="57" t="n">
        <f aca="false">T56</f>
        <v>794.756</v>
      </c>
      <c r="I56" s="57" t="n">
        <f aca="false">V56</f>
        <v>41.273</v>
      </c>
      <c r="J56" s="57" t="n">
        <f aca="false">T56</f>
        <v>794.756</v>
      </c>
      <c r="K56" s="57" t="n">
        <f aca="false">W56</f>
        <v>39.9414</v>
      </c>
      <c r="L56" s="45" t="n">
        <v>794.9888</v>
      </c>
      <c r="M56" s="45" t="n">
        <v>36.9691</v>
      </c>
      <c r="N56" s="45" t="n">
        <v>41.2819</v>
      </c>
      <c r="O56" s="45" t="n">
        <v>39.9505</v>
      </c>
      <c r="P56" s="45" t="n">
        <v>1470.5</v>
      </c>
      <c r="Q56" s="46" t="n">
        <v>3.3</v>
      </c>
      <c r="R56" s="45" t="n">
        <f aca="false">P56/3600</f>
        <v>0.408472222222222</v>
      </c>
      <c r="S56" s="47"/>
      <c r="T56" s="45" t="n">
        <v>794.756</v>
      </c>
      <c r="U56" s="45" t="n">
        <v>36.9608</v>
      </c>
      <c r="V56" s="45" t="n">
        <v>41.273</v>
      </c>
      <c r="W56" s="45" t="n">
        <v>39.9414</v>
      </c>
      <c r="X56" s="45" t="n">
        <v>1335.9</v>
      </c>
      <c r="Y56" s="46" t="n">
        <v>3.4</v>
      </c>
      <c r="Z56" s="45" t="n">
        <f aca="false">X56/3600</f>
        <v>0.371083333333333</v>
      </c>
      <c r="AA56" s="47"/>
      <c r="AB56" s="47"/>
      <c r="AC56" s="47"/>
      <c r="AE56" s="32" t="n">
        <f aca="false">Q56/100</f>
        <v>0.033</v>
      </c>
      <c r="AF56" s="32" t="n">
        <f aca="false">R56/100</f>
        <v>0.00408472222222222</v>
      </c>
      <c r="AG56" s="32" t="n">
        <f aca="false">Y56/100</f>
        <v>0.034</v>
      </c>
      <c r="AH56" s="32" t="n">
        <f aca="false">Z56/100</f>
        <v>0.00371083333333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7" t="n">
        <f aca="false">L57</f>
        <v>389.4352</v>
      </c>
      <c r="E57" s="57" t="n">
        <f aca="false">N57</f>
        <v>38.8865</v>
      </c>
      <c r="F57" s="57" t="n">
        <f aca="false">L57</f>
        <v>389.4352</v>
      </c>
      <c r="G57" s="57" t="n">
        <f aca="false">O57</f>
        <v>37.23</v>
      </c>
      <c r="H57" s="57" t="n">
        <f aca="false">T57</f>
        <v>388.6528</v>
      </c>
      <c r="I57" s="57" t="n">
        <f aca="false">V57</f>
        <v>38.8951</v>
      </c>
      <c r="J57" s="57" t="n">
        <f aca="false">T57</f>
        <v>388.6528</v>
      </c>
      <c r="K57" s="57" t="n">
        <f aca="false">W57</f>
        <v>37.2245</v>
      </c>
      <c r="L57" s="45" t="n">
        <v>389.4352</v>
      </c>
      <c r="M57" s="45" t="n">
        <v>33.5751</v>
      </c>
      <c r="N57" s="45" t="n">
        <v>38.8865</v>
      </c>
      <c r="O57" s="45" t="n">
        <v>37.23</v>
      </c>
      <c r="P57" s="45" t="n">
        <v>1298.2</v>
      </c>
      <c r="Q57" s="46" t="n">
        <v>2.6</v>
      </c>
      <c r="R57" s="45" t="n">
        <f aca="false">P57/3600</f>
        <v>0.360611111111111</v>
      </c>
      <c r="S57" s="47"/>
      <c r="T57" s="45" t="n">
        <v>388.6528</v>
      </c>
      <c r="U57" s="45" t="n">
        <v>33.5629</v>
      </c>
      <c r="V57" s="45" t="n">
        <v>38.8951</v>
      </c>
      <c r="W57" s="45" t="n">
        <v>37.2245</v>
      </c>
      <c r="X57" s="45" t="n">
        <v>1188.4</v>
      </c>
      <c r="Y57" s="46" t="n">
        <v>2.7</v>
      </c>
      <c r="Z57" s="45" t="n">
        <f aca="false">X57/3600</f>
        <v>0.330111111111111</v>
      </c>
      <c r="AA57" s="47"/>
      <c r="AB57" s="47"/>
      <c r="AC57" s="47"/>
      <c r="AE57" s="32" t="n">
        <f aca="false">Q57/100</f>
        <v>0.026</v>
      </c>
      <c r="AF57" s="32" t="n">
        <f aca="false">R57/100</f>
        <v>0.00360611111111111</v>
      </c>
      <c r="AG57" s="32" t="n">
        <f aca="false">Y57/100</f>
        <v>0.027</v>
      </c>
      <c r="AH57" s="32" t="n">
        <f aca="false">Z57/100</f>
        <v>0.00330111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8" t="n">
        <f aca="false">L58</f>
        <v>193.8056</v>
      </c>
      <c r="E58" s="58" t="n">
        <f aca="false">N58</f>
        <v>36.7918</v>
      </c>
      <c r="F58" s="58" t="n">
        <f aca="false">L58</f>
        <v>193.8056</v>
      </c>
      <c r="G58" s="58" t="n">
        <f aca="false">O58</f>
        <v>34.8937</v>
      </c>
      <c r="H58" s="58" t="n">
        <f aca="false">T58</f>
        <v>193.616</v>
      </c>
      <c r="I58" s="58" t="n">
        <f aca="false">V58</f>
        <v>36.7905</v>
      </c>
      <c r="J58" s="58" t="n">
        <f aca="false">T58</f>
        <v>193.616</v>
      </c>
      <c r="K58" s="58" t="n">
        <f aca="false">W58</f>
        <v>34.8954</v>
      </c>
      <c r="L58" s="53" t="n">
        <v>193.8056</v>
      </c>
      <c r="M58" s="53" t="n">
        <v>30.7374</v>
      </c>
      <c r="N58" s="53" t="n">
        <v>36.7918</v>
      </c>
      <c r="O58" s="53" t="n">
        <v>34.8937</v>
      </c>
      <c r="P58" s="53" t="n">
        <v>1193.8</v>
      </c>
      <c r="Q58" s="53" t="n">
        <v>2.1</v>
      </c>
      <c r="R58" s="53" t="n">
        <f aca="false">P58/3600</f>
        <v>0.331611111111111</v>
      </c>
      <c r="S58" s="51"/>
      <c r="T58" s="53" t="n">
        <v>193.616</v>
      </c>
      <c r="U58" s="53" t="n">
        <v>30.7302</v>
      </c>
      <c r="V58" s="53" t="n">
        <v>36.7905</v>
      </c>
      <c r="W58" s="53" t="n">
        <v>34.8954</v>
      </c>
      <c r="X58" s="53" t="n">
        <v>1071.9</v>
      </c>
      <c r="Y58" s="53" t="n">
        <v>2.1</v>
      </c>
      <c r="Z58" s="53" t="n">
        <f aca="false">X58/3600</f>
        <v>0.29775</v>
      </c>
      <c r="AA58" s="51"/>
      <c r="AB58" s="51"/>
      <c r="AC58" s="51"/>
      <c r="AE58" s="32" t="n">
        <f aca="false">Q58/100</f>
        <v>0.021</v>
      </c>
      <c r="AF58" s="32" t="n">
        <f aca="false">R58/100</f>
        <v>0.00331611111111111</v>
      </c>
      <c r="AG58" s="32" t="n">
        <f aca="false">Y58/100</f>
        <v>0.021</v>
      </c>
      <c r="AH58" s="32" t="n">
        <f aca="false">Z58/100</f>
        <v>0.0029775</v>
      </c>
    </row>
    <row r="59" customFormat="false" ht="11.25" hidden="false" customHeight="false" outlineLevel="0" collapsed="false">
      <c r="A59" s="50"/>
      <c r="B59" s="43" t="s">
        <v>47</v>
      </c>
      <c r="C59" s="43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38.0568</v>
      </c>
      <c r="I59" s="54" t="n">
        <f aca="false">V59</f>
        <v>43.2719</v>
      </c>
      <c r="J59" s="54" t="n">
        <f aca="false">T59</f>
        <v>1638.0568</v>
      </c>
      <c r="K59" s="54" t="n">
        <f aca="false">W59</f>
        <v>44.3695</v>
      </c>
      <c r="L59" s="48" t="n">
        <v>1656.6472</v>
      </c>
      <c r="M59" s="48" t="n">
        <v>38.1325</v>
      </c>
      <c r="N59" s="48" t="n">
        <v>43.2667</v>
      </c>
      <c r="O59" s="48" t="n">
        <v>44.3753</v>
      </c>
      <c r="P59" s="48" t="n">
        <v>2026</v>
      </c>
      <c r="Q59" s="46" t="n">
        <v>5.7</v>
      </c>
      <c r="R59" s="48" t="n">
        <f aca="false">P59/3600</f>
        <v>0.562777777777778</v>
      </c>
      <c r="S59" s="55"/>
      <c r="T59" s="48" t="n">
        <v>1638.0568</v>
      </c>
      <c r="U59" s="48" t="n">
        <v>38.0813</v>
      </c>
      <c r="V59" s="48" t="n">
        <v>43.2719</v>
      </c>
      <c r="W59" s="48" t="n">
        <v>44.3695</v>
      </c>
      <c r="X59" s="48" t="n">
        <v>1684.3</v>
      </c>
      <c r="Y59" s="46" t="n">
        <v>5.7</v>
      </c>
      <c r="Z59" s="48" t="n">
        <f aca="false">X59/3600</f>
        <v>0.4678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57</v>
      </c>
      <c r="AF59" s="32" t="n">
        <f aca="false">R59/100</f>
        <v>0.00562777777777778</v>
      </c>
      <c r="AG59" s="32" t="n">
        <f aca="false">Y59/100</f>
        <v>0.057</v>
      </c>
      <c r="AH59" s="32" t="n">
        <f aca="false">Z59/100</f>
        <v>0.00467861111111111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4" t="n">
        <f aca="false">L60</f>
        <v>651.1752</v>
      </c>
      <c r="E60" s="44" t="n">
        <f aca="false">N60</f>
        <v>41.0716</v>
      </c>
      <c r="F60" s="44" t="n">
        <f aca="false">L60</f>
        <v>651.1752</v>
      </c>
      <c r="G60" s="44" t="n">
        <f aca="false">O60</f>
        <v>42.041</v>
      </c>
      <c r="H60" s="44" t="n">
        <f aca="false">T60</f>
        <v>646.8968</v>
      </c>
      <c r="I60" s="44" t="n">
        <f aca="false">V60</f>
        <v>41.0767</v>
      </c>
      <c r="J60" s="44" t="n">
        <f aca="false">T60</f>
        <v>646.8968</v>
      </c>
      <c r="K60" s="44" t="n">
        <f aca="false">W60</f>
        <v>42.043</v>
      </c>
      <c r="L60" s="45" t="n">
        <v>651.1752</v>
      </c>
      <c r="M60" s="45" t="n">
        <v>34.8218</v>
      </c>
      <c r="N60" s="45" t="n">
        <v>41.0716</v>
      </c>
      <c r="O60" s="45" t="n">
        <v>42.041</v>
      </c>
      <c r="P60" s="45" t="n">
        <v>1637.2</v>
      </c>
      <c r="Q60" s="46" t="n">
        <v>4.6</v>
      </c>
      <c r="R60" s="45" t="n">
        <f aca="false">P60/3600</f>
        <v>0.454777777777778</v>
      </c>
      <c r="S60" s="47"/>
      <c r="T60" s="45" t="n">
        <v>646.8968</v>
      </c>
      <c r="U60" s="45" t="n">
        <v>34.7872</v>
      </c>
      <c r="V60" s="45" t="n">
        <v>41.0767</v>
      </c>
      <c r="W60" s="45" t="n">
        <v>42.043</v>
      </c>
      <c r="X60" s="45" t="n">
        <v>1407</v>
      </c>
      <c r="Y60" s="46" t="n">
        <v>4.5</v>
      </c>
      <c r="Z60" s="45" t="n">
        <f aca="false">X60/3600</f>
        <v>0.390833333333333</v>
      </c>
      <c r="AA60" s="47"/>
      <c r="AB60" s="47"/>
      <c r="AC60" s="47"/>
      <c r="AE60" s="32" t="n">
        <f aca="false">Q60/100</f>
        <v>0.046</v>
      </c>
      <c r="AF60" s="32" t="n">
        <f aca="false">R60/100</f>
        <v>0.00454777777777778</v>
      </c>
      <c r="AG60" s="32" t="n">
        <f aca="false">Y60/100</f>
        <v>0.045</v>
      </c>
      <c r="AH60" s="32" t="n">
        <f aca="false">Z60/100</f>
        <v>0.00390833333333333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4" t="n">
        <f aca="false">L61</f>
        <v>295.9424</v>
      </c>
      <c r="E61" s="44" t="n">
        <f aca="false">N61</f>
        <v>39.4053</v>
      </c>
      <c r="F61" s="44" t="n">
        <f aca="false">L61</f>
        <v>295.9424</v>
      </c>
      <c r="G61" s="44" t="n">
        <f aca="false">O61</f>
        <v>40.2995</v>
      </c>
      <c r="H61" s="44" t="n">
        <f aca="false">T61</f>
        <v>293.0096</v>
      </c>
      <c r="I61" s="44" t="n">
        <f aca="false">V61</f>
        <v>39.3996</v>
      </c>
      <c r="J61" s="44" t="n">
        <f aca="false">T61</f>
        <v>293.0096</v>
      </c>
      <c r="K61" s="44" t="n">
        <f aca="false">W61</f>
        <v>40.2967</v>
      </c>
      <c r="L61" s="45" t="n">
        <v>295.9424</v>
      </c>
      <c r="M61" s="45" t="n">
        <v>31.9424</v>
      </c>
      <c r="N61" s="45" t="n">
        <v>39.4053</v>
      </c>
      <c r="O61" s="45" t="n">
        <v>40.2995</v>
      </c>
      <c r="P61" s="45" t="n">
        <v>1457.4</v>
      </c>
      <c r="Q61" s="46" t="n">
        <v>3.7</v>
      </c>
      <c r="R61" s="45" t="n">
        <f aca="false">P61/3600</f>
        <v>0.404833333333333</v>
      </c>
      <c r="S61" s="47"/>
      <c r="T61" s="45" t="n">
        <v>293.0096</v>
      </c>
      <c r="U61" s="45" t="n">
        <v>31.899</v>
      </c>
      <c r="V61" s="45" t="n">
        <v>39.3996</v>
      </c>
      <c r="W61" s="45" t="n">
        <v>40.2967</v>
      </c>
      <c r="X61" s="45" t="n">
        <v>1269.3</v>
      </c>
      <c r="Y61" s="46" t="n">
        <v>3.8</v>
      </c>
      <c r="Z61" s="45" t="n">
        <f aca="false">X61/3600</f>
        <v>0.352583333333333</v>
      </c>
      <c r="AA61" s="47"/>
      <c r="AB61" s="47"/>
      <c r="AC61" s="47"/>
      <c r="AE61" s="32" t="n">
        <f aca="false">Q61/100</f>
        <v>0.037</v>
      </c>
      <c r="AF61" s="32" t="n">
        <f aca="false">R61/100</f>
        <v>0.00404833333333333</v>
      </c>
      <c r="AG61" s="32" t="n">
        <f aca="false">Y61/100</f>
        <v>0.038</v>
      </c>
      <c r="AH61" s="32" t="n">
        <f aca="false">Z61/100</f>
        <v>0.00352583333333333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6.1064</v>
      </c>
      <c r="I62" s="52" t="n">
        <f aca="false">V62</f>
        <v>37.9741</v>
      </c>
      <c r="J62" s="52" t="n">
        <f aca="false">T62</f>
        <v>146.1064</v>
      </c>
      <c r="K62" s="52" t="n">
        <f aca="false">W62</f>
        <v>38.6115</v>
      </c>
      <c r="L62" s="53" t="n">
        <v>147.688</v>
      </c>
      <c r="M62" s="53" t="n">
        <v>29.1505</v>
      </c>
      <c r="N62" s="53" t="n">
        <v>37.993</v>
      </c>
      <c r="O62" s="53" t="n">
        <v>38.6179</v>
      </c>
      <c r="P62" s="53" t="n">
        <v>1379.4</v>
      </c>
      <c r="Q62" s="53" t="n">
        <v>2.7</v>
      </c>
      <c r="R62" s="53" t="n">
        <f aca="false">P62/3600</f>
        <v>0.383166666666667</v>
      </c>
      <c r="S62" s="51"/>
      <c r="T62" s="53" t="n">
        <v>146.1064</v>
      </c>
      <c r="U62" s="53" t="n">
        <v>29.1163</v>
      </c>
      <c r="V62" s="53" t="n">
        <v>37.9741</v>
      </c>
      <c r="W62" s="53" t="n">
        <v>38.6115</v>
      </c>
      <c r="X62" s="53" t="n">
        <v>1190.4</v>
      </c>
      <c r="Y62" s="53" t="n">
        <v>2.7</v>
      </c>
      <c r="Z62" s="53" t="n">
        <f aca="false">X62/3600</f>
        <v>0.330666666666667</v>
      </c>
      <c r="AA62" s="51"/>
      <c r="AB62" s="51"/>
      <c r="AC62" s="51"/>
      <c r="AE62" s="32" t="n">
        <f aca="false">Q62/100</f>
        <v>0.027</v>
      </c>
      <c r="AF62" s="32" t="n">
        <f aca="false">R62/100</f>
        <v>0.00383166666666667</v>
      </c>
      <c r="AG62" s="32" t="n">
        <f aca="false">Y62/100</f>
        <v>0.027</v>
      </c>
      <c r="AH62" s="32" t="n">
        <f aca="false">Z62/100</f>
        <v>0.00330666666666667</v>
      </c>
    </row>
    <row r="63" customFormat="false" ht="11.25" hidden="false" customHeight="false" outlineLevel="0" collapsed="false">
      <c r="A63" s="50"/>
      <c r="B63" s="43" t="s">
        <v>48</v>
      </c>
      <c r="C63" s="43" t="n">
        <v>22</v>
      </c>
      <c r="D63" s="56" t="n">
        <f aca="false">L63</f>
        <v>1694.3912</v>
      </c>
      <c r="E63" s="56" t="n">
        <f aca="false">N63</f>
        <v>41.354</v>
      </c>
      <c r="F63" s="56" t="n">
        <f aca="false">L63</f>
        <v>1694.3912</v>
      </c>
      <c r="G63" s="56" t="n">
        <f aca="false">O63</f>
        <v>42.2982</v>
      </c>
      <c r="H63" s="56" t="n">
        <f aca="false">T63</f>
        <v>1688.2976</v>
      </c>
      <c r="I63" s="56" t="n">
        <f aca="false">V63</f>
        <v>41.3519</v>
      </c>
      <c r="J63" s="56" t="n">
        <f aca="false">T63</f>
        <v>1688.2976</v>
      </c>
      <c r="K63" s="56" t="n">
        <f aca="false">W63</f>
        <v>42.3032</v>
      </c>
      <c r="L63" s="48" t="n">
        <v>1694.3912</v>
      </c>
      <c r="M63" s="48" t="n">
        <v>38.341</v>
      </c>
      <c r="N63" s="48" t="n">
        <v>41.354</v>
      </c>
      <c r="O63" s="48" t="n">
        <v>42.2982</v>
      </c>
      <c r="P63" s="48" t="n">
        <v>1699.9</v>
      </c>
      <c r="Q63" s="46" t="n">
        <v>4.6</v>
      </c>
      <c r="R63" s="48" t="n">
        <f aca="false">P63/3600</f>
        <v>0.472194444444444</v>
      </c>
      <c r="S63" s="55"/>
      <c r="T63" s="48" t="n">
        <v>1688.2976</v>
      </c>
      <c r="U63" s="48" t="n">
        <v>38.3133</v>
      </c>
      <c r="V63" s="48" t="n">
        <v>41.3519</v>
      </c>
      <c r="W63" s="48" t="n">
        <v>42.3032</v>
      </c>
      <c r="X63" s="48" t="n">
        <v>1431</v>
      </c>
      <c r="Y63" s="46" t="n">
        <v>4.6</v>
      </c>
      <c r="Z63" s="48" t="n">
        <f aca="false">X63/3600</f>
        <v>0.39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046</v>
      </c>
      <c r="AF63" s="32" t="n">
        <f aca="false">R63/100</f>
        <v>0.00472194444444444</v>
      </c>
      <c r="AG63" s="32" t="n">
        <f aca="false">Y63/100</f>
        <v>0.046</v>
      </c>
      <c r="AH63" s="32" t="n">
        <f aca="false">Z63/100</f>
        <v>0.00397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7" t="n">
        <f aca="false">L64</f>
        <v>788.5672</v>
      </c>
      <c r="E64" s="57" t="n">
        <f aca="false">N64</f>
        <v>38.6203</v>
      </c>
      <c r="F64" s="57" t="n">
        <f aca="false">L64</f>
        <v>788.5672</v>
      </c>
      <c r="G64" s="57" t="n">
        <f aca="false">O64</f>
        <v>39.3888</v>
      </c>
      <c r="H64" s="57" t="n">
        <f aca="false">T64</f>
        <v>786.1296</v>
      </c>
      <c r="I64" s="57" t="n">
        <f aca="false">V64</f>
        <v>38.6417</v>
      </c>
      <c r="J64" s="57" t="n">
        <f aca="false">T64</f>
        <v>786.1296</v>
      </c>
      <c r="K64" s="57" t="n">
        <f aca="false">W64</f>
        <v>39.3926</v>
      </c>
      <c r="L64" s="45" t="n">
        <v>788.5672</v>
      </c>
      <c r="M64" s="45" t="n">
        <v>34.9266</v>
      </c>
      <c r="N64" s="45" t="n">
        <v>38.6203</v>
      </c>
      <c r="O64" s="45" t="n">
        <v>39.3888</v>
      </c>
      <c r="P64" s="45" t="n">
        <v>1419.4</v>
      </c>
      <c r="Q64" s="46" t="n">
        <v>3.5</v>
      </c>
      <c r="R64" s="45" t="n">
        <f aca="false">P64/3600</f>
        <v>0.394277777777778</v>
      </c>
      <c r="S64" s="47"/>
      <c r="T64" s="45" t="n">
        <v>786.1296</v>
      </c>
      <c r="U64" s="45" t="n">
        <v>34.909</v>
      </c>
      <c r="V64" s="45" t="n">
        <v>38.6417</v>
      </c>
      <c r="W64" s="45" t="n">
        <v>39.3926</v>
      </c>
      <c r="X64" s="45" t="n">
        <v>1229.7</v>
      </c>
      <c r="Y64" s="46" t="n">
        <v>3.5</v>
      </c>
      <c r="Z64" s="45" t="n">
        <f aca="false">X64/3600</f>
        <v>0.341583333333333</v>
      </c>
      <c r="AA64" s="47"/>
      <c r="AB64" s="47"/>
      <c r="AC64" s="47"/>
      <c r="AE64" s="32" t="n">
        <f aca="false">Q64/100</f>
        <v>0.035</v>
      </c>
      <c r="AF64" s="32" t="n">
        <f aca="false">R64/100</f>
        <v>0.00394277777777778</v>
      </c>
      <c r="AG64" s="32" t="n">
        <f aca="false">Y64/100</f>
        <v>0.035</v>
      </c>
      <c r="AH64" s="32" t="n">
        <f aca="false">Z64/100</f>
        <v>0.00341583333333333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7" t="n">
        <f aca="false">L65</f>
        <v>367.6784</v>
      </c>
      <c r="E65" s="57" t="n">
        <f aca="false">N65</f>
        <v>36.3277</v>
      </c>
      <c r="F65" s="57" t="n">
        <f aca="false">L65</f>
        <v>367.6784</v>
      </c>
      <c r="G65" s="57" t="n">
        <f aca="false">O65</f>
        <v>37.0505</v>
      </c>
      <c r="H65" s="57" t="n">
        <f aca="false">T65</f>
        <v>366.2168</v>
      </c>
      <c r="I65" s="57" t="n">
        <f aca="false">V65</f>
        <v>36.3179</v>
      </c>
      <c r="J65" s="57" t="n">
        <f aca="false">T65</f>
        <v>366.2168</v>
      </c>
      <c r="K65" s="57" t="n">
        <f aca="false">W65</f>
        <v>37.0488</v>
      </c>
      <c r="L65" s="45" t="n">
        <v>367.6784</v>
      </c>
      <c r="M65" s="45" t="n">
        <v>31.6395</v>
      </c>
      <c r="N65" s="45" t="n">
        <v>36.3277</v>
      </c>
      <c r="O65" s="45" t="n">
        <v>37.0505</v>
      </c>
      <c r="P65" s="45" t="n">
        <v>1239.4</v>
      </c>
      <c r="Q65" s="46" t="n">
        <v>6.5</v>
      </c>
      <c r="R65" s="45" t="n">
        <f aca="false">P65/3600</f>
        <v>0.344277777777778</v>
      </c>
      <c r="S65" s="47"/>
      <c r="T65" s="45" t="n">
        <v>366.2168</v>
      </c>
      <c r="U65" s="45" t="n">
        <v>31.6195</v>
      </c>
      <c r="V65" s="45" t="n">
        <v>36.3179</v>
      </c>
      <c r="W65" s="45" t="n">
        <v>37.0488</v>
      </c>
      <c r="X65" s="45" t="n">
        <v>1055.8</v>
      </c>
      <c r="Y65" s="46" t="n">
        <v>2.5</v>
      </c>
      <c r="Z65" s="45" t="n">
        <f aca="false">X65/3600</f>
        <v>0.293277777777778</v>
      </c>
      <c r="AA65" s="47"/>
      <c r="AB65" s="47"/>
      <c r="AC65" s="47"/>
      <c r="AE65" s="32" t="n">
        <f aca="false">Q65/100</f>
        <v>0.065</v>
      </c>
      <c r="AF65" s="32" t="n">
        <f aca="false">R65/100</f>
        <v>0.00344277777777778</v>
      </c>
      <c r="AG65" s="32" t="n">
        <f aca="false">Y65/100</f>
        <v>0.025</v>
      </c>
      <c r="AH65" s="32" t="n">
        <f aca="false">Z65/100</f>
        <v>0.00293277777777778</v>
      </c>
    </row>
    <row r="66" customFormat="false" ht="12" hidden="false" customHeight="false" outlineLevel="0" collapsed="false">
      <c r="A66" s="50"/>
      <c r="B66" s="51"/>
      <c r="C66" s="51" t="n">
        <v>37</v>
      </c>
      <c r="D66" s="58" t="n">
        <f aca="false">L66</f>
        <v>167.2648</v>
      </c>
      <c r="E66" s="58" t="n">
        <f aca="false">N66</f>
        <v>34.3051</v>
      </c>
      <c r="F66" s="58" t="n">
        <f aca="false">L66</f>
        <v>167.2648</v>
      </c>
      <c r="G66" s="58" t="n">
        <f aca="false">O66</f>
        <v>34.9512</v>
      </c>
      <c r="H66" s="58" t="n">
        <f aca="false">T66</f>
        <v>166.7408</v>
      </c>
      <c r="I66" s="58" t="n">
        <f aca="false">V66</f>
        <v>34.322</v>
      </c>
      <c r="J66" s="58" t="n">
        <f aca="false">T66</f>
        <v>166.7408</v>
      </c>
      <c r="K66" s="58" t="n">
        <f aca="false">W66</f>
        <v>34.9552</v>
      </c>
      <c r="L66" s="53" t="n">
        <v>167.2648</v>
      </c>
      <c r="M66" s="53" t="n">
        <v>28.6912</v>
      </c>
      <c r="N66" s="53" t="n">
        <v>34.3051</v>
      </c>
      <c r="O66" s="53" t="n">
        <v>34.9512</v>
      </c>
      <c r="P66" s="53" t="n">
        <v>1133.2</v>
      </c>
      <c r="Q66" s="53" t="n">
        <v>1.9</v>
      </c>
      <c r="R66" s="53" t="n">
        <f aca="false">P66/3600</f>
        <v>0.314777777777778</v>
      </c>
      <c r="S66" s="51"/>
      <c r="T66" s="53" t="n">
        <v>166.7408</v>
      </c>
      <c r="U66" s="53" t="n">
        <v>28.6768</v>
      </c>
      <c r="V66" s="53" t="n">
        <v>34.322</v>
      </c>
      <c r="W66" s="53" t="n">
        <v>34.9552</v>
      </c>
      <c r="X66" s="53" t="n">
        <v>1023.8</v>
      </c>
      <c r="Y66" s="53" t="n">
        <v>1.9</v>
      </c>
      <c r="Z66" s="53" t="n">
        <f aca="false">X66/3600</f>
        <v>0.284388888888889</v>
      </c>
      <c r="AA66" s="51"/>
      <c r="AB66" s="51"/>
      <c r="AC66" s="51"/>
      <c r="AE66" s="32" t="n">
        <f aca="false">Q66/100</f>
        <v>0.019</v>
      </c>
      <c r="AF66" s="32" t="n">
        <f aca="false">R66/100</f>
        <v>0.00314777777777778</v>
      </c>
      <c r="AG66" s="32" t="n">
        <f aca="false">Y66/100</f>
        <v>0.019</v>
      </c>
      <c r="AH66" s="32" t="n">
        <f aca="false">Z66/100</f>
        <v>0.00284388888888889</v>
      </c>
    </row>
    <row r="67" customFormat="false" ht="11.25" hidden="false" customHeight="false" outlineLevel="0" collapsed="false">
      <c r="A67" s="50"/>
      <c r="B67" s="43" t="s">
        <v>44</v>
      </c>
      <c r="C67" s="43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6.1688</v>
      </c>
      <c r="I67" s="54" t="n">
        <f aca="false">V67</f>
        <v>41.5821</v>
      </c>
      <c r="J67" s="54" t="n">
        <f aca="false">T67</f>
        <v>1256.1688</v>
      </c>
      <c r="K67" s="54" t="n">
        <f aca="false">W67</f>
        <v>42.6492</v>
      </c>
      <c r="L67" s="48" t="n">
        <v>1259.8968</v>
      </c>
      <c r="M67" s="48" t="n">
        <v>39.6041</v>
      </c>
      <c r="N67" s="48" t="n">
        <v>41.5824</v>
      </c>
      <c r="O67" s="48" t="n">
        <v>42.6601</v>
      </c>
      <c r="P67" s="48" t="n">
        <v>1175.5</v>
      </c>
      <c r="Q67" s="46" t="n">
        <v>3.2</v>
      </c>
      <c r="R67" s="48" t="n">
        <f aca="false">P67/3600</f>
        <v>0.326527777777778</v>
      </c>
      <c r="S67" s="55"/>
      <c r="T67" s="48" t="n">
        <v>1256.1688</v>
      </c>
      <c r="U67" s="48" t="n">
        <v>39.5798</v>
      </c>
      <c r="V67" s="48" t="n">
        <v>41.5821</v>
      </c>
      <c r="W67" s="48" t="n">
        <v>42.6492</v>
      </c>
      <c r="X67" s="48" t="n">
        <v>1040.7</v>
      </c>
      <c r="Y67" s="46" t="n">
        <v>5.4</v>
      </c>
      <c r="Z67" s="48" t="n">
        <f aca="false">X67/3600</f>
        <v>0.2890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032</v>
      </c>
      <c r="AF67" s="32" t="n">
        <f aca="false">R67/100</f>
        <v>0.00326527777777778</v>
      </c>
      <c r="AG67" s="32" t="n">
        <f aca="false">Y67/100</f>
        <v>0.054</v>
      </c>
      <c r="AH67" s="32" t="n">
        <f aca="false">Z67/100</f>
        <v>0.00289083333333333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4" t="n">
        <f aca="false">L68</f>
        <v>623.7992</v>
      </c>
      <c r="E68" s="44" t="n">
        <f aca="false">N68</f>
        <v>38.7919</v>
      </c>
      <c r="F68" s="44" t="n">
        <f aca="false">L68</f>
        <v>623.7992</v>
      </c>
      <c r="G68" s="44" t="n">
        <f aca="false">O68</f>
        <v>40.0011</v>
      </c>
      <c r="H68" s="44" t="n">
        <f aca="false">T68</f>
        <v>623.4376</v>
      </c>
      <c r="I68" s="44" t="n">
        <f aca="false">V68</f>
        <v>38.7991</v>
      </c>
      <c r="J68" s="44" t="n">
        <f aca="false">T68</f>
        <v>623.4376</v>
      </c>
      <c r="K68" s="44" t="n">
        <f aca="false">W68</f>
        <v>40.0031</v>
      </c>
      <c r="L68" s="45" t="n">
        <v>623.7992</v>
      </c>
      <c r="M68" s="45" t="n">
        <v>35.7835</v>
      </c>
      <c r="N68" s="45" t="n">
        <v>38.7919</v>
      </c>
      <c r="O68" s="45" t="n">
        <v>40.0011</v>
      </c>
      <c r="P68" s="45" t="n">
        <v>983</v>
      </c>
      <c r="Q68" s="46" t="n">
        <v>2.5</v>
      </c>
      <c r="R68" s="45" t="n">
        <f aca="false">P68/3600</f>
        <v>0.273055555555556</v>
      </c>
      <c r="S68" s="47"/>
      <c r="T68" s="45" t="n">
        <v>623.4376</v>
      </c>
      <c r="U68" s="45" t="n">
        <v>35.7724</v>
      </c>
      <c r="V68" s="45" t="n">
        <v>38.7991</v>
      </c>
      <c r="W68" s="45" t="n">
        <v>40.0031</v>
      </c>
      <c r="X68" s="45" t="n">
        <v>881.8</v>
      </c>
      <c r="Y68" s="46" t="n">
        <v>2.5</v>
      </c>
      <c r="Z68" s="45" t="n">
        <f aca="false">X68/3600</f>
        <v>0.244944444444444</v>
      </c>
      <c r="AA68" s="47"/>
      <c r="AB68" s="47"/>
      <c r="AC68" s="47"/>
      <c r="AE68" s="32" t="n">
        <f aca="false">Q68/100</f>
        <v>0.025</v>
      </c>
      <c r="AF68" s="32" t="n">
        <f aca="false">R68/100</f>
        <v>0.00273055555555556</v>
      </c>
      <c r="AG68" s="32" t="n">
        <f aca="false">Y68/100</f>
        <v>0.025</v>
      </c>
      <c r="AH68" s="32" t="n">
        <f aca="false">Z68/100</f>
        <v>0.0024494444444444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4" t="n">
        <f aca="false">L69</f>
        <v>299.8176</v>
      </c>
      <c r="E69" s="44" t="n">
        <f aca="false">N69</f>
        <v>36.4825</v>
      </c>
      <c r="F69" s="44" t="n">
        <f aca="false">L69</f>
        <v>299.8176</v>
      </c>
      <c r="G69" s="44" t="n">
        <f aca="false">O69</f>
        <v>37.6682</v>
      </c>
      <c r="H69" s="44" t="n">
        <f aca="false">T69</f>
        <v>299.908</v>
      </c>
      <c r="I69" s="44" t="n">
        <f aca="false">V69</f>
        <v>36.4933</v>
      </c>
      <c r="J69" s="44" t="n">
        <f aca="false">T69</f>
        <v>299.908</v>
      </c>
      <c r="K69" s="44" t="n">
        <f aca="false">W69</f>
        <v>37.6819</v>
      </c>
      <c r="L69" s="45" t="n">
        <v>299.8176</v>
      </c>
      <c r="M69" s="45" t="n">
        <v>32.2921</v>
      </c>
      <c r="N69" s="45" t="n">
        <v>36.4825</v>
      </c>
      <c r="O69" s="45" t="n">
        <v>37.6682</v>
      </c>
      <c r="P69" s="45" t="n">
        <v>830.4</v>
      </c>
      <c r="Q69" s="46" t="n">
        <v>1.9</v>
      </c>
      <c r="R69" s="45" t="n">
        <f aca="false">P69/3600</f>
        <v>0.230666666666667</v>
      </c>
      <c r="S69" s="47"/>
      <c r="T69" s="45" t="n">
        <v>299.908</v>
      </c>
      <c r="U69" s="45" t="n">
        <v>32.2886</v>
      </c>
      <c r="V69" s="45" t="n">
        <v>36.4933</v>
      </c>
      <c r="W69" s="45" t="n">
        <v>37.6819</v>
      </c>
      <c r="X69" s="45" t="n">
        <v>749.6</v>
      </c>
      <c r="Y69" s="46" t="n">
        <v>1.9</v>
      </c>
      <c r="Z69" s="45" t="n">
        <f aca="false">X69/3600</f>
        <v>0.208222222222222</v>
      </c>
      <c r="AA69" s="47"/>
      <c r="AB69" s="47"/>
      <c r="AC69" s="47"/>
      <c r="AE69" s="32" t="n">
        <f aca="false">Q69/100</f>
        <v>0.019</v>
      </c>
      <c r="AF69" s="32" t="n">
        <f aca="false">R69/100</f>
        <v>0.00230666666666667</v>
      </c>
      <c r="AG69" s="32" t="n">
        <f aca="false">Y69/100</f>
        <v>0.019</v>
      </c>
      <c r="AH69" s="32" t="n">
        <f aca="false">Z69/100</f>
        <v>0.00208222222222222</v>
      </c>
    </row>
    <row r="70" customFormat="false" ht="12" hidden="false" customHeight="false" outlineLevel="0" collapsed="false">
      <c r="A70" s="51"/>
      <c r="B70" s="51"/>
      <c r="C70" s="51" t="n">
        <v>37</v>
      </c>
      <c r="D70" s="59" t="n">
        <f aca="false">L70</f>
        <v>142.276</v>
      </c>
      <c r="E70" s="59" t="n">
        <f aca="false">N70</f>
        <v>34.4747</v>
      </c>
      <c r="F70" s="59" t="n">
        <f aca="false">L70</f>
        <v>142.276</v>
      </c>
      <c r="G70" s="59" t="n">
        <f aca="false">O70</f>
        <v>35.5388</v>
      </c>
      <c r="H70" s="59" t="n">
        <f aca="false">T70</f>
        <v>142.0952</v>
      </c>
      <c r="I70" s="59" t="n">
        <f aca="false">V70</f>
        <v>34.5026</v>
      </c>
      <c r="J70" s="59" t="n">
        <f aca="false">T70</f>
        <v>142.0952</v>
      </c>
      <c r="K70" s="59" t="n">
        <f aca="false">W70</f>
        <v>35.5232</v>
      </c>
      <c r="L70" s="53" t="n">
        <v>142.276</v>
      </c>
      <c r="M70" s="53" t="n">
        <v>29.46</v>
      </c>
      <c r="N70" s="53" t="n">
        <v>34.4747</v>
      </c>
      <c r="O70" s="53" t="n">
        <v>35.5388</v>
      </c>
      <c r="P70" s="53" t="n">
        <v>748.7</v>
      </c>
      <c r="Q70" s="53" t="n">
        <v>1.5</v>
      </c>
      <c r="R70" s="53" t="n">
        <f aca="false">P70/3600</f>
        <v>0.207972222222222</v>
      </c>
      <c r="S70" s="51"/>
      <c r="T70" s="53" t="n">
        <v>142.0952</v>
      </c>
      <c r="U70" s="53" t="n">
        <v>29.4586</v>
      </c>
      <c r="V70" s="53" t="n">
        <v>34.5026</v>
      </c>
      <c r="W70" s="53" t="n">
        <v>35.5232</v>
      </c>
      <c r="X70" s="53" t="n">
        <v>676.4</v>
      </c>
      <c r="Y70" s="53" t="n">
        <v>1.5</v>
      </c>
      <c r="Z70" s="53" t="n">
        <f aca="false">X70/3600</f>
        <v>0.187888888888889</v>
      </c>
      <c r="AA70" s="51"/>
      <c r="AB70" s="51"/>
      <c r="AC70" s="51"/>
      <c r="AE70" s="32" t="n">
        <f aca="false">Q70/100</f>
        <v>0.015</v>
      </c>
      <c r="AF70" s="32" t="n">
        <f aca="false">R70/100</f>
        <v>0.00207972222222222</v>
      </c>
      <c r="AG70" s="32" t="n">
        <f aca="false">Y70/100</f>
        <v>0.015</v>
      </c>
      <c r="AH70" s="32" t="n">
        <f aca="false">Z70/100</f>
        <v>0.00187888888888889</v>
      </c>
    </row>
    <row r="71" customFormat="false" ht="11.25" hidden="false" customHeight="false" outlineLevel="0" collapsed="false">
      <c r="A71" s="60" t="s">
        <v>49</v>
      </c>
      <c r="B71" s="60" t="s">
        <v>50</v>
      </c>
      <c r="C71" s="6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4"/>
      <c r="AB71" s="64"/>
      <c r="AC71" s="64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65" t="s">
        <v>51</v>
      </c>
      <c r="B72" s="65"/>
      <c r="C72" s="6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65"/>
      <c r="B73" s="65"/>
      <c r="C73" s="6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65"/>
      <c r="B74" s="69"/>
      <c r="C74" s="69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65"/>
      <c r="B75" s="60" t="s">
        <v>52</v>
      </c>
      <c r="C75" s="60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2"/>
      <c r="M75" s="62"/>
      <c r="N75" s="62"/>
      <c r="O75" s="62"/>
      <c r="P75" s="62"/>
      <c r="Q75" s="62"/>
      <c r="R75" s="62"/>
      <c r="S75" s="63"/>
      <c r="T75" s="62"/>
      <c r="U75" s="62"/>
      <c r="V75" s="62"/>
      <c r="W75" s="62"/>
      <c r="X75" s="62"/>
      <c r="Y75" s="62"/>
      <c r="Z75" s="62"/>
      <c r="AA75" s="64"/>
      <c r="AB75" s="64"/>
      <c r="AC75" s="64"/>
      <c r="AE75" s="32" t="n">
        <f aca="false">Q75/100</f>
        <v>0</v>
      </c>
      <c r="AF75" s="32" t="n">
        <f aca="false">R75/100</f>
        <v>0</v>
      </c>
      <c r="AG75" s="32" t="n">
        <f aca="false">Y75/100</f>
        <v>0</v>
      </c>
      <c r="AH75" s="32" t="n">
        <f aca="false">Z75/100</f>
        <v>0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0</v>
      </c>
      <c r="E76" s="73" t="n">
        <f aca="false">N76</f>
        <v>0</v>
      </c>
      <c r="F76" s="73" t="n">
        <f aca="false">L76</f>
        <v>0</v>
      </c>
      <c r="G76" s="73" t="n">
        <f aca="false">O76</f>
        <v>0</v>
      </c>
      <c r="H76" s="73" t="n">
        <f aca="false">T76</f>
        <v>0</v>
      </c>
      <c r="I76" s="73" t="n">
        <f aca="false">V76</f>
        <v>0</v>
      </c>
      <c r="J76" s="73" t="n">
        <f aca="false">T76</f>
        <v>0</v>
      </c>
      <c r="K76" s="73" t="n">
        <f aca="false">W76</f>
        <v>0</v>
      </c>
      <c r="L76" s="67"/>
      <c r="M76" s="67"/>
      <c r="N76" s="67"/>
      <c r="O76" s="67"/>
      <c r="P76" s="67"/>
      <c r="Q76" s="67"/>
      <c r="R76" s="67"/>
      <c r="S76" s="68"/>
      <c r="T76" s="67"/>
      <c r="U76" s="67"/>
      <c r="V76" s="67"/>
      <c r="W76" s="67"/>
      <c r="X76" s="67"/>
      <c r="Y76" s="67"/>
      <c r="Z76" s="67"/>
      <c r="AA76" s="68"/>
      <c r="AB76" s="68"/>
      <c r="AC76" s="68"/>
      <c r="AE76" s="32" t="n">
        <f aca="false">Q76/100</f>
        <v>0</v>
      </c>
      <c r="AF76" s="32" t="n">
        <f aca="false">R76/100</f>
        <v>0</v>
      </c>
      <c r="AG76" s="32" t="n">
        <f aca="false">Y76/100</f>
        <v>0</v>
      </c>
      <c r="AH76" s="32" t="n">
        <f aca="false">Z76/100</f>
        <v>0</v>
      </c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0</v>
      </c>
      <c r="E77" s="73" t="n">
        <f aca="false">N77</f>
        <v>0</v>
      </c>
      <c r="F77" s="73" t="n">
        <f aca="false">L77</f>
        <v>0</v>
      </c>
      <c r="G77" s="73" t="n">
        <f aca="false">O77</f>
        <v>0</v>
      </c>
      <c r="H77" s="73" t="n">
        <f aca="false">T77</f>
        <v>0</v>
      </c>
      <c r="I77" s="73" t="n">
        <f aca="false">V77</f>
        <v>0</v>
      </c>
      <c r="J77" s="73" t="n">
        <f aca="false">T77</f>
        <v>0</v>
      </c>
      <c r="K77" s="73" t="n">
        <f aca="false">W77</f>
        <v>0</v>
      </c>
      <c r="L77" s="67"/>
      <c r="M77" s="67"/>
      <c r="N77" s="67"/>
      <c r="O77" s="67"/>
      <c r="P77" s="67"/>
      <c r="Q77" s="67"/>
      <c r="R77" s="67"/>
      <c r="S77" s="68"/>
      <c r="T77" s="67"/>
      <c r="U77" s="67"/>
      <c r="V77" s="67"/>
      <c r="W77" s="67"/>
      <c r="X77" s="67"/>
      <c r="Y77" s="67"/>
      <c r="Z77" s="67"/>
      <c r="AA77" s="68"/>
      <c r="AB77" s="68"/>
      <c r="AC77" s="68"/>
      <c r="AE77" s="32" t="n">
        <f aca="false">Q77/100</f>
        <v>0</v>
      </c>
      <c r="AF77" s="32" t="n">
        <f aca="false">R77/100</f>
        <v>0</v>
      </c>
      <c r="AG77" s="32" t="n">
        <f aca="false">Y77/100</f>
        <v>0</v>
      </c>
      <c r="AH77" s="32" t="n">
        <f aca="false">Z77/100</f>
        <v>0</v>
      </c>
    </row>
    <row r="78" customFormat="false" ht="12" hidden="false" customHeight="false" outlineLevel="0" collapsed="false">
      <c r="A78" s="65"/>
      <c r="B78" s="69"/>
      <c r="C78" s="69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1"/>
      <c r="M78" s="71"/>
      <c r="N78" s="71"/>
      <c r="O78" s="71"/>
      <c r="P78" s="71"/>
      <c r="Q78" s="71"/>
      <c r="R78" s="71"/>
      <c r="S78" s="69"/>
      <c r="T78" s="71"/>
      <c r="U78" s="71"/>
      <c r="V78" s="71"/>
      <c r="W78" s="71"/>
      <c r="X78" s="71"/>
      <c r="Y78" s="71"/>
      <c r="Z78" s="71"/>
      <c r="AA78" s="69"/>
      <c r="AB78" s="69"/>
      <c r="AC78" s="69"/>
      <c r="AE78" s="32" t="n">
        <f aca="false">Q78/100</f>
        <v>0</v>
      </c>
      <c r="AF78" s="32" t="n">
        <f aca="false">R78/100</f>
        <v>0</v>
      </c>
      <c r="AG78" s="32" t="n">
        <f aca="false">Y78/100</f>
        <v>0</v>
      </c>
      <c r="AH78" s="32" t="n">
        <f aca="false">Z78/100</f>
        <v>0</v>
      </c>
    </row>
    <row r="79" customFormat="false" ht="11.25" hidden="false" customHeight="false" outlineLevel="0" collapsed="false">
      <c r="A79" s="65"/>
      <c r="B79" s="60" t="s">
        <v>53</v>
      </c>
      <c r="C79" s="60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2"/>
      <c r="M79" s="62"/>
      <c r="N79" s="62"/>
      <c r="O79" s="62"/>
      <c r="P79" s="62"/>
      <c r="Q79" s="62"/>
      <c r="R79" s="62"/>
      <c r="S79" s="63"/>
      <c r="T79" s="62"/>
      <c r="U79" s="62"/>
      <c r="V79" s="62"/>
      <c r="W79" s="62"/>
      <c r="X79" s="62"/>
      <c r="Y79" s="62"/>
      <c r="Z79" s="62"/>
      <c r="AA79" s="64"/>
      <c r="AB79" s="64"/>
      <c r="AC79" s="64"/>
      <c r="AE79" s="32" t="n">
        <f aca="false">Q79/100</f>
        <v>0</v>
      </c>
      <c r="AF79" s="32" t="n">
        <f aca="false">R79/100</f>
        <v>0</v>
      </c>
      <c r="AG79" s="32" t="n">
        <f aca="false">Y79/100</f>
        <v>0</v>
      </c>
      <c r="AH79" s="32" t="n">
        <f aca="false">Z79/100</f>
        <v>0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0</v>
      </c>
      <c r="E80" s="73" t="n">
        <f aca="false">N80</f>
        <v>0</v>
      </c>
      <c r="F80" s="73" t="n">
        <f aca="false">L80</f>
        <v>0</v>
      </c>
      <c r="G80" s="73" t="n">
        <f aca="false">O80</f>
        <v>0</v>
      </c>
      <c r="H80" s="73" t="n">
        <f aca="false">T80</f>
        <v>0</v>
      </c>
      <c r="I80" s="73" t="n">
        <f aca="false">V80</f>
        <v>0</v>
      </c>
      <c r="J80" s="73" t="n">
        <f aca="false">T80</f>
        <v>0</v>
      </c>
      <c r="K80" s="73" t="n">
        <f aca="false">W80</f>
        <v>0</v>
      </c>
      <c r="L80" s="67"/>
      <c r="M80" s="67"/>
      <c r="N80" s="67"/>
      <c r="O80" s="67"/>
      <c r="P80" s="67"/>
      <c r="Q80" s="67"/>
      <c r="R80" s="67"/>
      <c r="S80" s="68"/>
      <c r="T80" s="67"/>
      <c r="U80" s="67"/>
      <c r="V80" s="67"/>
      <c r="W80" s="67"/>
      <c r="X80" s="67"/>
      <c r="Y80" s="67"/>
      <c r="Z80" s="67"/>
      <c r="AA80" s="68"/>
      <c r="AB80" s="68"/>
      <c r="AC80" s="68"/>
      <c r="AE80" s="32" t="n">
        <f aca="false">Q80/100</f>
        <v>0</v>
      </c>
      <c r="AF80" s="32" t="n">
        <f aca="false">R80/100</f>
        <v>0</v>
      </c>
      <c r="AG80" s="32" t="n">
        <f aca="false">Y80/100</f>
        <v>0</v>
      </c>
      <c r="AH80" s="32" t="n">
        <f aca="false">Z80/100</f>
        <v>0</v>
      </c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0</v>
      </c>
      <c r="E81" s="73" t="n">
        <f aca="false">N81</f>
        <v>0</v>
      </c>
      <c r="F81" s="73" t="n">
        <f aca="false">L81</f>
        <v>0</v>
      </c>
      <c r="G81" s="73" t="n">
        <f aca="false">O81</f>
        <v>0</v>
      </c>
      <c r="H81" s="73" t="n">
        <f aca="false">T81</f>
        <v>0</v>
      </c>
      <c r="I81" s="73" t="n">
        <f aca="false">V81</f>
        <v>0</v>
      </c>
      <c r="J81" s="73" t="n">
        <f aca="false">T81</f>
        <v>0</v>
      </c>
      <c r="K81" s="73" t="n">
        <f aca="false">W81</f>
        <v>0</v>
      </c>
      <c r="L81" s="67"/>
      <c r="M81" s="67"/>
      <c r="N81" s="67"/>
      <c r="O81" s="67"/>
      <c r="P81" s="67"/>
      <c r="Q81" s="67"/>
      <c r="R81" s="67"/>
      <c r="S81" s="68"/>
      <c r="T81" s="67"/>
      <c r="U81" s="67"/>
      <c r="V81" s="67"/>
      <c r="W81" s="67"/>
      <c r="X81" s="67"/>
      <c r="Y81" s="67"/>
      <c r="Z81" s="67"/>
      <c r="AA81" s="68"/>
      <c r="AB81" s="68"/>
      <c r="AC81" s="68"/>
      <c r="AE81" s="32" t="n">
        <f aca="false">Q81/100</f>
        <v>0</v>
      </c>
      <c r="AF81" s="32" t="n">
        <f aca="false">R81/100</f>
        <v>0</v>
      </c>
      <c r="AG81" s="32" t="n">
        <f aca="false">Y81/100</f>
        <v>0</v>
      </c>
      <c r="AH81" s="32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71"/>
      <c r="M82" s="71"/>
      <c r="N82" s="71"/>
      <c r="O82" s="71"/>
      <c r="P82" s="71"/>
      <c r="Q82" s="71"/>
      <c r="R82" s="71"/>
      <c r="S82" s="69"/>
      <c r="T82" s="71"/>
      <c r="U82" s="71"/>
      <c r="V82" s="71"/>
      <c r="W82" s="71"/>
      <c r="X82" s="71"/>
      <c r="Y82" s="71"/>
      <c r="Z82" s="71"/>
      <c r="AA82" s="69"/>
      <c r="AB82" s="69"/>
      <c r="AC82" s="69"/>
      <c r="AE82" s="32" t="n">
        <f aca="false">Q82/100</f>
        <v>0</v>
      </c>
      <c r="AF82" s="32" t="n">
        <f aca="false">R82/100</f>
        <v>0</v>
      </c>
      <c r="AG82" s="32" t="n">
        <f aca="false">Y82/100</f>
        <v>0</v>
      </c>
      <c r="AH82" s="32" t="n">
        <f aca="false">Z82/100</f>
        <v>0</v>
      </c>
    </row>
    <row r="83" customFormat="false" ht="11.25" hidden="false" customHeight="false" outlineLevel="0" collapsed="false">
      <c r="B83" s="32" t="s">
        <v>4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32" t="s">
        <v>5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6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7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8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88"/>
      <c r="T87" s="84"/>
      <c r="U87" s="84"/>
      <c r="V87" s="84"/>
      <c r="W87" s="84"/>
      <c r="X87" s="84"/>
      <c r="Y87" s="84"/>
      <c r="Z87" s="84"/>
      <c r="AA87" s="89"/>
      <c r="AB87" s="89"/>
      <c r="AC87" s="89"/>
    </row>
    <row r="88" customFormat="false" ht="11.25" hidden="false" customHeight="false" outlineLevel="0" collapsed="false">
      <c r="B88" s="90" t="s">
        <v>9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2" t="s">
        <v>54</v>
      </c>
      <c r="P89" s="96"/>
      <c r="Q89" s="96" t="n">
        <f aca="false">GEOMEAN(AE3:AE70)*100</f>
        <v>21.5987462234171</v>
      </c>
      <c r="R89" s="96" t="n">
        <f aca="false">GEOMEAN(AF3:AF70)*100</f>
        <v>2.21385812188071</v>
      </c>
      <c r="S89" s="96"/>
      <c r="T89" s="96"/>
      <c r="U89" s="96"/>
      <c r="V89" s="96"/>
      <c r="W89" s="96"/>
      <c r="X89" s="96"/>
      <c r="Y89" s="96" t="n">
        <f aca="false">GEOMEAN(AG3:AG70)*100</f>
        <v>21.4104389070161</v>
      </c>
      <c r="Z89" s="96" t="n">
        <f aca="false">GEOMEAN(AH3:AH70)*100</f>
        <v>1.95640434099834</v>
      </c>
    </row>
    <row r="90" customFormat="false" ht="11.25" hidden="false" customHeight="false" outlineLevel="0" collapsed="false">
      <c r="B90" s="32" t="s">
        <v>55</v>
      </c>
      <c r="X90" s="97"/>
      <c r="Y90" s="97" t="n">
        <f aca="false">Y89/Q89</f>
        <v>0.991281562621595</v>
      </c>
      <c r="Z90" s="97" t="n">
        <f aca="false">Z89/R89</f>
        <v>0.883708093875655</v>
      </c>
    </row>
    <row r="91" customFormat="false" ht="11.25" hidden="false" customHeight="false" outlineLevel="0" collapsed="false">
      <c r="B91" s="32" t="s">
        <v>56</v>
      </c>
      <c r="P91" s="79"/>
      <c r="Q91" s="79" t="n">
        <f aca="false">SUM(Q3:Q70)/3600</f>
        <v>0.817805555555556</v>
      </c>
      <c r="R91" s="79" t="n">
        <f aca="false">SUM(R3:R70)</f>
        <v>271.496444444444</v>
      </c>
      <c r="X91" s="79"/>
      <c r="Y91" s="79" t="n">
        <f aca="false">SUM(Y3:Y70)/3600</f>
        <v>0.800527777777778</v>
      </c>
      <c r="Z91" s="79" t="n">
        <f aca="false">SUM(Z3:Z70)</f>
        <v>241.685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5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3</v>
      </c>
      <c r="E1" s="36" t="s">
        <v>13</v>
      </c>
      <c r="F1" s="37" t="s">
        <v>13</v>
      </c>
      <c r="G1" s="36" t="s">
        <v>13</v>
      </c>
      <c r="H1" s="36" t="s">
        <v>14</v>
      </c>
      <c r="I1" s="36" t="s">
        <v>14</v>
      </c>
      <c r="J1" s="36" t="s">
        <v>14</v>
      </c>
      <c r="K1" s="36" t="s">
        <v>14</v>
      </c>
      <c r="L1" s="38" t="s">
        <v>15</v>
      </c>
      <c r="M1" s="38"/>
      <c r="N1" s="38"/>
      <c r="O1" s="38"/>
      <c r="P1" s="38"/>
      <c r="Q1" s="38"/>
      <c r="R1" s="38"/>
      <c r="S1" s="38"/>
      <c r="T1" s="38" t="s">
        <v>16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7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8</v>
      </c>
      <c r="M2" s="41" t="s">
        <v>19</v>
      </c>
      <c r="N2" s="41" t="s">
        <v>20</v>
      </c>
      <c r="O2" s="41" t="s">
        <v>21</v>
      </c>
      <c r="P2" s="41" t="s">
        <v>22</v>
      </c>
      <c r="Q2" s="41" t="s">
        <v>23</v>
      </c>
      <c r="R2" s="41" t="s">
        <v>24</v>
      </c>
      <c r="S2" s="42"/>
      <c r="T2" s="41" t="s">
        <v>18</v>
      </c>
      <c r="U2" s="41" t="s">
        <v>19</v>
      </c>
      <c r="V2" s="41" t="s">
        <v>20</v>
      </c>
      <c r="W2" s="41" t="s">
        <v>21</v>
      </c>
      <c r="X2" s="41" t="s">
        <v>25</v>
      </c>
      <c r="Y2" s="41" t="s">
        <v>23</v>
      </c>
      <c r="Z2" s="41" t="s">
        <v>24</v>
      </c>
      <c r="AA2" s="42" t="s">
        <v>26</v>
      </c>
      <c r="AB2" s="42" t="s">
        <v>27</v>
      </c>
      <c r="AC2" s="42" t="s">
        <v>28</v>
      </c>
    </row>
    <row r="3" customFormat="false" ht="11.25" hidden="false" customHeight="false" outlineLevel="0" collapsed="false">
      <c r="A3" s="60" t="s">
        <v>4</v>
      </c>
      <c r="B3" s="60" t="s">
        <v>29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5" t="s">
        <v>30</v>
      </c>
      <c r="B4" s="65"/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5"/>
      <c r="B7" s="65" t="s">
        <v>31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65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  <c r="AD10" s="98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65"/>
      <c r="B11" s="60" t="s">
        <v>32</v>
      </c>
      <c r="C11" s="60" t="n">
        <v>22</v>
      </c>
      <c r="D11" s="73" t="n">
        <f aca="false">L11</f>
        <v>0</v>
      </c>
      <c r="E11" s="73" t="n">
        <f aca="false">N11</f>
        <v>0</v>
      </c>
      <c r="F11" s="73" t="n">
        <f aca="false">L11</f>
        <v>0</v>
      </c>
      <c r="G11" s="73" t="n">
        <f aca="false">O11</f>
        <v>0</v>
      </c>
      <c r="H11" s="73" t="n">
        <f aca="false">T11</f>
        <v>0</v>
      </c>
      <c r="I11" s="73" t="n">
        <f aca="false">V11</f>
        <v>0</v>
      </c>
      <c r="J11" s="73" t="n">
        <f aca="false">T11</f>
        <v>0</v>
      </c>
      <c r="K11" s="73" t="n">
        <f aca="false">W11</f>
        <v>0</v>
      </c>
      <c r="L11" s="67"/>
      <c r="M11" s="67"/>
      <c r="N11" s="67"/>
      <c r="O11" s="67"/>
      <c r="P11" s="67"/>
      <c r="Q11" s="88"/>
      <c r="R11" s="67"/>
      <c r="S11" s="68"/>
      <c r="T11" s="67"/>
      <c r="U11" s="67"/>
      <c r="V11" s="67"/>
      <c r="W11" s="67"/>
      <c r="X11" s="67"/>
      <c r="Y11" s="67"/>
      <c r="Z11" s="67"/>
      <c r="AA11" s="64"/>
      <c r="AB11" s="64"/>
      <c r="AC11" s="64"/>
      <c r="AD11" s="98"/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0</v>
      </c>
      <c r="E12" s="73" t="n">
        <f aca="false">N12</f>
        <v>0</v>
      </c>
      <c r="F12" s="73" t="n">
        <f aca="false">L12</f>
        <v>0</v>
      </c>
      <c r="G12" s="73" t="n">
        <f aca="false">O12</f>
        <v>0</v>
      </c>
      <c r="H12" s="73" t="n">
        <f aca="false">T12</f>
        <v>0</v>
      </c>
      <c r="I12" s="73" t="n">
        <f aca="false">V12</f>
        <v>0</v>
      </c>
      <c r="J12" s="73" t="n">
        <f aca="false">T12</f>
        <v>0</v>
      </c>
      <c r="K12" s="73" t="n">
        <f aca="false">W12</f>
        <v>0</v>
      </c>
      <c r="L12" s="67"/>
      <c r="M12" s="67"/>
      <c r="N12" s="67"/>
      <c r="O12" s="67"/>
      <c r="P12" s="67"/>
      <c r="Q12" s="88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  <c r="AD12" s="98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0</v>
      </c>
      <c r="E13" s="73" t="n">
        <f aca="false">N13</f>
        <v>0</v>
      </c>
      <c r="F13" s="73" t="n">
        <f aca="false">L13</f>
        <v>0</v>
      </c>
      <c r="G13" s="73" t="n">
        <f aca="false">O13</f>
        <v>0</v>
      </c>
      <c r="H13" s="73" t="n">
        <f aca="false">T13</f>
        <v>0</v>
      </c>
      <c r="I13" s="73" t="n">
        <f aca="false">V13</f>
        <v>0</v>
      </c>
      <c r="J13" s="73" t="n">
        <f aca="false">T13</f>
        <v>0</v>
      </c>
      <c r="K13" s="73" t="n">
        <f aca="false">W13</f>
        <v>0</v>
      </c>
      <c r="L13" s="67"/>
      <c r="M13" s="67"/>
      <c r="N13" s="67"/>
      <c r="O13" s="67"/>
      <c r="P13" s="67"/>
      <c r="Q13" s="88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  <c r="AD13" s="98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65"/>
      <c r="B14" s="69"/>
      <c r="C14" s="69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1"/>
      <c r="M14" s="71"/>
      <c r="N14" s="71"/>
      <c r="O14" s="71"/>
      <c r="P14" s="71"/>
      <c r="Q14" s="71"/>
      <c r="R14" s="71"/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  <c r="AD14" s="98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65"/>
      <c r="B15" s="65" t="s">
        <v>33</v>
      </c>
      <c r="C15" s="60" t="n">
        <v>22</v>
      </c>
      <c r="D15" s="73" t="n">
        <f aca="false">L15</f>
        <v>0</v>
      </c>
      <c r="E15" s="73" t="n">
        <f aca="false">N15</f>
        <v>0</v>
      </c>
      <c r="F15" s="73" t="n">
        <f aca="false">L15</f>
        <v>0</v>
      </c>
      <c r="G15" s="73" t="n">
        <f aca="false">O15</f>
        <v>0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62"/>
      <c r="M15" s="62"/>
      <c r="N15" s="62"/>
      <c r="O15" s="62"/>
      <c r="P15" s="67"/>
      <c r="Q15" s="88"/>
      <c r="R15" s="67"/>
      <c r="S15" s="68"/>
      <c r="T15" s="62"/>
      <c r="U15" s="62"/>
      <c r="V15" s="62"/>
      <c r="W15" s="62"/>
      <c r="X15" s="67"/>
      <c r="Y15" s="67"/>
      <c r="Z15" s="67"/>
      <c r="AA15" s="64"/>
      <c r="AB15" s="64"/>
      <c r="AC15" s="64"/>
      <c r="AD15" s="98"/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0</v>
      </c>
      <c r="E16" s="73" t="n">
        <f aca="false">N16</f>
        <v>0</v>
      </c>
      <c r="F16" s="73" t="n">
        <f aca="false">L16</f>
        <v>0</v>
      </c>
      <c r="G16" s="73" t="n">
        <f aca="false">O16</f>
        <v>0</v>
      </c>
      <c r="H16" s="73" t="n">
        <f aca="false">T16</f>
        <v>0</v>
      </c>
      <c r="I16" s="73" t="n">
        <f aca="false">V16</f>
        <v>0</v>
      </c>
      <c r="J16" s="73" t="n">
        <f aca="false">T16</f>
        <v>0</v>
      </c>
      <c r="K16" s="73" t="n">
        <f aca="false">W16</f>
        <v>0</v>
      </c>
      <c r="L16" s="67"/>
      <c r="M16" s="67"/>
      <c r="N16" s="67"/>
      <c r="O16" s="67"/>
      <c r="P16" s="67"/>
      <c r="Q16" s="88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  <c r="AD16" s="98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0</v>
      </c>
      <c r="E17" s="73" t="n">
        <f aca="false">N17</f>
        <v>0</v>
      </c>
      <c r="F17" s="73" t="n">
        <f aca="false">L17</f>
        <v>0</v>
      </c>
      <c r="G17" s="73" t="n">
        <f aca="false">O17</f>
        <v>0</v>
      </c>
      <c r="H17" s="73" t="n">
        <f aca="false">T17</f>
        <v>0</v>
      </c>
      <c r="I17" s="73" t="n">
        <f aca="false">V17</f>
        <v>0</v>
      </c>
      <c r="J17" s="73" t="n">
        <f aca="false">T17</f>
        <v>0</v>
      </c>
      <c r="K17" s="73" t="n">
        <f aca="false">W17</f>
        <v>0</v>
      </c>
      <c r="L17" s="67"/>
      <c r="M17" s="67"/>
      <c r="N17" s="67"/>
      <c r="O17" s="67"/>
      <c r="P17" s="67"/>
      <c r="Q17" s="88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  <c r="AD17" s="98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1"/>
      <c r="M18" s="71"/>
      <c r="N18" s="71"/>
      <c r="O18" s="71"/>
      <c r="P18" s="71"/>
      <c r="Q18" s="71"/>
      <c r="R18" s="71"/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  <c r="AD18" s="98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5</v>
      </c>
      <c r="B19" s="43" t="s">
        <v>34</v>
      </c>
      <c r="C19" s="43" t="n">
        <v>22</v>
      </c>
      <c r="D19" s="44" t="n">
        <f aca="false">L19</f>
        <v>5410.256</v>
      </c>
      <c r="E19" s="44" t="n">
        <f aca="false">N19</f>
        <v>43.4508</v>
      </c>
      <c r="F19" s="44" t="n">
        <f aca="false">L19</f>
        <v>5410.256</v>
      </c>
      <c r="G19" s="44" t="n">
        <f aca="false">O19</f>
        <v>44.8562</v>
      </c>
      <c r="H19" s="44" t="n">
        <f aca="false">T19</f>
        <v>5407.0824</v>
      </c>
      <c r="I19" s="44" t="n">
        <f aca="false">V19</f>
        <v>43.4501</v>
      </c>
      <c r="J19" s="44" t="n">
        <f aca="false">T19</f>
        <v>5407.0824</v>
      </c>
      <c r="K19" s="44" t="n">
        <f aca="false">W19</f>
        <v>44.8545</v>
      </c>
      <c r="L19" s="45" t="n">
        <v>5410.256</v>
      </c>
      <c r="M19" s="45" t="n">
        <v>41.8761</v>
      </c>
      <c r="N19" s="45" t="n">
        <v>43.4508</v>
      </c>
      <c r="O19" s="45" t="n">
        <v>44.8562</v>
      </c>
      <c r="P19" s="45" t="n">
        <v>19052.4</v>
      </c>
      <c r="Q19" s="46" t="n">
        <v>49.8</v>
      </c>
      <c r="R19" s="45" t="n">
        <f aca="false">P19/3600</f>
        <v>5.29233333333333</v>
      </c>
      <c r="S19" s="47"/>
      <c r="T19" s="45" t="n">
        <v>5407.0824</v>
      </c>
      <c r="U19" s="45" t="n">
        <v>41.8684</v>
      </c>
      <c r="V19" s="45" t="n">
        <v>43.4501</v>
      </c>
      <c r="W19" s="45" t="n">
        <v>44.8545</v>
      </c>
      <c r="X19" s="45" t="n">
        <v>17078.2</v>
      </c>
      <c r="Y19" s="45" t="n">
        <v>50.6</v>
      </c>
      <c r="Z19" s="45" t="n">
        <f aca="false">X19/3600</f>
        <v>4.74394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498</v>
      </c>
      <c r="AF19" s="32" t="n">
        <f aca="false">R19/100</f>
        <v>0.0529233333333333</v>
      </c>
      <c r="AG19" s="32" t="n">
        <f aca="false">Y19/100</f>
        <v>0.506</v>
      </c>
      <c r="AH19" s="32" t="n">
        <f aca="false">Z19/100</f>
        <v>0.0474394444444445</v>
      </c>
    </row>
    <row r="20" customFormat="false" ht="11.25" hidden="false" customHeight="false" outlineLevel="0" collapsed="false">
      <c r="A20" s="50" t="s">
        <v>35</v>
      </c>
      <c r="B20" s="50"/>
      <c r="C20" s="50" t="n">
        <v>27</v>
      </c>
      <c r="D20" s="44" t="n">
        <f aca="false">L20</f>
        <v>2514.1736</v>
      </c>
      <c r="E20" s="44" t="n">
        <f aca="false">N20</f>
        <v>41.742</v>
      </c>
      <c r="F20" s="44" t="n">
        <f aca="false">L20</f>
        <v>2514.1736</v>
      </c>
      <c r="G20" s="44" t="n">
        <f aca="false">O20</f>
        <v>42.8202</v>
      </c>
      <c r="H20" s="44" t="n">
        <f aca="false">T20</f>
        <v>2517.5264</v>
      </c>
      <c r="I20" s="44" t="n">
        <f aca="false">V20</f>
        <v>41.7436</v>
      </c>
      <c r="J20" s="44" t="n">
        <f aca="false">T20</f>
        <v>2517.5264</v>
      </c>
      <c r="K20" s="44" t="n">
        <f aca="false">W20</f>
        <v>42.8154</v>
      </c>
      <c r="L20" s="45" t="n">
        <v>2514.1736</v>
      </c>
      <c r="M20" s="45" t="n">
        <v>39.8239</v>
      </c>
      <c r="N20" s="45" t="n">
        <v>41.742</v>
      </c>
      <c r="O20" s="45" t="n">
        <v>42.8202</v>
      </c>
      <c r="P20" s="45" t="n">
        <v>16778.2</v>
      </c>
      <c r="Q20" s="46" t="n">
        <v>51.1</v>
      </c>
      <c r="R20" s="45" t="n">
        <f aca="false">P20/3600</f>
        <v>4.66061111111111</v>
      </c>
      <c r="S20" s="47"/>
      <c r="T20" s="45" t="n">
        <v>2517.5264</v>
      </c>
      <c r="U20" s="45" t="n">
        <v>39.8149</v>
      </c>
      <c r="V20" s="45" t="n">
        <v>41.7436</v>
      </c>
      <c r="W20" s="45" t="n">
        <v>42.8154</v>
      </c>
      <c r="X20" s="45" t="n">
        <v>15263.6</v>
      </c>
      <c r="Y20" s="45" t="n">
        <v>45.1</v>
      </c>
      <c r="Z20" s="45" t="n">
        <f aca="false">X20/3600</f>
        <v>4.23988888888889</v>
      </c>
      <c r="AA20" s="47"/>
      <c r="AB20" s="47"/>
      <c r="AC20" s="47"/>
      <c r="AE20" s="32" t="n">
        <f aca="false">Q20/100</f>
        <v>0.511</v>
      </c>
      <c r="AF20" s="32" t="n">
        <f aca="false">R20/100</f>
        <v>0.0466061111111111</v>
      </c>
      <c r="AG20" s="32" t="n">
        <f aca="false">Y20/100</f>
        <v>0.451</v>
      </c>
      <c r="AH20" s="32" t="n">
        <f aca="false">Z20/100</f>
        <v>0.04239888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4" t="n">
        <f aca="false">L21</f>
        <v>1205.668</v>
      </c>
      <c r="E21" s="44" t="n">
        <f aca="false">N21</f>
        <v>40.2302</v>
      </c>
      <c r="F21" s="44" t="n">
        <f aca="false">L21</f>
        <v>1205.668</v>
      </c>
      <c r="G21" s="44" t="n">
        <f aca="false">O21</f>
        <v>41.3178</v>
      </c>
      <c r="H21" s="44" t="n">
        <f aca="false">T21</f>
        <v>1206.1728</v>
      </c>
      <c r="I21" s="44" t="n">
        <f aca="false">V21</f>
        <v>40.2321</v>
      </c>
      <c r="J21" s="44" t="n">
        <f aca="false">T21</f>
        <v>1206.1728</v>
      </c>
      <c r="K21" s="44" t="n">
        <f aca="false">W21</f>
        <v>41.3211</v>
      </c>
      <c r="L21" s="45" t="n">
        <v>1205.668</v>
      </c>
      <c r="M21" s="45" t="n">
        <v>37.2743</v>
      </c>
      <c r="N21" s="45" t="n">
        <v>40.2302</v>
      </c>
      <c r="O21" s="45" t="n">
        <v>41.3178</v>
      </c>
      <c r="P21" s="45" t="n">
        <v>15893.6</v>
      </c>
      <c r="Q21" s="46" t="n">
        <v>35.4</v>
      </c>
      <c r="R21" s="45" t="n">
        <f aca="false">P21/3600</f>
        <v>4.41488888888889</v>
      </c>
      <c r="S21" s="47"/>
      <c r="T21" s="45" t="n">
        <v>1206.1728</v>
      </c>
      <c r="U21" s="45" t="n">
        <v>37.2452</v>
      </c>
      <c r="V21" s="45" t="n">
        <v>40.2321</v>
      </c>
      <c r="W21" s="45" t="n">
        <v>41.3211</v>
      </c>
      <c r="X21" s="45" t="n">
        <v>14364.5</v>
      </c>
      <c r="Y21" s="45" t="n">
        <v>37.2</v>
      </c>
      <c r="Z21" s="45" t="n">
        <f aca="false">X21/3600</f>
        <v>3.99013888888889</v>
      </c>
      <c r="AA21" s="47"/>
      <c r="AB21" s="47"/>
      <c r="AC21" s="47"/>
      <c r="AE21" s="32" t="n">
        <f aca="false">Q21/100</f>
        <v>0.354</v>
      </c>
      <c r="AF21" s="32" t="n">
        <f aca="false">R21/100</f>
        <v>0.0441488888888889</v>
      </c>
      <c r="AG21" s="32" t="n">
        <f aca="false">Y21/100</f>
        <v>0.372</v>
      </c>
      <c r="AH21" s="32" t="n">
        <f aca="false">Z21/100</f>
        <v>0.0399013888888889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5.9088</v>
      </c>
      <c r="I22" s="52" t="n">
        <f aca="false">V22</f>
        <v>38.757</v>
      </c>
      <c r="J22" s="52" t="n">
        <f aca="false">T22</f>
        <v>575.9088</v>
      </c>
      <c r="K22" s="52" t="n">
        <f aca="false">W22</f>
        <v>40.1381</v>
      </c>
      <c r="L22" s="53" t="n">
        <v>573.0104</v>
      </c>
      <c r="M22" s="53" t="n">
        <v>34.6187</v>
      </c>
      <c r="N22" s="53" t="n">
        <v>38.7722</v>
      </c>
      <c r="O22" s="53" t="n">
        <v>40.1605</v>
      </c>
      <c r="P22" s="53" t="n">
        <v>15527</v>
      </c>
      <c r="Q22" s="53" t="n">
        <v>29.6</v>
      </c>
      <c r="R22" s="53" t="n">
        <f aca="false">P22/3600</f>
        <v>4.31305555555556</v>
      </c>
      <c r="S22" s="51"/>
      <c r="T22" s="53" t="n">
        <v>575.9088</v>
      </c>
      <c r="U22" s="53" t="n">
        <v>34.5873</v>
      </c>
      <c r="V22" s="53" t="n">
        <v>38.757</v>
      </c>
      <c r="W22" s="53" t="n">
        <v>40.1381</v>
      </c>
      <c r="X22" s="53" t="n">
        <v>13776.5</v>
      </c>
      <c r="Y22" s="53" t="n">
        <v>28.9</v>
      </c>
      <c r="Z22" s="53" t="n">
        <f aca="false">X22/3600</f>
        <v>3.82680555555556</v>
      </c>
      <c r="AA22" s="51"/>
      <c r="AB22" s="51"/>
      <c r="AC22" s="51"/>
      <c r="AE22" s="32" t="n">
        <f aca="false">Q22/100</f>
        <v>0.296</v>
      </c>
      <c r="AF22" s="32" t="n">
        <f aca="false">R22/100</f>
        <v>0.0431305555555556</v>
      </c>
      <c r="AG22" s="32" t="n">
        <f aca="false">Y22/100</f>
        <v>0.289</v>
      </c>
      <c r="AH22" s="32" t="n">
        <f aca="false">Z22/100</f>
        <v>0.0382680555555556</v>
      </c>
    </row>
    <row r="23" customFormat="false" ht="11.25" hidden="false" customHeight="false" outlineLevel="0" collapsed="false">
      <c r="A23" s="50"/>
      <c r="B23" s="43" t="s">
        <v>36</v>
      </c>
      <c r="C23" s="43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67.9256</v>
      </c>
      <c r="I23" s="54" t="n">
        <f aca="false">V23</f>
        <v>41.9473</v>
      </c>
      <c r="J23" s="54" t="n">
        <f aca="false">T23</f>
        <v>8367.9256</v>
      </c>
      <c r="K23" s="54" t="n">
        <f aca="false">W23</f>
        <v>43.05</v>
      </c>
      <c r="L23" s="48" t="n">
        <v>8402.7056</v>
      </c>
      <c r="M23" s="48" t="n">
        <v>39.946</v>
      </c>
      <c r="N23" s="48" t="n">
        <v>41.9465</v>
      </c>
      <c r="O23" s="48" t="n">
        <v>43.0496</v>
      </c>
      <c r="P23" s="48" t="n">
        <v>18418.9</v>
      </c>
      <c r="Q23" s="46" t="n">
        <v>57.5</v>
      </c>
      <c r="R23" s="48" t="n">
        <f aca="false">P23/3600</f>
        <v>5.11636111111111</v>
      </c>
      <c r="S23" s="55"/>
      <c r="T23" s="48" t="n">
        <v>8367.9256</v>
      </c>
      <c r="U23" s="48" t="n">
        <v>39.9161</v>
      </c>
      <c r="V23" s="48" t="n">
        <v>41.9473</v>
      </c>
      <c r="W23" s="48" t="n">
        <v>43.05</v>
      </c>
      <c r="X23" s="48" t="n">
        <v>16640.1</v>
      </c>
      <c r="Y23" s="48" t="n">
        <v>43.3</v>
      </c>
      <c r="Z23" s="48" t="n">
        <f aca="false">X23/3600</f>
        <v>4.622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575</v>
      </c>
      <c r="AF23" s="32" t="n">
        <f aca="false">R23/100</f>
        <v>0.0511636111111111</v>
      </c>
      <c r="AG23" s="32" t="n">
        <f aca="false">Y23/100</f>
        <v>0.433</v>
      </c>
      <c r="AH23" s="32" t="n">
        <f aca="false">Z23/100</f>
        <v>0.0462225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4" t="n">
        <f aca="false">L24</f>
        <v>3423.9128</v>
      </c>
      <c r="E24" s="44" t="n">
        <f aca="false">N24</f>
        <v>39.7657</v>
      </c>
      <c r="F24" s="44" t="n">
        <f aca="false">L24</f>
        <v>3423.9128</v>
      </c>
      <c r="G24" s="44" t="n">
        <f aca="false">O24</f>
        <v>40.7305</v>
      </c>
      <c r="H24" s="44" t="n">
        <f aca="false">T24</f>
        <v>3411.1176</v>
      </c>
      <c r="I24" s="44" t="n">
        <f aca="false">V24</f>
        <v>39.7594</v>
      </c>
      <c r="J24" s="44" t="n">
        <f aca="false">T24</f>
        <v>3411.1176</v>
      </c>
      <c r="K24" s="44" t="n">
        <f aca="false">W24</f>
        <v>40.7331</v>
      </c>
      <c r="L24" s="45" t="n">
        <v>3423.9128</v>
      </c>
      <c r="M24" s="45" t="n">
        <v>36.9918</v>
      </c>
      <c r="N24" s="45" t="n">
        <v>39.7657</v>
      </c>
      <c r="O24" s="45" t="n">
        <v>40.7305</v>
      </c>
      <c r="P24" s="45" t="n">
        <v>15876.1</v>
      </c>
      <c r="Q24" s="46" t="n">
        <v>34.4</v>
      </c>
      <c r="R24" s="45" t="n">
        <f aca="false">P24/3600</f>
        <v>4.41002777777778</v>
      </c>
      <c r="S24" s="47"/>
      <c r="T24" s="45" t="n">
        <v>3411.1176</v>
      </c>
      <c r="U24" s="45" t="n">
        <v>36.9594</v>
      </c>
      <c r="V24" s="45" t="n">
        <v>39.7594</v>
      </c>
      <c r="W24" s="45" t="n">
        <v>40.7331</v>
      </c>
      <c r="X24" s="45" t="n">
        <v>14288.8</v>
      </c>
      <c r="Y24" s="45" t="n">
        <v>34.8</v>
      </c>
      <c r="Z24" s="45" t="n">
        <f aca="false">X24/3600</f>
        <v>3.96911111111111</v>
      </c>
      <c r="AA24" s="47"/>
      <c r="AB24" s="47"/>
      <c r="AC24" s="47"/>
      <c r="AE24" s="32" t="n">
        <f aca="false">Q24/100</f>
        <v>0.344</v>
      </c>
      <c r="AF24" s="32" t="n">
        <f aca="false">R24/100</f>
        <v>0.0441002777777778</v>
      </c>
      <c r="AG24" s="32" t="n">
        <f aca="false">Y24/100</f>
        <v>0.348</v>
      </c>
      <c r="AH24" s="32" t="n">
        <f aca="false">Z24/100</f>
        <v>0.0396911111111111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4" t="n">
        <f aca="false">L25</f>
        <v>1449.408</v>
      </c>
      <c r="E25" s="44" t="n">
        <f aca="false">N25</f>
        <v>37.8443</v>
      </c>
      <c r="F25" s="44" t="n">
        <f aca="false">L25</f>
        <v>1449.408</v>
      </c>
      <c r="G25" s="44" t="n">
        <f aca="false">O25</f>
        <v>39.1242</v>
      </c>
      <c r="H25" s="44" t="n">
        <f aca="false">T25</f>
        <v>1444.784</v>
      </c>
      <c r="I25" s="44" t="n">
        <f aca="false">V25</f>
        <v>37.8333</v>
      </c>
      <c r="J25" s="44" t="n">
        <f aca="false">T25</f>
        <v>1444.784</v>
      </c>
      <c r="K25" s="44" t="n">
        <f aca="false">W25</f>
        <v>39.1257</v>
      </c>
      <c r="L25" s="45" t="n">
        <v>1449.408</v>
      </c>
      <c r="M25" s="45" t="n">
        <v>34.1667</v>
      </c>
      <c r="N25" s="45" t="n">
        <v>37.8443</v>
      </c>
      <c r="O25" s="45" t="n">
        <v>39.1242</v>
      </c>
      <c r="P25" s="45" t="n">
        <v>14761.6</v>
      </c>
      <c r="Q25" s="46" t="n">
        <v>30.9</v>
      </c>
      <c r="R25" s="45" t="n">
        <f aca="false">P25/3600</f>
        <v>4.10044444444444</v>
      </c>
      <c r="S25" s="47"/>
      <c r="T25" s="45" t="n">
        <v>1444.784</v>
      </c>
      <c r="U25" s="45" t="n">
        <v>34.1422</v>
      </c>
      <c r="V25" s="45" t="n">
        <v>37.8333</v>
      </c>
      <c r="W25" s="45" t="n">
        <v>39.1257</v>
      </c>
      <c r="X25" s="45" t="n">
        <v>13576</v>
      </c>
      <c r="Y25" s="45" t="n">
        <v>32.1</v>
      </c>
      <c r="Z25" s="45" t="n">
        <f aca="false">X25/3600</f>
        <v>3.77111111111111</v>
      </c>
      <c r="AA25" s="47"/>
      <c r="AB25" s="47"/>
      <c r="AC25" s="47"/>
      <c r="AE25" s="32" t="n">
        <f aca="false">Q25/100</f>
        <v>0.309</v>
      </c>
      <c r="AF25" s="32" t="n">
        <f aca="false">R25/100</f>
        <v>0.0410044444444444</v>
      </c>
      <c r="AG25" s="32" t="n">
        <f aca="false">Y25/100</f>
        <v>0.321</v>
      </c>
      <c r="AH25" s="32" t="n">
        <f aca="false">Z25/100</f>
        <v>0.03771111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8.0488</v>
      </c>
      <c r="I26" s="52" t="n">
        <f aca="false">V26</f>
        <v>36.0951</v>
      </c>
      <c r="J26" s="52" t="n">
        <f aca="false">T26</f>
        <v>608.0488</v>
      </c>
      <c r="K26" s="52" t="n">
        <f aca="false">W26</f>
        <v>37.955</v>
      </c>
      <c r="L26" s="53" t="n">
        <v>608.5152</v>
      </c>
      <c r="M26" s="53" t="n">
        <v>31.567</v>
      </c>
      <c r="N26" s="53" t="n">
        <v>36.1002</v>
      </c>
      <c r="O26" s="53" t="n">
        <v>37.9854</v>
      </c>
      <c r="P26" s="53" t="n">
        <v>14266.6</v>
      </c>
      <c r="Q26" s="53" t="n">
        <v>28.1</v>
      </c>
      <c r="R26" s="53" t="n">
        <f aca="false">P26/3600</f>
        <v>3.96294444444444</v>
      </c>
      <c r="S26" s="51"/>
      <c r="T26" s="53" t="n">
        <v>608.0488</v>
      </c>
      <c r="U26" s="53" t="n">
        <v>31.5413</v>
      </c>
      <c r="V26" s="53" t="n">
        <v>36.0951</v>
      </c>
      <c r="W26" s="53" t="n">
        <v>37.955</v>
      </c>
      <c r="X26" s="53" t="n">
        <v>13079.3</v>
      </c>
      <c r="Y26" s="53" t="n">
        <v>29.4</v>
      </c>
      <c r="Z26" s="53" t="n">
        <f aca="false">X26/3600</f>
        <v>3.63313888888889</v>
      </c>
      <c r="AA26" s="51"/>
      <c r="AB26" s="51"/>
      <c r="AC26" s="51"/>
      <c r="AE26" s="32" t="n">
        <f aca="false">Q26/100</f>
        <v>0.281</v>
      </c>
      <c r="AF26" s="32" t="n">
        <f aca="false">R26/100</f>
        <v>0.0396294444444444</v>
      </c>
      <c r="AG26" s="32" t="n">
        <f aca="false">Y26/100</f>
        <v>0.294</v>
      </c>
      <c r="AH26" s="32" t="n">
        <f aca="false">Z26/100</f>
        <v>0.0363313888888889</v>
      </c>
    </row>
    <row r="27" customFormat="false" ht="11.25" hidden="false" customHeight="false" outlineLevel="0" collapsed="false">
      <c r="A27" s="50"/>
      <c r="B27" s="43" t="s">
        <v>37</v>
      </c>
      <c r="C27" s="43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19973.9312</v>
      </c>
      <c r="I27" s="54" t="n">
        <f aca="false">V27</f>
        <v>40.0606</v>
      </c>
      <c r="J27" s="54" t="n">
        <f aca="false">T27</f>
        <v>19973.9312</v>
      </c>
      <c r="K27" s="54" t="n">
        <f aca="false">W27</f>
        <v>43.1282</v>
      </c>
      <c r="L27" s="48" t="n">
        <v>20122.4304</v>
      </c>
      <c r="M27" s="48" t="n">
        <v>38.7366</v>
      </c>
      <c r="N27" s="48" t="n">
        <v>40.0652</v>
      </c>
      <c r="O27" s="48" t="n">
        <v>43.1315</v>
      </c>
      <c r="P27" s="48" t="n">
        <v>39833.5</v>
      </c>
      <c r="Q27" s="46" t="n">
        <v>86.3</v>
      </c>
      <c r="R27" s="48" t="n">
        <f aca="false">P27/3600</f>
        <v>11.0648611111111</v>
      </c>
      <c r="S27" s="55"/>
      <c r="T27" s="48" t="n">
        <v>19973.9312</v>
      </c>
      <c r="U27" s="48" t="n">
        <v>38.7215</v>
      </c>
      <c r="V27" s="48" t="n">
        <v>40.0606</v>
      </c>
      <c r="W27" s="48" t="n">
        <v>43.1282</v>
      </c>
      <c r="X27" s="48" t="n">
        <v>35604.4</v>
      </c>
      <c r="Y27" s="48" t="n">
        <v>89</v>
      </c>
      <c r="Z27" s="48" t="n">
        <f aca="false">X27/3600</f>
        <v>9.8901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0.863</v>
      </c>
      <c r="AF27" s="32" t="n">
        <f aca="false">R27/100</f>
        <v>0.110648611111111</v>
      </c>
      <c r="AG27" s="32" t="n">
        <f aca="false">Y27/100</f>
        <v>0.89</v>
      </c>
      <c r="AH27" s="32" t="n">
        <f aca="false">Z27/100</f>
        <v>0.098901111111111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4" t="n">
        <f aca="false">L28</f>
        <v>6306.5488</v>
      </c>
      <c r="E28" s="44" t="n">
        <f aca="false">N28</f>
        <v>38.7466</v>
      </c>
      <c r="F28" s="44" t="n">
        <f aca="false">L28</f>
        <v>6306.5488</v>
      </c>
      <c r="G28" s="44" t="n">
        <f aca="false">O28</f>
        <v>41.1047</v>
      </c>
      <c r="H28" s="44" t="n">
        <f aca="false">T28</f>
        <v>6299.0768</v>
      </c>
      <c r="I28" s="44" t="n">
        <f aca="false">V28</f>
        <v>38.7386</v>
      </c>
      <c r="J28" s="44" t="n">
        <f aca="false">T28</f>
        <v>6299.0768</v>
      </c>
      <c r="K28" s="44" t="n">
        <f aca="false">W28</f>
        <v>41.0969</v>
      </c>
      <c r="L28" s="45" t="n">
        <v>6306.5488</v>
      </c>
      <c r="M28" s="45" t="n">
        <v>36.6704</v>
      </c>
      <c r="N28" s="45" t="n">
        <v>38.7466</v>
      </c>
      <c r="O28" s="45" t="n">
        <v>41.1047</v>
      </c>
      <c r="P28" s="45" t="n">
        <v>32747.2</v>
      </c>
      <c r="Q28" s="46" t="n">
        <v>68.6</v>
      </c>
      <c r="R28" s="45" t="n">
        <f aca="false">P28/3600</f>
        <v>9.09644444444444</v>
      </c>
      <c r="S28" s="47"/>
      <c r="T28" s="45" t="n">
        <v>6299.0768</v>
      </c>
      <c r="U28" s="45" t="n">
        <v>36.6535</v>
      </c>
      <c r="V28" s="45" t="n">
        <v>38.7386</v>
      </c>
      <c r="W28" s="45" t="n">
        <v>41.0969</v>
      </c>
      <c r="X28" s="45" t="n">
        <v>29068.1</v>
      </c>
      <c r="Y28" s="45" t="n">
        <v>78.2</v>
      </c>
      <c r="Z28" s="45" t="n">
        <f aca="false">X28/3600</f>
        <v>8.07447222222222</v>
      </c>
      <c r="AA28" s="47"/>
      <c r="AB28" s="47"/>
      <c r="AC28" s="47"/>
      <c r="AE28" s="32" t="n">
        <f aca="false">Q28/100</f>
        <v>0.686</v>
      </c>
      <c r="AF28" s="32" t="n">
        <f aca="false">R28/100</f>
        <v>0.0909644444444444</v>
      </c>
      <c r="AG28" s="32" t="n">
        <f aca="false">Y28/100</f>
        <v>0.782</v>
      </c>
      <c r="AH28" s="32" t="n">
        <f aca="false">Z28/100</f>
        <v>0.080744722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4" t="n">
        <f aca="false">L29</f>
        <v>2813.4712</v>
      </c>
      <c r="E29" s="44" t="n">
        <f aca="false">N29</f>
        <v>37.5593</v>
      </c>
      <c r="F29" s="44" t="n">
        <f aca="false">L29</f>
        <v>2813.4712</v>
      </c>
      <c r="G29" s="44" t="n">
        <f aca="false">O29</f>
        <v>39.1106</v>
      </c>
      <c r="H29" s="44" t="n">
        <f aca="false">T29</f>
        <v>2814.048</v>
      </c>
      <c r="I29" s="44" t="n">
        <f aca="false">V29</f>
        <v>37.5553</v>
      </c>
      <c r="J29" s="44" t="n">
        <f aca="false">T29</f>
        <v>2814.048</v>
      </c>
      <c r="K29" s="44" t="n">
        <f aca="false">W29</f>
        <v>39.1046</v>
      </c>
      <c r="L29" s="45" t="n">
        <v>2813.4712</v>
      </c>
      <c r="M29" s="45" t="n">
        <v>34.4778</v>
      </c>
      <c r="N29" s="45" t="n">
        <v>37.5593</v>
      </c>
      <c r="O29" s="45" t="n">
        <v>39.1106</v>
      </c>
      <c r="P29" s="45" t="n">
        <v>30383.5</v>
      </c>
      <c r="Q29" s="46" t="n">
        <v>78.7</v>
      </c>
      <c r="R29" s="45" t="n">
        <f aca="false">P29/3600</f>
        <v>8.43986111111111</v>
      </c>
      <c r="S29" s="47"/>
      <c r="T29" s="45" t="n">
        <v>2814.048</v>
      </c>
      <c r="U29" s="45" t="n">
        <v>34.4674</v>
      </c>
      <c r="V29" s="45" t="n">
        <v>37.5553</v>
      </c>
      <c r="W29" s="45" t="n">
        <v>39.1046</v>
      </c>
      <c r="X29" s="45" t="n">
        <v>27066.5</v>
      </c>
      <c r="Y29" s="45" t="n">
        <v>73.6</v>
      </c>
      <c r="Z29" s="45" t="n">
        <f aca="false">X29/3600</f>
        <v>7.51847222222222</v>
      </c>
      <c r="AA29" s="47"/>
      <c r="AB29" s="47"/>
      <c r="AC29" s="47"/>
      <c r="AE29" s="32" t="n">
        <f aca="false">Q29/100</f>
        <v>0.787</v>
      </c>
      <c r="AF29" s="32" t="n">
        <f aca="false">R29/100</f>
        <v>0.0843986111111111</v>
      </c>
      <c r="AG29" s="32" t="n">
        <f aca="false">Y29/100</f>
        <v>0.736</v>
      </c>
      <c r="AH29" s="32" t="n">
        <f aca="false">Z29/100</f>
        <v>0.0751847222222222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32.428</v>
      </c>
      <c r="I30" s="52" t="n">
        <f aca="false">V30</f>
        <v>36.2876</v>
      </c>
      <c r="J30" s="52" t="n">
        <f aca="false">T30</f>
        <v>1332.428</v>
      </c>
      <c r="K30" s="52" t="n">
        <f aca="false">W30</f>
        <v>37.0643</v>
      </c>
      <c r="L30" s="53" t="n">
        <v>1328.3184</v>
      </c>
      <c r="M30" s="53" t="n">
        <v>32.1592</v>
      </c>
      <c r="N30" s="53" t="n">
        <v>36.313</v>
      </c>
      <c r="O30" s="53" t="n">
        <v>37.0991</v>
      </c>
      <c r="P30" s="53" t="n">
        <v>28718.6</v>
      </c>
      <c r="Q30" s="53" t="n">
        <v>66.8</v>
      </c>
      <c r="R30" s="53" t="n">
        <f aca="false">P30/3600</f>
        <v>7.97738888888889</v>
      </c>
      <c r="S30" s="51"/>
      <c r="T30" s="53" t="n">
        <v>1332.428</v>
      </c>
      <c r="U30" s="53" t="n">
        <v>32.1517</v>
      </c>
      <c r="V30" s="53" t="n">
        <v>36.2876</v>
      </c>
      <c r="W30" s="53" t="n">
        <v>37.0643</v>
      </c>
      <c r="X30" s="53" t="n">
        <v>25941.4</v>
      </c>
      <c r="Y30" s="53" t="n">
        <v>73.3</v>
      </c>
      <c r="Z30" s="53" t="n">
        <f aca="false">X30/3600</f>
        <v>7.20594444444444</v>
      </c>
      <c r="AA30" s="51"/>
      <c r="AB30" s="51"/>
      <c r="AC30" s="51"/>
      <c r="AE30" s="32" t="n">
        <f aca="false">Q30/100</f>
        <v>0.668</v>
      </c>
      <c r="AF30" s="32" t="n">
        <f aca="false">R30/100</f>
        <v>0.0797738888888889</v>
      </c>
      <c r="AG30" s="32" t="n">
        <f aca="false">Y30/100</f>
        <v>0.733</v>
      </c>
      <c r="AH30" s="32" t="n">
        <f aca="false">Z30/100</f>
        <v>0.0720594444444444</v>
      </c>
    </row>
    <row r="31" customFormat="false" ht="11.25" hidden="false" customHeight="false" outlineLevel="0" collapsed="false">
      <c r="A31" s="50"/>
      <c r="B31" s="43" t="s">
        <v>38</v>
      </c>
      <c r="C31" s="43" t="n">
        <v>22</v>
      </c>
      <c r="D31" s="56" t="n">
        <f aca="false">L31</f>
        <v>20428.4456</v>
      </c>
      <c r="E31" s="56" t="n">
        <f aca="false">N31</f>
        <v>43.6581</v>
      </c>
      <c r="F31" s="56" t="n">
        <f aca="false">L31</f>
        <v>20428.4456</v>
      </c>
      <c r="G31" s="56" t="n">
        <f aca="false">O31</f>
        <v>44.8609</v>
      </c>
      <c r="H31" s="56" t="n">
        <f aca="false">T31</f>
        <v>20393.8992</v>
      </c>
      <c r="I31" s="56" t="n">
        <f aca="false">V31</f>
        <v>43.6546</v>
      </c>
      <c r="J31" s="56" t="n">
        <f aca="false">T31</f>
        <v>20393.8992</v>
      </c>
      <c r="K31" s="56" t="n">
        <f aca="false">W31</f>
        <v>44.86</v>
      </c>
      <c r="L31" s="48" t="n">
        <v>20428.4456</v>
      </c>
      <c r="M31" s="48" t="n">
        <v>39.5072</v>
      </c>
      <c r="N31" s="48" t="n">
        <v>43.6581</v>
      </c>
      <c r="O31" s="48" t="n">
        <v>44.8609</v>
      </c>
      <c r="P31" s="48" t="n">
        <v>43197.6</v>
      </c>
      <c r="Q31" s="46" t="n">
        <v>119.9</v>
      </c>
      <c r="R31" s="48" t="n">
        <f aca="false">P31/3600</f>
        <v>11.9993333333333</v>
      </c>
      <c r="S31" s="55"/>
      <c r="T31" s="48" t="n">
        <v>20393.8992</v>
      </c>
      <c r="U31" s="48" t="n">
        <v>39.4972</v>
      </c>
      <c r="V31" s="48" t="n">
        <v>43.6546</v>
      </c>
      <c r="W31" s="48" t="n">
        <v>44.86</v>
      </c>
      <c r="X31" s="48" t="n">
        <v>38792.7</v>
      </c>
      <c r="Y31" s="48" t="n">
        <v>104.8</v>
      </c>
      <c r="Z31" s="48" t="n">
        <f aca="false">X31/3600</f>
        <v>10.775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1.199</v>
      </c>
      <c r="AF31" s="32" t="n">
        <f aca="false">R31/100</f>
        <v>0.119993333333333</v>
      </c>
      <c r="AG31" s="32" t="n">
        <f aca="false">Y31/100</f>
        <v>1.048</v>
      </c>
      <c r="AH31" s="32" t="n">
        <f aca="false">Z31/100</f>
        <v>0.1077575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7" t="n">
        <f aca="false">L32</f>
        <v>7100.892</v>
      </c>
      <c r="E32" s="57" t="n">
        <f aca="false">N32</f>
        <v>42.1459</v>
      </c>
      <c r="F32" s="57" t="n">
        <f aca="false">L32</f>
        <v>7100.892</v>
      </c>
      <c r="G32" s="57" t="n">
        <f aca="false">O32</f>
        <v>42.5815</v>
      </c>
      <c r="H32" s="57" t="n">
        <f aca="false">T32</f>
        <v>7106.736</v>
      </c>
      <c r="I32" s="57" t="n">
        <f aca="false">V32</f>
        <v>42.1463</v>
      </c>
      <c r="J32" s="57" t="n">
        <f aca="false">T32</f>
        <v>7106.736</v>
      </c>
      <c r="K32" s="57" t="n">
        <f aca="false">W32</f>
        <v>42.5814</v>
      </c>
      <c r="L32" s="45" t="n">
        <v>7100.892</v>
      </c>
      <c r="M32" s="45" t="n">
        <v>37.5678</v>
      </c>
      <c r="N32" s="45" t="n">
        <v>42.1459</v>
      </c>
      <c r="O32" s="45" t="n">
        <v>42.5815</v>
      </c>
      <c r="P32" s="45" t="n">
        <v>36703</v>
      </c>
      <c r="Q32" s="46" t="n">
        <v>94.4</v>
      </c>
      <c r="R32" s="45" t="n">
        <f aca="false">P32/3600</f>
        <v>10.1952777777778</v>
      </c>
      <c r="S32" s="47"/>
      <c r="T32" s="45" t="n">
        <v>7106.736</v>
      </c>
      <c r="U32" s="45" t="n">
        <v>37.5581</v>
      </c>
      <c r="V32" s="45" t="n">
        <v>42.1463</v>
      </c>
      <c r="W32" s="45" t="n">
        <v>42.5814</v>
      </c>
      <c r="X32" s="45" t="n">
        <v>33209.7</v>
      </c>
      <c r="Y32" s="45" t="n">
        <v>103.2</v>
      </c>
      <c r="Z32" s="45" t="n">
        <f aca="false">X32/3600</f>
        <v>9.22491666666667</v>
      </c>
      <c r="AA32" s="47"/>
      <c r="AB32" s="47"/>
      <c r="AC32" s="47"/>
      <c r="AE32" s="32" t="n">
        <f aca="false">Q32/100</f>
        <v>0.944</v>
      </c>
      <c r="AF32" s="32" t="n">
        <f aca="false">R32/100</f>
        <v>0.101952777777778</v>
      </c>
      <c r="AG32" s="32" t="n">
        <f aca="false">Y32/100</f>
        <v>1.032</v>
      </c>
      <c r="AH32" s="32" t="n">
        <f aca="false">Z32/100</f>
        <v>0.09224916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7" t="n">
        <f aca="false">L33</f>
        <v>3277.2472</v>
      </c>
      <c r="E33" s="57" t="n">
        <f aca="false">N33</f>
        <v>40.4879</v>
      </c>
      <c r="F33" s="57" t="n">
        <f aca="false">L33</f>
        <v>3277.2472</v>
      </c>
      <c r="G33" s="57" t="n">
        <f aca="false">O33</f>
        <v>40.2181</v>
      </c>
      <c r="H33" s="57" t="n">
        <f aca="false">T33</f>
        <v>3285.4464</v>
      </c>
      <c r="I33" s="57" t="n">
        <f aca="false">V33</f>
        <v>40.4749</v>
      </c>
      <c r="J33" s="57" t="n">
        <f aca="false">T33</f>
        <v>3285.4464</v>
      </c>
      <c r="K33" s="57" t="n">
        <f aca="false">W33</f>
        <v>40.2136</v>
      </c>
      <c r="L33" s="45" t="n">
        <v>3277.2472</v>
      </c>
      <c r="M33" s="45" t="n">
        <v>35.5958</v>
      </c>
      <c r="N33" s="45" t="n">
        <v>40.4879</v>
      </c>
      <c r="O33" s="45" t="n">
        <v>40.2181</v>
      </c>
      <c r="P33" s="45" t="n">
        <v>33572.3</v>
      </c>
      <c r="Q33" s="46" t="n">
        <v>87.4</v>
      </c>
      <c r="R33" s="45" t="n">
        <f aca="false">P33/3600</f>
        <v>9.32563888888889</v>
      </c>
      <c r="S33" s="47"/>
      <c r="T33" s="45" t="n">
        <v>3285.4464</v>
      </c>
      <c r="U33" s="45" t="n">
        <v>35.5821</v>
      </c>
      <c r="V33" s="45" t="n">
        <v>40.4749</v>
      </c>
      <c r="W33" s="45" t="n">
        <v>40.2136</v>
      </c>
      <c r="X33" s="45" t="n">
        <v>30269</v>
      </c>
      <c r="Y33" s="45" t="n">
        <v>89.8</v>
      </c>
      <c r="Z33" s="45" t="n">
        <f aca="false">X33/3600</f>
        <v>8.40805555555556</v>
      </c>
      <c r="AA33" s="47"/>
      <c r="AB33" s="47"/>
      <c r="AC33" s="47"/>
      <c r="AE33" s="32" t="n">
        <f aca="false">Q33/100</f>
        <v>0.874</v>
      </c>
      <c r="AF33" s="32" t="n">
        <f aca="false">R33/100</f>
        <v>0.0932563888888889</v>
      </c>
      <c r="AG33" s="32" t="n">
        <f aca="false">Y33/100</f>
        <v>0.898</v>
      </c>
      <c r="AH33" s="32" t="n">
        <f aca="false">Z33/100</f>
        <v>0.08408055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8" t="n">
        <f aca="false">L34</f>
        <v>1614.464</v>
      </c>
      <c r="E34" s="58" t="n">
        <f aca="false">N34</f>
        <v>38.6694</v>
      </c>
      <c r="F34" s="58" t="n">
        <f aca="false">L34</f>
        <v>1614.464</v>
      </c>
      <c r="G34" s="58" t="n">
        <f aca="false">O34</f>
        <v>37.8668</v>
      </c>
      <c r="H34" s="58" t="n">
        <f aca="false">T34</f>
        <v>1620.372</v>
      </c>
      <c r="I34" s="58" t="n">
        <f aca="false">V34</f>
        <v>38.6212</v>
      </c>
      <c r="J34" s="58" t="n">
        <f aca="false">T34</f>
        <v>1620.372</v>
      </c>
      <c r="K34" s="58" t="n">
        <f aca="false">W34</f>
        <v>37.8357</v>
      </c>
      <c r="L34" s="53" t="n">
        <v>1614.464</v>
      </c>
      <c r="M34" s="53" t="n">
        <v>33.4275</v>
      </c>
      <c r="N34" s="53" t="n">
        <v>38.6694</v>
      </c>
      <c r="O34" s="53" t="n">
        <v>37.8668</v>
      </c>
      <c r="P34" s="53" t="n">
        <v>31964.8</v>
      </c>
      <c r="Q34" s="53" t="n">
        <v>82.1</v>
      </c>
      <c r="R34" s="53" t="n">
        <f aca="false">P34/3600</f>
        <v>8.87911111111111</v>
      </c>
      <c r="S34" s="51"/>
      <c r="T34" s="53" t="n">
        <v>1620.372</v>
      </c>
      <c r="U34" s="53" t="n">
        <v>33.4131</v>
      </c>
      <c r="V34" s="53" t="n">
        <v>38.6212</v>
      </c>
      <c r="W34" s="53" t="n">
        <v>37.8357</v>
      </c>
      <c r="X34" s="53" t="n">
        <v>28977.1</v>
      </c>
      <c r="Y34" s="53" t="n">
        <v>82.7</v>
      </c>
      <c r="Z34" s="53" t="n">
        <f aca="false">X34/3600</f>
        <v>8.04919444444444</v>
      </c>
      <c r="AA34" s="51"/>
      <c r="AB34" s="51"/>
      <c r="AC34" s="51"/>
      <c r="AE34" s="32" t="n">
        <f aca="false">Q34/100</f>
        <v>0.821</v>
      </c>
      <c r="AF34" s="32" t="n">
        <f aca="false">R34/100</f>
        <v>0.0887911111111111</v>
      </c>
      <c r="AG34" s="32" t="n">
        <f aca="false">Y34/100</f>
        <v>0.827</v>
      </c>
      <c r="AH34" s="32" t="n">
        <f aca="false">Z34/100</f>
        <v>0.0804919444444444</v>
      </c>
    </row>
    <row r="35" customFormat="false" ht="11.25" hidden="false" customHeight="false" outlineLevel="0" collapsed="false">
      <c r="A35" s="50"/>
      <c r="B35" s="43" t="s">
        <v>39</v>
      </c>
      <c r="C35" s="43" t="n">
        <v>22</v>
      </c>
      <c r="D35" s="56" t="n">
        <f aca="false">L35</f>
        <v>51150.576</v>
      </c>
      <c r="E35" s="56" t="n">
        <f aca="false">N35</f>
        <v>41.9123</v>
      </c>
      <c r="F35" s="56" t="n">
        <f aca="false">L35</f>
        <v>51150.576</v>
      </c>
      <c r="G35" s="56" t="n">
        <f aca="false">O35</f>
        <v>43.977</v>
      </c>
      <c r="H35" s="56" t="n">
        <f aca="false">T35</f>
        <v>50750.768</v>
      </c>
      <c r="I35" s="56" t="n">
        <f aca="false">V35</f>
        <v>41.9118</v>
      </c>
      <c r="J35" s="56" t="n">
        <f aca="false">T35</f>
        <v>50750.768</v>
      </c>
      <c r="K35" s="56" t="n">
        <f aca="false">W35</f>
        <v>43.9784</v>
      </c>
      <c r="L35" s="48" t="n">
        <v>51150.576</v>
      </c>
      <c r="M35" s="48" t="n">
        <v>38.3136</v>
      </c>
      <c r="N35" s="48" t="n">
        <v>41.9123</v>
      </c>
      <c r="O35" s="48" t="n">
        <v>43.977</v>
      </c>
      <c r="P35" s="48" t="n">
        <v>55612.1</v>
      </c>
      <c r="Q35" s="46" t="n">
        <v>148.9</v>
      </c>
      <c r="R35" s="48" t="n">
        <f aca="false">P35/3600</f>
        <v>15.4478055555556</v>
      </c>
      <c r="S35" s="55"/>
      <c r="T35" s="48" t="n">
        <v>50750.768</v>
      </c>
      <c r="U35" s="48" t="n">
        <v>38.2863</v>
      </c>
      <c r="V35" s="48" t="n">
        <v>41.9118</v>
      </c>
      <c r="W35" s="48" t="n">
        <v>43.9784</v>
      </c>
      <c r="X35" s="48" t="n">
        <v>48955.2</v>
      </c>
      <c r="Y35" s="48" t="n">
        <v>147.1</v>
      </c>
      <c r="Z35" s="48" t="n">
        <f aca="false">X35/3600</f>
        <v>13.5986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1.489</v>
      </c>
      <c r="AF35" s="32" t="n">
        <f aca="false">R35/100</f>
        <v>0.154478055555556</v>
      </c>
      <c r="AG35" s="32" t="n">
        <f aca="false">Y35/100</f>
        <v>1.471</v>
      </c>
      <c r="AH35" s="32" t="n">
        <f aca="false">Z35/100</f>
        <v>0.135986666666667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7" t="n">
        <f aca="false">L36</f>
        <v>8047.5112</v>
      </c>
      <c r="E36" s="57" t="n">
        <f aca="false">N36</f>
        <v>40.4679</v>
      </c>
      <c r="F36" s="57" t="n">
        <f aca="false">L36</f>
        <v>8047.5112</v>
      </c>
      <c r="G36" s="57" t="n">
        <f aca="false">O36</f>
        <v>42.777</v>
      </c>
      <c r="H36" s="57" t="n">
        <f aca="false">T36</f>
        <v>7961.5624</v>
      </c>
      <c r="I36" s="57" t="n">
        <f aca="false">V36</f>
        <v>40.4659</v>
      </c>
      <c r="J36" s="57" t="n">
        <f aca="false">T36</f>
        <v>7961.5624</v>
      </c>
      <c r="K36" s="57" t="n">
        <f aca="false">W36</f>
        <v>42.7953</v>
      </c>
      <c r="L36" s="45" t="n">
        <v>8047.5112</v>
      </c>
      <c r="M36" s="45" t="n">
        <v>35.3953</v>
      </c>
      <c r="N36" s="45" t="n">
        <v>40.4679</v>
      </c>
      <c r="O36" s="45" t="n">
        <v>42.777</v>
      </c>
      <c r="P36" s="45" t="n">
        <v>40328.8</v>
      </c>
      <c r="Q36" s="46" t="n">
        <v>117.6</v>
      </c>
      <c r="R36" s="45" t="n">
        <f aca="false">P36/3600</f>
        <v>11.2024444444444</v>
      </c>
      <c r="S36" s="47"/>
      <c r="T36" s="45" t="n">
        <v>7961.5624</v>
      </c>
      <c r="U36" s="45" t="n">
        <v>35.3772</v>
      </c>
      <c r="V36" s="45" t="n">
        <v>40.4659</v>
      </c>
      <c r="W36" s="45" t="n">
        <v>42.7953</v>
      </c>
      <c r="X36" s="45" t="n">
        <v>35304.6</v>
      </c>
      <c r="Y36" s="45" t="n">
        <v>111.3</v>
      </c>
      <c r="Z36" s="45" t="n">
        <f aca="false">X36/3600</f>
        <v>9.80683333333333</v>
      </c>
      <c r="AA36" s="47"/>
      <c r="AB36" s="47"/>
      <c r="AC36" s="47"/>
      <c r="AE36" s="32" t="n">
        <f aca="false">Q36/100</f>
        <v>1.176</v>
      </c>
      <c r="AF36" s="32" t="n">
        <f aca="false">R36/100</f>
        <v>0.112024444444444</v>
      </c>
      <c r="AG36" s="32" t="n">
        <f aca="false">Y36/100</f>
        <v>1.113</v>
      </c>
      <c r="AH36" s="32" t="n">
        <f aca="false">Z36/100</f>
        <v>0.0980683333333333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7" t="n">
        <f aca="false">L37</f>
        <v>2205.0024</v>
      </c>
      <c r="E37" s="57" t="n">
        <f aca="false">N37</f>
        <v>38.9757</v>
      </c>
      <c r="F37" s="57" t="n">
        <f aca="false">L37</f>
        <v>2205.0024</v>
      </c>
      <c r="G37" s="57" t="n">
        <f aca="false">O37</f>
        <v>41.5606</v>
      </c>
      <c r="H37" s="57" t="n">
        <f aca="false">T37</f>
        <v>2194.5144</v>
      </c>
      <c r="I37" s="57" t="n">
        <f aca="false">V37</f>
        <v>38.9685</v>
      </c>
      <c r="J37" s="57" t="n">
        <f aca="false">T37</f>
        <v>2194.5144</v>
      </c>
      <c r="K37" s="57" t="n">
        <f aca="false">W37</f>
        <v>41.5569</v>
      </c>
      <c r="L37" s="45" t="n">
        <v>2205.0024</v>
      </c>
      <c r="M37" s="45" t="n">
        <v>33.5015</v>
      </c>
      <c r="N37" s="45" t="n">
        <v>38.9757</v>
      </c>
      <c r="O37" s="45" t="n">
        <v>41.5606</v>
      </c>
      <c r="P37" s="45" t="n">
        <v>36676.2</v>
      </c>
      <c r="Q37" s="46" t="n">
        <v>102.8</v>
      </c>
      <c r="R37" s="45" t="n">
        <f aca="false">P37/3600</f>
        <v>10.1878333333333</v>
      </c>
      <c r="S37" s="47"/>
      <c r="T37" s="45" t="n">
        <v>2194.5144</v>
      </c>
      <c r="U37" s="45" t="n">
        <v>33.4771</v>
      </c>
      <c r="V37" s="45" t="n">
        <v>38.9685</v>
      </c>
      <c r="W37" s="45" t="n">
        <v>41.5569</v>
      </c>
      <c r="X37" s="45" t="n">
        <v>32398.4</v>
      </c>
      <c r="Y37" s="45" t="n">
        <v>92.4</v>
      </c>
      <c r="Z37" s="45" t="n">
        <f aca="false">X37/3600</f>
        <v>8.99955555555556</v>
      </c>
      <c r="AA37" s="47"/>
      <c r="AB37" s="47"/>
      <c r="AC37" s="47"/>
      <c r="AE37" s="32" t="n">
        <f aca="false">Q37/100</f>
        <v>1.028</v>
      </c>
      <c r="AF37" s="32" t="n">
        <f aca="false">R37/100</f>
        <v>0.101878333333333</v>
      </c>
      <c r="AG37" s="32" t="n">
        <f aca="false">Y37/100</f>
        <v>0.924</v>
      </c>
      <c r="AH37" s="32" t="n">
        <f aca="false">Z37/100</f>
        <v>0.0899955555555556</v>
      </c>
    </row>
    <row r="38" customFormat="false" ht="12" hidden="false" customHeight="false" outlineLevel="0" collapsed="false">
      <c r="A38" s="51"/>
      <c r="B38" s="51"/>
      <c r="C38" s="51" t="n">
        <v>37</v>
      </c>
      <c r="D38" s="58" t="n">
        <f aca="false">L38</f>
        <v>818.9592</v>
      </c>
      <c r="E38" s="58" t="n">
        <f aca="false">N38</f>
        <v>37.5003</v>
      </c>
      <c r="F38" s="58" t="n">
        <f aca="false">L38</f>
        <v>818.9592</v>
      </c>
      <c r="G38" s="58" t="n">
        <f aca="false">O38</f>
        <v>40.2388</v>
      </c>
      <c r="H38" s="58" t="n">
        <f aca="false">T38</f>
        <v>817.508</v>
      </c>
      <c r="I38" s="58" t="n">
        <f aca="false">V38</f>
        <v>37.47</v>
      </c>
      <c r="J38" s="58" t="n">
        <f aca="false">T38</f>
        <v>817.508</v>
      </c>
      <c r="K38" s="58" t="n">
        <f aca="false">W38</f>
        <v>40.1604</v>
      </c>
      <c r="L38" s="53" t="n">
        <v>818.9592</v>
      </c>
      <c r="M38" s="53" t="n">
        <v>31.2858</v>
      </c>
      <c r="N38" s="53" t="n">
        <v>37.5003</v>
      </c>
      <c r="O38" s="53" t="n">
        <v>40.2388</v>
      </c>
      <c r="P38" s="53" t="n">
        <v>35284.5</v>
      </c>
      <c r="Q38" s="53" t="n">
        <v>89.5</v>
      </c>
      <c r="R38" s="53" t="n">
        <f aca="false">P38/3600</f>
        <v>9.80125</v>
      </c>
      <c r="S38" s="51"/>
      <c r="T38" s="53" t="n">
        <v>817.508</v>
      </c>
      <c r="U38" s="53" t="n">
        <v>31.2555</v>
      </c>
      <c r="V38" s="53" t="n">
        <v>37.47</v>
      </c>
      <c r="W38" s="53" t="n">
        <v>40.1604</v>
      </c>
      <c r="X38" s="53" t="n">
        <v>31485</v>
      </c>
      <c r="Y38" s="53" t="n">
        <v>79.2</v>
      </c>
      <c r="Z38" s="53" t="n">
        <f aca="false">X38/3600</f>
        <v>8.74583333333333</v>
      </c>
      <c r="AA38" s="51"/>
      <c r="AB38" s="51"/>
      <c r="AC38" s="51"/>
      <c r="AE38" s="32" t="n">
        <f aca="false">Q38/100</f>
        <v>0.895</v>
      </c>
      <c r="AF38" s="32" t="n">
        <f aca="false">R38/100</f>
        <v>0.0980125</v>
      </c>
      <c r="AG38" s="32" t="n">
        <f aca="false">Y38/100</f>
        <v>0.792</v>
      </c>
      <c r="AH38" s="32" t="n">
        <f aca="false">Z38/100</f>
        <v>0.0874583333333333</v>
      </c>
    </row>
    <row r="39" customFormat="false" ht="11.25" hidden="false" customHeight="false" outlineLevel="0" collapsed="false">
      <c r="A39" s="43" t="s">
        <v>6</v>
      </c>
      <c r="B39" s="43" t="s">
        <v>40</v>
      </c>
      <c r="C39" s="43" t="n">
        <v>22</v>
      </c>
      <c r="D39" s="56" t="n">
        <f aca="false">L39</f>
        <v>4028.8064</v>
      </c>
      <c r="E39" s="56" t="n">
        <f aca="false">N39</f>
        <v>42.4182</v>
      </c>
      <c r="F39" s="56" t="n">
        <f aca="false">L39</f>
        <v>4028.8064</v>
      </c>
      <c r="G39" s="56" t="n">
        <f aca="false">O39</f>
        <v>42.9278</v>
      </c>
      <c r="H39" s="56" t="n">
        <f aca="false">T39</f>
        <v>4028.076</v>
      </c>
      <c r="I39" s="56" t="n">
        <f aca="false">V39</f>
        <v>42.4098</v>
      </c>
      <c r="J39" s="56" t="n">
        <f aca="false">T39</f>
        <v>4028.076</v>
      </c>
      <c r="K39" s="56" t="n">
        <f aca="false">W39</f>
        <v>42.9334</v>
      </c>
      <c r="L39" s="48" t="n">
        <v>4028.8064</v>
      </c>
      <c r="M39" s="48" t="n">
        <v>40.1059</v>
      </c>
      <c r="N39" s="48" t="n">
        <v>42.4182</v>
      </c>
      <c r="O39" s="48" t="n">
        <v>42.9278</v>
      </c>
      <c r="P39" s="48" t="n">
        <v>8123.3</v>
      </c>
      <c r="Q39" s="46" t="n">
        <v>16.5</v>
      </c>
      <c r="R39" s="48" t="n">
        <f aca="false">P39/3600</f>
        <v>2.25647222222222</v>
      </c>
      <c r="S39" s="55"/>
      <c r="T39" s="48" t="n">
        <v>4028.076</v>
      </c>
      <c r="U39" s="48" t="n">
        <v>40.0849</v>
      </c>
      <c r="V39" s="48" t="n">
        <v>42.4098</v>
      </c>
      <c r="W39" s="48" t="n">
        <v>42.9334</v>
      </c>
      <c r="X39" s="48" t="n">
        <v>7273.1</v>
      </c>
      <c r="Y39" s="48" t="n">
        <v>16.6</v>
      </c>
      <c r="Z39" s="48" t="n">
        <f aca="false">X39/3600</f>
        <v>2.0203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65</v>
      </c>
      <c r="AF39" s="32" t="n">
        <f aca="false">R39/100</f>
        <v>0.0225647222222222</v>
      </c>
      <c r="AG39" s="32" t="n">
        <f aca="false">Y39/100</f>
        <v>0.166</v>
      </c>
      <c r="AH39" s="32" t="n">
        <f aca="false">Z39/100</f>
        <v>0.0202030555555556</v>
      </c>
    </row>
    <row r="40" customFormat="false" ht="11.25" hidden="false" customHeight="false" outlineLevel="0" collapsed="false">
      <c r="A40" s="50" t="s">
        <v>41</v>
      </c>
      <c r="B40" s="50"/>
      <c r="C40" s="50" t="n">
        <v>27</v>
      </c>
      <c r="D40" s="57" t="n">
        <f aca="false">L40</f>
        <v>1906.1016</v>
      </c>
      <c r="E40" s="57" t="n">
        <f aca="false">N40</f>
        <v>39.6249</v>
      </c>
      <c r="F40" s="57" t="n">
        <f aca="false">L40</f>
        <v>1906.1016</v>
      </c>
      <c r="G40" s="57" t="n">
        <f aca="false">O40</f>
        <v>39.8073</v>
      </c>
      <c r="H40" s="57" t="n">
        <f aca="false">T40</f>
        <v>1909.7192</v>
      </c>
      <c r="I40" s="57" t="n">
        <f aca="false">V40</f>
        <v>39.6331</v>
      </c>
      <c r="J40" s="57" t="n">
        <f aca="false">T40</f>
        <v>1909.7192</v>
      </c>
      <c r="K40" s="57" t="n">
        <f aca="false">W40</f>
        <v>39.8042</v>
      </c>
      <c r="L40" s="45" t="n">
        <v>1906.1016</v>
      </c>
      <c r="M40" s="45" t="n">
        <v>36.8586</v>
      </c>
      <c r="N40" s="45" t="n">
        <v>39.6249</v>
      </c>
      <c r="O40" s="45" t="n">
        <v>39.8073</v>
      </c>
      <c r="P40" s="45" t="n">
        <v>7002.2</v>
      </c>
      <c r="Q40" s="46" t="n">
        <v>14</v>
      </c>
      <c r="R40" s="45" t="n">
        <f aca="false">P40/3600</f>
        <v>1.94505555555556</v>
      </c>
      <c r="S40" s="47"/>
      <c r="T40" s="45" t="n">
        <v>1909.7192</v>
      </c>
      <c r="U40" s="45" t="n">
        <v>36.8355</v>
      </c>
      <c r="V40" s="45" t="n">
        <v>39.6331</v>
      </c>
      <c r="W40" s="45" t="n">
        <v>39.8042</v>
      </c>
      <c r="X40" s="45" t="n">
        <v>6301</v>
      </c>
      <c r="Y40" s="45" t="n">
        <v>14.1</v>
      </c>
      <c r="Z40" s="45" t="n">
        <f aca="false">X40/3600</f>
        <v>1.75027777777778</v>
      </c>
      <c r="AA40" s="47"/>
      <c r="AB40" s="47"/>
      <c r="AC40" s="47"/>
      <c r="AE40" s="32" t="n">
        <f aca="false">Q40/100</f>
        <v>0.14</v>
      </c>
      <c r="AF40" s="32" t="n">
        <f aca="false">R40/100</f>
        <v>0.0194505555555556</v>
      </c>
      <c r="AG40" s="32" t="n">
        <f aca="false">Y40/100</f>
        <v>0.141</v>
      </c>
      <c r="AH40" s="32" t="n">
        <f aca="false">Z40/100</f>
        <v>0.017502777777777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7" t="n">
        <f aca="false">L41</f>
        <v>901.6672</v>
      </c>
      <c r="E41" s="57" t="n">
        <f aca="false">N41</f>
        <v>37.072</v>
      </c>
      <c r="F41" s="57" t="n">
        <f aca="false">L41</f>
        <v>901.6672</v>
      </c>
      <c r="G41" s="57" t="n">
        <f aca="false">O41</f>
        <v>37.0088</v>
      </c>
      <c r="H41" s="57" t="n">
        <f aca="false">T41</f>
        <v>903.8648</v>
      </c>
      <c r="I41" s="57" t="n">
        <f aca="false">V41</f>
        <v>37.0665</v>
      </c>
      <c r="J41" s="57" t="n">
        <f aca="false">T41</f>
        <v>903.8648</v>
      </c>
      <c r="K41" s="57" t="n">
        <f aca="false">W41</f>
        <v>36.9869</v>
      </c>
      <c r="L41" s="45" t="n">
        <v>901.6672</v>
      </c>
      <c r="M41" s="45" t="n">
        <v>33.9463</v>
      </c>
      <c r="N41" s="45" t="n">
        <v>37.072</v>
      </c>
      <c r="O41" s="45" t="n">
        <v>37.0088</v>
      </c>
      <c r="P41" s="45" t="n">
        <v>6291.9</v>
      </c>
      <c r="Q41" s="46" t="n">
        <v>12</v>
      </c>
      <c r="R41" s="45" t="n">
        <f aca="false">P41/3600</f>
        <v>1.74775</v>
      </c>
      <c r="S41" s="47"/>
      <c r="T41" s="45" t="n">
        <v>903.8648</v>
      </c>
      <c r="U41" s="45" t="n">
        <v>33.9371</v>
      </c>
      <c r="V41" s="45" t="n">
        <v>37.0665</v>
      </c>
      <c r="W41" s="45" t="n">
        <v>36.9869</v>
      </c>
      <c r="X41" s="45" t="n">
        <v>5724.6</v>
      </c>
      <c r="Y41" s="45" t="n">
        <v>12.1</v>
      </c>
      <c r="Z41" s="45" t="n">
        <f aca="false">X41/3600</f>
        <v>1.59016666666667</v>
      </c>
      <c r="AA41" s="47"/>
      <c r="AB41" s="47"/>
      <c r="AC41" s="47"/>
      <c r="AE41" s="32" t="n">
        <f aca="false">Q41/100</f>
        <v>0.12</v>
      </c>
      <c r="AF41" s="32" t="n">
        <f aca="false">R41/100</f>
        <v>0.0174775</v>
      </c>
      <c r="AG41" s="32" t="n">
        <f aca="false">Y41/100</f>
        <v>0.121</v>
      </c>
      <c r="AH41" s="32" t="n">
        <f aca="false">Z41/100</f>
        <v>0.015901666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8" t="n">
        <f aca="false">L42</f>
        <v>439.4336</v>
      </c>
      <c r="E42" s="58" t="n">
        <f aca="false">N42</f>
        <v>34.9862</v>
      </c>
      <c r="F42" s="58" t="n">
        <f aca="false">L42</f>
        <v>439.4336</v>
      </c>
      <c r="G42" s="58" t="n">
        <f aca="false">O42</f>
        <v>34.5731</v>
      </c>
      <c r="H42" s="58" t="n">
        <f aca="false">T42</f>
        <v>439.3632</v>
      </c>
      <c r="I42" s="58" t="n">
        <f aca="false">V42</f>
        <v>35.003</v>
      </c>
      <c r="J42" s="58" t="n">
        <f aca="false">T42</f>
        <v>439.3632</v>
      </c>
      <c r="K42" s="58" t="n">
        <f aca="false">W42</f>
        <v>34.5723</v>
      </c>
      <c r="L42" s="53" t="n">
        <v>439.4336</v>
      </c>
      <c r="M42" s="53" t="n">
        <v>31.3678</v>
      </c>
      <c r="N42" s="53" t="n">
        <v>34.9862</v>
      </c>
      <c r="O42" s="53" t="n">
        <v>34.5731</v>
      </c>
      <c r="P42" s="53" t="n">
        <v>5917.1</v>
      </c>
      <c r="Q42" s="53" t="n">
        <v>9.1</v>
      </c>
      <c r="R42" s="53" t="n">
        <f aca="false">P42/3600</f>
        <v>1.64363888888889</v>
      </c>
      <c r="S42" s="51"/>
      <c r="T42" s="53" t="n">
        <v>439.3632</v>
      </c>
      <c r="U42" s="53" t="n">
        <v>31.3643</v>
      </c>
      <c r="V42" s="53" t="n">
        <v>35.003</v>
      </c>
      <c r="W42" s="53" t="n">
        <v>34.5723</v>
      </c>
      <c r="X42" s="53" t="n">
        <v>5359.9</v>
      </c>
      <c r="Y42" s="53" t="n">
        <v>9.2</v>
      </c>
      <c r="Z42" s="53" t="n">
        <f aca="false">X42/3600</f>
        <v>1.48886111111111</v>
      </c>
      <c r="AA42" s="51"/>
      <c r="AB42" s="51"/>
      <c r="AC42" s="51"/>
      <c r="AE42" s="32" t="n">
        <f aca="false">Q42/100</f>
        <v>0.091</v>
      </c>
      <c r="AF42" s="32" t="n">
        <f aca="false">R42/100</f>
        <v>0.0164363888888889</v>
      </c>
      <c r="AG42" s="32" t="n">
        <f aca="false">Y42/100</f>
        <v>0.092</v>
      </c>
      <c r="AH42" s="32" t="n">
        <f aca="false">Z42/100</f>
        <v>0.0148886111111111</v>
      </c>
    </row>
    <row r="43" customFormat="false" ht="11.25" hidden="false" customHeight="false" outlineLevel="0" collapsed="false">
      <c r="A43" s="50"/>
      <c r="B43" s="43" t="s">
        <v>42</v>
      </c>
      <c r="C43" s="43" t="n">
        <v>22</v>
      </c>
      <c r="D43" s="56" t="n">
        <f aca="false">L43</f>
        <v>4356.0848</v>
      </c>
      <c r="E43" s="56" t="n">
        <f aca="false">N43</f>
        <v>43.005</v>
      </c>
      <c r="F43" s="56" t="n">
        <f aca="false">L43</f>
        <v>4356.0848</v>
      </c>
      <c r="G43" s="56" t="n">
        <f aca="false">O43</f>
        <v>44.3457</v>
      </c>
      <c r="H43" s="56" t="n">
        <f aca="false">T43</f>
        <v>4341.2896</v>
      </c>
      <c r="I43" s="56" t="n">
        <f aca="false">V43</f>
        <v>43.0015</v>
      </c>
      <c r="J43" s="56" t="n">
        <f aca="false">T43</f>
        <v>4341.2896</v>
      </c>
      <c r="K43" s="56" t="n">
        <f aca="false">W43</f>
        <v>44.3555</v>
      </c>
      <c r="L43" s="48" t="n">
        <v>4356.0848</v>
      </c>
      <c r="M43" s="48" t="n">
        <v>40.1594</v>
      </c>
      <c r="N43" s="48" t="n">
        <v>43.005</v>
      </c>
      <c r="O43" s="48" t="n">
        <v>44.3457</v>
      </c>
      <c r="P43" s="48" t="n">
        <v>9211.7</v>
      </c>
      <c r="Q43" s="46" t="n">
        <v>20</v>
      </c>
      <c r="R43" s="48" t="n">
        <f aca="false">P43/3600</f>
        <v>2.55880555555556</v>
      </c>
      <c r="S43" s="55"/>
      <c r="T43" s="48" t="n">
        <v>4341.2896</v>
      </c>
      <c r="U43" s="48" t="n">
        <v>40.1341</v>
      </c>
      <c r="V43" s="48" t="n">
        <v>43.0015</v>
      </c>
      <c r="W43" s="48" t="n">
        <v>44.3555</v>
      </c>
      <c r="X43" s="48" t="n">
        <v>8135.8</v>
      </c>
      <c r="Y43" s="48" t="n">
        <v>20</v>
      </c>
      <c r="Z43" s="48" t="n">
        <f aca="false">X43/3600</f>
        <v>2.2599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2</v>
      </c>
      <c r="AF43" s="32" t="n">
        <f aca="false">R43/100</f>
        <v>0.0255880555555556</v>
      </c>
      <c r="AG43" s="32" t="n">
        <f aca="false">Y43/100</f>
        <v>0.2</v>
      </c>
      <c r="AH43" s="32" t="n">
        <f aca="false">Z43/100</f>
        <v>0.0225994444444444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7" t="n">
        <f aca="false">L44</f>
        <v>1975.4712</v>
      </c>
      <c r="E44" s="57" t="n">
        <f aca="false">N44</f>
        <v>40.831</v>
      </c>
      <c r="F44" s="57" t="n">
        <f aca="false">L44</f>
        <v>1975.4712</v>
      </c>
      <c r="G44" s="57" t="n">
        <f aca="false">O44</f>
        <v>41.8643</v>
      </c>
      <c r="H44" s="57" t="n">
        <f aca="false">T44</f>
        <v>1971.744</v>
      </c>
      <c r="I44" s="57" t="n">
        <f aca="false">V44</f>
        <v>40.8388</v>
      </c>
      <c r="J44" s="57" t="n">
        <f aca="false">T44</f>
        <v>1971.744</v>
      </c>
      <c r="K44" s="57" t="n">
        <f aca="false">W44</f>
        <v>41.8563</v>
      </c>
      <c r="L44" s="45" t="n">
        <v>1975.4712</v>
      </c>
      <c r="M44" s="45" t="n">
        <v>37.2317</v>
      </c>
      <c r="N44" s="45" t="n">
        <v>40.831</v>
      </c>
      <c r="O44" s="45" t="n">
        <v>41.8643</v>
      </c>
      <c r="P44" s="45" t="n">
        <v>7936.9</v>
      </c>
      <c r="Q44" s="46" t="n">
        <v>16.7</v>
      </c>
      <c r="R44" s="45" t="n">
        <f aca="false">P44/3600</f>
        <v>2.20469444444444</v>
      </c>
      <c r="S44" s="47"/>
      <c r="T44" s="45" t="n">
        <v>1971.744</v>
      </c>
      <c r="U44" s="45" t="n">
        <v>37.2063</v>
      </c>
      <c r="V44" s="45" t="n">
        <v>40.8388</v>
      </c>
      <c r="W44" s="45" t="n">
        <v>41.8563</v>
      </c>
      <c r="X44" s="45" t="n">
        <v>7138.8</v>
      </c>
      <c r="Y44" s="45" t="n">
        <v>16.6</v>
      </c>
      <c r="Z44" s="45" t="n">
        <f aca="false">X44/3600</f>
        <v>1.983</v>
      </c>
      <c r="AA44" s="47"/>
      <c r="AB44" s="47"/>
      <c r="AC44" s="47"/>
      <c r="AE44" s="32" t="n">
        <f aca="false">Q44/100</f>
        <v>0.167</v>
      </c>
      <c r="AF44" s="32" t="n">
        <f aca="false">R44/100</f>
        <v>0.0220469444444444</v>
      </c>
      <c r="AG44" s="32" t="n">
        <f aca="false">Y44/100</f>
        <v>0.166</v>
      </c>
      <c r="AH44" s="32" t="n">
        <f aca="false">Z44/100</f>
        <v>0.0198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7" t="n">
        <f aca="false">L45</f>
        <v>957.532</v>
      </c>
      <c r="E45" s="57" t="n">
        <f aca="false">N45</f>
        <v>38.7232</v>
      </c>
      <c r="F45" s="57" t="n">
        <f aca="false">L45</f>
        <v>957.532</v>
      </c>
      <c r="G45" s="57" t="n">
        <f aca="false">O45</f>
        <v>39.5551</v>
      </c>
      <c r="H45" s="57" t="n">
        <f aca="false">T45</f>
        <v>957</v>
      </c>
      <c r="I45" s="57" t="n">
        <f aca="false">V45</f>
        <v>38.6823</v>
      </c>
      <c r="J45" s="57" t="n">
        <f aca="false">T45</f>
        <v>957</v>
      </c>
      <c r="K45" s="57" t="n">
        <f aca="false">W45</f>
        <v>39.516</v>
      </c>
      <c r="L45" s="45" t="n">
        <v>957.532</v>
      </c>
      <c r="M45" s="45" t="n">
        <v>34.2177</v>
      </c>
      <c r="N45" s="45" t="n">
        <v>38.7232</v>
      </c>
      <c r="O45" s="45" t="n">
        <v>39.5551</v>
      </c>
      <c r="P45" s="45" t="n">
        <v>7301.1</v>
      </c>
      <c r="Q45" s="46" t="n">
        <v>13.8</v>
      </c>
      <c r="R45" s="45" t="n">
        <f aca="false">P45/3600</f>
        <v>2.02808333333333</v>
      </c>
      <c r="S45" s="47"/>
      <c r="T45" s="45" t="n">
        <v>957</v>
      </c>
      <c r="U45" s="45" t="n">
        <v>34.2008</v>
      </c>
      <c r="V45" s="45" t="n">
        <v>38.6823</v>
      </c>
      <c r="W45" s="45" t="n">
        <v>39.516</v>
      </c>
      <c r="X45" s="45" t="n">
        <v>6604.7</v>
      </c>
      <c r="Y45" s="45" t="n">
        <v>13.9</v>
      </c>
      <c r="Z45" s="45" t="n">
        <f aca="false">X45/3600</f>
        <v>1.83463888888889</v>
      </c>
      <c r="AA45" s="47"/>
      <c r="AB45" s="47"/>
      <c r="AC45" s="47"/>
      <c r="AE45" s="32" t="n">
        <f aca="false">Q45/100</f>
        <v>0.138</v>
      </c>
      <c r="AF45" s="32" t="n">
        <f aca="false">R45/100</f>
        <v>0.0202808333333333</v>
      </c>
      <c r="AG45" s="32" t="n">
        <f aca="false">Y45/100</f>
        <v>0.139</v>
      </c>
      <c r="AH45" s="32" t="n">
        <f aca="false">Z45/100</f>
        <v>0.0183463888888889</v>
      </c>
    </row>
    <row r="46" customFormat="false" ht="12" hidden="false" customHeight="false" outlineLevel="0" collapsed="false">
      <c r="A46" s="50"/>
      <c r="B46" s="51"/>
      <c r="C46" s="51" t="n">
        <v>37</v>
      </c>
      <c r="D46" s="58" t="n">
        <f aca="false">L46</f>
        <v>475.7128</v>
      </c>
      <c r="E46" s="58" t="n">
        <f aca="false">N46</f>
        <v>36.4182</v>
      </c>
      <c r="F46" s="58" t="n">
        <f aca="false">L46</f>
        <v>475.7128</v>
      </c>
      <c r="G46" s="58" t="n">
        <f aca="false">O46</f>
        <v>37.1174</v>
      </c>
      <c r="H46" s="58" t="n">
        <f aca="false">T46</f>
        <v>474.892</v>
      </c>
      <c r="I46" s="58" t="n">
        <f aca="false">V46</f>
        <v>36.3508</v>
      </c>
      <c r="J46" s="58" t="n">
        <f aca="false">T46</f>
        <v>474.892</v>
      </c>
      <c r="K46" s="58" t="n">
        <f aca="false">W46</f>
        <v>37.0325</v>
      </c>
      <c r="L46" s="53" t="n">
        <v>475.7128</v>
      </c>
      <c r="M46" s="53" t="n">
        <v>31.2733</v>
      </c>
      <c r="N46" s="53" t="n">
        <v>36.4182</v>
      </c>
      <c r="O46" s="53" t="n">
        <v>37.1174</v>
      </c>
      <c r="P46" s="53" t="n">
        <v>6968.2</v>
      </c>
      <c r="Q46" s="53" t="n">
        <v>11.2</v>
      </c>
      <c r="R46" s="53" t="n">
        <f aca="false">P46/3600</f>
        <v>1.93561111111111</v>
      </c>
      <c r="S46" s="51"/>
      <c r="T46" s="53" t="n">
        <v>474.892</v>
      </c>
      <c r="U46" s="53" t="n">
        <v>31.2549</v>
      </c>
      <c r="V46" s="53" t="n">
        <v>36.3508</v>
      </c>
      <c r="W46" s="53" t="n">
        <v>37.0325</v>
      </c>
      <c r="X46" s="53" t="n">
        <v>6339.2</v>
      </c>
      <c r="Y46" s="53" t="n">
        <v>14.4</v>
      </c>
      <c r="Z46" s="53" t="n">
        <f aca="false">X46/3600</f>
        <v>1.76088888888889</v>
      </c>
      <c r="AA46" s="51"/>
      <c r="AB46" s="51"/>
      <c r="AC46" s="51"/>
      <c r="AE46" s="32" t="n">
        <f aca="false">Q46/100</f>
        <v>0.112</v>
      </c>
      <c r="AF46" s="32" t="n">
        <f aca="false">R46/100</f>
        <v>0.0193561111111111</v>
      </c>
      <c r="AG46" s="32" t="n">
        <f aca="false">Y46/100</f>
        <v>0.144</v>
      </c>
      <c r="AH46" s="32" t="n">
        <f aca="false">Z46/100</f>
        <v>0.0176088888888889</v>
      </c>
    </row>
    <row r="47" customFormat="false" ht="11.25" hidden="false" customHeight="false" outlineLevel="0" collapsed="false">
      <c r="A47" s="50"/>
      <c r="B47" s="43" t="s">
        <v>43</v>
      </c>
      <c r="C47" s="43" t="n">
        <v>22</v>
      </c>
      <c r="D47" s="56" t="n">
        <f aca="false">L47</f>
        <v>8538.4912</v>
      </c>
      <c r="E47" s="56" t="n">
        <f aca="false">N47</f>
        <v>40.8056</v>
      </c>
      <c r="F47" s="56" t="n">
        <f aca="false">L47</f>
        <v>8538.4912</v>
      </c>
      <c r="G47" s="56" t="n">
        <f aca="false">O47</f>
        <v>41.6839</v>
      </c>
      <c r="H47" s="56" t="n">
        <f aca="false">T47</f>
        <v>8504.652</v>
      </c>
      <c r="I47" s="56" t="n">
        <f aca="false">V47</f>
        <v>40.8075</v>
      </c>
      <c r="J47" s="56" t="n">
        <f aca="false">T47</f>
        <v>8504.652</v>
      </c>
      <c r="K47" s="56" t="n">
        <f aca="false">W47</f>
        <v>41.6897</v>
      </c>
      <c r="L47" s="48" t="n">
        <v>8538.4912</v>
      </c>
      <c r="M47" s="48" t="n">
        <v>38.2775</v>
      </c>
      <c r="N47" s="48" t="n">
        <v>40.8056</v>
      </c>
      <c r="O47" s="48" t="n">
        <v>41.6839</v>
      </c>
      <c r="P47" s="48" t="n">
        <v>9411</v>
      </c>
      <c r="Q47" s="46" t="n">
        <v>21.7</v>
      </c>
      <c r="R47" s="48" t="n">
        <f aca="false">P47/3600</f>
        <v>2.61416666666667</v>
      </c>
      <c r="S47" s="55"/>
      <c r="T47" s="48" t="n">
        <v>8504.652</v>
      </c>
      <c r="U47" s="48" t="n">
        <v>38.2474</v>
      </c>
      <c r="V47" s="48" t="n">
        <v>40.8075</v>
      </c>
      <c r="W47" s="48" t="n">
        <v>41.6897</v>
      </c>
      <c r="X47" s="48" t="n">
        <v>8371.9</v>
      </c>
      <c r="Y47" s="48" t="n">
        <v>22.9</v>
      </c>
      <c r="Z47" s="48" t="n">
        <f aca="false">X47/3600</f>
        <v>2.325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217</v>
      </c>
      <c r="AF47" s="32" t="n">
        <f aca="false">R47/100</f>
        <v>0.0261416666666667</v>
      </c>
      <c r="AG47" s="32" t="n">
        <f aca="false">Y47/100</f>
        <v>0.229</v>
      </c>
      <c r="AH47" s="32" t="n">
        <f aca="false">Z47/100</f>
        <v>0.023255277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7" t="n">
        <f aca="false">L48</f>
        <v>3708.3936</v>
      </c>
      <c r="E48" s="57" t="n">
        <f aca="false">N48</f>
        <v>38.0736</v>
      </c>
      <c r="F48" s="57" t="n">
        <f aca="false">L48</f>
        <v>3708.3936</v>
      </c>
      <c r="G48" s="57" t="n">
        <f aca="false">O48</f>
        <v>38.8522</v>
      </c>
      <c r="H48" s="57" t="n">
        <f aca="false">T48</f>
        <v>3695.0296</v>
      </c>
      <c r="I48" s="57" t="n">
        <f aca="false">V48</f>
        <v>38.0597</v>
      </c>
      <c r="J48" s="57" t="n">
        <f aca="false">T48</f>
        <v>3695.0296</v>
      </c>
      <c r="K48" s="57" t="n">
        <f aca="false">W48</f>
        <v>38.8405</v>
      </c>
      <c r="L48" s="45" t="n">
        <v>3708.3936</v>
      </c>
      <c r="M48" s="45" t="n">
        <v>34.375</v>
      </c>
      <c r="N48" s="45" t="n">
        <v>38.0736</v>
      </c>
      <c r="O48" s="45" t="n">
        <v>38.8522</v>
      </c>
      <c r="P48" s="45" t="n">
        <v>7552.6</v>
      </c>
      <c r="Q48" s="46" t="n">
        <v>16.8</v>
      </c>
      <c r="R48" s="45" t="n">
        <f aca="false">P48/3600</f>
        <v>2.09794444444444</v>
      </c>
      <c r="S48" s="47"/>
      <c r="T48" s="45" t="n">
        <v>3695.0296</v>
      </c>
      <c r="U48" s="45" t="n">
        <v>34.3404</v>
      </c>
      <c r="V48" s="45" t="n">
        <v>38.0597</v>
      </c>
      <c r="W48" s="45" t="n">
        <v>38.8405</v>
      </c>
      <c r="X48" s="45" t="n">
        <v>6861.8</v>
      </c>
      <c r="Y48" s="45" t="n">
        <v>17.6</v>
      </c>
      <c r="Z48" s="45" t="n">
        <f aca="false">X48/3600</f>
        <v>1.90605555555556</v>
      </c>
      <c r="AA48" s="47"/>
      <c r="AB48" s="47"/>
      <c r="AC48" s="47"/>
      <c r="AE48" s="32" t="n">
        <f aca="false">Q48/100</f>
        <v>0.168</v>
      </c>
      <c r="AF48" s="32" t="n">
        <f aca="false">R48/100</f>
        <v>0.0209794444444444</v>
      </c>
      <c r="AG48" s="32" t="n">
        <f aca="false">Y48/100</f>
        <v>0.176</v>
      </c>
      <c r="AH48" s="32" t="n">
        <f aca="false">Z48/100</f>
        <v>0.019060555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7" t="n">
        <f aca="false">L49</f>
        <v>1624.7272</v>
      </c>
      <c r="E49" s="57" t="n">
        <f aca="false">N49</f>
        <v>35.7326</v>
      </c>
      <c r="F49" s="57" t="n">
        <f aca="false">L49</f>
        <v>1624.7272</v>
      </c>
      <c r="G49" s="57" t="n">
        <f aca="false">O49</f>
        <v>36.4745</v>
      </c>
      <c r="H49" s="57" t="n">
        <f aca="false">T49</f>
        <v>1619.7392</v>
      </c>
      <c r="I49" s="57" t="n">
        <f aca="false">V49</f>
        <v>35.7413</v>
      </c>
      <c r="J49" s="57" t="n">
        <f aca="false">T49</f>
        <v>1619.7392</v>
      </c>
      <c r="K49" s="57" t="n">
        <f aca="false">W49</f>
        <v>36.4677</v>
      </c>
      <c r="L49" s="45" t="n">
        <v>1624.7272</v>
      </c>
      <c r="M49" s="45" t="n">
        <v>30.8871</v>
      </c>
      <c r="N49" s="45" t="n">
        <v>35.7326</v>
      </c>
      <c r="O49" s="45" t="n">
        <v>36.4745</v>
      </c>
      <c r="P49" s="45" t="n">
        <v>6632.3</v>
      </c>
      <c r="Q49" s="46" t="n">
        <v>14.1</v>
      </c>
      <c r="R49" s="45" t="n">
        <f aca="false">P49/3600</f>
        <v>1.84230555555556</v>
      </c>
      <c r="S49" s="47"/>
      <c r="T49" s="45" t="n">
        <v>1619.7392</v>
      </c>
      <c r="U49" s="45" t="n">
        <v>30.8524</v>
      </c>
      <c r="V49" s="45" t="n">
        <v>35.7413</v>
      </c>
      <c r="W49" s="45" t="n">
        <v>36.4677</v>
      </c>
      <c r="X49" s="45" t="n">
        <v>5962.7</v>
      </c>
      <c r="Y49" s="45" t="n">
        <v>14.3</v>
      </c>
      <c r="Z49" s="45" t="n">
        <f aca="false">X49/3600</f>
        <v>1.65630555555556</v>
      </c>
      <c r="AA49" s="47"/>
      <c r="AB49" s="47"/>
      <c r="AC49" s="47"/>
      <c r="AE49" s="32" t="n">
        <f aca="false">Q49/100</f>
        <v>0.141</v>
      </c>
      <c r="AF49" s="32" t="n">
        <f aca="false">R49/100</f>
        <v>0.0184230555555556</v>
      </c>
      <c r="AG49" s="32" t="n">
        <f aca="false">Y49/100</f>
        <v>0.143</v>
      </c>
      <c r="AH49" s="32" t="n">
        <f aca="false">Z49/100</f>
        <v>0.0165630555555556</v>
      </c>
    </row>
    <row r="50" customFormat="false" ht="12" hidden="false" customHeight="false" outlineLevel="0" collapsed="false">
      <c r="A50" s="50"/>
      <c r="B50" s="51"/>
      <c r="C50" s="51" t="n">
        <v>37</v>
      </c>
      <c r="D50" s="58" t="n">
        <f aca="false">L50</f>
        <v>674.1016</v>
      </c>
      <c r="E50" s="58" t="n">
        <f aca="false">N50</f>
        <v>33.6968</v>
      </c>
      <c r="F50" s="58" t="n">
        <f aca="false">L50</f>
        <v>674.1016</v>
      </c>
      <c r="G50" s="58" t="n">
        <f aca="false">O50</f>
        <v>34.3528</v>
      </c>
      <c r="H50" s="58" t="n">
        <f aca="false">T50</f>
        <v>672.6952</v>
      </c>
      <c r="I50" s="58" t="n">
        <f aca="false">V50</f>
        <v>33.6751</v>
      </c>
      <c r="J50" s="58" t="n">
        <f aca="false">T50</f>
        <v>672.6952</v>
      </c>
      <c r="K50" s="58" t="n">
        <f aca="false">W50</f>
        <v>34.3539</v>
      </c>
      <c r="L50" s="53" t="n">
        <v>674.1016</v>
      </c>
      <c r="M50" s="53" t="n">
        <v>27.6312</v>
      </c>
      <c r="N50" s="53" t="n">
        <v>33.6968</v>
      </c>
      <c r="O50" s="53" t="n">
        <v>34.3528</v>
      </c>
      <c r="P50" s="53" t="n">
        <v>6008.8</v>
      </c>
      <c r="Q50" s="53" t="n">
        <v>9.7</v>
      </c>
      <c r="R50" s="53" t="n">
        <f aca="false">P50/3600</f>
        <v>1.66911111111111</v>
      </c>
      <c r="S50" s="51"/>
      <c r="T50" s="53" t="n">
        <v>672.6952</v>
      </c>
      <c r="U50" s="53" t="n">
        <v>27.5942</v>
      </c>
      <c r="V50" s="53" t="n">
        <v>33.6751</v>
      </c>
      <c r="W50" s="53" t="n">
        <v>34.3539</v>
      </c>
      <c r="X50" s="53" t="n">
        <v>5554.6</v>
      </c>
      <c r="Y50" s="53" t="n">
        <v>15.4</v>
      </c>
      <c r="Z50" s="53" t="n">
        <f aca="false">X50/3600</f>
        <v>1.54294444444444</v>
      </c>
      <c r="AA50" s="51"/>
      <c r="AB50" s="51"/>
      <c r="AC50" s="51"/>
      <c r="AE50" s="32" t="n">
        <f aca="false">Q50/100</f>
        <v>0.097</v>
      </c>
      <c r="AF50" s="32" t="n">
        <f aca="false">R50/100</f>
        <v>0.0166911111111111</v>
      </c>
      <c r="AG50" s="32" t="n">
        <f aca="false">Y50/100</f>
        <v>0.154</v>
      </c>
      <c r="AH50" s="32" t="n">
        <f aca="false">Z50/100</f>
        <v>0.0154294444444444</v>
      </c>
    </row>
    <row r="51" customFormat="false" ht="11.25" hidden="false" customHeight="false" outlineLevel="0" collapsed="false">
      <c r="A51" s="50"/>
      <c r="B51" s="43" t="s">
        <v>44</v>
      </c>
      <c r="C51" s="43" t="n">
        <v>22</v>
      </c>
      <c r="D51" s="56" t="n">
        <f aca="false">L51</f>
        <v>5915.7416</v>
      </c>
      <c r="E51" s="56" t="n">
        <f aca="false">N51</f>
        <v>41.3765</v>
      </c>
      <c r="F51" s="56" t="n">
        <f aca="false">L51</f>
        <v>5915.7416</v>
      </c>
      <c r="G51" s="56" t="n">
        <f aca="false">O51</f>
        <v>42.6993</v>
      </c>
      <c r="H51" s="56" t="n">
        <f aca="false">T51</f>
        <v>5903.9472</v>
      </c>
      <c r="I51" s="56" t="n">
        <f aca="false">V51</f>
        <v>41.3753</v>
      </c>
      <c r="J51" s="56" t="n">
        <f aca="false">T51</f>
        <v>5903.9472</v>
      </c>
      <c r="K51" s="56" t="n">
        <f aca="false">W51</f>
        <v>42.7044</v>
      </c>
      <c r="L51" s="48" t="n">
        <v>5915.7416</v>
      </c>
      <c r="M51" s="48" t="n">
        <v>40.0211</v>
      </c>
      <c r="N51" s="48" t="n">
        <v>41.3765</v>
      </c>
      <c r="O51" s="48" t="n">
        <v>42.6993</v>
      </c>
      <c r="P51" s="48" t="n">
        <v>6288.2</v>
      </c>
      <c r="Q51" s="46" t="n">
        <v>15.4</v>
      </c>
      <c r="R51" s="48" t="n">
        <f aca="false">P51/3600</f>
        <v>1.74672222222222</v>
      </c>
      <c r="S51" s="55"/>
      <c r="T51" s="48" t="n">
        <v>5903.9472</v>
      </c>
      <c r="U51" s="48" t="n">
        <v>40.0075</v>
      </c>
      <c r="V51" s="48" t="n">
        <v>41.3753</v>
      </c>
      <c r="W51" s="48" t="n">
        <v>42.7044</v>
      </c>
      <c r="X51" s="48" t="n">
        <v>5742.9</v>
      </c>
      <c r="Y51" s="48" t="n">
        <v>15.4</v>
      </c>
      <c r="Z51" s="48" t="n">
        <f aca="false">X51/3600</f>
        <v>1.595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154</v>
      </c>
      <c r="AF51" s="32" t="n">
        <f aca="false">R51/100</f>
        <v>0.0174672222222222</v>
      </c>
      <c r="AG51" s="32" t="n">
        <f aca="false">Y51/100</f>
        <v>0.154</v>
      </c>
      <c r="AH51" s="32" t="n">
        <f aca="false">Z51/100</f>
        <v>0.0159525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7" t="n">
        <f aca="false">L52</f>
        <v>2405.8272</v>
      </c>
      <c r="E52" s="57" t="n">
        <f aca="false">N52</f>
        <v>38.6182</v>
      </c>
      <c r="F52" s="57" t="n">
        <f aca="false">L52</f>
        <v>2405.8272</v>
      </c>
      <c r="G52" s="57" t="n">
        <f aca="false">O52</f>
        <v>40.218</v>
      </c>
      <c r="H52" s="57" t="n">
        <f aca="false">T52</f>
        <v>2401.0584</v>
      </c>
      <c r="I52" s="57" t="n">
        <f aca="false">V52</f>
        <v>38.6071</v>
      </c>
      <c r="J52" s="57" t="n">
        <f aca="false">T52</f>
        <v>2401.0584</v>
      </c>
      <c r="K52" s="57" t="n">
        <f aca="false">W52</f>
        <v>40.2148</v>
      </c>
      <c r="L52" s="45" t="n">
        <v>2405.8272</v>
      </c>
      <c r="M52" s="45" t="n">
        <v>36.2552</v>
      </c>
      <c r="N52" s="45" t="n">
        <v>38.6182</v>
      </c>
      <c r="O52" s="45" t="n">
        <v>40.218</v>
      </c>
      <c r="P52" s="45" t="n">
        <v>5188.5</v>
      </c>
      <c r="Q52" s="46" t="n">
        <v>12.3</v>
      </c>
      <c r="R52" s="45" t="n">
        <f aca="false">P52/3600</f>
        <v>1.44125</v>
      </c>
      <c r="S52" s="47"/>
      <c r="T52" s="45" t="n">
        <v>2401.0584</v>
      </c>
      <c r="U52" s="45" t="n">
        <v>36.2455</v>
      </c>
      <c r="V52" s="45" t="n">
        <v>38.6071</v>
      </c>
      <c r="W52" s="45" t="n">
        <v>40.2148</v>
      </c>
      <c r="X52" s="45" t="n">
        <v>4740.5</v>
      </c>
      <c r="Y52" s="45" t="n">
        <v>13</v>
      </c>
      <c r="Z52" s="45" t="n">
        <f aca="false">X52/3600</f>
        <v>1.31680555555556</v>
      </c>
      <c r="AA52" s="47"/>
      <c r="AB52" s="47"/>
      <c r="AC52" s="47"/>
      <c r="AE52" s="32" t="n">
        <f aca="false">Q52/100</f>
        <v>0.123</v>
      </c>
      <c r="AF52" s="32" t="n">
        <f aca="false">R52/100</f>
        <v>0.0144125</v>
      </c>
      <c r="AG52" s="32" t="n">
        <f aca="false">Y52/100</f>
        <v>0.13</v>
      </c>
      <c r="AH52" s="32" t="n">
        <f aca="false">Z52/100</f>
        <v>0.01316805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7" t="n">
        <f aca="false">L53</f>
        <v>1071.596</v>
      </c>
      <c r="E53" s="57" t="n">
        <f aca="false">N53</f>
        <v>36.3434</v>
      </c>
      <c r="F53" s="57" t="n">
        <f aca="false">L53</f>
        <v>1071.596</v>
      </c>
      <c r="G53" s="57" t="n">
        <f aca="false">O53</f>
        <v>38.0003</v>
      </c>
      <c r="H53" s="57" t="n">
        <f aca="false">T53</f>
        <v>1068.724</v>
      </c>
      <c r="I53" s="57" t="n">
        <f aca="false">V53</f>
        <v>36.3343</v>
      </c>
      <c r="J53" s="57" t="n">
        <f aca="false">T53</f>
        <v>1068.724</v>
      </c>
      <c r="K53" s="57" t="n">
        <f aca="false">W53</f>
        <v>37.9959</v>
      </c>
      <c r="L53" s="45" t="n">
        <v>1071.596</v>
      </c>
      <c r="M53" s="45" t="n">
        <v>33.0224</v>
      </c>
      <c r="N53" s="45" t="n">
        <v>36.3434</v>
      </c>
      <c r="O53" s="45" t="n">
        <v>38.0003</v>
      </c>
      <c r="P53" s="45" t="n">
        <v>4417.4</v>
      </c>
      <c r="Q53" s="46" t="n">
        <v>9.8</v>
      </c>
      <c r="R53" s="45" t="n">
        <f aca="false">P53/3600</f>
        <v>1.22705555555556</v>
      </c>
      <c r="S53" s="47"/>
      <c r="T53" s="45" t="n">
        <v>1068.724</v>
      </c>
      <c r="U53" s="45" t="n">
        <v>33.0127</v>
      </c>
      <c r="V53" s="45" t="n">
        <v>36.3343</v>
      </c>
      <c r="W53" s="45" t="n">
        <v>37.9959</v>
      </c>
      <c r="X53" s="45" t="n">
        <v>4120.1</v>
      </c>
      <c r="Y53" s="45" t="n">
        <v>10.2</v>
      </c>
      <c r="Z53" s="45" t="n">
        <f aca="false">X53/3600</f>
        <v>1.14447222222222</v>
      </c>
      <c r="AA53" s="47"/>
      <c r="AB53" s="47"/>
      <c r="AC53" s="47"/>
      <c r="AE53" s="32" t="n">
        <f aca="false">Q53/100</f>
        <v>0.098</v>
      </c>
      <c r="AF53" s="32" t="n">
        <f aca="false">R53/100</f>
        <v>0.0122705555555556</v>
      </c>
      <c r="AG53" s="32" t="n">
        <f aca="false">Y53/100</f>
        <v>0.102</v>
      </c>
      <c r="AH53" s="32" t="n">
        <f aca="false">Z53/100</f>
        <v>0.0114447222222222</v>
      </c>
    </row>
    <row r="54" customFormat="false" ht="12" hidden="false" customHeight="false" outlineLevel="0" collapsed="false">
      <c r="A54" s="51"/>
      <c r="B54" s="51"/>
      <c r="C54" s="51" t="n">
        <v>37</v>
      </c>
      <c r="D54" s="58" t="n">
        <f aca="false">L54</f>
        <v>474.0752</v>
      </c>
      <c r="E54" s="58" t="n">
        <f aca="false">N54</f>
        <v>34.3408</v>
      </c>
      <c r="F54" s="58" t="n">
        <f aca="false">L54</f>
        <v>474.0752</v>
      </c>
      <c r="G54" s="58" t="n">
        <f aca="false">O54</f>
        <v>35.8487</v>
      </c>
      <c r="H54" s="58" t="n">
        <f aca="false">T54</f>
        <v>473.3488</v>
      </c>
      <c r="I54" s="58" t="n">
        <f aca="false">V54</f>
        <v>34.3268</v>
      </c>
      <c r="J54" s="58" t="n">
        <f aca="false">T54</f>
        <v>473.3488</v>
      </c>
      <c r="K54" s="58" t="n">
        <f aca="false">W54</f>
        <v>35.8208</v>
      </c>
      <c r="L54" s="53" t="n">
        <v>474.0752</v>
      </c>
      <c r="M54" s="53" t="n">
        <v>30.0932</v>
      </c>
      <c r="N54" s="53" t="n">
        <v>34.3408</v>
      </c>
      <c r="O54" s="53" t="n">
        <v>35.8487</v>
      </c>
      <c r="P54" s="53" t="n">
        <v>4151.6</v>
      </c>
      <c r="Q54" s="53" t="n">
        <v>8.1</v>
      </c>
      <c r="R54" s="53" t="n">
        <f aca="false">P54/3600</f>
        <v>1.15322222222222</v>
      </c>
      <c r="S54" s="51"/>
      <c r="T54" s="53" t="n">
        <v>473.3488</v>
      </c>
      <c r="U54" s="53" t="n">
        <v>30.0772</v>
      </c>
      <c r="V54" s="53" t="n">
        <v>34.3268</v>
      </c>
      <c r="W54" s="53" t="n">
        <v>35.8208</v>
      </c>
      <c r="X54" s="53" t="n">
        <v>3785.9</v>
      </c>
      <c r="Y54" s="53" t="n">
        <v>8.1</v>
      </c>
      <c r="Z54" s="53" t="n">
        <f aca="false">X54/3600</f>
        <v>1.05163888888889</v>
      </c>
      <c r="AA54" s="51"/>
      <c r="AB54" s="51"/>
      <c r="AC54" s="51"/>
      <c r="AE54" s="32" t="n">
        <f aca="false">Q54/100</f>
        <v>0.081</v>
      </c>
      <c r="AF54" s="32" t="n">
        <f aca="false">R54/100</f>
        <v>0.0115322222222222</v>
      </c>
      <c r="AG54" s="32" t="n">
        <f aca="false">Y54/100</f>
        <v>0.081</v>
      </c>
      <c r="AH54" s="32" t="n">
        <f aca="false">Z54/100</f>
        <v>0.0105163888888889</v>
      </c>
    </row>
    <row r="55" customFormat="false" ht="11.25" hidden="false" customHeight="false" outlineLevel="0" collapsed="false">
      <c r="A55" s="43" t="s">
        <v>7</v>
      </c>
      <c r="B55" s="43" t="s">
        <v>45</v>
      </c>
      <c r="C55" s="43" t="n">
        <v>22</v>
      </c>
      <c r="D55" s="56" t="n">
        <f aca="false">L55</f>
        <v>1827.9504</v>
      </c>
      <c r="E55" s="56" t="n">
        <f aca="false">N55</f>
        <v>43.3427</v>
      </c>
      <c r="F55" s="56" t="n">
        <f aca="false">L55</f>
        <v>1827.9504</v>
      </c>
      <c r="G55" s="56" t="n">
        <f aca="false">O55</f>
        <v>42.7679</v>
      </c>
      <c r="H55" s="56" t="n">
        <f aca="false">T55</f>
        <v>1825.388</v>
      </c>
      <c r="I55" s="56" t="n">
        <f aca="false">V55</f>
        <v>43.3326</v>
      </c>
      <c r="J55" s="56" t="n">
        <f aca="false">T55</f>
        <v>1825.388</v>
      </c>
      <c r="K55" s="56" t="n">
        <f aca="false">W55</f>
        <v>42.7649</v>
      </c>
      <c r="L55" s="48" t="n">
        <v>1827.9504</v>
      </c>
      <c r="M55" s="48" t="n">
        <v>40.9397</v>
      </c>
      <c r="N55" s="48" t="n">
        <v>43.3427</v>
      </c>
      <c r="O55" s="48" t="n">
        <v>42.7679</v>
      </c>
      <c r="P55" s="48" t="n">
        <v>2234.4</v>
      </c>
      <c r="Q55" s="46" t="n">
        <v>4.7</v>
      </c>
      <c r="R55" s="48" t="n">
        <f aca="false">P55/3600</f>
        <v>0.620666666666667</v>
      </c>
      <c r="S55" s="55"/>
      <c r="T55" s="48" t="n">
        <v>1825.388</v>
      </c>
      <c r="U55" s="48" t="n">
        <v>40.9215</v>
      </c>
      <c r="V55" s="48" t="n">
        <v>43.3326</v>
      </c>
      <c r="W55" s="48" t="n">
        <v>42.7649</v>
      </c>
      <c r="X55" s="48" t="n">
        <v>1950</v>
      </c>
      <c r="Y55" s="48" t="n">
        <v>4.8</v>
      </c>
      <c r="Z55" s="48" t="n">
        <f aca="false">X55/3600</f>
        <v>0.5416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47</v>
      </c>
      <c r="AF55" s="32" t="n">
        <f aca="false">R55/100</f>
        <v>0.00620666666666667</v>
      </c>
      <c r="AG55" s="32" t="n">
        <f aca="false">Y55/100</f>
        <v>0.048</v>
      </c>
      <c r="AH55" s="32" t="n">
        <f aca="false">Z55/100</f>
        <v>0.00541666666666667</v>
      </c>
    </row>
    <row r="56" customFormat="false" ht="11.25" hidden="false" customHeight="false" outlineLevel="0" collapsed="false">
      <c r="A56" s="50" t="s">
        <v>46</v>
      </c>
      <c r="B56" s="50"/>
      <c r="C56" s="50" t="n">
        <v>27</v>
      </c>
      <c r="D56" s="57" t="n">
        <f aca="false">L56</f>
        <v>913.692</v>
      </c>
      <c r="E56" s="57" t="n">
        <f aca="false">N56</f>
        <v>40.4829</v>
      </c>
      <c r="F56" s="57" t="n">
        <f aca="false">L56</f>
        <v>913.692</v>
      </c>
      <c r="G56" s="57" t="n">
        <f aca="false">O56</f>
        <v>39.4514</v>
      </c>
      <c r="H56" s="57" t="n">
        <f aca="false">T56</f>
        <v>913.2432</v>
      </c>
      <c r="I56" s="57" t="n">
        <f aca="false">V56</f>
        <v>40.4974</v>
      </c>
      <c r="J56" s="57" t="n">
        <f aca="false">T56</f>
        <v>913.2432</v>
      </c>
      <c r="K56" s="57" t="n">
        <f aca="false">W56</f>
        <v>39.4636</v>
      </c>
      <c r="L56" s="45" t="n">
        <v>913.692</v>
      </c>
      <c r="M56" s="45" t="n">
        <v>36.9749</v>
      </c>
      <c r="N56" s="45" t="n">
        <v>40.4829</v>
      </c>
      <c r="O56" s="45" t="n">
        <v>39.4514</v>
      </c>
      <c r="P56" s="45" t="n">
        <v>1937.4</v>
      </c>
      <c r="Q56" s="46" t="n">
        <v>3.9</v>
      </c>
      <c r="R56" s="45" t="n">
        <f aca="false">P56/3600</f>
        <v>0.538166666666667</v>
      </c>
      <c r="S56" s="47"/>
      <c r="T56" s="45" t="n">
        <v>913.2432</v>
      </c>
      <c r="U56" s="45" t="n">
        <v>36.9568</v>
      </c>
      <c r="V56" s="45" t="n">
        <v>40.4974</v>
      </c>
      <c r="W56" s="45" t="n">
        <v>39.4636</v>
      </c>
      <c r="X56" s="45" t="n">
        <v>1701.5</v>
      </c>
      <c r="Y56" s="45" t="n">
        <v>4</v>
      </c>
      <c r="Z56" s="45" t="n">
        <f aca="false">X56/3600</f>
        <v>0.472638888888889</v>
      </c>
      <c r="AA56" s="47"/>
      <c r="AB56" s="47"/>
      <c r="AC56" s="47"/>
      <c r="AE56" s="32" t="n">
        <f aca="false">Q56/100</f>
        <v>0.039</v>
      </c>
      <c r="AF56" s="32" t="n">
        <f aca="false">R56/100</f>
        <v>0.00538166666666667</v>
      </c>
      <c r="AG56" s="32" t="n">
        <f aca="false">Y56/100</f>
        <v>0.04</v>
      </c>
      <c r="AH56" s="32" t="n">
        <f aca="false">Z56/100</f>
        <v>0.00472638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7" t="n">
        <f aca="false">L57</f>
        <v>443.0784</v>
      </c>
      <c r="E57" s="57" t="n">
        <f aca="false">N57</f>
        <v>38.0005</v>
      </c>
      <c r="F57" s="57" t="n">
        <f aca="false">L57</f>
        <v>443.0784</v>
      </c>
      <c r="G57" s="57" t="n">
        <f aca="false">O57</f>
        <v>36.6052</v>
      </c>
      <c r="H57" s="57" t="n">
        <f aca="false">T57</f>
        <v>442.6368</v>
      </c>
      <c r="I57" s="57" t="n">
        <f aca="false">V57</f>
        <v>37.9971</v>
      </c>
      <c r="J57" s="57" t="n">
        <f aca="false">T57</f>
        <v>442.6368</v>
      </c>
      <c r="K57" s="57" t="n">
        <f aca="false">W57</f>
        <v>36.6201</v>
      </c>
      <c r="L57" s="45" t="n">
        <v>443.0784</v>
      </c>
      <c r="M57" s="45" t="n">
        <v>33.4398</v>
      </c>
      <c r="N57" s="45" t="n">
        <v>38.0005</v>
      </c>
      <c r="O57" s="45" t="n">
        <v>36.6052</v>
      </c>
      <c r="P57" s="45" t="n">
        <v>1734.4</v>
      </c>
      <c r="Q57" s="46" t="n">
        <v>3.2</v>
      </c>
      <c r="R57" s="45" t="n">
        <f aca="false">P57/3600</f>
        <v>0.481777777777778</v>
      </c>
      <c r="S57" s="47"/>
      <c r="T57" s="45" t="n">
        <v>442.6368</v>
      </c>
      <c r="U57" s="45" t="n">
        <v>33.4279</v>
      </c>
      <c r="V57" s="45" t="n">
        <v>37.9971</v>
      </c>
      <c r="W57" s="45" t="n">
        <v>36.6201</v>
      </c>
      <c r="X57" s="45" t="n">
        <v>1515.3</v>
      </c>
      <c r="Y57" s="45" t="n">
        <v>3.2</v>
      </c>
      <c r="Z57" s="45" t="n">
        <f aca="false">X57/3600</f>
        <v>0.420916666666667</v>
      </c>
      <c r="AA57" s="47"/>
      <c r="AB57" s="47"/>
      <c r="AC57" s="47"/>
      <c r="AE57" s="32" t="n">
        <f aca="false">Q57/100</f>
        <v>0.032</v>
      </c>
      <c r="AF57" s="32" t="n">
        <f aca="false">R57/100</f>
        <v>0.00481777777777778</v>
      </c>
      <c r="AG57" s="32" t="n">
        <f aca="false">Y57/100</f>
        <v>0.032</v>
      </c>
      <c r="AH57" s="32" t="n">
        <f aca="false">Z57/100</f>
        <v>0.00420916666666667</v>
      </c>
    </row>
    <row r="58" customFormat="false" ht="12" hidden="false" customHeight="false" outlineLevel="0" collapsed="false">
      <c r="A58" s="50"/>
      <c r="B58" s="51"/>
      <c r="C58" s="51" t="n">
        <v>37</v>
      </c>
      <c r="D58" s="58" t="n">
        <f aca="false">L58</f>
        <v>215.324</v>
      </c>
      <c r="E58" s="58" t="n">
        <f aca="false">N58</f>
        <v>35.6513</v>
      </c>
      <c r="F58" s="58" t="n">
        <f aca="false">L58</f>
        <v>215.324</v>
      </c>
      <c r="G58" s="58" t="n">
        <f aca="false">O58</f>
        <v>33.992</v>
      </c>
      <c r="H58" s="58" t="n">
        <f aca="false">T58</f>
        <v>214.8744</v>
      </c>
      <c r="I58" s="58" t="n">
        <f aca="false">V58</f>
        <v>35.6669</v>
      </c>
      <c r="J58" s="58" t="n">
        <f aca="false">T58</f>
        <v>214.8744</v>
      </c>
      <c r="K58" s="58" t="n">
        <f aca="false">W58</f>
        <v>33.9857</v>
      </c>
      <c r="L58" s="53" t="n">
        <v>215.324</v>
      </c>
      <c r="M58" s="53" t="n">
        <v>30.442</v>
      </c>
      <c r="N58" s="53" t="n">
        <v>35.6513</v>
      </c>
      <c r="O58" s="53" t="n">
        <v>33.992</v>
      </c>
      <c r="P58" s="53" t="n">
        <v>1598.3</v>
      </c>
      <c r="Q58" s="53" t="n">
        <v>2.5</v>
      </c>
      <c r="R58" s="53" t="n">
        <f aca="false">P58/3600</f>
        <v>0.443972222222222</v>
      </c>
      <c r="S58" s="51"/>
      <c r="T58" s="53" t="n">
        <v>214.8744</v>
      </c>
      <c r="U58" s="53" t="n">
        <v>30.4269</v>
      </c>
      <c r="V58" s="53" t="n">
        <v>35.6669</v>
      </c>
      <c r="W58" s="53" t="n">
        <v>33.9857</v>
      </c>
      <c r="X58" s="53" t="n">
        <v>1424.1</v>
      </c>
      <c r="Y58" s="53" t="n">
        <v>9</v>
      </c>
      <c r="Z58" s="53" t="n">
        <f aca="false">X58/3600</f>
        <v>0.395583333333333</v>
      </c>
      <c r="AA58" s="51"/>
      <c r="AB58" s="51"/>
      <c r="AC58" s="51"/>
      <c r="AE58" s="32" t="n">
        <f aca="false">Q58/100</f>
        <v>0.025</v>
      </c>
      <c r="AF58" s="32" t="n">
        <f aca="false">R58/100</f>
        <v>0.00443972222222222</v>
      </c>
      <c r="AG58" s="32" t="n">
        <f aca="false">Y58/100</f>
        <v>0.09</v>
      </c>
      <c r="AH58" s="32" t="n">
        <f aca="false">Z58/100</f>
        <v>0.00395583333333333</v>
      </c>
    </row>
    <row r="59" customFormat="false" ht="11.25" hidden="false" customHeight="false" outlineLevel="0" collapsed="false">
      <c r="A59" s="50"/>
      <c r="B59" s="43" t="s">
        <v>47</v>
      </c>
      <c r="C59" s="43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69.1512</v>
      </c>
      <c r="I59" s="54" t="n">
        <f aca="false">V59</f>
        <v>42.4777</v>
      </c>
      <c r="J59" s="54" t="n">
        <f aca="false">T59</f>
        <v>2269.1512</v>
      </c>
      <c r="K59" s="54" t="n">
        <f aca="false">W59</f>
        <v>43.4865</v>
      </c>
      <c r="L59" s="48" t="n">
        <v>2295.848</v>
      </c>
      <c r="M59" s="48" t="n">
        <v>38.1493</v>
      </c>
      <c r="N59" s="48" t="n">
        <v>42.471</v>
      </c>
      <c r="O59" s="48" t="n">
        <v>43.4754</v>
      </c>
      <c r="P59" s="48" t="n">
        <v>2736.6</v>
      </c>
      <c r="Q59" s="46" t="n">
        <v>6.7</v>
      </c>
      <c r="R59" s="48" t="n">
        <f aca="false">P59/3600</f>
        <v>0.760166666666667</v>
      </c>
      <c r="S59" s="55"/>
      <c r="T59" s="48" t="n">
        <v>2269.1512</v>
      </c>
      <c r="U59" s="48" t="n">
        <v>38.0781</v>
      </c>
      <c r="V59" s="48" t="n">
        <v>42.4777</v>
      </c>
      <c r="W59" s="48" t="n">
        <v>43.4865</v>
      </c>
      <c r="X59" s="48" t="n">
        <v>2357.1</v>
      </c>
      <c r="Y59" s="48" t="n">
        <v>6.8</v>
      </c>
      <c r="Z59" s="48" t="n">
        <f aca="false">X59/3600</f>
        <v>0.654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67</v>
      </c>
      <c r="AF59" s="32" t="n">
        <f aca="false">R59/100</f>
        <v>0.00760166666666667</v>
      </c>
      <c r="AG59" s="32" t="n">
        <f aca="false">Y59/100</f>
        <v>0.068</v>
      </c>
      <c r="AH59" s="32" t="n">
        <f aca="false">Z59/100</f>
        <v>0.0065475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4" t="n">
        <f aca="false">L60</f>
        <v>821.3016</v>
      </c>
      <c r="E60" s="44" t="n">
        <f aca="false">N60</f>
        <v>40.5357</v>
      </c>
      <c r="F60" s="44" t="n">
        <f aca="false">L60</f>
        <v>821.3016</v>
      </c>
      <c r="G60" s="44" t="n">
        <f aca="false">O60</f>
        <v>41.3687</v>
      </c>
      <c r="H60" s="44" t="n">
        <f aca="false">T60</f>
        <v>815.5656</v>
      </c>
      <c r="I60" s="44" t="n">
        <f aca="false">V60</f>
        <v>40.5579</v>
      </c>
      <c r="J60" s="44" t="n">
        <f aca="false">T60</f>
        <v>815.5656</v>
      </c>
      <c r="K60" s="44" t="n">
        <f aca="false">W60</f>
        <v>41.3763</v>
      </c>
      <c r="L60" s="45" t="n">
        <v>821.3016</v>
      </c>
      <c r="M60" s="45" t="n">
        <v>34.1627</v>
      </c>
      <c r="N60" s="45" t="n">
        <v>40.5357</v>
      </c>
      <c r="O60" s="45" t="n">
        <v>41.3687</v>
      </c>
      <c r="P60" s="45" t="n">
        <v>2239.5</v>
      </c>
      <c r="Q60" s="46" t="n">
        <v>5.3</v>
      </c>
      <c r="R60" s="45" t="n">
        <f aca="false">P60/3600</f>
        <v>0.622083333333333</v>
      </c>
      <c r="S60" s="47"/>
      <c r="T60" s="45" t="n">
        <v>815.5656</v>
      </c>
      <c r="U60" s="45" t="n">
        <v>34.1162</v>
      </c>
      <c r="V60" s="45" t="n">
        <v>40.5579</v>
      </c>
      <c r="W60" s="45" t="n">
        <v>41.3763</v>
      </c>
      <c r="X60" s="45" t="n">
        <v>1877.9</v>
      </c>
      <c r="Y60" s="45" t="n">
        <v>5.1</v>
      </c>
      <c r="Z60" s="45" t="n">
        <f aca="false">X60/3600</f>
        <v>0.521638888888889</v>
      </c>
      <c r="AA60" s="47"/>
      <c r="AB60" s="47"/>
      <c r="AC60" s="47"/>
      <c r="AE60" s="32" t="n">
        <f aca="false">Q60/100</f>
        <v>0.053</v>
      </c>
      <c r="AF60" s="32" t="n">
        <f aca="false">R60/100</f>
        <v>0.00622083333333333</v>
      </c>
      <c r="AG60" s="32" t="n">
        <f aca="false">Y60/100</f>
        <v>0.051</v>
      </c>
      <c r="AH60" s="32" t="n">
        <f aca="false">Z60/100</f>
        <v>0.0052163888888888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4" t="n">
        <f aca="false">L61</f>
        <v>333.052</v>
      </c>
      <c r="E61" s="44" t="n">
        <f aca="false">N61</f>
        <v>38.8487</v>
      </c>
      <c r="F61" s="44" t="n">
        <f aca="false">L61</f>
        <v>333.052</v>
      </c>
      <c r="G61" s="44" t="n">
        <f aca="false">O61</f>
        <v>39.4704</v>
      </c>
      <c r="H61" s="44" t="n">
        <f aca="false">T61</f>
        <v>329.5176</v>
      </c>
      <c r="I61" s="44" t="n">
        <f aca="false">V61</f>
        <v>38.8648</v>
      </c>
      <c r="J61" s="44" t="n">
        <f aca="false">T61</f>
        <v>329.5176</v>
      </c>
      <c r="K61" s="44" t="n">
        <f aca="false">W61</f>
        <v>39.5076</v>
      </c>
      <c r="L61" s="45" t="n">
        <v>333.052</v>
      </c>
      <c r="M61" s="45" t="n">
        <v>30.9681</v>
      </c>
      <c r="N61" s="45" t="n">
        <v>38.8487</v>
      </c>
      <c r="O61" s="45" t="n">
        <v>39.4704</v>
      </c>
      <c r="P61" s="45" t="n">
        <v>1907.1</v>
      </c>
      <c r="Q61" s="46" t="n">
        <v>3.6</v>
      </c>
      <c r="R61" s="45" t="n">
        <f aca="false">P61/3600</f>
        <v>0.52975</v>
      </c>
      <c r="S61" s="47"/>
      <c r="T61" s="45" t="n">
        <v>329.5176</v>
      </c>
      <c r="U61" s="45" t="n">
        <v>30.9168</v>
      </c>
      <c r="V61" s="45" t="n">
        <v>38.8648</v>
      </c>
      <c r="W61" s="45" t="n">
        <v>39.5076</v>
      </c>
      <c r="X61" s="45" t="n">
        <v>1669.4</v>
      </c>
      <c r="Y61" s="45" t="n">
        <v>3.6</v>
      </c>
      <c r="Z61" s="45" t="n">
        <f aca="false">X61/3600</f>
        <v>0.463722222222222</v>
      </c>
      <c r="AA61" s="47"/>
      <c r="AB61" s="47"/>
      <c r="AC61" s="47"/>
      <c r="AE61" s="32" t="n">
        <f aca="false">Q61/100</f>
        <v>0.036</v>
      </c>
      <c r="AF61" s="32" t="n">
        <f aca="false">R61/100</f>
        <v>0.0052975</v>
      </c>
      <c r="AG61" s="32" t="n">
        <f aca="false">Y61/100</f>
        <v>0.036</v>
      </c>
      <c r="AH61" s="32" t="n">
        <f aca="false">Z61/100</f>
        <v>0.00463722222222222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3.776</v>
      </c>
      <c r="I62" s="52" t="n">
        <f aca="false">V62</f>
        <v>37.2081</v>
      </c>
      <c r="J62" s="52" t="n">
        <f aca="false">T62</f>
        <v>133.776</v>
      </c>
      <c r="K62" s="52" t="n">
        <f aca="false">W62</f>
        <v>37.6533</v>
      </c>
      <c r="L62" s="53" t="n">
        <v>134.9928</v>
      </c>
      <c r="M62" s="53" t="n">
        <v>27.8025</v>
      </c>
      <c r="N62" s="53" t="n">
        <v>37.2694</v>
      </c>
      <c r="O62" s="53" t="n">
        <v>37.6368</v>
      </c>
      <c r="P62" s="53" t="n">
        <v>1773.5</v>
      </c>
      <c r="Q62" s="53" t="n">
        <v>2.3</v>
      </c>
      <c r="R62" s="53" t="n">
        <f aca="false">P62/3600</f>
        <v>0.492638888888889</v>
      </c>
      <c r="S62" s="51"/>
      <c r="T62" s="53" t="n">
        <v>133.776</v>
      </c>
      <c r="U62" s="53" t="n">
        <v>27.7586</v>
      </c>
      <c r="V62" s="53" t="n">
        <v>37.2081</v>
      </c>
      <c r="W62" s="53" t="n">
        <v>37.6533</v>
      </c>
      <c r="X62" s="53" t="n">
        <v>1554.3</v>
      </c>
      <c r="Y62" s="53" t="n">
        <v>2.3</v>
      </c>
      <c r="Z62" s="53" t="n">
        <f aca="false">X62/3600</f>
        <v>0.43175</v>
      </c>
      <c r="AA62" s="51"/>
      <c r="AB62" s="51"/>
      <c r="AC62" s="51"/>
      <c r="AE62" s="32" t="n">
        <f aca="false">Q62/100</f>
        <v>0.023</v>
      </c>
      <c r="AF62" s="32" t="n">
        <f aca="false">R62/100</f>
        <v>0.00492638888888889</v>
      </c>
      <c r="AG62" s="32" t="n">
        <f aca="false">Y62/100</f>
        <v>0.023</v>
      </c>
      <c r="AH62" s="32" t="n">
        <f aca="false">Z62/100</f>
        <v>0.0043175</v>
      </c>
    </row>
    <row r="63" customFormat="false" ht="11.25" hidden="false" customHeight="false" outlineLevel="0" collapsed="false">
      <c r="A63" s="50"/>
      <c r="B63" s="43" t="s">
        <v>48</v>
      </c>
      <c r="C63" s="43" t="n">
        <v>22</v>
      </c>
      <c r="D63" s="56" t="n">
        <f aca="false">L63</f>
        <v>2025.428</v>
      </c>
      <c r="E63" s="56" t="n">
        <f aca="false">N63</f>
        <v>40.5678</v>
      </c>
      <c r="F63" s="56" t="n">
        <f aca="false">L63</f>
        <v>2025.428</v>
      </c>
      <c r="G63" s="56" t="n">
        <f aca="false">O63</f>
        <v>41.2684</v>
      </c>
      <c r="H63" s="56" t="n">
        <f aca="false">T63</f>
        <v>2015.6304</v>
      </c>
      <c r="I63" s="56" t="n">
        <f aca="false">V63</f>
        <v>40.5696</v>
      </c>
      <c r="J63" s="56" t="n">
        <f aca="false">T63</f>
        <v>2015.6304</v>
      </c>
      <c r="K63" s="56" t="n">
        <f aca="false">W63</f>
        <v>41.2751</v>
      </c>
      <c r="L63" s="48" t="n">
        <v>2025.428</v>
      </c>
      <c r="M63" s="48" t="n">
        <v>37.9891</v>
      </c>
      <c r="N63" s="48" t="n">
        <v>40.5678</v>
      </c>
      <c r="O63" s="48" t="n">
        <v>41.2684</v>
      </c>
      <c r="P63" s="48" t="n">
        <v>2240.3</v>
      </c>
      <c r="Q63" s="46" t="n">
        <v>5.1</v>
      </c>
      <c r="R63" s="48" t="n">
        <f aca="false">P63/3600</f>
        <v>0.622305555555556</v>
      </c>
      <c r="S63" s="55"/>
      <c r="T63" s="48" t="n">
        <v>2015.6304</v>
      </c>
      <c r="U63" s="48" t="n">
        <v>37.958</v>
      </c>
      <c r="V63" s="48" t="n">
        <v>40.5696</v>
      </c>
      <c r="W63" s="48" t="n">
        <v>41.2751</v>
      </c>
      <c r="X63" s="48" t="n">
        <v>1964</v>
      </c>
      <c r="Y63" s="48" t="n">
        <v>5.2</v>
      </c>
      <c r="Z63" s="48" t="n">
        <f aca="false">X63/3600</f>
        <v>0.5455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051</v>
      </c>
      <c r="AF63" s="32" t="n">
        <f aca="false">R63/100</f>
        <v>0.00622305555555556</v>
      </c>
      <c r="AG63" s="32" t="n">
        <f aca="false">Y63/100</f>
        <v>0.052</v>
      </c>
      <c r="AH63" s="32" t="n">
        <f aca="false">Z63/100</f>
        <v>0.0054555555555555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7" t="n">
        <f aca="false">L64</f>
        <v>879.276</v>
      </c>
      <c r="E64" s="57" t="n">
        <f aca="false">N64</f>
        <v>37.7347</v>
      </c>
      <c r="F64" s="57" t="n">
        <f aca="false">L64</f>
        <v>879.276</v>
      </c>
      <c r="G64" s="57" t="n">
        <f aca="false">O64</f>
        <v>38.3172</v>
      </c>
      <c r="H64" s="57" t="n">
        <f aca="false">T64</f>
        <v>875.8296</v>
      </c>
      <c r="I64" s="57" t="n">
        <f aca="false">V64</f>
        <v>37.7374</v>
      </c>
      <c r="J64" s="57" t="n">
        <f aca="false">T64</f>
        <v>875.8296</v>
      </c>
      <c r="K64" s="57" t="n">
        <f aca="false">W64</f>
        <v>38.3048</v>
      </c>
      <c r="L64" s="45" t="n">
        <v>879.276</v>
      </c>
      <c r="M64" s="45" t="n">
        <v>34.192</v>
      </c>
      <c r="N64" s="45" t="n">
        <v>37.7347</v>
      </c>
      <c r="O64" s="45" t="n">
        <v>38.3172</v>
      </c>
      <c r="P64" s="45" t="n">
        <v>1813</v>
      </c>
      <c r="Q64" s="46" t="n">
        <v>4.1</v>
      </c>
      <c r="R64" s="45" t="n">
        <f aca="false">P64/3600</f>
        <v>0.503611111111111</v>
      </c>
      <c r="S64" s="47"/>
      <c r="T64" s="45" t="n">
        <v>875.8296</v>
      </c>
      <c r="U64" s="45" t="n">
        <v>34.1567</v>
      </c>
      <c r="V64" s="45" t="n">
        <v>37.7374</v>
      </c>
      <c r="W64" s="45" t="n">
        <v>38.3048</v>
      </c>
      <c r="X64" s="45" t="n">
        <v>1597.9</v>
      </c>
      <c r="Y64" s="45" t="n">
        <v>3.5</v>
      </c>
      <c r="Z64" s="45" t="n">
        <f aca="false">X64/3600</f>
        <v>0.443861111111111</v>
      </c>
      <c r="AA64" s="47"/>
      <c r="AB64" s="47"/>
      <c r="AC64" s="47"/>
      <c r="AE64" s="32" t="n">
        <f aca="false">Q64/100</f>
        <v>0.041</v>
      </c>
      <c r="AF64" s="32" t="n">
        <f aca="false">R64/100</f>
        <v>0.00503611111111111</v>
      </c>
      <c r="AG64" s="32" t="n">
        <f aca="false">Y64/100</f>
        <v>0.035</v>
      </c>
      <c r="AH64" s="32" t="n">
        <f aca="false">Z64/100</f>
        <v>0.0044386111111111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7" t="n">
        <f aca="false">L65</f>
        <v>376.2768</v>
      </c>
      <c r="E65" s="57" t="n">
        <f aca="false">N65</f>
        <v>35.2981</v>
      </c>
      <c r="F65" s="57" t="n">
        <f aca="false">L65</f>
        <v>376.2768</v>
      </c>
      <c r="G65" s="57" t="n">
        <f aca="false">O65</f>
        <v>35.8743</v>
      </c>
      <c r="H65" s="57" t="n">
        <f aca="false">T65</f>
        <v>374.9928</v>
      </c>
      <c r="I65" s="57" t="n">
        <f aca="false">V65</f>
        <v>35.2967</v>
      </c>
      <c r="J65" s="57" t="n">
        <f aca="false">T65</f>
        <v>374.9928</v>
      </c>
      <c r="K65" s="57" t="n">
        <f aca="false">W65</f>
        <v>35.8795</v>
      </c>
      <c r="L65" s="45" t="n">
        <v>376.2768</v>
      </c>
      <c r="M65" s="45" t="n">
        <v>30.685</v>
      </c>
      <c r="N65" s="45" t="n">
        <v>35.2981</v>
      </c>
      <c r="O65" s="45" t="n">
        <v>35.8743</v>
      </c>
      <c r="P65" s="45" t="n">
        <v>1573.5</v>
      </c>
      <c r="Q65" s="46" t="n">
        <v>2.5</v>
      </c>
      <c r="R65" s="45" t="n">
        <f aca="false">P65/3600</f>
        <v>0.437083333333333</v>
      </c>
      <c r="S65" s="47"/>
      <c r="T65" s="45" t="n">
        <v>374.9928</v>
      </c>
      <c r="U65" s="45" t="n">
        <v>30.6557</v>
      </c>
      <c r="V65" s="45" t="n">
        <v>35.2967</v>
      </c>
      <c r="W65" s="45" t="n">
        <v>35.8795</v>
      </c>
      <c r="X65" s="45" t="n">
        <v>1393.1</v>
      </c>
      <c r="Y65" s="45" t="n">
        <v>2.5</v>
      </c>
      <c r="Z65" s="45" t="n">
        <f aca="false">X65/3600</f>
        <v>0.386972222222222</v>
      </c>
      <c r="AA65" s="47"/>
      <c r="AB65" s="47"/>
      <c r="AC65" s="47"/>
      <c r="AE65" s="32" t="n">
        <f aca="false">Q65/100</f>
        <v>0.025</v>
      </c>
      <c r="AF65" s="32" t="n">
        <f aca="false">R65/100</f>
        <v>0.00437083333333333</v>
      </c>
      <c r="AG65" s="32" t="n">
        <f aca="false">Y65/100</f>
        <v>0.025</v>
      </c>
      <c r="AH65" s="32" t="n">
        <f aca="false">Z65/100</f>
        <v>0.00386972222222222</v>
      </c>
    </row>
    <row r="66" customFormat="false" ht="12" hidden="false" customHeight="false" outlineLevel="0" collapsed="false">
      <c r="A66" s="50"/>
      <c r="B66" s="51"/>
      <c r="C66" s="51" t="n">
        <v>37</v>
      </c>
      <c r="D66" s="58" t="n">
        <f aca="false">L66</f>
        <v>154.8888</v>
      </c>
      <c r="E66" s="58" t="n">
        <f aca="false">N66</f>
        <v>33.0055</v>
      </c>
      <c r="F66" s="58" t="n">
        <f aca="false">L66</f>
        <v>154.8888</v>
      </c>
      <c r="G66" s="58" t="n">
        <f aca="false">O66</f>
        <v>33.5897</v>
      </c>
      <c r="H66" s="58" t="n">
        <f aca="false">T66</f>
        <v>154.4272</v>
      </c>
      <c r="I66" s="58" t="n">
        <f aca="false">V66</f>
        <v>33.0383</v>
      </c>
      <c r="J66" s="58" t="n">
        <f aca="false">T66</f>
        <v>154.4272</v>
      </c>
      <c r="K66" s="58" t="n">
        <f aca="false">W66</f>
        <v>33.6046</v>
      </c>
      <c r="L66" s="53" t="n">
        <v>154.8888</v>
      </c>
      <c r="M66" s="53" t="n">
        <v>27.6028</v>
      </c>
      <c r="N66" s="53" t="n">
        <v>33.0055</v>
      </c>
      <c r="O66" s="53" t="n">
        <v>33.5897</v>
      </c>
      <c r="P66" s="53" t="n">
        <v>1443.5</v>
      </c>
      <c r="Q66" s="53" t="n">
        <v>2</v>
      </c>
      <c r="R66" s="53" t="n">
        <f aca="false">P66/3600</f>
        <v>0.400972222222222</v>
      </c>
      <c r="S66" s="51"/>
      <c r="T66" s="53" t="n">
        <v>154.4272</v>
      </c>
      <c r="U66" s="53" t="n">
        <v>27.5858</v>
      </c>
      <c r="V66" s="53" t="n">
        <v>33.0383</v>
      </c>
      <c r="W66" s="53" t="n">
        <v>33.6046</v>
      </c>
      <c r="X66" s="53" t="n">
        <v>1317.8</v>
      </c>
      <c r="Y66" s="53" t="n">
        <v>1.9</v>
      </c>
      <c r="Z66" s="53" t="n">
        <f aca="false">X66/3600</f>
        <v>0.366055555555556</v>
      </c>
      <c r="AA66" s="51"/>
      <c r="AB66" s="51"/>
      <c r="AC66" s="51"/>
      <c r="AE66" s="32" t="n">
        <f aca="false">Q66/100</f>
        <v>0.02</v>
      </c>
      <c r="AF66" s="32" t="n">
        <f aca="false">R66/100</f>
        <v>0.00400972222222222</v>
      </c>
      <c r="AG66" s="32" t="n">
        <f aca="false">Y66/100</f>
        <v>0.019</v>
      </c>
      <c r="AH66" s="32" t="n">
        <f aca="false">Z66/100</f>
        <v>0.00366055555555556</v>
      </c>
    </row>
    <row r="67" customFormat="false" ht="11.25" hidden="false" customHeight="false" outlineLevel="0" collapsed="false">
      <c r="A67" s="50"/>
      <c r="B67" s="43" t="s">
        <v>44</v>
      </c>
      <c r="C67" s="43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09.6728</v>
      </c>
      <c r="I67" s="54" t="n">
        <f aca="false">V67</f>
        <v>41.1567</v>
      </c>
      <c r="J67" s="54" t="n">
        <f aca="false">T67</f>
        <v>1409.6728</v>
      </c>
      <c r="K67" s="54" t="n">
        <f aca="false">W67</f>
        <v>42.183</v>
      </c>
      <c r="L67" s="48" t="n">
        <v>1413.5512</v>
      </c>
      <c r="M67" s="48" t="n">
        <v>39.9611</v>
      </c>
      <c r="N67" s="48" t="n">
        <v>41.1552</v>
      </c>
      <c r="O67" s="48" t="n">
        <v>42.1908</v>
      </c>
      <c r="P67" s="48" t="n">
        <v>1528.1</v>
      </c>
      <c r="Q67" s="46" t="n">
        <v>3.7</v>
      </c>
      <c r="R67" s="48" t="n">
        <f aca="false">P67/3600</f>
        <v>0.424472222222222</v>
      </c>
      <c r="S67" s="55"/>
      <c r="T67" s="48" t="n">
        <v>1409.6728</v>
      </c>
      <c r="U67" s="48" t="n">
        <v>39.9338</v>
      </c>
      <c r="V67" s="48" t="n">
        <v>41.1567</v>
      </c>
      <c r="W67" s="48" t="n">
        <v>42.183</v>
      </c>
      <c r="X67" s="48" t="n">
        <v>1383.4</v>
      </c>
      <c r="Y67" s="48" t="n">
        <v>3.8</v>
      </c>
      <c r="Z67" s="48" t="n">
        <f aca="false">X67/3600</f>
        <v>0.3842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037</v>
      </c>
      <c r="AF67" s="32" t="n">
        <f aca="false">R67/100</f>
        <v>0.00424472222222222</v>
      </c>
      <c r="AG67" s="32" t="n">
        <f aca="false">Y67/100</f>
        <v>0.038</v>
      </c>
      <c r="AH67" s="32" t="n">
        <f aca="false">Z67/100</f>
        <v>0.0038427777777777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4" t="n">
        <f aca="false">L68</f>
        <v>682.8392</v>
      </c>
      <c r="E68" s="44" t="n">
        <f aca="false">N68</f>
        <v>38.1958</v>
      </c>
      <c r="F68" s="44" t="n">
        <f aca="false">L68</f>
        <v>682.8392</v>
      </c>
      <c r="G68" s="44" t="n">
        <f aca="false">O68</f>
        <v>39.3074</v>
      </c>
      <c r="H68" s="44" t="n">
        <f aca="false">T68</f>
        <v>680.8632</v>
      </c>
      <c r="I68" s="44" t="n">
        <f aca="false">V68</f>
        <v>38.1779</v>
      </c>
      <c r="J68" s="44" t="n">
        <f aca="false">T68</f>
        <v>680.8632</v>
      </c>
      <c r="K68" s="44" t="n">
        <f aca="false">W68</f>
        <v>39.3045</v>
      </c>
      <c r="L68" s="45" t="n">
        <v>682.8392</v>
      </c>
      <c r="M68" s="45" t="n">
        <v>35.7938</v>
      </c>
      <c r="N68" s="45" t="n">
        <v>38.1958</v>
      </c>
      <c r="O68" s="45" t="n">
        <v>39.3074</v>
      </c>
      <c r="P68" s="45" t="n">
        <v>1281.8</v>
      </c>
      <c r="Q68" s="46" t="n">
        <v>3.1</v>
      </c>
      <c r="R68" s="45" t="n">
        <f aca="false">P68/3600</f>
        <v>0.356055555555556</v>
      </c>
      <c r="S68" s="47"/>
      <c r="T68" s="45" t="n">
        <v>680.8632</v>
      </c>
      <c r="U68" s="45" t="n">
        <v>35.7738</v>
      </c>
      <c r="V68" s="45" t="n">
        <v>38.1779</v>
      </c>
      <c r="W68" s="45" t="n">
        <v>39.3045</v>
      </c>
      <c r="X68" s="45" t="n">
        <v>1178.6</v>
      </c>
      <c r="Y68" s="45" t="n">
        <v>3.1</v>
      </c>
      <c r="Z68" s="45" t="n">
        <f aca="false">X68/3600</f>
        <v>0.327388888888889</v>
      </c>
      <c r="AA68" s="47"/>
      <c r="AB68" s="47"/>
      <c r="AC68" s="47"/>
      <c r="AE68" s="32" t="n">
        <f aca="false">Q68/100</f>
        <v>0.031</v>
      </c>
      <c r="AF68" s="32" t="n">
        <f aca="false">R68/100</f>
        <v>0.00356055555555556</v>
      </c>
      <c r="AG68" s="32" t="n">
        <f aca="false">Y68/100</f>
        <v>0.031</v>
      </c>
      <c r="AH68" s="32" t="n">
        <f aca="false">Z68/100</f>
        <v>0.00327388888888889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4" t="n">
        <f aca="false">L69</f>
        <v>320.6824</v>
      </c>
      <c r="E69" s="44" t="n">
        <f aca="false">N69</f>
        <v>35.712</v>
      </c>
      <c r="F69" s="44" t="n">
        <f aca="false">L69</f>
        <v>320.6824</v>
      </c>
      <c r="G69" s="44" t="n">
        <f aca="false">O69</f>
        <v>36.7863</v>
      </c>
      <c r="H69" s="44" t="n">
        <f aca="false">T69</f>
        <v>320.2632</v>
      </c>
      <c r="I69" s="44" t="n">
        <f aca="false">V69</f>
        <v>35.7154</v>
      </c>
      <c r="J69" s="44" t="n">
        <f aca="false">T69</f>
        <v>320.2632</v>
      </c>
      <c r="K69" s="44" t="n">
        <f aca="false">W69</f>
        <v>36.7802</v>
      </c>
      <c r="L69" s="45" t="n">
        <v>320.6824</v>
      </c>
      <c r="M69" s="45" t="n">
        <v>32.1329</v>
      </c>
      <c r="N69" s="45" t="n">
        <v>35.712</v>
      </c>
      <c r="O69" s="45" t="n">
        <v>36.7863</v>
      </c>
      <c r="P69" s="45" t="n">
        <v>1085.8</v>
      </c>
      <c r="Q69" s="46" t="n">
        <v>2.4</v>
      </c>
      <c r="R69" s="45" t="n">
        <f aca="false">P69/3600</f>
        <v>0.301611111111111</v>
      </c>
      <c r="S69" s="47"/>
      <c r="T69" s="45" t="n">
        <v>320.2632</v>
      </c>
      <c r="U69" s="45" t="n">
        <v>32.1255</v>
      </c>
      <c r="V69" s="45" t="n">
        <v>35.7154</v>
      </c>
      <c r="W69" s="45" t="n">
        <v>36.7802</v>
      </c>
      <c r="X69" s="45" t="n">
        <v>999.5</v>
      </c>
      <c r="Y69" s="45" t="n">
        <v>2.4</v>
      </c>
      <c r="Z69" s="45" t="n">
        <f aca="false">X69/3600</f>
        <v>0.277638888888889</v>
      </c>
      <c r="AA69" s="47"/>
      <c r="AB69" s="47"/>
      <c r="AC69" s="47"/>
      <c r="AE69" s="32" t="n">
        <f aca="false">Q69/100</f>
        <v>0.024</v>
      </c>
      <c r="AF69" s="32" t="n">
        <f aca="false">R69/100</f>
        <v>0.00301611111111111</v>
      </c>
      <c r="AG69" s="32" t="n">
        <f aca="false">Y69/100</f>
        <v>0.024</v>
      </c>
      <c r="AH69" s="32" t="n">
        <f aca="false">Z69/100</f>
        <v>0.00277638888888889</v>
      </c>
    </row>
    <row r="70" customFormat="false" ht="12" hidden="false" customHeight="false" outlineLevel="0" collapsed="false">
      <c r="A70" s="51"/>
      <c r="B70" s="51"/>
      <c r="C70" s="51" t="n">
        <v>37</v>
      </c>
      <c r="D70" s="59" t="n">
        <f aca="false">L70</f>
        <v>148.732</v>
      </c>
      <c r="E70" s="59" t="n">
        <f aca="false">N70</f>
        <v>33.3319</v>
      </c>
      <c r="F70" s="59" t="n">
        <f aca="false">L70</f>
        <v>148.732</v>
      </c>
      <c r="G70" s="59" t="n">
        <f aca="false">O70</f>
        <v>34.2666</v>
      </c>
      <c r="H70" s="59" t="n">
        <f aca="false">T70</f>
        <v>148.0552</v>
      </c>
      <c r="I70" s="59" t="n">
        <f aca="false">V70</f>
        <v>33.3345</v>
      </c>
      <c r="J70" s="59" t="n">
        <f aca="false">T70</f>
        <v>148.0552</v>
      </c>
      <c r="K70" s="59" t="n">
        <f aca="false">W70</f>
        <v>34.2713</v>
      </c>
      <c r="L70" s="53" t="n">
        <v>148.732</v>
      </c>
      <c r="M70" s="53" t="n">
        <v>29.2104</v>
      </c>
      <c r="N70" s="53" t="n">
        <v>33.3319</v>
      </c>
      <c r="O70" s="53" t="n">
        <v>34.2666</v>
      </c>
      <c r="P70" s="53" t="n">
        <v>985.8</v>
      </c>
      <c r="Q70" s="53" t="n">
        <v>1.8</v>
      </c>
      <c r="R70" s="53" t="n">
        <f aca="false">P70/3600</f>
        <v>0.273833333333333</v>
      </c>
      <c r="S70" s="51"/>
      <c r="T70" s="53" t="n">
        <v>148.0552</v>
      </c>
      <c r="U70" s="53" t="n">
        <v>29.2126</v>
      </c>
      <c r="V70" s="53" t="n">
        <v>33.3345</v>
      </c>
      <c r="W70" s="53" t="n">
        <v>34.2713</v>
      </c>
      <c r="X70" s="53" t="n">
        <v>942.4</v>
      </c>
      <c r="Y70" s="53" t="n">
        <v>1.8</v>
      </c>
      <c r="Z70" s="53" t="n">
        <f aca="false">X70/3600</f>
        <v>0.261777777777778</v>
      </c>
      <c r="AA70" s="51"/>
      <c r="AB70" s="51"/>
      <c r="AC70" s="51"/>
      <c r="AE70" s="32" t="n">
        <f aca="false">Q70/100</f>
        <v>0.018</v>
      </c>
      <c r="AF70" s="32" t="n">
        <f aca="false">R70/100</f>
        <v>0.00273833333333333</v>
      </c>
      <c r="AG70" s="32" t="n">
        <f aca="false">Y70/100</f>
        <v>0.018</v>
      </c>
      <c r="AH70" s="32" t="n">
        <f aca="false">Z70/100</f>
        <v>0.00261777777777778</v>
      </c>
    </row>
    <row r="71" customFormat="false" ht="11.25" hidden="false" customHeight="false" outlineLevel="0" collapsed="false">
      <c r="A71" s="43" t="s">
        <v>49</v>
      </c>
      <c r="B71" s="43" t="s">
        <v>50</v>
      </c>
      <c r="C71" s="43" t="n">
        <v>22</v>
      </c>
      <c r="D71" s="56" t="n">
        <f aca="false">L71</f>
        <v>2076.2392</v>
      </c>
      <c r="E71" s="56" t="n">
        <f aca="false">N71</f>
        <v>46.8138</v>
      </c>
      <c r="F71" s="56" t="n">
        <f aca="false">L71</f>
        <v>2076.2392</v>
      </c>
      <c r="G71" s="56" t="n">
        <f aca="false">O71</f>
        <v>47.7931</v>
      </c>
      <c r="H71" s="56" t="n">
        <f aca="false">T71</f>
        <v>2061.2472</v>
      </c>
      <c r="I71" s="56" t="n">
        <f aca="false">V71</f>
        <v>46.8171</v>
      </c>
      <c r="J71" s="56" t="n">
        <f aca="false">T71</f>
        <v>2061.2472</v>
      </c>
      <c r="K71" s="56" t="n">
        <f aca="false">W71</f>
        <v>47.7902</v>
      </c>
      <c r="L71" s="48" t="n">
        <v>2076.2392</v>
      </c>
      <c r="M71" s="48" t="n">
        <v>43.5097</v>
      </c>
      <c r="N71" s="48" t="n">
        <v>46.8138</v>
      </c>
      <c r="O71" s="48" t="n">
        <v>47.7931</v>
      </c>
      <c r="P71" s="48" t="n">
        <v>15338.8</v>
      </c>
      <c r="Q71" s="46" t="n">
        <v>29.7</v>
      </c>
      <c r="R71" s="48" t="n">
        <f aca="false">P71/3600</f>
        <v>4.26077777777778</v>
      </c>
      <c r="S71" s="55"/>
      <c r="T71" s="48" t="n">
        <v>2061.2472</v>
      </c>
      <c r="U71" s="48" t="n">
        <v>43.4806</v>
      </c>
      <c r="V71" s="48" t="n">
        <v>46.8171</v>
      </c>
      <c r="W71" s="48" t="n">
        <v>47.7902</v>
      </c>
      <c r="X71" s="48" t="n">
        <v>13863.4</v>
      </c>
      <c r="Y71" s="48" t="n">
        <v>30.8</v>
      </c>
      <c r="Z71" s="48" t="n">
        <f aca="false">X71/3600</f>
        <v>3.8509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297</v>
      </c>
      <c r="AF71" s="32" t="n">
        <f aca="false">R71/100</f>
        <v>0.0426077777777778</v>
      </c>
      <c r="AG71" s="32" t="n">
        <f aca="false">Y71/100</f>
        <v>0.308</v>
      </c>
      <c r="AH71" s="32" t="n">
        <f aca="false">Z71/100</f>
        <v>0.0385094444444444</v>
      </c>
    </row>
    <row r="72" customFormat="false" ht="11.25" hidden="false" customHeight="false" outlineLevel="0" collapsed="false">
      <c r="A72" s="50" t="s">
        <v>51</v>
      </c>
      <c r="B72" s="50"/>
      <c r="C72" s="50" t="n">
        <v>27</v>
      </c>
      <c r="D72" s="57" t="n">
        <f aca="false">L72</f>
        <v>779.5624</v>
      </c>
      <c r="E72" s="57" t="n">
        <f aca="false">N72</f>
        <v>45.5338</v>
      </c>
      <c r="F72" s="57" t="n">
        <f aca="false">L72</f>
        <v>779.5624</v>
      </c>
      <c r="G72" s="57" t="n">
        <f aca="false">O72</f>
        <v>46.0841</v>
      </c>
      <c r="H72" s="57" t="n">
        <f aca="false">T72</f>
        <v>773.9832</v>
      </c>
      <c r="I72" s="57" t="n">
        <f aca="false">V72</f>
        <v>45.4737</v>
      </c>
      <c r="J72" s="57" t="n">
        <f aca="false">T72</f>
        <v>773.9832</v>
      </c>
      <c r="K72" s="57" t="n">
        <f aca="false">W72</f>
        <v>46.0749</v>
      </c>
      <c r="L72" s="45" t="n">
        <v>779.5624</v>
      </c>
      <c r="M72" s="45" t="n">
        <v>41.1621</v>
      </c>
      <c r="N72" s="45" t="n">
        <v>45.5338</v>
      </c>
      <c r="O72" s="45" t="n">
        <v>46.0841</v>
      </c>
      <c r="P72" s="45" t="n">
        <v>14668.2</v>
      </c>
      <c r="Q72" s="46" t="n">
        <v>22.5</v>
      </c>
      <c r="R72" s="45" t="n">
        <f aca="false">P72/3600</f>
        <v>4.0745</v>
      </c>
      <c r="S72" s="47"/>
      <c r="T72" s="45" t="n">
        <v>773.9832</v>
      </c>
      <c r="U72" s="45" t="n">
        <v>41.1622</v>
      </c>
      <c r="V72" s="45" t="n">
        <v>45.4737</v>
      </c>
      <c r="W72" s="45" t="n">
        <v>46.0749</v>
      </c>
      <c r="X72" s="45" t="n">
        <v>13072.8</v>
      </c>
      <c r="Y72" s="45" t="n">
        <v>22.8</v>
      </c>
      <c r="Z72" s="45" t="n">
        <f aca="false">X72/3600</f>
        <v>3.63133333333333</v>
      </c>
      <c r="AA72" s="47"/>
      <c r="AB72" s="47"/>
      <c r="AC72" s="47"/>
      <c r="AE72" s="32" t="n">
        <f aca="false">Q72/100</f>
        <v>0.225</v>
      </c>
      <c r="AF72" s="32" t="n">
        <f aca="false">R72/100</f>
        <v>0.040745</v>
      </c>
      <c r="AG72" s="32" t="n">
        <f aca="false">Y72/100</f>
        <v>0.228</v>
      </c>
      <c r="AH72" s="32" t="n">
        <f aca="false">Z72/100</f>
        <v>0.0363133333333333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7" t="n">
        <f aca="false">L73</f>
        <v>373.8312</v>
      </c>
      <c r="E73" s="57" t="n">
        <f aca="false">N73</f>
        <v>43.9226</v>
      </c>
      <c r="F73" s="57" t="n">
        <f aca="false">L73</f>
        <v>373.8312</v>
      </c>
      <c r="G73" s="57" t="n">
        <f aca="false">O73</f>
        <v>44.1989</v>
      </c>
      <c r="H73" s="57" t="n">
        <f aca="false">T73</f>
        <v>373.1408</v>
      </c>
      <c r="I73" s="57" t="n">
        <f aca="false">V73</f>
        <v>43.9317</v>
      </c>
      <c r="J73" s="57" t="n">
        <f aca="false">T73</f>
        <v>373.1408</v>
      </c>
      <c r="K73" s="57" t="n">
        <f aca="false">W73</f>
        <v>44.1804</v>
      </c>
      <c r="L73" s="45" t="n">
        <v>373.8312</v>
      </c>
      <c r="M73" s="45" t="n">
        <v>38.6336</v>
      </c>
      <c r="N73" s="45" t="n">
        <v>43.9226</v>
      </c>
      <c r="O73" s="45" t="n">
        <v>44.1989</v>
      </c>
      <c r="P73" s="45" t="n">
        <v>14054.7</v>
      </c>
      <c r="Q73" s="46" t="n">
        <v>18.1</v>
      </c>
      <c r="R73" s="45" t="n">
        <f aca="false">P73/3600</f>
        <v>3.90408333333333</v>
      </c>
      <c r="S73" s="47"/>
      <c r="T73" s="45" t="n">
        <v>373.1408</v>
      </c>
      <c r="U73" s="45" t="n">
        <v>38.6228</v>
      </c>
      <c r="V73" s="45" t="n">
        <v>43.9317</v>
      </c>
      <c r="W73" s="45" t="n">
        <v>44.1804</v>
      </c>
      <c r="X73" s="45" t="n">
        <v>12889.3</v>
      </c>
      <c r="Y73" s="45" t="n">
        <v>18.7</v>
      </c>
      <c r="Z73" s="45" t="n">
        <f aca="false">X73/3600</f>
        <v>3.58036111111111</v>
      </c>
      <c r="AA73" s="47"/>
      <c r="AB73" s="47"/>
      <c r="AC73" s="47"/>
      <c r="AE73" s="32" t="n">
        <f aca="false">Q73/100</f>
        <v>0.181</v>
      </c>
      <c r="AF73" s="32" t="n">
        <f aca="false">R73/100</f>
        <v>0.0390408333333333</v>
      </c>
      <c r="AG73" s="32" t="n">
        <f aca="false">Y73/100</f>
        <v>0.187</v>
      </c>
      <c r="AH73" s="32" t="n">
        <f aca="false">Z73/100</f>
        <v>0.0358036111111111</v>
      </c>
    </row>
    <row r="74" customFormat="false" ht="12" hidden="false" customHeight="false" outlineLevel="0" collapsed="false">
      <c r="A74" s="50"/>
      <c r="B74" s="51"/>
      <c r="C74" s="51" t="n">
        <v>37</v>
      </c>
      <c r="D74" s="58" t="n">
        <f aca="false">L74</f>
        <v>194.3976</v>
      </c>
      <c r="E74" s="58" t="n">
        <f aca="false">N74</f>
        <v>42.2142</v>
      </c>
      <c r="F74" s="58" t="n">
        <f aca="false">L74</f>
        <v>194.3976</v>
      </c>
      <c r="G74" s="58" t="n">
        <f aca="false">O74</f>
        <v>42.1949</v>
      </c>
      <c r="H74" s="58" t="n">
        <f aca="false">T74</f>
        <v>196.0048</v>
      </c>
      <c r="I74" s="58" t="n">
        <f aca="false">V74</f>
        <v>42.2271</v>
      </c>
      <c r="J74" s="58" t="n">
        <f aca="false">T74</f>
        <v>196.0048</v>
      </c>
      <c r="K74" s="58" t="n">
        <f aca="false">W74</f>
        <v>42.1974</v>
      </c>
      <c r="L74" s="53" t="n">
        <v>194.3976</v>
      </c>
      <c r="M74" s="53" t="n">
        <v>35.8979</v>
      </c>
      <c r="N74" s="53" t="n">
        <v>42.2142</v>
      </c>
      <c r="O74" s="53" t="n">
        <v>42.1949</v>
      </c>
      <c r="P74" s="53" t="n">
        <v>13909.2</v>
      </c>
      <c r="Q74" s="53" t="n">
        <v>15.2</v>
      </c>
      <c r="R74" s="53" t="n">
        <f aca="false">P74/3600</f>
        <v>3.86366666666667</v>
      </c>
      <c r="S74" s="51"/>
      <c r="T74" s="53" t="n">
        <v>196.0048</v>
      </c>
      <c r="U74" s="53" t="n">
        <v>35.8656</v>
      </c>
      <c r="V74" s="53" t="n">
        <v>42.2271</v>
      </c>
      <c r="W74" s="53" t="n">
        <v>42.1974</v>
      </c>
      <c r="X74" s="53" t="n">
        <v>12850.2</v>
      </c>
      <c r="Y74" s="53" t="n">
        <v>16.2</v>
      </c>
      <c r="Z74" s="53" t="n">
        <f aca="false">X74/3600</f>
        <v>3.5695</v>
      </c>
      <c r="AA74" s="51"/>
      <c r="AB74" s="51"/>
      <c r="AC74" s="51"/>
      <c r="AE74" s="32" t="n">
        <f aca="false">Q74/100</f>
        <v>0.152</v>
      </c>
      <c r="AF74" s="32" t="n">
        <f aca="false">R74/100</f>
        <v>0.0386366666666667</v>
      </c>
      <c r="AG74" s="32" t="n">
        <f aca="false">Y74/100</f>
        <v>0.162</v>
      </c>
      <c r="AH74" s="32" t="n">
        <f aca="false">Z74/100</f>
        <v>0.035695</v>
      </c>
    </row>
    <row r="75" customFormat="false" ht="11.25" hidden="false" customHeight="false" outlineLevel="0" collapsed="false">
      <c r="A75" s="50"/>
      <c r="B75" s="43" t="s">
        <v>52</v>
      </c>
      <c r="C75" s="43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684.1128</v>
      </c>
      <c r="I75" s="54" t="n">
        <f aca="false">V75</f>
        <v>48.4176</v>
      </c>
      <c r="J75" s="54" t="n">
        <f aca="false">T75</f>
        <v>2684.1128</v>
      </c>
      <c r="K75" s="54" t="n">
        <f aca="false">W75</f>
        <v>47.7703</v>
      </c>
      <c r="L75" s="48" t="n">
        <v>2703.8888</v>
      </c>
      <c r="M75" s="48" t="n">
        <v>43.3709</v>
      </c>
      <c r="N75" s="48" t="n">
        <v>48.4179</v>
      </c>
      <c r="O75" s="48" t="n">
        <v>47.779</v>
      </c>
      <c r="P75" s="48" t="n">
        <v>15415.6</v>
      </c>
      <c r="Q75" s="46" t="n">
        <v>29.8</v>
      </c>
      <c r="R75" s="48" t="n">
        <f aca="false">P75/3600</f>
        <v>4.28211111111111</v>
      </c>
      <c r="S75" s="55"/>
      <c r="T75" s="48" t="n">
        <v>2684.1128</v>
      </c>
      <c r="U75" s="48" t="n">
        <v>43.341</v>
      </c>
      <c r="V75" s="48" t="n">
        <v>48.4176</v>
      </c>
      <c r="W75" s="48" t="n">
        <v>47.7703</v>
      </c>
      <c r="X75" s="48" t="n">
        <v>14022.3</v>
      </c>
      <c r="Y75" s="48" t="n">
        <v>29.7</v>
      </c>
      <c r="Z75" s="48" t="n">
        <f aca="false">X75/3600</f>
        <v>3.8950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2" t="n">
        <f aca="false">Q75/100</f>
        <v>0.298</v>
      </c>
      <c r="AF75" s="32" t="n">
        <f aca="false">R75/100</f>
        <v>0.0428211111111111</v>
      </c>
      <c r="AG75" s="32" t="n">
        <f aca="false">Y75/100</f>
        <v>0.297</v>
      </c>
      <c r="AH75" s="32" t="n">
        <f aca="false">Z75/100</f>
        <v>0.0389508333333333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4" t="n">
        <f aca="false">L76</f>
        <v>927.7072</v>
      </c>
      <c r="E76" s="44" t="n">
        <f aca="false">N76</f>
        <v>46.8581</v>
      </c>
      <c r="F76" s="44" t="n">
        <f aca="false">L76</f>
        <v>927.7072</v>
      </c>
      <c r="G76" s="44" t="n">
        <f aca="false">O76</f>
        <v>45.7462</v>
      </c>
      <c r="H76" s="44" t="n">
        <f aca="false">T76</f>
        <v>927.7184</v>
      </c>
      <c r="I76" s="44" t="n">
        <f aca="false">V76</f>
        <v>46.8733</v>
      </c>
      <c r="J76" s="44" t="n">
        <f aca="false">T76</f>
        <v>927.7184</v>
      </c>
      <c r="K76" s="44" t="n">
        <f aca="false">W76</f>
        <v>45.727</v>
      </c>
      <c r="L76" s="45" t="n">
        <v>927.7072</v>
      </c>
      <c r="M76" s="45" t="n">
        <v>40.9033</v>
      </c>
      <c r="N76" s="45" t="n">
        <v>46.8581</v>
      </c>
      <c r="O76" s="45" t="n">
        <v>45.7462</v>
      </c>
      <c r="P76" s="45" t="n">
        <v>14277.7</v>
      </c>
      <c r="Q76" s="46" t="n">
        <v>24.4</v>
      </c>
      <c r="R76" s="45" t="n">
        <f aca="false">P76/3600</f>
        <v>3.96602777777778</v>
      </c>
      <c r="S76" s="47"/>
      <c r="T76" s="45" t="n">
        <v>927.7184</v>
      </c>
      <c r="U76" s="45" t="n">
        <v>40.8713</v>
      </c>
      <c r="V76" s="45" t="n">
        <v>46.8733</v>
      </c>
      <c r="W76" s="45" t="n">
        <v>45.727</v>
      </c>
      <c r="X76" s="45" t="n">
        <v>13031.6</v>
      </c>
      <c r="Y76" s="45" t="n">
        <v>25.4</v>
      </c>
      <c r="Z76" s="45" t="n">
        <f aca="false">X76/3600</f>
        <v>3.61988888888889</v>
      </c>
      <c r="AA76" s="47"/>
      <c r="AB76" s="47"/>
      <c r="AC76" s="47"/>
      <c r="AE76" s="32" t="n">
        <f aca="false">Q76/100</f>
        <v>0.244</v>
      </c>
      <c r="AF76" s="32" t="n">
        <f aca="false">R76/100</f>
        <v>0.0396602777777778</v>
      </c>
      <c r="AG76" s="32" t="n">
        <f aca="false">Y76/100</f>
        <v>0.254</v>
      </c>
      <c r="AH76" s="32" t="n">
        <f aca="false">Z76/100</f>
        <v>0.0361988888888889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4" t="n">
        <f aca="false">L77</f>
        <v>445</v>
      </c>
      <c r="E77" s="44" t="n">
        <f aca="false">N77</f>
        <v>45.4443</v>
      </c>
      <c r="F77" s="44" t="n">
        <f aca="false">L77</f>
        <v>445</v>
      </c>
      <c r="G77" s="44" t="n">
        <f aca="false">O77</f>
        <v>43.836</v>
      </c>
      <c r="H77" s="44" t="n">
        <f aca="false">T77</f>
        <v>443.128</v>
      </c>
      <c r="I77" s="44" t="n">
        <f aca="false">V77</f>
        <v>45.3878</v>
      </c>
      <c r="J77" s="44" t="n">
        <f aca="false">T77</f>
        <v>443.128</v>
      </c>
      <c r="K77" s="44" t="n">
        <f aca="false">W77</f>
        <v>43.8221</v>
      </c>
      <c r="L77" s="45" t="n">
        <v>445</v>
      </c>
      <c r="M77" s="45" t="n">
        <v>38.222</v>
      </c>
      <c r="N77" s="45" t="n">
        <v>45.4443</v>
      </c>
      <c r="O77" s="45" t="n">
        <v>43.836</v>
      </c>
      <c r="P77" s="45" t="n">
        <v>13993.5</v>
      </c>
      <c r="Q77" s="46" t="n">
        <v>20.4</v>
      </c>
      <c r="R77" s="45" t="n">
        <f aca="false">P77/3600</f>
        <v>3.88708333333333</v>
      </c>
      <c r="S77" s="47"/>
      <c r="T77" s="45" t="n">
        <v>443.128</v>
      </c>
      <c r="U77" s="45" t="n">
        <v>38.1933</v>
      </c>
      <c r="V77" s="45" t="n">
        <v>45.3878</v>
      </c>
      <c r="W77" s="45" t="n">
        <v>43.8221</v>
      </c>
      <c r="X77" s="45" t="n">
        <v>12834.5</v>
      </c>
      <c r="Y77" s="45" t="n">
        <v>20.6</v>
      </c>
      <c r="Z77" s="45" t="n">
        <f aca="false">X77/3600</f>
        <v>3.56513888888889</v>
      </c>
      <c r="AA77" s="47"/>
      <c r="AB77" s="47"/>
      <c r="AC77" s="47"/>
      <c r="AE77" s="32" t="n">
        <f aca="false">Q77/100</f>
        <v>0.204</v>
      </c>
      <c r="AF77" s="32" t="n">
        <f aca="false">R77/100</f>
        <v>0.0388708333333333</v>
      </c>
      <c r="AG77" s="32" t="n">
        <f aca="false">Y77/100</f>
        <v>0.206</v>
      </c>
      <c r="AH77" s="32" t="n">
        <f aca="false">Z77/100</f>
        <v>0.0356513888888889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4.9336</v>
      </c>
      <c r="I78" s="52" t="n">
        <f aca="false">V78</f>
        <v>43.8534</v>
      </c>
      <c r="J78" s="52" t="n">
        <f aca="false">T78</f>
        <v>234.9336</v>
      </c>
      <c r="K78" s="52" t="n">
        <f aca="false">W78</f>
        <v>42.0875</v>
      </c>
      <c r="L78" s="53" t="n">
        <v>235.588</v>
      </c>
      <c r="M78" s="53" t="n">
        <v>35.2511</v>
      </c>
      <c r="N78" s="53" t="n">
        <v>43.8021</v>
      </c>
      <c r="O78" s="53" t="n">
        <v>42.01</v>
      </c>
      <c r="P78" s="53" t="n">
        <v>13952.3</v>
      </c>
      <c r="Q78" s="53" t="n">
        <v>17.2</v>
      </c>
      <c r="R78" s="53" t="n">
        <f aca="false">P78/3600</f>
        <v>3.87563888888889</v>
      </c>
      <c r="S78" s="51"/>
      <c r="T78" s="53" t="n">
        <v>234.9336</v>
      </c>
      <c r="U78" s="53" t="n">
        <v>35.2292</v>
      </c>
      <c r="V78" s="53" t="n">
        <v>43.8534</v>
      </c>
      <c r="W78" s="53" t="n">
        <v>42.0875</v>
      </c>
      <c r="X78" s="53" t="n">
        <v>12899.2</v>
      </c>
      <c r="Y78" s="53" t="n">
        <v>18</v>
      </c>
      <c r="Z78" s="53" t="n">
        <f aca="false">X78/3600</f>
        <v>3.58311111111111</v>
      </c>
      <c r="AA78" s="51"/>
      <c r="AB78" s="51"/>
      <c r="AC78" s="51"/>
      <c r="AE78" s="32" t="n">
        <f aca="false">Q78/100</f>
        <v>0.172</v>
      </c>
      <c r="AF78" s="32" t="n">
        <f aca="false">R78/100</f>
        <v>0.0387563888888889</v>
      </c>
      <c r="AG78" s="32" t="n">
        <f aca="false">Y78/100</f>
        <v>0.18</v>
      </c>
      <c r="AH78" s="32" t="n">
        <f aca="false">Z78/100</f>
        <v>0.0358311111111111</v>
      </c>
    </row>
    <row r="79" customFormat="false" ht="11.25" hidden="false" customHeight="false" outlineLevel="0" collapsed="false">
      <c r="A79" s="50"/>
      <c r="B79" s="43" t="s">
        <v>53</v>
      </c>
      <c r="C79" s="43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55.56</v>
      </c>
      <c r="I79" s="54" t="n">
        <f aca="false">V79</f>
        <v>48.0683</v>
      </c>
      <c r="J79" s="54" t="n">
        <f aca="false">T79</f>
        <v>2255.56</v>
      </c>
      <c r="K79" s="54" t="n">
        <f aca="false">W79</f>
        <v>48.2012</v>
      </c>
      <c r="L79" s="48" t="n">
        <v>2271.7712</v>
      </c>
      <c r="M79" s="48" t="n">
        <v>43.2784</v>
      </c>
      <c r="N79" s="48" t="n">
        <v>48.0853</v>
      </c>
      <c r="O79" s="48" t="n">
        <v>48.2141</v>
      </c>
      <c r="P79" s="48" t="n">
        <v>15282.3</v>
      </c>
      <c r="Q79" s="46" t="n">
        <v>29.4</v>
      </c>
      <c r="R79" s="48" t="n">
        <f aca="false">P79/3600</f>
        <v>4.24508333333333</v>
      </c>
      <c r="S79" s="55"/>
      <c r="T79" s="48" t="n">
        <v>2255.56</v>
      </c>
      <c r="U79" s="48" t="n">
        <v>43.2455</v>
      </c>
      <c r="V79" s="48" t="n">
        <v>48.0683</v>
      </c>
      <c r="W79" s="48" t="n">
        <v>48.2012</v>
      </c>
      <c r="X79" s="48" t="n">
        <v>13791.1</v>
      </c>
      <c r="Y79" s="48" t="n">
        <v>29.1</v>
      </c>
      <c r="Z79" s="48" t="n">
        <f aca="false">X79/3600</f>
        <v>3.8308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2" t="n">
        <f aca="false">Q79/100</f>
        <v>0.294</v>
      </c>
      <c r="AF79" s="32" t="n">
        <f aca="false">R79/100</f>
        <v>0.0424508333333333</v>
      </c>
      <c r="AG79" s="32" t="n">
        <f aca="false">Y79/100</f>
        <v>0.291</v>
      </c>
      <c r="AH79" s="32" t="n">
        <f aca="false">Z79/100</f>
        <v>0.0383086111111111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4" t="n">
        <f aca="false">L80</f>
        <v>768.0592</v>
      </c>
      <c r="E80" s="44" t="n">
        <f aca="false">N80</f>
        <v>46.2765</v>
      </c>
      <c r="F80" s="44" t="n">
        <f aca="false">L80</f>
        <v>768.0592</v>
      </c>
      <c r="G80" s="44" t="n">
        <f aca="false">O80</f>
        <v>46.2784</v>
      </c>
      <c r="H80" s="44" t="n">
        <f aca="false">T80</f>
        <v>766.4456</v>
      </c>
      <c r="I80" s="44" t="n">
        <f aca="false">V80</f>
        <v>46.2439</v>
      </c>
      <c r="J80" s="44" t="n">
        <f aca="false">T80</f>
        <v>766.4456</v>
      </c>
      <c r="K80" s="44" t="n">
        <f aca="false">W80</f>
        <v>46.2667</v>
      </c>
      <c r="L80" s="45" t="n">
        <v>768.0592</v>
      </c>
      <c r="M80" s="45" t="n">
        <v>40.8236</v>
      </c>
      <c r="N80" s="45" t="n">
        <v>46.2765</v>
      </c>
      <c r="O80" s="45" t="n">
        <v>46.2784</v>
      </c>
      <c r="P80" s="45" t="n">
        <v>14180.6</v>
      </c>
      <c r="Q80" s="46" t="n">
        <v>26.6</v>
      </c>
      <c r="R80" s="45" t="n">
        <f aca="false">P80/3600</f>
        <v>3.93905555555556</v>
      </c>
      <c r="S80" s="47"/>
      <c r="T80" s="45" t="n">
        <v>766.4456</v>
      </c>
      <c r="U80" s="45" t="n">
        <v>40.7952</v>
      </c>
      <c r="V80" s="45" t="n">
        <v>46.2439</v>
      </c>
      <c r="W80" s="45" t="n">
        <v>46.2667</v>
      </c>
      <c r="X80" s="45" t="n">
        <v>13025.9</v>
      </c>
      <c r="Y80" s="45" t="n">
        <v>23.8</v>
      </c>
      <c r="Z80" s="45" t="n">
        <f aca="false">X80/3600</f>
        <v>3.61830555555556</v>
      </c>
      <c r="AA80" s="47"/>
      <c r="AB80" s="47"/>
      <c r="AC80" s="47"/>
      <c r="AE80" s="32" t="n">
        <f aca="false">Q80/100</f>
        <v>0.266</v>
      </c>
      <c r="AF80" s="32" t="n">
        <f aca="false">R80/100</f>
        <v>0.0393905555555556</v>
      </c>
      <c r="AG80" s="32" t="n">
        <f aca="false">Y80/100</f>
        <v>0.238</v>
      </c>
      <c r="AH80" s="32" t="n">
        <f aca="false">Z80/100</f>
        <v>0.0361830555555556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4" t="n">
        <f aca="false">L81</f>
        <v>342.7248</v>
      </c>
      <c r="E81" s="44" t="n">
        <f aca="false">N81</f>
        <v>44.3217</v>
      </c>
      <c r="F81" s="44" t="n">
        <f aca="false">L81</f>
        <v>342.7248</v>
      </c>
      <c r="G81" s="44" t="n">
        <f aca="false">O81</f>
        <v>44.1425</v>
      </c>
      <c r="H81" s="44" t="n">
        <f aca="false">T81</f>
        <v>343.5384</v>
      </c>
      <c r="I81" s="44" t="n">
        <f aca="false">V81</f>
        <v>44.2426</v>
      </c>
      <c r="J81" s="44" t="n">
        <f aca="false">T81</f>
        <v>343.5384</v>
      </c>
      <c r="K81" s="44" t="n">
        <f aca="false">W81</f>
        <v>44.0784</v>
      </c>
      <c r="L81" s="45" t="n">
        <v>342.7248</v>
      </c>
      <c r="M81" s="45" t="n">
        <v>38.1952</v>
      </c>
      <c r="N81" s="45" t="n">
        <v>44.3217</v>
      </c>
      <c r="O81" s="45" t="n">
        <v>44.1425</v>
      </c>
      <c r="P81" s="45" t="n">
        <v>14084.1</v>
      </c>
      <c r="Q81" s="46" t="n">
        <v>19.8</v>
      </c>
      <c r="R81" s="45" t="n">
        <f aca="false">P81/3600</f>
        <v>3.91225</v>
      </c>
      <c r="S81" s="47"/>
      <c r="T81" s="45" t="n">
        <v>343.5384</v>
      </c>
      <c r="U81" s="45" t="n">
        <v>38.1713</v>
      </c>
      <c r="V81" s="45" t="n">
        <v>44.2426</v>
      </c>
      <c r="W81" s="45" t="n">
        <v>44.0784</v>
      </c>
      <c r="X81" s="45" t="n">
        <v>12874.4</v>
      </c>
      <c r="Y81" s="45" t="n">
        <v>20.2</v>
      </c>
      <c r="Z81" s="45" t="n">
        <f aca="false">X81/3600</f>
        <v>3.57622222222222</v>
      </c>
      <c r="AA81" s="47"/>
      <c r="AB81" s="47"/>
      <c r="AC81" s="47"/>
      <c r="AE81" s="32" t="n">
        <f aca="false">Q81/100</f>
        <v>0.198</v>
      </c>
      <c r="AF81" s="32" t="n">
        <f aca="false">R81/100</f>
        <v>0.0391225</v>
      </c>
      <c r="AG81" s="32" t="n">
        <f aca="false">Y81/100</f>
        <v>0.202</v>
      </c>
      <c r="AH81" s="32" t="n">
        <f aca="false">Z81/100</f>
        <v>0.0357622222222222</v>
      </c>
    </row>
    <row r="82" customFormat="false" ht="12" hidden="false" customHeight="false" outlineLevel="0" collapsed="false">
      <c r="A82" s="51"/>
      <c r="B82" s="51"/>
      <c r="C82" s="51" t="n">
        <v>37</v>
      </c>
      <c r="D82" s="59" t="n">
        <f aca="false">L82</f>
        <v>173.9872</v>
      </c>
      <c r="E82" s="59" t="n">
        <f aca="false">N82</f>
        <v>42.2502</v>
      </c>
      <c r="F82" s="59" t="n">
        <f aca="false">L82</f>
        <v>173.9872</v>
      </c>
      <c r="G82" s="59" t="n">
        <f aca="false">O82</f>
        <v>41.8241</v>
      </c>
      <c r="H82" s="59" t="n">
        <f aca="false">T82</f>
        <v>175.0368</v>
      </c>
      <c r="I82" s="59" t="n">
        <f aca="false">V82</f>
        <v>42.2497</v>
      </c>
      <c r="J82" s="59" t="n">
        <f aca="false">T82</f>
        <v>175.0368</v>
      </c>
      <c r="K82" s="59" t="n">
        <f aca="false">W82</f>
        <v>41.784</v>
      </c>
      <c r="L82" s="53" t="n">
        <v>173.9872</v>
      </c>
      <c r="M82" s="53" t="n">
        <v>35.5364</v>
      </c>
      <c r="N82" s="53" t="n">
        <v>42.2502</v>
      </c>
      <c r="O82" s="53" t="n">
        <v>41.8241</v>
      </c>
      <c r="P82" s="53" t="n">
        <v>13906.1</v>
      </c>
      <c r="Q82" s="53" t="n">
        <v>15.8</v>
      </c>
      <c r="R82" s="53" t="n">
        <f aca="false">P82/3600</f>
        <v>3.86280555555556</v>
      </c>
      <c r="S82" s="51"/>
      <c r="T82" s="53" t="n">
        <v>175.0368</v>
      </c>
      <c r="U82" s="53" t="n">
        <v>35.4949</v>
      </c>
      <c r="V82" s="53" t="n">
        <v>42.2497</v>
      </c>
      <c r="W82" s="53" t="n">
        <v>41.784</v>
      </c>
      <c r="X82" s="53" t="n">
        <v>12836.9</v>
      </c>
      <c r="Y82" s="53" t="n">
        <v>16.5</v>
      </c>
      <c r="Z82" s="53" t="n">
        <f aca="false">X82/3600</f>
        <v>3.56580555555556</v>
      </c>
      <c r="AA82" s="51"/>
      <c r="AB82" s="51"/>
      <c r="AC82" s="51"/>
      <c r="AE82" s="32" t="n">
        <f aca="false">Q82/100</f>
        <v>0.158</v>
      </c>
      <c r="AF82" s="32" t="n">
        <f aca="false">R82/100</f>
        <v>0.0386280555555556</v>
      </c>
      <c r="AG82" s="32" t="n">
        <f aca="false">Y82/100</f>
        <v>0.165</v>
      </c>
      <c r="AH82" s="32" t="n">
        <f aca="false">Z82/100</f>
        <v>0.0356580555555556</v>
      </c>
    </row>
    <row r="83" customFormat="false" ht="11.25" hidden="false" customHeight="false" outlineLevel="0" collapsed="false">
      <c r="A83" s="84"/>
      <c r="B83" s="84" t="s">
        <v>4</v>
      </c>
      <c r="C83" s="84"/>
      <c r="D83" s="99"/>
      <c r="E83" s="86"/>
      <c r="F83" s="86"/>
      <c r="G83" s="87"/>
      <c r="H83" s="87"/>
      <c r="I83" s="87"/>
      <c r="J83" s="87"/>
      <c r="K83" s="87"/>
      <c r="L83" s="84"/>
      <c r="M83" s="84"/>
      <c r="N83" s="84"/>
      <c r="O83" s="84"/>
      <c r="P83" s="84"/>
      <c r="Q83" s="84"/>
      <c r="R83" s="84"/>
      <c r="S83" s="88"/>
      <c r="T83" s="84"/>
      <c r="U83" s="84"/>
      <c r="V83" s="84"/>
      <c r="W83" s="84"/>
      <c r="X83" s="84"/>
      <c r="Y83" s="84"/>
      <c r="Z83" s="84"/>
      <c r="AA83" s="89"/>
      <c r="AB83" s="89"/>
      <c r="AC83" s="89"/>
    </row>
    <row r="84" customFormat="false" ht="11.25" hidden="false" customHeight="false" outlineLevel="0" collapsed="false">
      <c r="B84" s="32" t="s">
        <v>5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6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7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32" t="s">
        <v>8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90" t="s">
        <v>9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2" t="s">
        <v>54</v>
      </c>
      <c r="P89" s="96"/>
      <c r="Q89" s="96" t="n">
        <f aca="false">GEOMEAN(AE19:AE82)*100</f>
        <v>16.9513307571983</v>
      </c>
      <c r="R89" s="96" t="n">
        <f aca="false">GEOMEAN(AF19:AF82)*100</f>
        <v>2.33286565111013</v>
      </c>
      <c r="S89" s="96"/>
      <c r="T89" s="96"/>
      <c r="U89" s="96"/>
      <c r="V89" s="96"/>
      <c r="W89" s="96"/>
      <c r="X89" s="96"/>
      <c r="Y89" s="96" t="n">
        <f aca="false">GEOMEAN(AG19:AG82)*100</f>
        <v>17.4581198814893</v>
      </c>
      <c r="Z89" s="96" t="n">
        <f aca="false">GEOMEAN(AH19:AH82)*100</f>
        <v>2.10055036454857</v>
      </c>
    </row>
    <row r="90" customFormat="false" ht="11.25" hidden="false" customHeight="false" outlineLevel="0" collapsed="false">
      <c r="B90" s="32" t="s">
        <v>55</v>
      </c>
      <c r="X90" s="97"/>
      <c r="Y90" s="97" t="n">
        <f aca="false">Y89/Q89</f>
        <v>1.02989671616642</v>
      </c>
      <c r="Z90" s="97" t="n">
        <f aca="false">Z89/R89</f>
        <v>0.900416345685825</v>
      </c>
    </row>
    <row r="91" customFormat="false" ht="11.25" hidden="false" customHeight="false" outlineLevel="0" collapsed="false">
      <c r="B91" s="32" t="s">
        <v>56</v>
      </c>
      <c r="P91" s="79"/>
      <c r="Q91" s="79" t="n">
        <f aca="false">SUM(Q19:Q82)/3600</f>
        <v>0.557444444444444</v>
      </c>
      <c r="R91" s="79" t="n">
        <f aca="false">SUM(R19:R82)</f>
        <v>245.882055555556</v>
      </c>
      <c r="X91" s="79"/>
      <c r="Y91" s="79" t="n">
        <f aca="false">SUM(Y19:Y82)/3600</f>
        <v>0.554055555555556</v>
      </c>
      <c r="Z91" s="79" t="n">
        <f aca="false">SUM(Z19:Z82)</f>
        <v>221.104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3-12T14:28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