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47277644268338</v>
      </c>
      <c r="M9" s="27"/>
      <c r="N9" s="28" t="n">
        <f aca="false">C14</f>
        <v>1.04983525683767</v>
      </c>
      <c r="O9" s="29" t="n">
        <f aca="false">F13</f>
        <v>1.84079353620965</v>
      </c>
      <c r="P9" s="30"/>
      <c r="Q9" s="28" t="n">
        <f aca="false">F14</f>
        <v>1.04074552382392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4257709993934</v>
      </c>
      <c r="M12" s="13"/>
      <c r="N12" s="39" t="n">
        <f aca="false">C25</f>
        <v>1.0324592606571</v>
      </c>
      <c r="O12" s="40" t="n">
        <f aca="false">F24</f>
        <v>1.03555760175548</v>
      </c>
      <c r="P12" s="13"/>
      <c r="Q12" s="39" t="n">
        <f aca="false">F25</f>
        <v>1.00450828076059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47277644268338</v>
      </c>
      <c r="D13" s="42"/>
      <c r="E13" s="42"/>
      <c r="F13" s="42" t="n">
        <f aca="false">'Intra LoCo'!$Z91</f>
        <v>1.84079353620965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n">
        <f aca="false">Intra!$Y91</f>
        <v>1.04983525683767</v>
      </c>
      <c r="D14" s="46"/>
      <c r="E14" s="46"/>
      <c r="F14" s="46" t="n">
        <f aca="false">'Intra LoCo'!$Y91</f>
        <v>1.04074552382392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e">
        <f aca="false">C35</f>
        <v>#DIV/0!</v>
      </c>
      <c r="M15" s="13"/>
      <c r="N15" s="39" t="e">
        <f aca="false">C36</f>
        <v>#NUM!</v>
      </c>
      <c r="O15" s="40" t="e">
        <f aca="false">F35</f>
        <v>#DIV/0!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4257709993934</v>
      </c>
      <c r="D24" s="42"/>
      <c r="E24" s="42"/>
      <c r="F24" s="42" t="n">
        <f aca="false">'Random access LoCo'!$Z91</f>
        <v>1.03555760175548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n">
        <f aca="false">'Random access'!$Y91</f>
        <v>1.0324592606571</v>
      </c>
      <c r="D25" s="46"/>
      <c r="E25" s="46"/>
      <c r="F25" s="46" t="n">
        <f aca="false">'Random access LoCo'!$Y91</f>
        <v>1.00450828076059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e">
        <f aca="false">'Low delay'!$Z90</f>
        <v>#DIV/0!</v>
      </c>
      <c r="D35" s="42"/>
      <c r="E35" s="42"/>
      <c r="F35" s="42" t="e">
        <f aca="false">'Low delay LoCo'!$Z90</f>
        <v>#DIV/0!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08048.8736</v>
      </c>
      <c r="E3" s="74" t="n">
        <f aca="false">N3</f>
        <v>43.0306</v>
      </c>
      <c r="F3" s="74" t="n">
        <f aca="false">L3</f>
        <v>108048.8736</v>
      </c>
      <c r="G3" s="74" t="n">
        <f aca="false">O3</f>
        <v>44.8819</v>
      </c>
      <c r="H3" s="74" t="n">
        <f aca="false">T3</f>
        <v>108094.0272</v>
      </c>
      <c r="I3" s="74" t="n">
        <f aca="false">V3</f>
        <v>43.0404</v>
      </c>
      <c r="J3" s="74" t="n">
        <f aca="false">T3</f>
        <v>108094.0272</v>
      </c>
      <c r="K3" s="74" t="n">
        <f aca="false">W3</f>
        <v>44.8977</v>
      </c>
      <c r="L3" s="75" t="n">
        <v>108048.8736</v>
      </c>
      <c r="M3" s="75" t="n">
        <v>43.6471</v>
      </c>
      <c r="N3" s="75" t="n">
        <v>43.0306</v>
      </c>
      <c r="O3" s="75" t="n">
        <v>44.8819</v>
      </c>
      <c r="P3" s="75" t="n">
        <v>10057.72</v>
      </c>
      <c r="Q3" s="76" t="n">
        <v>118.239</v>
      </c>
      <c r="R3" s="75" t="n">
        <f aca="false">P3/3600</f>
        <v>2.79381111111111</v>
      </c>
      <c r="S3" s="77"/>
      <c r="T3" s="75" t="n">
        <v>108094.0272</v>
      </c>
      <c r="U3" s="75" t="n">
        <v>43.8145</v>
      </c>
      <c r="V3" s="75" t="n">
        <v>43.0404</v>
      </c>
      <c r="W3" s="75" t="n">
        <v>44.8977</v>
      </c>
      <c r="X3" s="75" t="n">
        <v>14880.93</v>
      </c>
      <c r="Y3" s="75" t="n">
        <v>126.765</v>
      </c>
      <c r="Z3" s="75" t="n">
        <f aca="false">X3/3600</f>
        <v>4.13359166666667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1279.976</v>
      </c>
      <c r="E4" s="74" t="n">
        <f aca="false">N4</f>
        <v>40.3299</v>
      </c>
      <c r="F4" s="74" t="n">
        <f aca="false">L4</f>
        <v>61279.976</v>
      </c>
      <c r="G4" s="74" t="n">
        <f aca="false">O4</f>
        <v>42.3315</v>
      </c>
      <c r="H4" s="74" t="n">
        <f aca="false">T4</f>
        <v>61314.72</v>
      </c>
      <c r="I4" s="74" t="n">
        <f aca="false">V4</f>
        <v>40.3327</v>
      </c>
      <c r="J4" s="74" t="n">
        <f aca="false">T4</f>
        <v>61314.72</v>
      </c>
      <c r="K4" s="74" t="n">
        <f aca="false">W4</f>
        <v>42.3353</v>
      </c>
      <c r="L4" s="75" t="n">
        <v>61279.976</v>
      </c>
      <c r="M4" s="75" t="n">
        <v>40.3953</v>
      </c>
      <c r="N4" s="75" t="n">
        <v>40.3299</v>
      </c>
      <c r="O4" s="75" t="n">
        <v>42.3315</v>
      </c>
      <c r="P4" s="75" t="n">
        <v>9739.66</v>
      </c>
      <c r="Q4" s="76" t="n">
        <v>101.077</v>
      </c>
      <c r="R4" s="75" t="n">
        <f aca="false">P4/3600</f>
        <v>2.70546111111111</v>
      </c>
      <c r="S4" s="77"/>
      <c r="T4" s="75" t="n">
        <v>61314.72</v>
      </c>
      <c r="U4" s="75" t="n">
        <v>40.5277</v>
      </c>
      <c r="V4" s="75" t="n">
        <v>40.3327</v>
      </c>
      <c r="W4" s="75" t="n">
        <v>42.3353</v>
      </c>
      <c r="X4" s="75" t="n">
        <v>13544.7</v>
      </c>
      <c r="Y4" s="75" t="n">
        <v>106.626</v>
      </c>
      <c r="Z4" s="75" t="n">
        <f aca="false">X4/3600</f>
        <v>3.762416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3905.6656</v>
      </c>
      <c r="E5" s="74" t="n">
        <f aca="false">N5</f>
        <v>38.2812</v>
      </c>
      <c r="F5" s="74" t="n">
        <f aca="false">L5</f>
        <v>33905.6656</v>
      </c>
      <c r="G5" s="74" t="n">
        <f aca="false">O5</f>
        <v>40.4362</v>
      </c>
      <c r="H5" s="74" t="n">
        <f aca="false">T5</f>
        <v>34130.072</v>
      </c>
      <c r="I5" s="74" t="n">
        <f aca="false">V5</f>
        <v>38.2804</v>
      </c>
      <c r="J5" s="74" t="n">
        <f aca="false">T5</f>
        <v>34130.072</v>
      </c>
      <c r="K5" s="74" t="n">
        <f aca="false">W5</f>
        <v>40.4435</v>
      </c>
      <c r="L5" s="75" t="n">
        <v>33905.6656</v>
      </c>
      <c r="M5" s="75" t="n">
        <v>37.247</v>
      </c>
      <c r="N5" s="75" t="n">
        <v>38.2812</v>
      </c>
      <c r="O5" s="75" t="n">
        <v>40.4362</v>
      </c>
      <c r="P5" s="75" t="n">
        <v>8960.04</v>
      </c>
      <c r="Q5" s="76" t="n">
        <v>94.801</v>
      </c>
      <c r="R5" s="75" t="n">
        <f aca="false">P5/3600</f>
        <v>2.4889</v>
      </c>
      <c r="S5" s="77"/>
      <c r="T5" s="75" t="n">
        <v>34130.072</v>
      </c>
      <c r="U5" s="75" t="n">
        <v>37.3907</v>
      </c>
      <c r="V5" s="75" t="n">
        <v>38.2804</v>
      </c>
      <c r="W5" s="75" t="n">
        <v>40.4435</v>
      </c>
      <c r="X5" s="75" t="n">
        <v>11793.61</v>
      </c>
      <c r="Y5" s="75" t="n">
        <v>100.729</v>
      </c>
      <c r="Z5" s="75" t="n">
        <f aca="false">X5/3600</f>
        <v>3.27600277777778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8883.6928</v>
      </c>
      <c r="E6" s="82" t="n">
        <f aca="false">N6</f>
        <v>36.441</v>
      </c>
      <c r="F6" s="82" t="n">
        <f aca="false">L6</f>
        <v>18883.6928</v>
      </c>
      <c r="G6" s="82" t="n">
        <f aca="false">O6</f>
        <v>38.8504</v>
      </c>
      <c r="H6" s="82" t="n">
        <f aca="false">T6</f>
        <v>19001.8992</v>
      </c>
      <c r="I6" s="82" t="n">
        <f aca="false">V6</f>
        <v>36.4333</v>
      </c>
      <c r="J6" s="82" t="n">
        <f aca="false">T6</f>
        <v>19001.8992</v>
      </c>
      <c r="K6" s="82" t="n">
        <f aca="false">W6</f>
        <v>38.8546</v>
      </c>
      <c r="L6" s="83" t="n">
        <v>18883.6928</v>
      </c>
      <c r="M6" s="83" t="n">
        <v>34.2911</v>
      </c>
      <c r="N6" s="83" t="n">
        <v>36.441</v>
      </c>
      <c r="O6" s="83" t="n">
        <v>38.8504</v>
      </c>
      <c r="P6" s="83" t="n">
        <v>6831.2</v>
      </c>
      <c r="Q6" s="83" t="n">
        <v>88.077</v>
      </c>
      <c r="R6" s="83" t="n">
        <f aca="false">P6/3600</f>
        <v>1.89755555555556</v>
      </c>
      <c r="S6" s="81"/>
      <c r="T6" s="83" t="n">
        <v>19001.8992</v>
      </c>
      <c r="U6" s="83" t="n">
        <v>34.4021</v>
      </c>
      <c r="V6" s="83" t="n">
        <v>36.4333</v>
      </c>
      <c r="W6" s="83" t="n">
        <v>38.8546</v>
      </c>
      <c r="X6" s="83" t="n">
        <v>9289.08</v>
      </c>
      <c r="Y6" s="83" t="n">
        <v>91.774</v>
      </c>
      <c r="Z6" s="83" t="n">
        <f aca="false">X6/3600</f>
        <v>2.5803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1757.752</v>
      </c>
      <c r="E7" s="74" t="n">
        <f aca="false">N7</f>
        <v>45.8063</v>
      </c>
      <c r="F7" s="74" t="n">
        <f aca="false">L7</f>
        <v>111757.752</v>
      </c>
      <c r="G7" s="74" t="n">
        <f aca="false">O7</f>
        <v>45.4578</v>
      </c>
      <c r="H7" s="74" t="n">
        <f aca="false">T7</f>
        <v>111697.7824</v>
      </c>
      <c r="I7" s="74" t="n">
        <f aca="false">V7</f>
        <v>45.8262</v>
      </c>
      <c r="J7" s="74" t="n">
        <f aca="false">T7</f>
        <v>111697.7824</v>
      </c>
      <c r="K7" s="74" t="n">
        <f aca="false">W7</f>
        <v>45.4696</v>
      </c>
      <c r="L7" s="85" t="n">
        <v>111757.752</v>
      </c>
      <c r="M7" s="85" t="n">
        <v>43.5705</v>
      </c>
      <c r="N7" s="85" t="n">
        <v>45.8063</v>
      </c>
      <c r="O7" s="85" t="n">
        <v>45.4578</v>
      </c>
      <c r="P7" s="75" t="n">
        <v>9401.51</v>
      </c>
      <c r="Q7" s="76" t="n">
        <v>114.956</v>
      </c>
      <c r="R7" s="75" t="n">
        <f aca="false">P7/3600</f>
        <v>2.61153055555556</v>
      </c>
      <c r="S7" s="77"/>
      <c r="T7" s="85" t="n">
        <v>111697.7824</v>
      </c>
      <c r="U7" s="85" t="n">
        <v>43.7551</v>
      </c>
      <c r="V7" s="85" t="n">
        <v>45.8262</v>
      </c>
      <c r="W7" s="85" t="n">
        <v>45.4696</v>
      </c>
      <c r="X7" s="75" t="n">
        <v>15222.99</v>
      </c>
      <c r="Y7" s="75" t="n">
        <v>123.38</v>
      </c>
      <c r="Z7" s="75" t="n">
        <f aca="false">X7/3600</f>
        <v>4.228608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5567.4208</v>
      </c>
      <c r="E8" s="74" t="n">
        <f aca="false">N8</f>
        <v>43.5212</v>
      </c>
      <c r="F8" s="74" t="n">
        <f aca="false">L8</f>
        <v>65567.4208</v>
      </c>
      <c r="G8" s="74" t="n">
        <f aca="false">O8</f>
        <v>43.7464</v>
      </c>
      <c r="H8" s="74" t="n">
        <f aca="false">T8</f>
        <v>65731.208</v>
      </c>
      <c r="I8" s="74" t="n">
        <f aca="false">V8</f>
        <v>43.5262</v>
      </c>
      <c r="J8" s="74" t="n">
        <f aca="false">T8</f>
        <v>65731.208</v>
      </c>
      <c r="K8" s="74" t="n">
        <f aca="false">W8</f>
        <v>43.7542</v>
      </c>
      <c r="L8" s="75" t="n">
        <v>65567.4208</v>
      </c>
      <c r="M8" s="75" t="n">
        <v>40.0342</v>
      </c>
      <c r="N8" s="75" t="n">
        <v>43.5212</v>
      </c>
      <c r="O8" s="75" t="n">
        <v>43.7464</v>
      </c>
      <c r="P8" s="75" t="n">
        <v>9823.05</v>
      </c>
      <c r="Q8" s="76" t="n">
        <v>106.204</v>
      </c>
      <c r="R8" s="75" t="n">
        <f aca="false">P8/3600</f>
        <v>2.728625</v>
      </c>
      <c r="S8" s="77"/>
      <c r="T8" s="75" t="n">
        <v>65731.208</v>
      </c>
      <c r="U8" s="75" t="n">
        <v>40.2013</v>
      </c>
      <c r="V8" s="75" t="n">
        <v>43.5262</v>
      </c>
      <c r="W8" s="75" t="n">
        <v>43.7542</v>
      </c>
      <c r="X8" s="75" t="n">
        <v>12611.83</v>
      </c>
      <c r="Y8" s="75" t="n">
        <v>112.382</v>
      </c>
      <c r="Z8" s="75" t="n">
        <f aca="false">X8/3600</f>
        <v>3.50328611111111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6671.5056</v>
      </c>
      <c r="E9" s="74" t="n">
        <f aca="false">N9</f>
        <v>41.472</v>
      </c>
      <c r="F9" s="74" t="n">
        <f aca="false">L9</f>
        <v>36671.5056</v>
      </c>
      <c r="G9" s="74" t="n">
        <f aca="false">O9</f>
        <v>42.088</v>
      </c>
      <c r="H9" s="74" t="n">
        <f aca="false">T9</f>
        <v>37050.808</v>
      </c>
      <c r="I9" s="74" t="n">
        <f aca="false">V9</f>
        <v>41.4843</v>
      </c>
      <c r="J9" s="74" t="n">
        <f aca="false">T9</f>
        <v>37050.808</v>
      </c>
      <c r="K9" s="74" t="n">
        <f aca="false">W9</f>
        <v>42.1064</v>
      </c>
      <c r="L9" s="75" t="n">
        <v>36671.5056</v>
      </c>
      <c r="M9" s="75" t="n">
        <v>36.8494</v>
      </c>
      <c r="N9" s="75" t="n">
        <v>41.472</v>
      </c>
      <c r="O9" s="75" t="n">
        <v>42.088</v>
      </c>
      <c r="P9" s="75" t="n">
        <v>7796.6</v>
      </c>
      <c r="Q9" s="76" t="n">
        <v>98.95</v>
      </c>
      <c r="R9" s="75" t="n">
        <f aca="false">P9/3600</f>
        <v>2.16572222222222</v>
      </c>
      <c r="S9" s="77"/>
      <c r="T9" s="75" t="n">
        <v>37050.808</v>
      </c>
      <c r="U9" s="75" t="n">
        <v>37.0083</v>
      </c>
      <c r="V9" s="75" t="n">
        <v>41.4843</v>
      </c>
      <c r="W9" s="75" t="n">
        <v>42.1064</v>
      </c>
      <c r="X9" s="75" t="n">
        <v>10604.27</v>
      </c>
      <c r="Y9" s="75" t="n">
        <v>104.52</v>
      </c>
      <c r="Z9" s="75" t="n">
        <f aca="false">X9/3600</f>
        <v>2.94563055555556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1470.5312</v>
      </c>
      <c r="E10" s="82" t="n">
        <f aca="false">N10</f>
        <v>39.7328</v>
      </c>
      <c r="F10" s="82" t="n">
        <f aca="false">L10</f>
        <v>21470.5312</v>
      </c>
      <c r="G10" s="82" t="n">
        <f aca="false">O10</f>
        <v>40.499</v>
      </c>
      <c r="H10" s="82" t="n">
        <f aca="false">T10</f>
        <v>21646.0896</v>
      </c>
      <c r="I10" s="82" t="n">
        <f aca="false">V10</f>
        <v>39.746</v>
      </c>
      <c r="J10" s="82" t="n">
        <f aca="false">T10</f>
        <v>21646.0896</v>
      </c>
      <c r="K10" s="82" t="n">
        <f aca="false">W10</f>
        <v>40.5081</v>
      </c>
      <c r="L10" s="83" t="n">
        <v>21470.5312</v>
      </c>
      <c r="M10" s="83" t="n">
        <v>34.0665</v>
      </c>
      <c r="N10" s="83" t="n">
        <v>39.7328</v>
      </c>
      <c r="O10" s="83" t="n">
        <v>40.499</v>
      </c>
      <c r="P10" s="83" t="n">
        <v>8532.62</v>
      </c>
      <c r="Q10" s="83" t="n">
        <v>92.149</v>
      </c>
      <c r="R10" s="83" t="n">
        <f aca="false">P10/3600</f>
        <v>2.37017222222222</v>
      </c>
      <c r="S10" s="81"/>
      <c r="T10" s="83" t="n">
        <v>21646.0896</v>
      </c>
      <c r="U10" s="83" t="n">
        <v>34.1691</v>
      </c>
      <c r="V10" s="83" t="n">
        <v>39.746</v>
      </c>
      <c r="W10" s="83" t="n">
        <v>40.5081</v>
      </c>
      <c r="X10" s="83" t="n">
        <v>9550.48</v>
      </c>
      <c r="Y10" s="83" t="n">
        <v>96.829</v>
      </c>
      <c r="Z10" s="83" t="n">
        <f aca="false">X10/3600</f>
        <v>2.652911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421896.328</v>
      </c>
      <c r="E11" s="74" t="n">
        <f aca="false">N11</f>
        <v>41.0946</v>
      </c>
      <c r="F11" s="74" t="n">
        <f aca="false">L11</f>
        <v>421896.328</v>
      </c>
      <c r="G11" s="74" t="n">
        <f aca="false">O11</f>
        <v>40.6155</v>
      </c>
      <c r="H11" s="74" t="n">
        <f aca="false">T11</f>
        <v>421530.9216</v>
      </c>
      <c r="I11" s="74" t="n">
        <f aca="false">V11</f>
        <v>41.0951</v>
      </c>
      <c r="J11" s="74" t="n">
        <f aca="false">T11</f>
        <v>421530.9216</v>
      </c>
      <c r="K11" s="74" t="n">
        <f aca="false">W11</f>
        <v>40.6155</v>
      </c>
      <c r="L11" s="85" t="n">
        <v>421896.328</v>
      </c>
      <c r="M11" s="85" t="n">
        <v>42.8315</v>
      </c>
      <c r="N11" s="85" t="n">
        <v>41.0946</v>
      </c>
      <c r="O11" s="85" t="n">
        <v>40.6155</v>
      </c>
      <c r="P11" s="75" t="n">
        <v>27248.51</v>
      </c>
      <c r="Q11" s="76" t="n">
        <v>273.764</v>
      </c>
      <c r="R11" s="75" t="n">
        <f aca="false">P11/3600</f>
        <v>7.56903055555556</v>
      </c>
      <c r="S11" s="77"/>
      <c r="T11" s="85" t="n">
        <v>421530.9216</v>
      </c>
      <c r="U11" s="85" t="n">
        <v>42.9154</v>
      </c>
      <c r="V11" s="85" t="n">
        <v>41.0951</v>
      </c>
      <c r="W11" s="85" t="n">
        <v>40.6155</v>
      </c>
      <c r="X11" s="75" t="n">
        <v>36335.7</v>
      </c>
      <c r="Y11" s="75" t="n">
        <v>286.494</v>
      </c>
      <c r="Z11" s="75" t="n">
        <f aca="false">X11/3600</f>
        <v>10.09325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262469.216</v>
      </c>
      <c r="E12" s="74" t="n">
        <f aca="false">N12</f>
        <v>38.5259</v>
      </c>
      <c r="F12" s="74" t="n">
        <f aca="false">L12</f>
        <v>262469.216</v>
      </c>
      <c r="G12" s="74" t="n">
        <f aca="false">O12</f>
        <v>37.1989</v>
      </c>
      <c r="H12" s="74" t="n">
        <f aca="false">T12</f>
        <v>262058.1744</v>
      </c>
      <c r="I12" s="74" t="n">
        <f aca="false">V12</f>
        <v>38.5354</v>
      </c>
      <c r="J12" s="74" t="n">
        <f aca="false">T12</f>
        <v>262058.1744</v>
      </c>
      <c r="K12" s="74" t="n">
        <f aca="false">W12</f>
        <v>37.2029</v>
      </c>
      <c r="L12" s="75" t="n">
        <v>262469.216</v>
      </c>
      <c r="M12" s="75" t="n">
        <v>39.186</v>
      </c>
      <c r="N12" s="75" t="n">
        <v>38.5259</v>
      </c>
      <c r="O12" s="75" t="n">
        <v>37.1989</v>
      </c>
      <c r="P12" s="75" t="n">
        <v>20210.21</v>
      </c>
      <c r="Q12" s="76" t="n">
        <v>232.939</v>
      </c>
      <c r="R12" s="75" t="n">
        <f aca="false">P12/3600</f>
        <v>5.61394722222222</v>
      </c>
      <c r="S12" s="77"/>
      <c r="T12" s="75" t="n">
        <v>262058.1744</v>
      </c>
      <c r="U12" s="75" t="n">
        <v>39.2717</v>
      </c>
      <c r="V12" s="75" t="n">
        <v>38.5354</v>
      </c>
      <c r="W12" s="75" t="n">
        <v>37.2029</v>
      </c>
      <c r="X12" s="75" t="n">
        <v>38620.77</v>
      </c>
      <c r="Y12" s="75" t="n">
        <v>244.654</v>
      </c>
      <c r="Z12" s="75" t="n">
        <f aca="false">X12/3600</f>
        <v>10.727991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7061.752</v>
      </c>
      <c r="E13" s="74" t="n">
        <f aca="false">N13</f>
        <v>36.6818</v>
      </c>
      <c r="F13" s="74" t="n">
        <f aca="false">L13</f>
        <v>157061.752</v>
      </c>
      <c r="G13" s="74" t="n">
        <f aca="false">O13</f>
        <v>35.4883</v>
      </c>
      <c r="H13" s="74" t="n">
        <f aca="false">T13</f>
        <v>156883.6624</v>
      </c>
      <c r="I13" s="74" t="n">
        <f aca="false">V13</f>
        <v>36.6981</v>
      </c>
      <c r="J13" s="74" t="n">
        <f aca="false">T13</f>
        <v>156883.6624</v>
      </c>
      <c r="K13" s="74" t="n">
        <f aca="false">W13</f>
        <v>35.4911</v>
      </c>
      <c r="L13" s="75" t="n">
        <v>157061.752</v>
      </c>
      <c r="M13" s="75" t="n">
        <v>34.8975</v>
      </c>
      <c r="N13" s="75" t="n">
        <v>36.6818</v>
      </c>
      <c r="O13" s="75" t="n">
        <v>35.4883</v>
      </c>
      <c r="P13" s="75" t="n">
        <v>17968.83</v>
      </c>
      <c r="Q13" s="76" t="n">
        <v>208.026</v>
      </c>
      <c r="R13" s="75" t="n">
        <f aca="false">P13/3600</f>
        <v>4.99134166666667</v>
      </c>
      <c r="S13" s="77"/>
      <c r="T13" s="75" t="n">
        <v>156883.6624</v>
      </c>
      <c r="U13" s="75" t="n">
        <v>35.0033</v>
      </c>
      <c r="V13" s="75" t="n">
        <v>36.6981</v>
      </c>
      <c r="W13" s="75" t="n">
        <v>35.4911</v>
      </c>
      <c r="X13" s="75" t="n">
        <v>27176.23</v>
      </c>
      <c r="Y13" s="75" t="n">
        <v>219.086</v>
      </c>
      <c r="Z13" s="75" t="n">
        <f aca="false">X13/3600</f>
        <v>7.548952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83003.1696</v>
      </c>
      <c r="E14" s="82" t="n">
        <f aca="false">N14</f>
        <v>34.7809</v>
      </c>
      <c r="F14" s="82" t="n">
        <f aca="false">L14</f>
        <v>83003.1696</v>
      </c>
      <c r="G14" s="82" t="n">
        <f aca="false">O14</f>
        <v>33.6436</v>
      </c>
      <c r="H14" s="82" t="n">
        <f aca="false">T14</f>
        <v>83619.7136</v>
      </c>
      <c r="I14" s="82" t="n">
        <f aca="false">V14</f>
        <v>34.7776</v>
      </c>
      <c r="J14" s="82" t="n">
        <f aca="false">T14</f>
        <v>83619.7136</v>
      </c>
      <c r="K14" s="82" t="n">
        <f aca="false">W14</f>
        <v>33.6361</v>
      </c>
      <c r="L14" s="83" t="n">
        <v>83003.1696</v>
      </c>
      <c r="M14" s="83" t="n">
        <v>30.9496</v>
      </c>
      <c r="N14" s="83" t="n">
        <v>34.7809</v>
      </c>
      <c r="O14" s="83" t="n">
        <v>33.6436</v>
      </c>
      <c r="P14" s="83" t="n">
        <v>18572.54</v>
      </c>
      <c r="Q14" s="83" t="n">
        <v>188.541</v>
      </c>
      <c r="R14" s="83" t="n">
        <f aca="false">P14/3600</f>
        <v>5.15903888888889</v>
      </c>
      <c r="S14" s="81"/>
      <c r="T14" s="83" t="n">
        <v>83619.7136</v>
      </c>
      <c r="U14" s="83" t="n">
        <v>31.0702</v>
      </c>
      <c r="V14" s="83" t="n">
        <v>34.7776</v>
      </c>
      <c r="W14" s="83" t="n">
        <v>33.6361</v>
      </c>
      <c r="X14" s="83" t="n">
        <v>22977.2</v>
      </c>
      <c r="Y14" s="83" t="n">
        <v>198.244</v>
      </c>
      <c r="Z14" s="83" t="n">
        <f aca="false">X14/3600</f>
        <v>6.38255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3061.4208</v>
      </c>
      <c r="E15" s="74" t="n">
        <f aca="false">N15</f>
        <v>46.894</v>
      </c>
      <c r="F15" s="74" t="n">
        <f aca="false">L15</f>
        <v>103061.4208</v>
      </c>
      <c r="G15" s="74" t="n">
        <f aca="false">O15</f>
        <v>46.5454</v>
      </c>
      <c r="H15" s="74" t="n">
        <f aca="false">T15</f>
        <v>103774.76</v>
      </c>
      <c r="I15" s="74" t="n">
        <f aca="false">V15</f>
        <v>46.8974</v>
      </c>
      <c r="J15" s="74" t="n">
        <f aca="false">T15</f>
        <v>103774.76</v>
      </c>
      <c r="K15" s="74" t="n">
        <f aca="false">W15</f>
        <v>46.55</v>
      </c>
      <c r="L15" s="85" t="n">
        <v>103061.4208</v>
      </c>
      <c r="M15" s="85" t="n">
        <v>43.9498</v>
      </c>
      <c r="N15" s="85" t="n">
        <v>46.894</v>
      </c>
      <c r="O15" s="85" t="n">
        <v>46.5454</v>
      </c>
      <c r="P15" s="75" t="n">
        <v>17001.63</v>
      </c>
      <c r="Q15" s="76" t="n">
        <v>173.596</v>
      </c>
      <c r="R15" s="75" t="n">
        <f aca="false">P15/3600</f>
        <v>4.722675</v>
      </c>
      <c r="S15" s="77"/>
      <c r="T15" s="85" t="n">
        <v>103774.76</v>
      </c>
      <c r="U15" s="85" t="n">
        <v>44.0195</v>
      </c>
      <c r="V15" s="85" t="n">
        <v>46.8974</v>
      </c>
      <c r="W15" s="85" t="n">
        <v>46.55</v>
      </c>
      <c r="X15" s="75" t="n">
        <v>24538.56</v>
      </c>
      <c r="Y15" s="75" t="n">
        <v>182.8</v>
      </c>
      <c r="Z15" s="75" t="n">
        <f aca="false">X15/3600</f>
        <v>6.81626666666667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49056.0096</v>
      </c>
      <c r="E16" s="74" t="n">
        <f aca="false">N16</f>
        <v>46.0063</v>
      </c>
      <c r="F16" s="74" t="n">
        <f aca="false">L16</f>
        <v>49056.0096</v>
      </c>
      <c r="G16" s="74" t="n">
        <f aca="false">O16</f>
        <v>45.7831</v>
      </c>
      <c r="H16" s="74" t="n">
        <f aca="false">T16</f>
        <v>49167.5968</v>
      </c>
      <c r="I16" s="74" t="n">
        <f aca="false">V16</f>
        <v>46.0089</v>
      </c>
      <c r="J16" s="74" t="n">
        <f aca="false">T16</f>
        <v>49167.5968</v>
      </c>
      <c r="K16" s="74" t="n">
        <f aca="false">W16</f>
        <v>45.7858</v>
      </c>
      <c r="L16" s="75" t="n">
        <v>49056.0096</v>
      </c>
      <c r="M16" s="75" t="n">
        <v>41.5592</v>
      </c>
      <c r="N16" s="75" t="n">
        <v>46.0063</v>
      </c>
      <c r="O16" s="75" t="n">
        <v>45.7831</v>
      </c>
      <c r="P16" s="75" t="n">
        <v>14031.28</v>
      </c>
      <c r="Q16" s="76" t="n">
        <v>152.536</v>
      </c>
      <c r="R16" s="75" t="n">
        <f aca="false">P16/3600</f>
        <v>3.89757777777778</v>
      </c>
      <c r="S16" s="77"/>
      <c r="T16" s="75" t="n">
        <v>49167.5968</v>
      </c>
      <c r="U16" s="75" t="n">
        <v>41.5975</v>
      </c>
      <c r="V16" s="75" t="n">
        <v>46.0089</v>
      </c>
      <c r="W16" s="75" t="n">
        <v>45.7858</v>
      </c>
      <c r="X16" s="75" t="n">
        <v>18706.88</v>
      </c>
      <c r="Y16" s="75" t="n">
        <v>160.024</v>
      </c>
      <c r="Z16" s="75" t="n">
        <f aca="false">X16/3600</f>
        <v>5.196355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7084.2464</v>
      </c>
      <c r="E17" s="74" t="n">
        <f aca="false">N17</f>
        <v>45.3716</v>
      </c>
      <c r="F17" s="74" t="n">
        <f aca="false">L17</f>
        <v>27084.2464</v>
      </c>
      <c r="G17" s="74" t="n">
        <f aca="false">O17</f>
        <v>45.2801</v>
      </c>
      <c r="H17" s="74" t="n">
        <f aca="false">T17</f>
        <v>27208.3728</v>
      </c>
      <c r="I17" s="74" t="n">
        <f aca="false">V17</f>
        <v>45.3728</v>
      </c>
      <c r="J17" s="74" t="n">
        <f aca="false">T17</f>
        <v>27208.3728</v>
      </c>
      <c r="K17" s="74" t="n">
        <f aca="false">W17</f>
        <v>45.28</v>
      </c>
      <c r="L17" s="75" t="n">
        <v>27084.2464</v>
      </c>
      <c r="M17" s="75" t="n">
        <v>39.9423</v>
      </c>
      <c r="N17" s="75" t="n">
        <v>45.3716</v>
      </c>
      <c r="O17" s="75" t="n">
        <v>45.2801</v>
      </c>
      <c r="P17" s="75" t="n">
        <v>13076.66</v>
      </c>
      <c r="Q17" s="76" t="n">
        <v>147.95</v>
      </c>
      <c r="R17" s="75" t="n">
        <f aca="false">P17/3600</f>
        <v>3.63240555555556</v>
      </c>
      <c r="S17" s="77"/>
      <c r="T17" s="75" t="n">
        <v>27208.3728</v>
      </c>
      <c r="U17" s="75" t="n">
        <v>39.9962</v>
      </c>
      <c r="V17" s="75" t="n">
        <v>45.3728</v>
      </c>
      <c r="W17" s="75" t="n">
        <v>45.28</v>
      </c>
      <c r="X17" s="75" t="n">
        <v>18076.69</v>
      </c>
      <c r="Y17" s="75" t="n">
        <v>155.984</v>
      </c>
      <c r="Z17" s="75" t="n">
        <f aca="false">X17/3600</f>
        <v>5.021302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353.0432</v>
      </c>
      <c r="E18" s="82" t="n">
        <f aca="false">N18</f>
        <v>44.8161</v>
      </c>
      <c r="F18" s="82" t="n">
        <f aca="false">L18</f>
        <v>15353.0432</v>
      </c>
      <c r="G18" s="82" t="n">
        <f aca="false">O18</f>
        <v>44.7068</v>
      </c>
      <c r="H18" s="82" t="n">
        <f aca="false">T18</f>
        <v>15469.8096</v>
      </c>
      <c r="I18" s="82" t="n">
        <f aca="false">V18</f>
        <v>44.814</v>
      </c>
      <c r="J18" s="82" t="n">
        <f aca="false">T18</f>
        <v>15469.8096</v>
      </c>
      <c r="K18" s="82" t="n">
        <f aca="false">W18</f>
        <v>44.7002</v>
      </c>
      <c r="L18" s="83" t="n">
        <v>15353.0432</v>
      </c>
      <c r="M18" s="83" t="n">
        <v>38.2926</v>
      </c>
      <c r="N18" s="83" t="n">
        <v>44.8161</v>
      </c>
      <c r="O18" s="83" t="n">
        <v>44.7068</v>
      </c>
      <c r="P18" s="83" t="n">
        <v>12765.97</v>
      </c>
      <c r="Q18" s="83" t="n">
        <v>142.942</v>
      </c>
      <c r="R18" s="83" t="n">
        <f aca="false">P18/3600</f>
        <v>3.54610277777778</v>
      </c>
      <c r="S18" s="81"/>
      <c r="T18" s="83" t="n">
        <v>15469.8096</v>
      </c>
      <c r="U18" s="83" t="n">
        <v>38.3497</v>
      </c>
      <c r="V18" s="83" t="n">
        <v>44.814</v>
      </c>
      <c r="W18" s="83" t="n">
        <v>44.7002</v>
      </c>
      <c r="X18" s="83" t="n">
        <v>18359.88</v>
      </c>
      <c r="Y18" s="83" t="n">
        <v>146.452</v>
      </c>
      <c r="Z18" s="83" t="n">
        <f aca="false">X18/3600</f>
        <v>5.09996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331.924</v>
      </c>
      <c r="E19" s="74" t="n">
        <f aca="false">N19</f>
        <v>44.6476</v>
      </c>
      <c r="F19" s="74" t="n">
        <f aca="false">L19</f>
        <v>23331.924</v>
      </c>
      <c r="G19" s="74" t="n">
        <f aca="false">O19</f>
        <v>46.1557</v>
      </c>
      <c r="H19" s="74" t="n">
        <f aca="false">T19</f>
        <v>23384.5872</v>
      </c>
      <c r="I19" s="74" t="n">
        <f aca="false">V19</f>
        <v>44.6485</v>
      </c>
      <c r="J19" s="74" t="n">
        <f aca="false">T19</f>
        <v>23384.5872</v>
      </c>
      <c r="K19" s="74" t="n">
        <f aca="false">W19</f>
        <v>46.1591</v>
      </c>
      <c r="L19" s="75" t="n">
        <v>23331.924</v>
      </c>
      <c r="M19" s="75" t="n">
        <v>42.8693</v>
      </c>
      <c r="N19" s="75" t="n">
        <v>44.6476</v>
      </c>
      <c r="O19" s="75" t="n">
        <v>46.1557</v>
      </c>
      <c r="P19" s="75" t="n">
        <v>6466.1</v>
      </c>
      <c r="Q19" s="76" t="n">
        <v>71.104</v>
      </c>
      <c r="R19" s="75" t="n">
        <f aca="false">P19/3600</f>
        <v>1.79613888888889</v>
      </c>
      <c r="S19" s="77"/>
      <c r="T19" s="75" t="n">
        <v>23384.5872</v>
      </c>
      <c r="U19" s="75" t="n">
        <v>42.9213</v>
      </c>
      <c r="V19" s="75" t="n">
        <v>44.6485</v>
      </c>
      <c r="W19" s="75" t="n">
        <v>46.1591</v>
      </c>
      <c r="X19" s="75" t="n">
        <v>10515.86</v>
      </c>
      <c r="Y19" s="75" t="n">
        <v>74.131</v>
      </c>
      <c r="Z19" s="75" t="n">
        <f aca="false">X19/3600</f>
        <v>2.92107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2932.952</v>
      </c>
      <c r="E20" s="74" t="n">
        <f aca="false">N20</f>
        <v>42.8146</v>
      </c>
      <c r="F20" s="74" t="n">
        <f aca="false">L20</f>
        <v>12932.952</v>
      </c>
      <c r="G20" s="74" t="n">
        <f aca="false">O20</f>
        <v>43.7939</v>
      </c>
      <c r="H20" s="74" t="n">
        <f aca="false">T20</f>
        <v>12965.0824</v>
      </c>
      <c r="I20" s="74" t="n">
        <f aca="false">V20</f>
        <v>42.8143</v>
      </c>
      <c r="J20" s="74" t="n">
        <f aca="false">T20</f>
        <v>12965.0824</v>
      </c>
      <c r="K20" s="74" t="n">
        <f aca="false">W20</f>
        <v>43.8011</v>
      </c>
      <c r="L20" s="75" t="n">
        <v>12932.952</v>
      </c>
      <c r="M20" s="75" t="n">
        <v>41.1906</v>
      </c>
      <c r="N20" s="75" t="n">
        <v>42.8146</v>
      </c>
      <c r="O20" s="75" t="n">
        <v>43.7939</v>
      </c>
      <c r="P20" s="75" t="n">
        <v>6429.82</v>
      </c>
      <c r="Q20" s="76" t="n">
        <v>65.317</v>
      </c>
      <c r="R20" s="75" t="n">
        <f aca="false">P20/3600</f>
        <v>1.78606111111111</v>
      </c>
      <c r="S20" s="77"/>
      <c r="T20" s="75" t="n">
        <v>12965.0824</v>
      </c>
      <c r="U20" s="75" t="n">
        <v>41.2597</v>
      </c>
      <c r="V20" s="75" t="n">
        <v>42.8143</v>
      </c>
      <c r="W20" s="75" t="n">
        <v>43.8011</v>
      </c>
      <c r="X20" s="75" t="n">
        <v>9248.7</v>
      </c>
      <c r="Y20" s="75" t="n">
        <v>67.984</v>
      </c>
      <c r="Z20" s="75" t="n">
        <f aca="false">X20/3600</f>
        <v>2.56908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063.2144</v>
      </c>
      <c r="E21" s="74" t="n">
        <f aca="false">N21</f>
        <v>41.1471</v>
      </c>
      <c r="F21" s="74" t="n">
        <f aca="false">L21</f>
        <v>7063.2144</v>
      </c>
      <c r="G21" s="74" t="n">
        <f aca="false">O21</f>
        <v>42.0163</v>
      </c>
      <c r="H21" s="74" t="n">
        <f aca="false">T21</f>
        <v>7118.2448</v>
      </c>
      <c r="I21" s="74" t="n">
        <f aca="false">V21</f>
        <v>41.1472</v>
      </c>
      <c r="J21" s="74" t="n">
        <f aca="false">T21</f>
        <v>7118.2448</v>
      </c>
      <c r="K21" s="74" t="n">
        <f aca="false">W21</f>
        <v>42.0199</v>
      </c>
      <c r="L21" s="75" t="n">
        <v>7063.2144</v>
      </c>
      <c r="M21" s="75" t="n">
        <v>39.0734</v>
      </c>
      <c r="N21" s="75" t="n">
        <v>41.1471</v>
      </c>
      <c r="O21" s="75" t="n">
        <v>42.0163</v>
      </c>
      <c r="P21" s="75" t="n">
        <v>6661.37</v>
      </c>
      <c r="Q21" s="76" t="n">
        <v>65.832</v>
      </c>
      <c r="R21" s="75" t="n">
        <f aca="false">P21/3600</f>
        <v>1.85038055555556</v>
      </c>
      <c r="S21" s="77"/>
      <c r="T21" s="75" t="n">
        <v>7118.2448</v>
      </c>
      <c r="U21" s="75" t="n">
        <v>39.1905</v>
      </c>
      <c r="V21" s="75" t="n">
        <v>41.1472</v>
      </c>
      <c r="W21" s="75" t="n">
        <v>42.0199</v>
      </c>
      <c r="X21" s="75" t="n">
        <v>7618.05</v>
      </c>
      <c r="Y21" s="75" t="n">
        <v>68.499</v>
      </c>
      <c r="Z21" s="75" t="n">
        <f aca="false">X21/3600</f>
        <v>2.11612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16.844</v>
      </c>
      <c r="E22" s="82" t="n">
        <f aca="false">N22</f>
        <v>39.5581</v>
      </c>
      <c r="F22" s="82" t="n">
        <f aca="false">L22</f>
        <v>3916.844</v>
      </c>
      <c r="G22" s="82" t="n">
        <f aca="false">O22</f>
        <v>40.7828</v>
      </c>
      <c r="H22" s="82" t="n">
        <f aca="false">T22</f>
        <v>3962.9512</v>
      </c>
      <c r="I22" s="82" t="n">
        <f aca="false">V22</f>
        <v>39.5589</v>
      </c>
      <c r="J22" s="82" t="n">
        <f aca="false">T22</f>
        <v>3962.9512</v>
      </c>
      <c r="K22" s="82" t="n">
        <f aca="false">W22</f>
        <v>40.7874</v>
      </c>
      <c r="L22" s="83" t="n">
        <v>3916.844</v>
      </c>
      <c r="M22" s="83" t="n">
        <v>36.7261</v>
      </c>
      <c r="N22" s="83" t="n">
        <v>39.5581</v>
      </c>
      <c r="O22" s="83" t="n">
        <v>40.7828</v>
      </c>
      <c r="P22" s="83" t="n">
        <v>5222.7</v>
      </c>
      <c r="Q22" s="83" t="n">
        <v>64.209</v>
      </c>
      <c r="R22" s="83" t="n">
        <f aca="false">P22/3600</f>
        <v>1.45075</v>
      </c>
      <c r="S22" s="81"/>
      <c r="T22" s="83" t="n">
        <v>3962.9512</v>
      </c>
      <c r="U22" s="83" t="n">
        <v>36.8644</v>
      </c>
      <c r="V22" s="83" t="n">
        <v>39.5589</v>
      </c>
      <c r="W22" s="83" t="n">
        <v>40.7874</v>
      </c>
      <c r="X22" s="83" t="n">
        <v>6594.15</v>
      </c>
      <c r="Y22" s="83" t="n">
        <v>66.69</v>
      </c>
      <c r="Z22" s="83" t="n">
        <f aca="false">X22/3600</f>
        <v>1.831708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5546.3512</v>
      </c>
      <c r="E23" s="87" t="n">
        <f aca="false">N23</f>
        <v>43.4542</v>
      </c>
      <c r="F23" s="87" t="n">
        <f aca="false">L23</f>
        <v>55546.3512</v>
      </c>
      <c r="G23" s="87" t="n">
        <f aca="false">O23</f>
        <v>44.2323</v>
      </c>
      <c r="H23" s="87" t="n">
        <f aca="false">T23</f>
        <v>56022.8048</v>
      </c>
      <c r="I23" s="87" t="n">
        <f aca="false">V23</f>
        <v>43.4584</v>
      </c>
      <c r="J23" s="87" t="n">
        <f aca="false">T23</f>
        <v>56022.8048</v>
      </c>
      <c r="K23" s="87" t="n">
        <f aca="false">W23</f>
        <v>44.2265</v>
      </c>
      <c r="L23" s="85" t="n">
        <v>55546.3512</v>
      </c>
      <c r="M23" s="85" t="n">
        <v>41.8746</v>
      </c>
      <c r="N23" s="85" t="n">
        <v>43.4542</v>
      </c>
      <c r="O23" s="85" t="n">
        <v>44.2323</v>
      </c>
      <c r="P23" s="85" t="n">
        <v>8484.6</v>
      </c>
      <c r="Q23" s="76" t="n">
        <v>99.2</v>
      </c>
      <c r="R23" s="85" t="n">
        <f aca="false">P23/3600</f>
        <v>2.35683333333333</v>
      </c>
      <c r="S23" s="88"/>
      <c r="T23" s="85" t="n">
        <v>56022.8048</v>
      </c>
      <c r="U23" s="85" t="n">
        <v>42.0323</v>
      </c>
      <c r="V23" s="85" t="n">
        <v>43.4584</v>
      </c>
      <c r="W23" s="85" t="n">
        <v>44.2265</v>
      </c>
      <c r="X23" s="85" t="n">
        <v>15686.36</v>
      </c>
      <c r="Y23" s="85" t="n">
        <v>107.047</v>
      </c>
      <c r="Z23" s="85" t="n">
        <f aca="false">X23/3600</f>
        <v>4.35732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465.8896</v>
      </c>
      <c r="E24" s="74" t="n">
        <f aca="false">N24</f>
        <v>40.8294</v>
      </c>
      <c r="F24" s="74" t="n">
        <f aca="false">L24</f>
        <v>30465.8896</v>
      </c>
      <c r="G24" s="74" t="n">
        <f aca="false">O24</f>
        <v>41.4385</v>
      </c>
      <c r="H24" s="74" t="n">
        <f aca="false">T24</f>
        <v>30781.6264</v>
      </c>
      <c r="I24" s="74" t="n">
        <f aca="false">V24</f>
        <v>40.8357</v>
      </c>
      <c r="J24" s="74" t="n">
        <f aca="false">T24</f>
        <v>30781.6264</v>
      </c>
      <c r="K24" s="74" t="n">
        <f aca="false">W24</f>
        <v>41.445</v>
      </c>
      <c r="L24" s="75" t="n">
        <v>30465.8896</v>
      </c>
      <c r="M24" s="75" t="n">
        <v>38.7345</v>
      </c>
      <c r="N24" s="75" t="n">
        <v>40.8294</v>
      </c>
      <c r="O24" s="75" t="n">
        <v>41.4385</v>
      </c>
      <c r="P24" s="75" t="n">
        <v>8145.24</v>
      </c>
      <c r="Q24" s="76" t="n">
        <v>82.212</v>
      </c>
      <c r="R24" s="75" t="n">
        <f aca="false">P24/3600</f>
        <v>2.26256666666667</v>
      </c>
      <c r="S24" s="77"/>
      <c r="T24" s="75" t="n">
        <v>30781.6264</v>
      </c>
      <c r="U24" s="75" t="n">
        <v>38.8723</v>
      </c>
      <c r="V24" s="75" t="n">
        <v>40.8357</v>
      </c>
      <c r="W24" s="75" t="n">
        <v>41.445</v>
      </c>
      <c r="X24" s="75" t="n">
        <v>11411.97</v>
      </c>
      <c r="Y24" s="75" t="n">
        <v>88.904</v>
      </c>
      <c r="Z24" s="75" t="n">
        <f aca="false">X24/3600</f>
        <v>3.169991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370.9128</v>
      </c>
      <c r="E25" s="74" t="n">
        <f aca="false">N25</f>
        <v>38.6401</v>
      </c>
      <c r="F25" s="74" t="n">
        <f aca="false">L25</f>
        <v>15370.9128</v>
      </c>
      <c r="G25" s="74" t="n">
        <f aca="false">O25</f>
        <v>39.6582</v>
      </c>
      <c r="H25" s="74" t="n">
        <f aca="false">T25</f>
        <v>15645.1208</v>
      </c>
      <c r="I25" s="74" t="n">
        <f aca="false">V25</f>
        <v>38.6412</v>
      </c>
      <c r="J25" s="74" t="n">
        <f aca="false">T25</f>
        <v>15645.1208</v>
      </c>
      <c r="K25" s="74" t="n">
        <f aca="false">W25</f>
        <v>39.6695</v>
      </c>
      <c r="L25" s="75" t="n">
        <v>15370.9128</v>
      </c>
      <c r="M25" s="75" t="n">
        <v>35.6271</v>
      </c>
      <c r="N25" s="75" t="n">
        <v>38.6401</v>
      </c>
      <c r="O25" s="75" t="n">
        <v>39.6582</v>
      </c>
      <c r="P25" s="75" t="n">
        <v>6943.96</v>
      </c>
      <c r="Q25" s="76" t="n">
        <v>73.491</v>
      </c>
      <c r="R25" s="75" t="n">
        <f aca="false">P25/3600</f>
        <v>1.92887777777778</v>
      </c>
      <c r="S25" s="77"/>
      <c r="T25" s="75" t="n">
        <v>15645.1208</v>
      </c>
      <c r="U25" s="75" t="n">
        <v>35.7713</v>
      </c>
      <c r="V25" s="75" t="n">
        <v>38.6412</v>
      </c>
      <c r="W25" s="75" t="n">
        <v>39.6695</v>
      </c>
      <c r="X25" s="75" t="n">
        <v>8504.09</v>
      </c>
      <c r="Y25" s="75" t="n">
        <v>78.015</v>
      </c>
      <c r="Z25" s="75" t="n">
        <f aca="false">X25/3600</f>
        <v>2.362247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478.2184</v>
      </c>
      <c r="E26" s="82" t="n">
        <f aca="false">N26</f>
        <v>36.7984</v>
      </c>
      <c r="F26" s="82" t="n">
        <f aca="false">L26</f>
        <v>7478.2184</v>
      </c>
      <c r="G26" s="82" t="n">
        <f aca="false">O26</f>
        <v>38.5935</v>
      </c>
      <c r="H26" s="82" t="n">
        <f aca="false">T26</f>
        <v>7624.1016</v>
      </c>
      <c r="I26" s="82" t="n">
        <f aca="false">V26</f>
        <v>36.7889</v>
      </c>
      <c r="J26" s="82" t="n">
        <f aca="false">T26</f>
        <v>7624.1016</v>
      </c>
      <c r="K26" s="82" t="n">
        <f aca="false">W26</f>
        <v>38.6003</v>
      </c>
      <c r="L26" s="83" t="n">
        <v>7478.2184</v>
      </c>
      <c r="M26" s="83" t="n">
        <v>32.875</v>
      </c>
      <c r="N26" s="83" t="n">
        <v>36.7984</v>
      </c>
      <c r="O26" s="83" t="n">
        <v>38.5935</v>
      </c>
      <c r="P26" s="83" t="n">
        <v>5313.66</v>
      </c>
      <c r="Q26" s="83" t="n">
        <v>65.925</v>
      </c>
      <c r="R26" s="83" t="n">
        <f aca="false">P26/3600</f>
        <v>1.47601666666667</v>
      </c>
      <c r="S26" s="81"/>
      <c r="T26" s="83" t="n">
        <v>7624.1016</v>
      </c>
      <c r="U26" s="83" t="n">
        <v>32.9894</v>
      </c>
      <c r="V26" s="83" t="n">
        <v>36.7889</v>
      </c>
      <c r="W26" s="83" t="n">
        <v>38.6003</v>
      </c>
      <c r="X26" s="83" t="n">
        <v>7994.33</v>
      </c>
      <c r="Y26" s="83" t="n">
        <v>69.061</v>
      </c>
      <c r="Z26" s="83" t="n">
        <f aca="false">X26/3600</f>
        <v>2.220647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0078.0864</v>
      </c>
      <c r="E27" s="87" t="n">
        <f aca="false">N27</f>
        <v>41.8479</v>
      </c>
      <c r="F27" s="87" t="n">
        <f aca="false">L27</f>
        <v>110078.0864</v>
      </c>
      <c r="G27" s="87" t="n">
        <f aca="false">O27</f>
        <v>44.2464</v>
      </c>
      <c r="H27" s="87" t="n">
        <f aca="false">T27</f>
        <v>112242.4472</v>
      </c>
      <c r="I27" s="87" t="n">
        <f aca="false">V27</f>
        <v>41.8433</v>
      </c>
      <c r="J27" s="87" t="n">
        <f aca="false">T27</f>
        <v>112242.4472</v>
      </c>
      <c r="K27" s="87" t="n">
        <f aca="false">W27</f>
        <v>44.2496</v>
      </c>
      <c r="L27" s="85" t="n">
        <v>110078.0864</v>
      </c>
      <c r="M27" s="85" t="n">
        <v>40.6998</v>
      </c>
      <c r="N27" s="85" t="n">
        <v>41.8479</v>
      </c>
      <c r="O27" s="85" t="n">
        <v>44.2464</v>
      </c>
      <c r="P27" s="85" t="n">
        <v>18065.72</v>
      </c>
      <c r="Q27" s="76" t="n">
        <v>215.576</v>
      </c>
      <c r="R27" s="85" t="n">
        <f aca="false">P27/3600</f>
        <v>5.01825555555556</v>
      </c>
      <c r="S27" s="88"/>
      <c r="T27" s="85" t="n">
        <v>112242.4472</v>
      </c>
      <c r="U27" s="85" t="n">
        <v>40.8708</v>
      </c>
      <c r="V27" s="85" t="n">
        <v>41.8433</v>
      </c>
      <c r="W27" s="85" t="n">
        <v>44.2496</v>
      </c>
      <c r="X27" s="85" t="n">
        <v>28478.97</v>
      </c>
      <c r="Y27" s="85" t="n">
        <v>231.769</v>
      </c>
      <c r="Z27" s="85" t="n">
        <f aca="false">X27/3600</f>
        <v>7.910825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681.2272</v>
      </c>
      <c r="E28" s="74" t="n">
        <f aca="false">N28</f>
        <v>39.5102</v>
      </c>
      <c r="F28" s="74" t="n">
        <f aca="false">L28</f>
        <v>51681.2272</v>
      </c>
      <c r="G28" s="74" t="n">
        <f aca="false">O28</f>
        <v>42.144</v>
      </c>
      <c r="H28" s="74" t="n">
        <f aca="false">T28</f>
        <v>52230.864</v>
      </c>
      <c r="I28" s="74" t="n">
        <f aca="false">V28</f>
        <v>39.5108</v>
      </c>
      <c r="J28" s="74" t="n">
        <f aca="false">T28</f>
        <v>52230.864</v>
      </c>
      <c r="K28" s="74" t="n">
        <f aca="false">W28</f>
        <v>42.1454</v>
      </c>
      <c r="L28" s="75" t="n">
        <v>51681.2272</v>
      </c>
      <c r="M28" s="75" t="n">
        <v>38.041</v>
      </c>
      <c r="N28" s="75" t="n">
        <v>39.5102</v>
      </c>
      <c r="O28" s="75" t="n">
        <v>42.144</v>
      </c>
      <c r="P28" s="75" t="n">
        <v>14705.97</v>
      </c>
      <c r="Q28" s="76" t="n">
        <v>170.617</v>
      </c>
      <c r="R28" s="75" t="n">
        <f aca="false">P28/3600</f>
        <v>4.08499166666667</v>
      </c>
      <c r="S28" s="77"/>
      <c r="T28" s="75" t="n">
        <v>52230.864</v>
      </c>
      <c r="U28" s="75" t="n">
        <v>38.1411</v>
      </c>
      <c r="V28" s="75" t="n">
        <v>39.5108</v>
      </c>
      <c r="W28" s="75" t="n">
        <v>42.1454</v>
      </c>
      <c r="X28" s="75" t="n">
        <v>24137.43</v>
      </c>
      <c r="Y28" s="75" t="n">
        <v>181.771</v>
      </c>
      <c r="Z28" s="75" t="n">
        <f aca="false">X28/3600</f>
        <v>6.704841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247.3328</v>
      </c>
      <c r="E29" s="74" t="n">
        <f aca="false">N29</f>
        <v>38.2973</v>
      </c>
      <c r="F29" s="74" t="n">
        <f aca="false">L29</f>
        <v>27247.3328</v>
      </c>
      <c r="G29" s="74" t="n">
        <f aca="false">O29</f>
        <v>40.2829</v>
      </c>
      <c r="H29" s="74" t="n">
        <f aca="false">T29</f>
        <v>27670.5512</v>
      </c>
      <c r="I29" s="74" t="n">
        <f aca="false">V29</f>
        <v>38.2967</v>
      </c>
      <c r="J29" s="74" t="n">
        <f aca="false">T29</f>
        <v>27670.5512</v>
      </c>
      <c r="K29" s="74" t="n">
        <f aca="false">W29</f>
        <v>40.2855</v>
      </c>
      <c r="L29" s="75" t="n">
        <v>27247.3328</v>
      </c>
      <c r="M29" s="75" t="n">
        <v>35.7408</v>
      </c>
      <c r="N29" s="75" t="n">
        <v>38.2973</v>
      </c>
      <c r="O29" s="75" t="n">
        <v>40.2829</v>
      </c>
      <c r="P29" s="75" t="n">
        <v>14233.41</v>
      </c>
      <c r="Q29" s="76" t="n">
        <v>151.507</v>
      </c>
      <c r="R29" s="75" t="n">
        <f aca="false">P29/3600</f>
        <v>3.953725</v>
      </c>
      <c r="S29" s="77"/>
      <c r="T29" s="75" t="n">
        <v>27670.5512</v>
      </c>
      <c r="U29" s="75" t="n">
        <v>35.8542</v>
      </c>
      <c r="V29" s="75" t="n">
        <v>38.2967</v>
      </c>
      <c r="W29" s="75" t="n">
        <v>40.2855</v>
      </c>
      <c r="X29" s="75" t="n">
        <v>16589.07</v>
      </c>
      <c r="Y29" s="75" t="n">
        <v>159.666</v>
      </c>
      <c r="Z29" s="75" t="n">
        <f aca="false">X29/3600</f>
        <v>4.6080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567.6936</v>
      </c>
      <c r="E30" s="82" t="n">
        <f aca="false">N30</f>
        <v>37.0563</v>
      </c>
      <c r="F30" s="82" t="n">
        <f aca="false">L30</f>
        <v>14567.6936</v>
      </c>
      <c r="G30" s="82" t="n">
        <f aca="false">O30</f>
        <v>38.3598</v>
      </c>
      <c r="H30" s="82" t="n">
        <f aca="false">T30</f>
        <v>14814.4288</v>
      </c>
      <c r="I30" s="82" t="n">
        <f aca="false">V30</f>
        <v>37.0542</v>
      </c>
      <c r="J30" s="82" t="n">
        <f aca="false">T30</f>
        <v>14814.4288</v>
      </c>
      <c r="K30" s="82" t="n">
        <f aca="false">W30</f>
        <v>38.3553</v>
      </c>
      <c r="L30" s="83" t="n">
        <v>14567.6936</v>
      </c>
      <c r="M30" s="83" t="n">
        <v>33.3897</v>
      </c>
      <c r="N30" s="83" t="n">
        <v>37.0563</v>
      </c>
      <c r="O30" s="83" t="n">
        <v>38.3598</v>
      </c>
      <c r="P30" s="83" t="n">
        <v>11861.08</v>
      </c>
      <c r="Q30" s="83" t="n">
        <v>138.512</v>
      </c>
      <c r="R30" s="83" t="n">
        <f aca="false">P30/3600</f>
        <v>3.29474444444444</v>
      </c>
      <c r="S30" s="81"/>
      <c r="T30" s="83" t="n">
        <v>14814.4288</v>
      </c>
      <c r="U30" s="83" t="n">
        <v>33.4812</v>
      </c>
      <c r="V30" s="83" t="n">
        <v>37.0542</v>
      </c>
      <c r="W30" s="83" t="n">
        <v>38.3553</v>
      </c>
      <c r="X30" s="83" t="n">
        <v>15458.66</v>
      </c>
      <c r="Y30" s="83" t="n">
        <v>144.69</v>
      </c>
      <c r="Z30" s="83" t="n">
        <f aca="false">X30/3600</f>
        <v>4.29407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049.1448</v>
      </c>
      <c r="E31" s="89" t="n">
        <f aca="false">N31</f>
        <v>44.5265</v>
      </c>
      <c r="F31" s="89" t="n">
        <f aca="false">L31</f>
        <v>74049.1448</v>
      </c>
      <c r="G31" s="89" t="n">
        <f aca="false">O31</f>
        <v>46.1611</v>
      </c>
      <c r="H31" s="89" t="n">
        <f aca="false">T31</f>
        <v>74823.1736</v>
      </c>
      <c r="I31" s="89" t="n">
        <f aca="false">V31</f>
        <v>44.5198</v>
      </c>
      <c r="J31" s="89" t="n">
        <f aca="false">T31</f>
        <v>74823.1736</v>
      </c>
      <c r="K31" s="89" t="n">
        <f aca="false">W31</f>
        <v>46.1492</v>
      </c>
      <c r="L31" s="85" t="n">
        <v>74049.1448</v>
      </c>
      <c r="M31" s="85" t="n">
        <v>41.4206</v>
      </c>
      <c r="N31" s="85" t="n">
        <v>44.5265</v>
      </c>
      <c r="O31" s="85" t="n">
        <v>46.1611</v>
      </c>
      <c r="P31" s="85" t="n">
        <v>15807.38</v>
      </c>
      <c r="Q31" s="76" t="n">
        <v>185.858</v>
      </c>
      <c r="R31" s="85" t="n">
        <f aca="false">P31/3600</f>
        <v>4.39093888888889</v>
      </c>
      <c r="S31" s="88"/>
      <c r="T31" s="85" t="n">
        <v>74823.1736</v>
      </c>
      <c r="U31" s="85" t="n">
        <v>41.5139</v>
      </c>
      <c r="V31" s="85" t="n">
        <v>44.5198</v>
      </c>
      <c r="W31" s="85" t="n">
        <v>46.1492</v>
      </c>
      <c r="X31" s="85" t="n">
        <v>30077.12</v>
      </c>
      <c r="Y31" s="85" t="n">
        <v>198.01</v>
      </c>
      <c r="Z31" s="85" t="n">
        <f aca="false">X31/3600</f>
        <v>8.354755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0924.1896</v>
      </c>
      <c r="E32" s="90" t="n">
        <f aca="false">N32</f>
        <v>43.0025</v>
      </c>
      <c r="F32" s="90" t="n">
        <f aca="false">L32</f>
        <v>30924.1896</v>
      </c>
      <c r="G32" s="90" t="n">
        <f aca="false">O32</f>
        <v>43.9355</v>
      </c>
      <c r="H32" s="90" t="n">
        <f aca="false">T32</f>
        <v>30961.5936</v>
      </c>
      <c r="I32" s="90" t="n">
        <f aca="false">V32</f>
        <v>42.9832</v>
      </c>
      <c r="J32" s="90" t="n">
        <f aca="false">T32</f>
        <v>30961.5936</v>
      </c>
      <c r="K32" s="90" t="n">
        <f aca="false">W32</f>
        <v>43.911</v>
      </c>
      <c r="L32" s="75" t="n">
        <v>30924.1896</v>
      </c>
      <c r="M32" s="75" t="n">
        <v>38.8268</v>
      </c>
      <c r="N32" s="75" t="n">
        <v>43.0025</v>
      </c>
      <c r="O32" s="75" t="n">
        <v>43.9355</v>
      </c>
      <c r="P32" s="75" t="n">
        <v>12384.38</v>
      </c>
      <c r="Q32" s="76" t="n">
        <v>148.855</v>
      </c>
      <c r="R32" s="75" t="n">
        <f aca="false">P32/3600</f>
        <v>3.44010555555556</v>
      </c>
      <c r="S32" s="77"/>
      <c r="T32" s="75" t="n">
        <v>30961.5936</v>
      </c>
      <c r="U32" s="75" t="n">
        <v>38.8852</v>
      </c>
      <c r="V32" s="75" t="n">
        <v>42.9832</v>
      </c>
      <c r="W32" s="75" t="n">
        <v>43.911</v>
      </c>
      <c r="X32" s="75" t="n">
        <v>21177.17</v>
      </c>
      <c r="Y32" s="75" t="n">
        <v>157.981</v>
      </c>
      <c r="Z32" s="75" t="n">
        <f aca="false">X32/3600</f>
        <v>5.882547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5687.9024</v>
      </c>
      <c r="E33" s="90" t="n">
        <f aca="false">N33</f>
        <v>41.4769</v>
      </c>
      <c r="F33" s="90" t="n">
        <f aca="false">L33</f>
        <v>15687.9024</v>
      </c>
      <c r="G33" s="90" t="n">
        <f aca="false">O33</f>
        <v>41.8076</v>
      </c>
      <c r="H33" s="90" t="n">
        <f aca="false">T33</f>
        <v>15795.2536</v>
      </c>
      <c r="I33" s="90" t="n">
        <f aca="false">V33</f>
        <v>41.4671</v>
      </c>
      <c r="J33" s="90" t="n">
        <f aca="false">T33</f>
        <v>15795.2536</v>
      </c>
      <c r="K33" s="90" t="n">
        <f aca="false">W33</f>
        <v>41.7973</v>
      </c>
      <c r="L33" s="75" t="n">
        <v>15687.9024</v>
      </c>
      <c r="M33" s="75" t="n">
        <v>37.0316</v>
      </c>
      <c r="N33" s="75" t="n">
        <v>41.4769</v>
      </c>
      <c r="O33" s="75" t="n">
        <v>41.8076</v>
      </c>
      <c r="P33" s="75" t="n">
        <v>11844.39</v>
      </c>
      <c r="Q33" s="76" t="n">
        <v>136.999</v>
      </c>
      <c r="R33" s="75" t="n">
        <f aca="false">P33/3600</f>
        <v>3.29010833333333</v>
      </c>
      <c r="S33" s="77"/>
      <c r="T33" s="75" t="n">
        <v>15795.2536</v>
      </c>
      <c r="U33" s="75" t="n">
        <v>37.1024</v>
      </c>
      <c r="V33" s="75" t="n">
        <v>41.4671</v>
      </c>
      <c r="W33" s="75" t="n">
        <v>41.7973</v>
      </c>
      <c r="X33" s="75" t="n">
        <v>16530.07</v>
      </c>
      <c r="Y33" s="75" t="n">
        <v>142.537</v>
      </c>
      <c r="Z33" s="75" t="n">
        <f aca="false">X33/3600</f>
        <v>4.5916861111111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8644.1416</v>
      </c>
      <c r="E34" s="91" t="n">
        <f aca="false">N34</f>
        <v>39.8872</v>
      </c>
      <c r="F34" s="91" t="n">
        <f aca="false">L34</f>
        <v>8644.1416</v>
      </c>
      <c r="G34" s="91" t="n">
        <f aca="false">O34</f>
        <v>39.6622</v>
      </c>
      <c r="H34" s="91" t="n">
        <f aca="false">T34</f>
        <v>8737.4832</v>
      </c>
      <c r="I34" s="91" t="n">
        <f aca="false">V34</f>
        <v>39.885</v>
      </c>
      <c r="J34" s="91" t="n">
        <f aca="false">T34</f>
        <v>8737.4832</v>
      </c>
      <c r="K34" s="91" t="n">
        <f aca="false">W34</f>
        <v>39.6562</v>
      </c>
      <c r="L34" s="83" t="n">
        <v>8644.1416</v>
      </c>
      <c r="M34" s="83" t="n">
        <v>35.1227</v>
      </c>
      <c r="N34" s="83" t="n">
        <v>39.8872</v>
      </c>
      <c r="O34" s="83" t="n">
        <v>39.6622</v>
      </c>
      <c r="P34" s="83" t="n">
        <v>11336.09</v>
      </c>
      <c r="Q34" s="83" t="n">
        <v>128.684</v>
      </c>
      <c r="R34" s="83" t="n">
        <f aca="false">P34/3600</f>
        <v>3.14891388888889</v>
      </c>
      <c r="S34" s="81"/>
      <c r="T34" s="83" t="n">
        <v>8737.4832</v>
      </c>
      <c r="U34" s="83" t="n">
        <v>35.1835</v>
      </c>
      <c r="V34" s="83" t="n">
        <v>39.885</v>
      </c>
      <c r="W34" s="83" t="n">
        <v>39.6562</v>
      </c>
      <c r="X34" s="83" t="n">
        <v>14260.95</v>
      </c>
      <c r="Y34" s="83" t="n">
        <v>133.473</v>
      </c>
      <c r="Z34" s="83" t="n">
        <f aca="false">X34/3600</f>
        <v>3.96137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88235.312</v>
      </c>
      <c r="E35" s="89" t="n">
        <f aca="false">N35</f>
        <v>42.8706</v>
      </c>
      <c r="F35" s="89" t="n">
        <f aca="false">L35</f>
        <v>188235.312</v>
      </c>
      <c r="G35" s="89" t="n">
        <f aca="false">O35</f>
        <v>44.57</v>
      </c>
      <c r="H35" s="89" t="n">
        <f aca="false">T35</f>
        <v>188582.6688</v>
      </c>
      <c r="I35" s="89" t="n">
        <f aca="false">V35</f>
        <v>42.8708</v>
      </c>
      <c r="J35" s="89" t="n">
        <f aca="false">T35</f>
        <v>188582.6688</v>
      </c>
      <c r="K35" s="89" t="n">
        <f aca="false">W35</f>
        <v>44.5711</v>
      </c>
      <c r="L35" s="85" t="n">
        <v>188235.312</v>
      </c>
      <c r="M35" s="85" t="n">
        <v>42.6863</v>
      </c>
      <c r="N35" s="85" t="n">
        <v>42.8706</v>
      </c>
      <c r="O35" s="85" t="n">
        <v>44.57</v>
      </c>
      <c r="P35" s="85" t="n">
        <v>20420.76</v>
      </c>
      <c r="Q35" s="76" t="n">
        <v>266.697</v>
      </c>
      <c r="R35" s="85" t="n">
        <f aca="false">P35/3600</f>
        <v>5.67243333333333</v>
      </c>
      <c r="S35" s="88"/>
      <c r="T35" s="85" t="n">
        <v>188582.6688</v>
      </c>
      <c r="U35" s="85" t="n">
        <v>42.7706</v>
      </c>
      <c r="V35" s="85" t="n">
        <v>42.8708</v>
      </c>
      <c r="W35" s="85" t="n">
        <v>44.5711</v>
      </c>
      <c r="X35" s="85" t="n">
        <v>39207.8</v>
      </c>
      <c r="Y35" s="85" t="n">
        <v>283.498</v>
      </c>
      <c r="Z35" s="85" t="n">
        <f aca="false">X35/3600</f>
        <v>10.8910555555556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3924.2576</v>
      </c>
      <c r="E36" s="90" t="n">
        <f aca="false">N36</f>
        <v>40.9358</v>
      </c>
      <c r="F36" s="90" t="n">
        <f aca="false">L36</f>
        <v>83924.2576</v>
      </c>
      <c r="G36" s="90" t="n">
        <f aca="false">O36</f>
        <v>43.0851</v>
      </c>
      <c r="H36" s="90" t="n">
        <f aca="false">T36</f>
        <v>84775.5336</v>
      </c>
      <c r="I36" s="90" t="n">
        <f aca="false">V36</f>
        <v>40.9331</v>
      </c>
      <c r="J36" s="90" t="n">
        <f aca="false">T36</f>
        <v>84775.5336</v>
      </c>
      <c r="K36" s="90" t="n">
        <f aca="false">W36</f>
        <v>43.0852</v>
      </c>
      <c r="L36" s="75" t="n">
        <v>83924.2576</v>
      </c>
      <c r="M36" s="75" t="n">
        <v>37.2047</v>
      </c>
      <c r="N36" s="75" t="n">
        <v>40.9358</v>
      </c>
      <c r="O36" s="75" t="n">
        <v>43.0851</v>
      </c>
      <c r="P36" s="75" t="n">
        <v>18875.45</v>
      </c>
      <c r="Q36" s="76" t="n">
        <v>213.766</v>
      </c>
      <c r="R36" s="75" t="n">
        <f aca="false">P36/3600</f>
        <v>5.24318055555556</v>
      </c>
      <c r="S36" s="77"/>
      <c r="T36" s="75" t="n">
        <v>84775.5336</v>
      </c>
      <c r="U36" s="75" t="n">
        <v>37.3188</v>
      </c>
      <c r="V36" s="75" t="n">
        <v>40.9331</v>
      </c>
      <c r="W36" s="75" t="n">
        <v>43.0852</v>
      </c>
      <c r="X36" s="75" t="n">
        <v>29852.45</v>
      </c>
      <c r="Y36" s="75" t="n">
        <v>226.808</v>
      </c>
      <c r="Z36" s="75" t="n">
        <f aca="false">X36/3600</f>
        <v>8.292347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2158.9944</v>
      </c>
      <c r="E37" s="90" t="n">
        <f aca="false">N37</f>
        <v>39.323</v>
      </c>
      <c r="F37" s="90" t="n">
        <f aca="false">L37</f>
        <v>42158.9944</v>
      </c>
      <c r="G37" s="90" t="n">
        <f aca="false">O37</f>
        <v>41.8337</v>
      </c>
      <c r="H37" s="90" t="n">
        <f aca="false">T37</f>
        <v>42907.4272</v>
      </c>
      <c r="I37" s="90" t="n">
        <f aca="false">V37</f>
        <v>39.3197</v>
      </c>
      <c r="J37" s="90" t="n">
        <f aca="false">T37</f>
        <v>42907.4272</v>
      </c>
      <c r="K37" s="90" t="n">
        <f aca="false">W37</f>
        <v>41.8358</v>
      </c>
      <c r="L37" s="75" t="n">
        <v>42158.9944</v>
      </c>
      <c r="M37" s="75" t="n">
        <v>34.5822</v>
      </c>
      <c r="N37" s="75" t="n">
        <v>39.323</v>
      </c>
      <c r="O37" s="75" t="n">
        <v>41.8337</v>
      </c>
      <c r="P37" s="75" t="n">
        <v>18327.27</v>
      </c>
      <c r="Q37" s="76" t="n">
        <v>191.739</v>
      </c>
      <c r="R37" s="75" t="n">
        <f aca="false">P37/3600</f>
        <v>5.09090833333333</v>
      </c>
      <c r="S37" s="77"/>
      <c r="T37" s="75" t="n">
        <v>42907.4272</v>
      </c>
      <c r="U37" s="75" t="n">
        <v>34.7187</v>
      </c>
      <c r="V37" s="75" t="n">
        <v>39.3197</v>
      </c>
      <c r="W37" s="75" t="n">
        <v>41.8358</v>
      </c>
      <c r="X37" s="75" t="n">
        <v>24402.27</v>
      </c>
      <c r="Y37" s="75" t="n">
        <v>203.127</v>
      </c>
      <c r="Z37" s="75" t="n">
        <f aca="false">X37/3600</f>
        <v>6.778408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812.3744</v>
      </c>
      <c r="E38" s="91" t="n">
        <f aca="false">N38</f>
        <v>38.0423</v>
      </c>
      <c r="F38" s="91" t="n">
        <f aca="false">L38</f>
        <v>22812.3744</v>
      </c>
      <c r="G38" s="91" t="n">
        <f aca="false">O38</f>
        <v>40.7199</v>
      </c>
      <c r="H38" s="91" t="n">
        <f aca="false">T38</f>
        <v>23241.8104</v>
      </c>
      <c r="I38" s="91" t="n">
        <f aca="false">V38</f>
        <v>38.0414</v>
      </c>
      <c r="J38" s="91" t="n">
        <f aca="false">T38</f>
        <v>23241.8104</v>
      </c>
      <c r="K38" s="91" t="n">
        <f aca="false">W38</f>
        <v>40.7219</v>
      </c>
      <c r="L38" s="83" t="n">
        <v>22812.3744</v>
      </c>
      <c r="M38" s="83" t="n">
        <v>32.2292</v>
      </c>
      <c r="N38" s="83" t="n">
        <v>38.0423</v>
      </c>
      <c r="O38" s="83" t="n">
        <v>40.7199</v>
      </c>
      <c r="P38" s="83" t="n">
        <v>13704.12</v>
      </c>
      <c r="Q38" s="83" t="n">
        <v>177.169</v>
      </c>
      <c r="R38" s="83" t="n">
        <f aca="false">P38/3600</f>
        <v>3.8067</v>
      </c>
      <c r="S38" s="81"/>
      <c r="T38" s="83" t="n">
        <v>23241.8104</v>
      </c>
      <c r="U38" s="83" t="n">
        <v>32.3413</v>
      </c>
      <c r="V38" s="83" t="n">
        <v>38.0414</v>
      </c>
      <c r="W38" s="83" t="n">
        <v>40.7219</v>
      </c>
      <c r="X38" s="83" t="n">
        <v>19048.94</v>
      </c>
      <c r="Y38" s="83" t="n">
        <v>184.828</v>
      </c>
      <c r="Z38" s="83" t="n">
        <f aca="false">X38/3600</f>
        <v>5.29137222222222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2215.052</v>
      </c>
      <c r="E39" s="89" t="n">
        <f aca="false">N39</f>
        <v>43.9539</v>
      </c>
      <c r="F39" s="89" t="n">
        <f aca="false">L39</f>
        <v>22215.052</v>
      </c>
      <c r="G39" s="89" t="n">
        <f aca="false">O39</f>
        <v>44.5751</v>
      </c>
      <c r="H39" s="89" t="n">
        <f aca="false">T39</f>
        <v>22531.8704</v>
      </c>
      <c r="I39" s="89" t="n">
        <f aca="false">V39</f>
        <v>43.9497</v>
      </c>
      <c r="J39" s="89" t="n">
        <f aca="false">T39</f>
        <v>22531.8704</v>
      </c>
      <c r="K39" s="89" t="n">
        <f aca="false">W39</f>
        <v>44.5741</v>
      </c>
      <c r="L39" s="85" t="n">
        <v>22215.052</v>
      </c>
      <c r="M39" s="85" t="n">
        <v>41.9372</v>
      </c>
      <c r="N39" s="85" t="n">
        <v>43.9539</v>
      </c>
      <c r="O39" s="85" t="n">
        <v>44.5751</v>
      </c>
      <c r="P39" s="85" t="n">
        <v>3219.14</v>
      </c>
      <c r="Q39" s="76" t="n">
        <v>41.968</v>
      </c>
      <c r="R39" s="85" t="n">
        <f aca="false">P39/3600</f>
        <v>0.894205555555556</v>
      </c>
      <c r="S39" s="88"/>
      <c r="T39" s="85" t="n">
        <v>22531.8704</v>
      </c>
      <c r="U39" s="85" t="n">
        <v>42.1701</v>
      </c>
      <c r="V39" s="85" t="n">
        <v>43.9497</v>
      </c>
      <c r="W39" s="85" t="n">
        <v>44.5741</v>
      </c>
      <c r="X39" s="85" t="n">
        <v>5885.26</v>
      </c>
      <c r="Y39" s="85" t="n">
        <v>44.404</v>
      </c>
      <c r="Z39" s="85" t="n">
        <f aca="false">X39/3600</f>
        <v>1.63479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150.1128</v>
      </c>
      <c r="E40" s="90" t="n">
        <f aca="false">N40</f>
        <v>41.0843</v>
      </c>
      <c r="F40" s="90" t="n">
        <f aca="false">L40</f>
        <v>12150.1128</v>
      </c>
      <c r="G40" s="90" t="n">
        <f aca="false">O40</f>
        <v>41.298</v>
      </c>
      <c r="H40" s="90" t="n">
        <f aca="false">T40</f>
        <v>12315.2688</v>
      </c>
      <c r="I40" s="90" t="n">
        <f aca="false">V40</f>
        <v>41.0828</v>
      </c>
      <c r="J40" s="90" t="n">
        <f aca="false">T40</f>
        <v>12315.2688</v>
      </c>
      <c r="K40" s="90" t="n">
        <f aca="false">W40</f>
        <v>41.2874</v>
      </c>
      <c r="L40" s="75" t="n">
        <v>12150.1128</v>
      </c>
      <c r="M40" s="75" t="n">
        <v>38.4789</v>
      </c>
      <c r="N40" s="75" t="n">
        <v>41.0843</v>
      </c>
      <c r="O40" s="75" t="n">
        <v>41.298</v>
      </c>
      <c r="P40" s="75" t="n">
        <v>2758.5</v>
      </c>
      <c r="Q40" s="76" t="n">
        <v>34.569</v>
      </c>
      <c r="R40" s="75" t="n">
        <f aca="false">P40/3600</f>
        <v>0.76625</v>
      </c>
      <c r="S40" s="77"/>
      <c r="T40" s="75" t="n">
        <v>12315.2688</v>
      </c>
      <c r="U40" s="75" t="n">
        <v>38.6402</v>
      </c>
      <c r="V40" s="75" t="n">
        <v>41.0828</v>
      </c>
      <c r="W40" s="75" t="n">
        <v>41.2874</v>
      </c>
      <c r="X40" s="75" t="n">
        <v>5292.75</v>
      </c>
      <c r="Y40" s="75" t="n">
        <v>36.398</v>
      </c>
      <c r="Z40" s="75" t="n">
        <f aca="false">X40/3600</f>
        <v>1.4702083333333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298.7904</v>
      </c>
      <c r="E41" s="90" t="n">
        <f aca="false">N41</f>
        <v>38.5834</v>
      </c>
      <c r="F41" s="90" t="n">
        <f aca="false">L41</f>
        <v>6298.7904</v>
      </c>
      <c r="G41" s="90" t="n">
        <f aca="false">O41</f>
        <v>38.5522</v>
      </c>
      <c r="H41" s="90" t="n">
        <f aca="false">T41</f>
        <v>6424.8848</v>
      </c>
      <c r="I41" s="90" t="n">
        <f aca="false">V41</f>
        <v>38.5856</v>
      </c>
      <c r="J41" s="90" t="n">
        <f aca="false">T41</f>
        <v>6424.8848</v>
      </c>
      <c r="K41" s="90" t="n">
        <f aca="false">W41</f>
        <v>38.5514</v>
      </c>
      <c r="L41" s="75" t="n">
        <v>6298.7904</v>
      </c>
      <c r="M41" s="75" t="n">
        <v>35.4726</v>
      </c>
      <c r="N41" s="75" t="n">
        <v>38.5834</v>
      </c>
      <c r="O41" s="75" t="n">
        <v>38.5522</v>
      </c>
      <c r="P41" s="75" t="n">
        <v>2620.03</v>
      </c>
      <c r="Q41" s="76" t="n">
        <v>30.076</v>
      </c>
      <c r="R41" s="75" t="n">
        <f aca="false">P41/3600</f>
        <v>0.727786111111111</v>
      </c>
      <c r="S41" s="77"/>
      <c r="T41" s="75" t="n">
        <v>6424.8848</v>
      </c>
      <c r="U41" s="75" t="n">
        <v>35.6131</v>
      </c>
      <c r="V41" s="75" t="n">
        <v>38.5856</v>
      </c>
      <c r="W41" s="75" t="n">
        <v>38.5514</v>
      </c>
      <c r="X41" s="75" t="n">
        <v>4290.14</v>
      </c>
      <c r="Y41" s="75" t="n">
        <v>31.465</v>
      </c>
      <c r="Z41" s="75" t="n">
        <f aca="false">X41/3600</f>
        <v>1.19170555555556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353.7256</v>
      </c>
      <c r="E42" s="91" t="n">
        <f aca="false">N42</f>
        <v>36.308</v>
      </c>
      <c r="F42" s="91" t="n">
        <f aca="false">L42</f>
        <v>3353.7256</v>
      </c>
      <c r="G42" s="91" t="n">
        <f aca="false">O42</f>
        <v>35.9759</v>
      </c>
      <c r="H42" s="91" t="n">
        <f aca="false">T42</f>
        <v>3414.7104</v>
      </c>
      <c r="I42" s="91" t="n">
        <f aca="false">V42</f>
        <v>36.3055</v>
      </c>
      <c r="J42" s="91" t="n">
        <f aca="false">T42</f>
        <v>3414.7104</v>
      </c>
      <c r="K42" s="91" t="n">
        <f aca="false">W42</f>
        <v>35.9788</v>
      </c>
      <c r="L42" s="83" t="n">
        <v>3353.7256</v>
      </c>
      <c r="M42" s="83" t="n">
        <v>32.8568</v>
      </c>
      <c r="N42" s="83" t="n">
        <v>36.308</v>
      </c>
      <c r="O42" s="83" t="n">
        <v>35.9759</v>
      </c>
      <c r="P42" s="83" t="n">
        <v>2261.11</v>
      </c>
      <c r="Q42" s="83" t="n">
        <v>27.721</v>
      </c>
      <c r="R42" s="83" t="n">
        <f aca="false">P42/3600</f>
        <v>0.628086111111111</v>
      </c>
      <c r="S42" s="81"/>
      <c r="T42" s="83" t="n">
        <v>3414.7104</v>
      </c>
      <c r="U42" s="83" t="n">
        <v>32.955</v>
      </c>
      <c r="V42" s="83" t="n">
        <v>36.3055</v>
      </c>
      <c r="W42" s="83" t="n">
        <v>35.9788</v>
      </c>
      <c r="X42" s="83" t="n">
        <v>3319.96</v>
      </c>
      <c r="Y42" s="83" t="n">
        <v>28.797</v>
      </c>
      <c r="Z42" s="83" t="n">
        <f aca="false">X42/3600</f>
        <v>0.922211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4711.2848</v>
      </c>
      <c r="E43" s="89" t="n">
        <f aca="false">N43</f>
        <v>44.1686</v>
      </c>
      <c r="F43" s="89" t="n">
        <f aca="false">L43</f>
        <v>24711.2848</v>
      </c>
      <c r="G43" s="89" t="n">
        <f aca="false">O43</f>
        <v>45.5821</v>
      </c>
      <c r="H43" s="89" t="n">
        <f aca="false">T43</f>
        <v>24758.1128</v>
      </c>
      <c r="I43" s="89" t="n">
        <f aca="false">V43</f>
        <v>44.1653</v>
      </c>
      <c r="J43" s="89" t="n">
        <f aca="false">T43</f>
        <v>24758.1128</v>
      </c>
      <c r="K43" s="89" t="n">
        <f aca="false">W43</f>
        <v>45.5771</v>
      </c>
      <c r="L43" s="85" t="n">
        <v>24711.2848</v>
      </c>
      <c r="M43" s="85" t="n">
        <v>42.1129</v>
      </c>
      <c r="N43" s="85" t="n">
        <v>44.1686</v>
      </c>
      <c r="O43" s="85" t="n">
        <v>45.5821</v>
      </c>
      <c r="P43" s="85" t="n">
        <v>4059.81</v>
      </c>
      <c r="Q43" s="76" t="n">
        <v>45.255</v>
      </c>
      <c r="R43" s="85" t="n">
        <f aca="false">P43/3600</f>
        <v>1.127725</v>
      </c>
      <c r="S43" s="88"/>
      <c r="T43" s="85" t="n">
        <v>24758.1128</v>
      </c>
      <c r="U43" s="85" t="n">
        <v>42.2698</v>
      </c>
      <c r="V43" s="85" t="n">
        <v>44.1653</v>
      </c>
      <c r="W43" s="85" t="n">
        <v>45.5771</v>
      </c>
      <c r="X43" s="85" t="n">
        <v>6213.25</v>
      </c>
      <c r="Y43" s="85" t="n">
        <v>48.266</v>
      </c>
      <c r="Z43" s="85" t="n">
        <f aca="false">X43/3600</f>
        <v>1.725902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4804.7912</v>
      </c>
      <c r="E44" s="90" t="n">
        <f aca="false">N44</f>
        <v>41.8094</v>
      </c>
      <c r="F44" s="90" t="n">
        <f aca="false">L44</f>
        <v>14804.7912</v>
      </c>
      <c r="G44" s="90" t="n">
        <f aca="false">O44</f>
        <v>42.9886</v>
      </c>
      <c r="H44" s="90" t="n">
        <f aca="false">T44</f>
        <v>14870.4432</v>
      </c>
      <c r="I44" s="90" t="n">
        <f aca="false">V44</f>
        <v>41.8022</v>
      </c>
      <c r="J44" s="90" t="n">
        <f aca="false">T44</f>
        <v>14870.4432</v>
      </c>
      <c r="K44" s="90" t="n">
        <f aca="false">W44</f>
        <v>42.9818</v>
      </c>
      <c r="L44" s="75" t="n">
        <v>14804.7912</v>
      </c>
      <c r="M44" s="75" t="n">
        <v>39.1667</v>
      </c>
      <c r="N44" s="75" t="n">
        <v>41.8094</v>
      </c>
      <c r="O44" s="75" t="n">
        <v>42.9886</v>
      </c>
      <c r="P44" s="75" t="n">
        <v>3202.31</v>
      </c>
      <c r="Q44" s="76" t="n">
        <v>41.386</v>
      </c>
      <c r="R44" s="75" t="n">
        <f aca="false">P44/3600</f>
        <v>0.889530555555556</v>
      </c>
      <c r="S44" s="77"/>
      <c r="T44" s="75" t="n">
        <v>14870.4432</v>
      </c>
      <c r="U44" s="75" t="n">
        <v>39.3155</v>
      </c>
      <c r="V44" s="75" t="n">
        <v>41.8022</v>
      </c>
      <c r="W44" s="75" t="n">
        <v>42.9818</v>
      </c>
      <c r="X44" s="75" t="n">
        <v>5581.1</v>
      </c>
      <c r="Y44" s="75" t="n">
        <v>44.054</v>
      </c>
      <c r="Z44" s="75" t="n">
        <f aca="false">X44/3600</f>
        <v>1.55030555555556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526.1416</v>
      </c>
      <c r="E45" s="90" t="n">
        <f aca="false">N45</f>
        <v>39.7408</v>
      </c>
      <c r="F45" s="90" t="n">
        <f aca="false">L45</f>
        <v>8526.1416</v>
      </c>
      <c r="G45" s="90" t="n">
        <f aca="false">O45</f>
        <v>40.7463</v>
      </c>
      <c r="H45" s="90" t="n">
        <f aca="false">T45</f>
        <v>8648.9384</v>
      </c>
      <c r="I45" s="90" t="n">
        <f aca="false">V45</f>
        <v>39.7436</v>
      </c>
      <c r="J45" s="90" t="n">
        <f aca="false">T45</f>
        <v>8648.9384</v>
      </c>
      <c r="K45" s="90" t="n">
        <f aca="false">W45</f>
        <v>40.75</v>
      </c>
      <c r="L45" s="75" t="n">
        <v>8526.1416</v>
      </c>
      <c r="M45" s="75" t="n">
        <v>36.064</v>
      </c>
      <c r="N45" s="75" t="n">
        <v>39.7408</v>
      </c>
      <c r="O45" s="75" t="n">
        <v>40.7463</v>
      </c>
      <c r="P45" s="75" t="n">
        <v>2958.28</v>
      </c>
      <c r="Q45" s="76" t="n">
        <v>37.752</v>
      </c>
      <c r="R45" s="75" t="n">
        <f aca="false">P45/3600</f>
        <v>0.821744444444445</v>
      </c>
      <c r="S45" s="77"/>
      <c r="T45" s="75" t="n">
        <v>8648.9384</v>
      </c>
      <c r="U45" s="75" t="n">
        <v>36.2179</v>
      </c>
      <c r="V45" s="75" t="n">
        <v>39.7436</v>
      </c>
      <c r="W45" s="75" t="n">
        <v>40.75</v>
      </c>
      <c r="X45" s="75" t="n">
        <v>4481.4</v>
      </c>
      <c r="Y45" s="75" t="n">
        <v>39.982</v>
      </c>
      <c r="Z45" s="75" t="n">
        <f aca="false">X45/3600</f>
        <v>1.24483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813.2048</v>
      </c>
      <c r="E46" s="91" t="n">
        <f aca="false">N46</f>
        <v>37.8011</v>
      </c>
      <c r="F46" s="91" t="n">
        <f aca="false">L46</f>
        <v>4813.2048</v>
      </c>
      <c r="G46" s="91" t="n">
        <f aca="false">O46</f>
        <v>38.6358</v>
      </c>
      <c r="H46" s="91" t="n">
        <f aca="false">T46</f>
        <v>4894.96</v>
      </c>
      <c r="I46" s="91" t="n">
        <f aca="false">V46</f>
        <v>37.796</v>
      </c>
      <c r="J46" s="91" t="n">
        <f aca="false">T46</f>
        <v>4894.96</v>
      </c>
      <c r="K46" s="91" t="n">
        <f aca="false">W46</f>
        <v>38.6424</v>
      </c>
      <c r="L46" s="83" t="n">
        <v>4813.2048</v>
      </c>
      <c r="M46" s="83" t="n">
        <v>33.0507</v>
      </c>
      <c r="N46" s="83" t="n">
        <v>37.8011</v>
      </c>
      <c r="O46" s="83" t="n">
        <v>38.6358</v>
      </c>
      <c r="P46" s="83" t="n">
        <v>3346.47</v>
      </c>
      <c r="Q46" s="83" t="n">
        <v>34.54</v>
      </c>
      <c r="R46" s="83" t="n">
        <f aca="false">P46/3600</f>
        <v>0.929575</v>
      </c>
      <c r="S46" s="81"/>
      <c r="T46" s="83" t="n">
        <v>4894.96</v>
      </c>
      <c r="U46" s="83" t="n">
        <v>33.1583</v>
      </c>
      <c r="V46" s="83" t="n">
        <v>37.796</v>
      </c>
      <c r="W46" s="83" t="n">
        <v>38.6424</v>
      </c>
      <c r="X46" s="83" t="n">
        <v>4157.41</v>
      </c>
      <c r="Y46" s="83" t="n">
        <v>35.787</v>
      </c>
      <c r="Z46" s="83" t="n">
        <f aca="false">X46/3600</f>
        <v>1.154836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5595.116</v>
      </c>
      <c r="E47" s="89" t="n">
        <f aca="false">N47</f>
        <v>42.6035</v>
      </c>
      <c r="F47" s="89" t="n">
        <f aca="false">L47</f>
        <v>45595.116</v>
      </c>
      <c r="G47" s="89" t="n">
        <f aca="false">O47</f>
        <v>43.4705</v>
      </c>
      <c r="H47" s="89" t="n">
        <f aca="false">T47</f>
        <v>46116.5696</v>
      </c>
      <c r="I47" s="89" t="n">
        <f aca="false">V47</f>
        <v>42.6015</v>
      </c>
      <c r="J47" s="89" t="n">
        <f aca="false">T47</f>
        <v>46116.5696</v>
      </c>
      <c r="K47" s="89" t="n">
        <f aca="false">W47</f>
        <v>43.4653</v>
      </c>
      <c r="L47" s="85" t="n">
        <v>45595.116</v>
      </c>
      <c r="M47" s="85" t="n">
        <v>41.1899</v>
      </c>
      <c r="N47" s="85" t="n">
        <v>42.6035</v>
      </c>
      <c r="O47" s="85" t="n">
        <v>43.4705</v>
      </c>
      <c r="P47" s="85" t="n">
        <v>4076.81</v>
      </c>
      <c r="Q47" s="76" t="n">
        <v>49.498</v>
      </c>
      <c r="R47" s="85" t="n">
        <f aca="false">P47/3600</f>
        <v>1.13244722222222</v>
      </c>
      <c r="S47" s="88"/>
      <c r="T47" s="85" t="n">
        <v>46116.5696</v>
      </c>
      <c r="U47" s="85" t="n">
        <v>41.5343</v>
      </c>
      <c r="V47" s="85" t="n">
        <v>42.6015</v>
      </c>
      <c r="W47" s="85" t="n">
        <v>43.4653</v>
      </c>
      <c r="X47" s="85" t="n">
        <v>7681.52</v>
      </c>
      <c r="Y47" s="85" t="n">
        <v>52.509</v>
      </c>
      <c r="Z47" s="85" t="n">
        <f aca="false">X47/3600</f>
        <v>2.13375555555556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8265.6504</v>
      </c>
      <c r="E48" s="90" t="n">
        <f aca="false">N48</f>
        <v>39.2915</v>
      </c>
      <c r="F48" s="90" t="n">
        <f aca="false">L48</f>
        <v>28265.6504</v>
      </c>
      <c r="G48" s="90" t="n">
        <f aca="false">O48</f>
        <v>40.0803</v>
      </c>
      <c r="H48" s="90" t="n">
        <f aca="false">T48</f>
        <v>28698.0248</v>
      </c>
      <c r="I48" s="90" t="n">
        <f aca="false">V48</f>
        <v>39.2891</v>
      </c>
      <c r="J48" s="90" t="n">
        <f aca="false">T48</f>
        <v>28698.0248</v>
      </c>
      <c r="K48" s="90" t="n">
        <f aca="false">W48</f>
        <v>40.0779</v>
      </c>
      <c r="L48" s="75" t="n">
        <v>28265.6504</v>
      </c>
      <c r="M48" s="75" t="n">
        <v>36.9214</v>
      </c>
      <c r="N48" s="75" t="n">
        <v>39.2915</v>
      </c>
      <c r="O48" s="75" t="n">
        <v>40.0803</v>
      </c>
      <c r="P48" s="75" t="n">
        <v>3227.22</v>
      </c>
      <c r="Q48" s="76" t="n">
        <v>43.149</v>
      </c>
      <c r="R48" s="75" t="n">
        <f aca="false">P48/3600</f>
        <v>0.89645</v>
      </c>
      <c r="S48" s="77"/>
      <c r="T48" s="75" t="n">
        <v>28698.0248</v>
      </c>
      <c r="U48" s="75" t="n">
        <v>37.2</v>
      </c>
      <c r="V48" s="75" t="n">
        <v>39.2891</v>
      </c>
      <c r="W48" s="75" t="n">
        <v>40.0779</v>
      </c>
      <c r="X48" s="75" t="n">
        <v>5730.02</v>
      </c>
      <c r="Y48" s="75" t="n">
        <v>46.129</v>
      </c>
      <c r="Z48" s="75" t="n">
        <f aca="false">X48/3600</f>
        <v>1.59167222222222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565.9568</v>
      </c>
      <c r="E49" s="90" t="n">
        <f aca="false">N49</f>
        <v>36.8792</v>
      </c>
      <c r="F49" s="90" t="n">
        <f aca="false">L49</f>
        <v>16565.9568</v>
      </c>
      <c r="G49" s="90" t="n">
        <f aca="false">O49</f>
        <v>37.5857</v>
      </c>
      <c r="H49" s="90" t="n">
        <f aca="false">T49</f>
        <v>16981.5592</v>
      </c>
      <c r="I49" s="90" t="n">
        <f aca="false">V49</f>
        <v>36.8772</v>
      </c>
      <c r="J49" s="90" t="n">
        <f aca="false">T49</f>
        <v>16981.5592</v>
      </c>
      <c r="K49" s="90" t="n">
        <f aca="false">W49</f>
        <v>37.5866</v>
      </c>
      <c r="L49" s="75" t="n">
        <v>16565.9568</v>
      </c>
      <c r="M49" s="75" t="n">
        <v>33.0765</v>
      </c>
      <c r="N49" s="75" t="n">
        <v>36.8792</v>
      </c>
      <c r="O49" s="75" t="n">
        <v>37.5857</v>
      </c>
      <c r="P49" s="75" t="n">
        <v>2828.53</v>
      </c>
      <c r="Q49" s="76" t="n">
        <v>38.126</v>
      </c>
      <c r="R49" s="75" t="n">
        <f aca="false">P49/3600</f>
        <v>0.785702777777778</v>
      </c>
      <c r="S49" s="77"/>
      <c r="T49" s="75" t="n">
        <v>16981.5592</v>
      </c>
      <c r="U49" s="75" t="n">
        <v>33.3431</v>
      </c>
      <c r="V49" s="75" t="n">
        <v>36.8772</v>
      </c>
      <c r="W49" s="75" t="n">
        <v>37.5866</v>
      </c>
      <c r="X49" s="75" t="n">
        <v>4782.89</v>
      </c>
      <c r="Y49" s="75" t="n">
        <v>40.731</v>
      </c>
      <c r="Z49" s="75" t="n">
        <f aca="false">X49/3600</f>
        <v>1.328580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8859.6088</v>
      </c>
      <c r="E50" s="91" t="n">
        <f aca="false">N50</f>
        <v>34.777</v>
      </c>
      <c r="F50" s="91" t="n">
        <f aca="false">L50</f>
        <v>8859.6088</v>
      </c>
      <c r="G50" s="91" t="n">
        <f aca="false">O50</f>
        <v>35.4449</v>
      </c>
      <c r="H50" s="91" t="n">
        <f aca="false">T50</f>
        <v>9132.2496</v>
      </c>
      <c r="I50" s="91" t="n">
        <f aca="false">V50</f>
        <v>34.7833</v>
      </c>
      <c r="J50" s="91" t="n">
        <f aca="false">T50</f>
        <v>9132.2496</v>
      </c>
      <c r="K50" s="91" t="n">
        <f aca="false">W50</f>
        <v>35.4485</v>
      </c>
      <c r="L50" s="83" t="n">
        <v>8859.6088</v>
      </c>
      <c r="M50" s="83" t="n">
        <v>29.4582</v>
      </c>
      <c r="N50" s="83" t="n">
        <v>34.777</v>
      </c>
      <c r="O50" s="83" t="n">
        <v>35.4449</v>
      </c>
      <c r="P50" s="83" t="n">
        <v>2581.97</v>
      </c>
      <c r="Q50" s="83" t="n">
        <v>34.507</v>
      </c>
      <c r="R50" s="83" t="n">
        <f aca="false">P50/3600</f>
        <v>0.717213888888889</v>
      </c>
      <c r="S50" s="81"/>
      <c r="T50" s="83" t="n">
        <v>9132.2496</v>
      </c>
      <c r="U50" s="83" t="n">
        <v>29.6461</v>
      </c>
      <c r="V50" s="83" t="n">
        <v>34.7833</v>
      </c>
      <c r="W50" s="83" t="n">
        <v>35.4485</v>
      </c>
      <c r="X50" s="83" t="n">
        <v>4017.39</v>
      </c>
      <c r="Y50" s="83" t="n">
        <v>36.192</v>
      </c>
      <c r="Z50" s="83" t="n">
        <f aca="false">X50/3600</f>
        <v>1.115941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5613.0568</v>
      </c>
      <c r="E51" s="89" t="n">
        <f aca="false">N51</f>
        <v>43.7705</v>
      </c>
      <c r="F51" s="89" t="n">
        <f aca="false">L51</f>
        <v>15613.0568</v>
      </c>
      <c r="G51" s="89" t="n">
        <f aca="false">O51</f>
        <v>44.5493</v>
      </c>
      <c r="H51" s="89" t="n">
        <f aca="false">T51</f>
        <v>15748.536</v>
      </c>
      <c r="I51" s="89" t="n">
        <f aca="false">V51</f>
        <v>43.7661</v>
      </c>
      <c r="J51" s="89" t="n">
        <f aca="false">T51</f>
        <v>15748.536</v>
      </c>
      <c r="K51" s="89" t="n">
        <f aca="false">W51</f>
        <v>44.5448</v>
      </c>
      <c r="L51" s="85" t="n">
        <v>15613.0568</v>
      </c>
      <c r="M51" s="85" t="n">
        <v>42.5315</v>
      </c>
      <c r="N51" s="85" t="n">
        <v>43.7705</v>
      </c>
      <c r="O51" s="85" t="n">
        <v>44.5493</v>
      </c>
      <c r="P51" s="85" t="n">
        <v>2128.58</v>
      </c>
      <c r="Q51" s="76" t="n">
        <v>25.875</v>
      </c>
      <c r="R51" s="85" t="n">
        <f aca="false">P51/3600</f>
        <v>0.591272222222222</v>
      </c>
      <c r="S51" s="88"/>
      <c r="T51" s="85" t="n">
        <v>15748.536</v>
      </c>
      <c r="U51" s="85" t="n">
        <v>42.7312</v>
      </c>
      <c r="V51" s="85" t="n">
        <v>43.7661</v>
      </c>
      <c r="W51" s="85" t="n">
        <v>44.5448</v>
      </c>
      <c r="X51" s="85" t="n">
        <v>3537.54</v>
      </c>
      <c r="Y51" s="85" t="n">
        <v>27.402</v>
      </c>
      <c r="Z51" s="85" t="n">
        <f aca="false">X51/3600</f>
        <v>0.9826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441.0936</v>
      </c>
      <c r="E52" s="90" t="n">
        <f aca="false">N52</f>
        <v>40.4323</v>
      </c>
      <c r="F52" s="90" t="n">
        <f aca="false">L52</f>
        <v>9441.0936</v>
      </c>
      <c r="G52" s="90" t="n">
        <f aca="false">O52</f>
        <v>41.8065</v>
      </c>
      <c r="H52" s="90" t="n">
        <f aca="false">T52</f>
        <v>9558.1408</v>
      </c>
      <c r="I52" s="90" t="n">
        <f aca="false">V52</f>
        <v>40.4155</v>
      </c>
      <c r="J52" s="90" t="n">
        <f aca="false">T52</f>
        <v>9558.1408</v>
      </c>
      <c r="K52" s="90" t="n">
        <f aca="false">W52</f>
        <v>41.8174</v>
      </c>
      <c r="L52" s="75" t="n">
        <v>9441.0936</v>
      </c>
      <c r="M52" s="75" t="n">
        <v>39.1139</v>
      </c>
      <c r="N52" s="75" t="n">
        <v>40.4323</v>
      </c>
      <c r="O52" s="75" t="n">
        <v>41.8065</v>
      </c>
      <c r="P52" s="75" t="n">
        <v>1742.16</v>
      </c>
      <c r="Q52" s="76" t="n">
        <v>22.941</v>
      </c>
      <c r="R52" s="75" t="n">
        <f aca="false">P52/3600</f>
        <v>0.483933333333333</v>
      </c>
      <c r="S52" s="77"/>
      <c r="T52" s="75" t="n">
        <v>9558.1408</v>
      </c>
      <c r="U52" s="75" t="n">
        <v>39.3242</v>
      </c>
      <c r="V52" s="75" t="n">
        <v>40.4155</v>
      </c>
      <c r="W52" s="75" t="n">
        <v>41.8174</v>
      </c>
      <c r="X52" s="75" t="n">
        <v>2788.43</v>
      </c>
      <c r="Y52" s="75" t="n">
        <v>24.185</v>
      </c>
      <c r="Z52" s="75" t="n">
        <f aca="false">X52/3600</f>
        <v>0.774563888888889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273.0504</v>
      </c>
      <c r="E53" s="90" t="n">
        <f aca="false">N53</f>
        <v>37.8068</v>
      </c>
      <c r="F53" s="90" t="n">
        <f aca="false">L53</f>
        <v>5273.0504</v>
      </c>
      <c r="G53" s="90" t="n">
        <f aca="false">O53</f>
        <v>39.6866</v>
      </c>
      <c r="H53" s="90" t="n">
        <f aca="false">T53</f>
        <v>5386.1848</v>
      </c>
      <c r="I53" s="90" t="n">
        <f aca="false">V53</f>
        <v>37.8101</v>
      </c>
      <c r="J53" s="90" t="n">
        <f aca="false">T53</f>
        <v>5386.1848</v>
      </c>
      <c r="K53" s="90" t="n">
        <f aca="false">W53</f>
        <v>39.6882</v>
      </c>
      <c r="L53" s="75" t="n">
        <v>5273.0504</v>
      </c>
      <c r="M53" s="75" t="n">
        <v>35.6236</v>
      </c>
      <c r="N53" s="75" t="n">
        <v>37.8068</v>
      </c>
      <c r="O53" s="75" t="n">
        <v>39.6866</v>
      </c>
      <c r="P53" s="75" t="n">
        <v>1695.35</v>
      </c>
      <c r="Q53" s="76" t="n">
        <v>20.774</v>
      </c>
      <c r="R53" s="75" t="n">
        <f aca="false">P53/3600</f>
        <v>0.470930555555556</v>
      </c>
      <c r="S53" s="77"/>
      <c r="T53" s="75" t="n">
        <v>5386.1848</v>
      </c>
      <c r="U53" s="75" t="n">
        <v>35.8487</v>
      </c>
      <c r="V53" s="75" t="n">
        <v>37.8101</v>
      </c>
      <c r="W53" s="75" t="n">
        <v>39.6882</v>
      </c>
      <c r="X53" s="75" t="n">
        <v>2780.62</v>
      </c>
      <c r="Y53" s="75" t="n">
        <v>21.469</v>
      </c>
      <c r="Z53" s="75" t="n">
        <f aca="false">X53/3600</f>
        <v>0.772394444444444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24.0432</v>
      </c>
      <c r="E54" s="91" t="n">
        <f aca="false">N54</f>
        <v>35.8004</v>
      </c>
      <c r="F54" s="91" t="n">
        <f aca="false">L54</f>
        <v>2624.0432</v>
      </c>
      <c r="G54" s="91" t="n">
        <f aca="false">O54</f>
        <v>37.5814</v>
      </c>
      <c r="H54" s="91" t="n">
        <f aca="false">T54</f>
        <v>2704.9992</v>
      </c>
      <c r="I54" s="91" t="n">
        <f aca="false">V54</f>
        <v>35.8033</v>
      </c>
      <c r="J54" s="91" t="n">
        <f aca="false">T54</f>
        <v>2704.9992</v>
      </c>
      <c r="K54" s="91" t="n">
        <f aca="false">W54</f>
        <v>37.5758</v>
      </c>
      <c r="L54" s="83" t="n">
        <v>2624.0432</v>
      </c>
      <c r="M54" s="83" t="n">
        <v>32.257</v>
      </c>
      <c r="N54" s="83" t="n">
        <v>35.8004</v>
      </c>
      <c r="O54" s="83" t="n">
        <v>37.5814</v>
      </c>
      <c r="P54" s="83" t="n">
        <v>1533.94</v>
      </c>
      <c r="Q54" s="83" t="n">
        <v>18.479</v>
      </c>
      <c r="R54" s="83" t="n">
        <f aca="false">P54/3600</f>
        <v>0.426094444444444</v>
      </c>
      <c r="S54" s="81"/>
      <c r="T54" s="83" t="n">
        <v>2704.9992</v>
      </c>
      <c r="U54" s="83" t="n">
        <v>32.4227</v>
      </c>
      <c r="V54" s="83" t="n">
        <v>35.8033</v>
      </c>
      <c r="W54" s="83" t="n">
        <v>37.5758</v>
      </c>
      <c r="X54" s="83" t="n">
        <v>2147.94</v>
      </c>
      <c r="Y54" s="83" t="n">
        <v>19.038</v>
      </c>
      <c r="Z54" s="83" t="n">
        <f aca="false">X54/3600</f>
        <v>0.5966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622.0664</v>
      </c>
      <c r="E55" s="89" t="n">
        <f aca="false">N55</f>
        <v>45.2092</v>
      </c>
      <c r="F55" s="89" t="n">
        <f aca="false">L55</f>
        <v>5622.0664</v>
      </c>
      <c r="G55" s="89" t="n">
        <f aca="false">O55</f>
        <v>44.9758</v>
      </c>
      <c r="H55" s="89" t="n">
        <f aca="false">T55</f>
        <v>5634.7744</v>
      </c>
      <c r="I55" s="89" t="n">
        <f aca="false">V55</f>
        <v>45.1944</v>
      </c>
      <c r="J55" s="89" t="n">
        <f aca="false">T55</f>
        <v>5634.7744</v>
      </c>
      <c r="K55" s="89" t="n">
        <f aca="false">W55</f>
        <v>44.965</v>
      </c>
      <c r="L55" s="85" t="n">
        <v>5622.0664</v>
      </c>
      <c r="M55" s="85" t="n">
        <v>43.1839</v>
      </c>
      <c r="N55" s="85" t="n">
        <v>45.2092</v>
      </c>
      <c r="O55" s="85" t="n">
        <v>44.9758</v>
      </c>
      <c r="P55" s="85" t="n">
        <v>856.12</v>
      </c>
      <c r="Q55" s="76" t="n">
        <v>9.454</v>
      </c>
      <c r="R55" s="85" t="n">
        <f aca="false">P55/3600</f>
        <v>0.237811111111111</v>
      </c>
      <c r="S55" s="88"/>
      <c r="T55" s="85" t="n">
        <v>5634.7744</v>
      </c>
      <c r="U55" s="85" t="n">
        <v>43.3972</v>
      </c>
      <c r="V55" s="85" t="n">
        <v>45.1944</v>
      </c>
      <c r="W55" s="85" t="n">
        <v>44.965</v>
      </c>
      <c r="X55" s="85" t="n">
        <v>1304.97</v>
      </c>
      <c r="Y55" s="85" t="n">
        <v>9.869</v>
      </c>
      <c r="Z55" s="85" t="n">
        <f aca="false">X55/3600</f>
        <v>0.362491666666667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369.0952</v>
      </c>
      <c r="E56" s="90" t="n">
        <f aca="false">N56</f>
        <v>42.1108</v>
      </c>
      <c r="F56" s="90" t="n">
        <f aca="false">L56</f>
        <v>3369.0952</v>
      </c>
      <c r="G56" s="90" t="n">
        <f aca="false">O56</f>
        <v>41.6069</v>
      </c>
      <c r="H56" s="90" t="n">
        <f aca="false">T56</f>
        <v>3395.9504</v>
      </c>
      <c r="I56" s="90" t="n">
        <f aca="false">V56</f>
        <v>42.098</v>
      </c>
      <c r="J56" s="90" t="n">
        <f aca="false">T56</f>
        <v>3395.9504</v>
      </c>
      <c r="K56" s="90" t="n">
        <f aca="false">W56</f>
        <v>41.5986</v>
      </c>
      <c r="L56" s="75" t="n">
        <v>3369.0952</v>
      </c>
      <c r="M56" s="75" t="n">
        <v>39.5192</v>
      </c>
      <c r="N56" s="75" t="n">
        <v>42.1108</v>
      </c>
      <c r="O56" s="75" t="n">
        <v>41.6069</v>
      </c>
      <c r="P56" s="75" t="n">
        <v>753.56</v>
      </c>
      <c r="Q56" s="76" t="n">
        <v>8.54</v>
      </c>
      <c r="R56" s="75" t="n">
        <f aca="false">P56/3600</f>
        <v>0.209322222222222</v>
      </c>
      <c r="S56" s="77"/>
      <c r="T56" s="75" t="n">
        <v>3395.9504</v>
      </c>
      <c r="U56" s="75" t="n">
        <v>39.7069</v>
      </c>
      <c r="V56" s="75" t="n">
        <v>42.098</v>
      </c>
      <c r="W56" s="75" t="n">
        <v>41.5986</v>
      </c>
      <c r="X56" s="75" t="n">
        <v>1185.02</v>
      </c>
      <c r="Y56" s="75" t="n">
        <v>8.888</v>
      </c>
      <c r="Z56" s="75" t="n">
        <f aca="false">X56/3600</f>
        <v>0.32917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892.0784</v>
      </c>
      <c r="E57" s="90" t="n">
        <f aca="false">N57</f>
        <v>39.5301</v>
      </c>
      <c r="F57" s="90" t="n">
        <f aca="false">L57</f>
        <v>1892.0784</v>
      </c>
      <c r="G57" s="90" t="n">
        <f aca="false">O57</f>
        <v>38.8653</v>
      </c>
      <c r="H57" s="90" t="n">
        <f aca="false">T57</f>
        <v>1926.4592</v>
      </c>
      <c r="I57" s="90" t="n">
        <f aca="false">V57</f>
        <v>39.5222</v>
      </c>
      <c r="J57" s="90" t="n">
        <f aca="false">T57</f>
        <v>1926.4592</v>
      </c>
      <c r="K57" s="90" t="n">
        <f aca="false">W57</f>
        <v>38.8545</v>
      </c>
      <c r="L57" s="75" t="n">
        <v>1892.0784</v>
      </c>
      <c r="M57" s="75" t="n">
        <v>36.0475</v>
      </c>
      <c r="N57" s="75" t="n">
        <v>39.5301</v>
      </c>
      <c r="O57" s="75" t="n">
        <v>38.8653</v>
      </c>
      <c r="P57" s="75" t="n">
        <v>671.02</v>
      </c>
      <c r="Q57" s="76" t="n">
        <v>7.58</v>
      </c>
      <c r="R57" s="75" t="n">
        <f aca="false">P57/3600</f>
        <v>0.186394444444444</v>
      </c>
      <c r="S57" s="77"/>
      <c r="T57" s="75" t="n">
        <v>1926.4592</v>
      </c>
      <c r="U57" s="75" t="n">
        <v>36.2311</v>
      </c>
      <c r="V57" s="75" t="n">
        <v>39.5222</v>
      </c>
      <c r="W57" s="75" t="n">
        <v>38.8545</v>
      </c>
      <c r="X57" s="75" t="n">
        <v>933.26</v>
      </c>
      <c r="Y57" s="75" t="n">
        <v>7.749</v>
      </c>
      <c r="Z57" s="75" t="n">
        <f aca="false">X57/3600</f>
        <v>0.2592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28.7464</v>
      </c>
      <c r="E58" s="91" t="n">
        <f aca="false">N58</f>
        <v>37.1997</v>
      </c>
      <c r="F58" s="91" t="n">
        <f aca="false">L58</f>
        <v>1028.7464</v>
      </c>
      <c r="G58" s="91" t="n">
        <f aca="false">O58</f>
        <v>36.2554</v>
      </c>
      <c r="H58" s="91" t="n">
        <f aca="false">T58</f>
        <v>1051.9568</v>
      </c>
      <c r="I58" s="91" t="n">
        <f aca="false">V58</f>
        <v>37.2192</v>
      </c>
      <c r="J58" s="91" t="n">
        <f aca="false">T58</f>
        <v>1051.9568</v>
      </c>
      <c r="K58" s="91" t="n">
        <f aca="false">W58</f>
        <v>36.2571</v>
      </c>
      <c r="L58" s="83" t="n">
        <v>1028.7464</v>
      </c>
      <c r="M58" s="83" t="n">
        <v>32.9352</v>
      </c>
      <c r="N58" s="83" t="n">
        <v>37.1997</v>
      </c>
      <c r="O58" s="83" t="n">
        <v>36.2554</v>
      </c>
      <c r="P58" s="83" t="n">
        <v>606.94</v>
      </c>
      <c r="Q58" s="83" t="n">
        <v>6.76</v>
      </c>
      <c r="R58" s="83" t="n">
        <f aca="false">P58/3600</f>
        <v>0.168594444444444</v>
      </c>
      <c r="S58" s="81"/>
      <c r="T58" s="83" t="n">
        <v>1051.9568</v>
      </c>
      <c r="U58" s="83" t="n">
        <v>33.071</v>
      </c>
      <c r="V58" s="83" t="n">
        <v>37.2192</v>
      </c>
      <c r="W58" s="83" t="n">
        <v>36.2571</v>
      </c>
      <c r="X58" s="83" t="n">
        <v>776.1</v>
      </c>
      <c r="Y58" s="83" t="n">
        <v>6.933</v>
      </c>
      <c r="Z58" s="83" t="n">
        <f aca="false">X58/3600</f>
        <v>0.21558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3584.3456</v>
      </c>
      <c r="E59" s="87" t="n">
        <f aca="false">N59</f>
        <v>43.3905</v>
      </c>
      <c r="F59" s="87" t="n">
        <f aca="false">L59</f>
        <v>13584.3456</v>
      </c>
      <c r="G59" s="87" t="n">
        <f aca="false">O59</f>
        <v>44.3383</v>
      </c>
      <c r="H59" s="87" t="n">
        <f aca="false">T59</f>
        <v>13717.8344</v>
      </c>
      <c r="I59" s="87" t="n">
        <f aca="false">V59</f>
        <v>43.3868</v>
      </c>
      <c r="J59" s="87" t="n">
        <f aca="false">T59</f>
        <v>13717.8344</v>
      </c>
      <c r="K59" s="87" t="n">
        <f aca="false">W59</f>
        <v>44.3277</v>
      </c>
      <c r="L59" s="85" t="n">
        <v>13584.3456</v>
      </c>
      <c r="M59" s="85" t="n">
        <v>41.2826</v>
      </c>
      <c r="N59" s="85" t="n">
        <v>43.3905</v>
      </c>
      <c r="O59" s="85" t="n">
        <v>44.3383</v>
      </c>
      <c r="P59" s="85" t="n">
        <v>1122.73</v>
      </c>
      <c r="Q59" s="76" t="n">
        <v>14.25</v>
      </c>
      <c r="R59" s="85" t="n">
        <f aca="false">P59/3600</f>
        <v>0.311869444444445</v>
      </c>
      <c r="S59" s="88"/>
      <c r="T59" s="85" t="n">
        <v>13717.8344</v>
      </c>
      <c r="U59" s="85" t="n">
        <v>41.6454</v>
      </c>
      <c r="V59" s="85" t="n">
        <v>43.3868</v>
      </c>
      <c r="W59" s="85" t="n">
        <v>44.3277</v>
      </c>
      <c r="X59" s="85" t="n">
        <v>1985.21</v>
      </c>
      <c r="Y59" s="85" t="n">
        <v>15.03</v>
      </c>
      <c r="Z59" s="85" t="n">
        <f aca="false">X59/3600</f>
        <v>0.551447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629.4464</v>
      </c>
      <c r="E60" s="74" t="n">
        <f aca="false">N60</f>
        <v>40.7783</v>
      </c>
      <c r="F60" s="74" t="n">
        <f aca="false">L60</f>
        <v>8629.4464</v>
      </c>
      <c r="G60" s="74" t="n">
        <f aca="false">O60</f>
        <v>41.8117</v>
      </c>
      <c r="H60" s="74" t="n">
        <f aca="false">T60</f>
        <v>8752.9472</v>
      </c>
      <c r="I60" s="74" t="n">
        <f aca="false">V60</f>
        <v>40.7722</v>
      </c>
      <c r="J60" s="74" t="n">
        <f aca="false">T60</f>
        <v>8752.9472</v>
      </c>
      <c r="K60" s="74" t="n">
        <f aca="false">W60</f>
        <v>41.7993</v>
      </c>
      <c r="L60" s="75" t="n">
        <v>8629.4464</v>
      </c>
      <c r="M60" s="75" t="n">
        <v>36.7956</v>
      </c>
      <c r="N60" s="75" t="n">
        <v>40.7783</v>
      </c>
      <c r="O60" s="75" t="n">
        <v>41.8117</v>
      </c>
      <c r="P60" s="75" t="n">
        <v>1054.12</v>
      </c>
      <c r="Q60" s="76" t="n">
        <v>12.335</v>
      </c>
      <c r="R60" s="75" t="n">
        <f aca="false">P60/3600</f>
        <v>0.292811111111111</v>
      </c>
      <c r="S60" s="77"/>
      <c r="T60" s="75" t="n">
        <v>8752.9472</v>
      </c>
      <c r="U60" s="75" t="n">
        <v>37.1032</v>
      </c>
      <c r="V60" s="75" t="n">
        <v>40.7722</v>
      </c>
      <c r="W60" s="75" t="n">
        <v>41.7993</v>
      </c>
      <c r="X60" s="75" t="n">
        <v>1770.7</v>
      </c>
      <c r="Y60" s="75" t="n">
        <v>12.698</v>
      </c>
      <c r="Z60" s="75" t="n">
        <f aca="false">X60/3600</f>
        <v>0.49186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77.3376</v>
      </c>
      <c r="E61" s="74" t="n">
        <f aca="false">N61</f>
        <v>39.0963</v>
      </c>
      <c r="F61" s="74" t="n">
        <f aca="false">L61</f>
        <v>5277.3376</v>
      </c>
      <c r="G61" s="74" t="n">
        <f aca="false">O61</f>
        <v>39.9584</v>
      </c>
      <c r="H61" s="74" t="n">
        <f aca="false">T61</f>
        <v>5384.0432</v>
      </c>
      <c r="I61" s="74" t="n">
        <f aca="false">V61</f>
        <v>39.1029</v>
      </c>
      <c r="J61" s="74" t="n">
        <f aca="false">T61</f>
        <v>5384.0432</v>
      </c>
      <c r="K61" s="74" t="n">
        <f aca="false">W61</f>
        <v>39.9589</v>
      </c>
      <c r="L61" s="75" t="n">
        <v>5277.3376</v>
      </c>
      <c r="M61" s="75" t="n">
        <v>32.9723</v>
      </c>
      <c r="N61" s="75" t="n">
        <v>39.0963</v>
      </c>
      <c r="O61" s="75" t="n">
        <v>39.9584</v>
      </c>
      <c r="P61" s="75" t="n">
        <v>1041.58</v>
      </c>
      <c r="Q61" s="76" t="n">
        <v>11.37</v>
      </c>
      <c r="R61" s="75" t="n">
        <f aca="false">P61/3600</f>
        <v>0.289327777777778</v>
      </c>
      <c r="S61" s="77"/>
      <c r="T61" s="75" t="n">
        <v>5384.0432</v>
      </c>
      <c r="U61" s="75" t="n">
        <v>33.265</v>
      </c>
      <c r="V61" s="75" t="n">
        <v>39.1029</v>
      </c>
      <c r="W61" s="75" t="n">
        <v>39.9589</v>
      </c>
      <c r="X61" s="75" t="n">
        <v>1509.94</v>
      </c>
      <c r="Y61" s="75" t="n">
        <v>11.83</v>
      </c>
      <c r="Z61" s="75" t="n">
        <f aca="false">X61/3600</f>
        <v>0.419427777777778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144.368</v>
      </c>
      <c r="E62" s="82" t="n">
        <f aca="false">N62</f>
        <v>37.8574</v>
      </c>
      <c r="F62" s="82" t="n">
        <f aca="false">L62</f>
        <v>3144.368</v>
      </c>
      <c r="G62" s="82" t="n">
        <f aca="false">O62</f>
        <v>38.248</v>
      </c>
      <c r="H62" s="82" t="n">
        <f aca="false">T62</f>
        <v>3225.8352</v>
      </c>
      <c r="I62" s="82" t="n">
        <f aca="false">V62</f>
        <v>37.8643</v>
      </c>
      <c r="J62" s="82" t="n">
        <f aca="false">T62</f>
        <v>3225.8352</v>
      </c>
      <c r="K62" s="82" t="n">
        <f aca="false">W62</f>
        <v>38.2464</v>
      </c>
      <c r="L62" s="83" t="n">
        <v>3144.368</v>
      </c>
      <c r="M62" s="83" t="n">
        <v>29.5308</v>
      </c>
      <c r="N62" s="83" t="n">
        <v>37.8574</v>
      </c>
      <c r="O62" s="83" t="n">
        <v>38.248</v>
      </c>
      <c r="P62" s="83" t="n">
        <v>862.07</v>
      </c>
      <c r="Q62" s="83" t="n">
        <v>10.618</v>
      </c>
      <c r="R62" s="83" t="n">
        <f aca="false">P62/3600</f>
        <v>0.239463888888889</v>
      </c>
      <c r="S62" s="81"/>
      <c r="T62" s="83" t="n">
        <v>3225.8352</v>
      </c>
      <c r="U62" s="83" t="n">
        <v>29.7764</v>
      </c>
      <c r="V62" s="83" t="n">
        <v>37.8643</v>
      </c>
      <c r="W62" s="83" t="n">
        <v>38.2464</v>
      </c>
      <c r="X62" s="83" t="n">
        <v>1319.59</v>
      </c>
      <c r="Y62" s="83" t="n">
        <v>10.981</v>
      </c>
      <c r="Z62" s="83" t="n">
        <f aca="false">X62/3600</f>
        <v>0.366552777777778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1952.0712</v>
      </c>
      <c r="E63" s="89" t="n">
        <f aca="false">N63</f>
        <v>42.2634</v>
      </c>
      <c r="F63" s="89" t="n">
        <f aca="false">L63</f>
        <v>11952.0712</v>
      </c>
      <c r="G63" s="89" t="n">
        <f aca="false">O63</f>
        <v>42.9785</v>
      </c>
      <c r="H63" s="89" t="n">
        <f aca="false">T63</f>
        <v>12083.364</v>
      </c>
      <c r="I63" s="89" t="n">
        <f aca="false">V63</f>
        <v>42.2622</v>
      </c>
      <c r="J63" s="89" t="n">
        <f aca="false">T63</f>
        <v>12083.364</v>
      </c>
      <c r="K63" s="89" t="n">
        <f aca="false">W63</f>
        <v>42.9778</v>
      </c>
      <c r="L63" s="85" t="n">
        <v>11952.0712</v>
      </c>
      <c r="M63" s="85" t="n">
        <v>41.1495</v>
      </c>
      <c r="N63" s="85" t="n">
        <v>42.2634</v>
      </c>
      <c r="O63" s="85" t="n">
        <v>42.9785</v>
      </c>
      <c r="P63" s="85" t="n">
        <v>974.63</v>
      </c>
      <c r="Q63" s="76" t="n">
        <v>13.235</v>
      </c>
      <c r="R63" s="85" t="n">
        <f aca="false">P63/3600</f>
        <v>0.270730555555556</v>
      </c>
      <c r="S63" s="88"/>
      <c r="T63" s="85" t="n">
        <v>12083.364</v>
      </c>
      <c r="U63" s="85" t="n">
        <v>41.5102</v>
      </c>
      <c r="V63" s="85" t="n">
        <v>42.2622</v>
      </c>
      <c r="W63" s="85" t="n">
        <v>42.9778</v>
      </c>
      <c r="X63" s="85" t="n">
        <v>1665.5</v>
      </c>
      <c r="Y63" s="85" t="n">
        <v>13.71</v>
      </c>
      <c r="Z63" s="85" t="n">
        <f aca="false">X63/3600</f>
        <v>0.462638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01.316</v>
      </c>
      <c r="E64" s="90" t="n">
        <f aca="false">N64</f>
        <v>39.0699</v>
      </c>
      <c r="F64" s="90" t="n">
        <f aca="false">L64</f>
        <v>7401.316</v>
      </c>
      <c r="G64" s="90" t="n">
        <f aca="false">O64</f>
        <v>39.6012</v>
      </c>
      <c r="H64" s="90" t="n">
        <f aca="false">T64</f>
        <v>7517.5544</v>
      </c>
      <c r="I64" s="90" t="n">
        <f aca="false">V64</f>
        <v>39.0688</v>
      </c>
      <c r="J64" s="90" t="n">
        <f aca="false">T64</f>
        <v>7517.5544</v>
      </c>
      <c r="K64" s="90" t="n">
        <f aca="false">W64</f>
        <v>39.6003</v>
      </c>
      <c r="L64" s="75" t="n">
        <v>7401.316</v>
      </c>
      <c r="M64" s="75" t="n">
        <v>36.7685</v>
      </c>
      <c r="N64" s="75" t="n">
        <v>39.0699</v>
      </c>
      <c r="O64" s="75" t="n">
        <v>39.6012</v>
      </c>
      <c r="P64" s="75" t="n">
        <v>900.12</v>
      </c>
      <c r="Q64" s="76" t="n">
        <v>11.65</v>
      </c>
      <c r="R64" s="75" t="n">
        <f aca="false">P64/3600</f>
        <v>0.250033333333333</v>
      </c>
      <c r="S64" s="77"/>
      <c r="T64" s="75" t="n">
        <v>7517.5544</v>
      </c>
      <c r="U64" s="75" t="n">
        <v>37.0665</v>
      </c>
      <c r="V64" s="75" t="n">
        <v>39.0688</v>
      </c>
      <c r="W64" s="75" t="n">
        <v>39.6003</v>
      </c>
      <c r="X64" s="75" t="n">
        <v>1442.92</v>
      </c>
      <c r="Y64" s="75" t="n">
        <v>12.248</v>
      </c>
      <c r="Z64" s="75" t="n">
        <f aca="false">X64/3600</f>
        <v>0.40081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141.3728</v>
      </c>
      <c r="E65" s="90" t="n">
        <f aca="false">N65</f>
        <v>36.5644</v>
      </c>
      <c r="F65" s="90" t="n">
        <f aca="false">L65</f>
        <v>4141.3728</v>
      </c>
      <c r="G65" s="90" t="n">
        <f aca="false">O65</f>
        <v>37.0372</v>
      </c>
      <c r="H65" s="90" t="n">
        <f aca="false">T65</f>
        <v>4247.5288</v>
      </c>
      <c r="I65" s="90" t="n">
        <f aca="false">V65</f>
        <v>36.5678</v>
      </c>
      <c r="J65" s="90" t="n">
        <f aca="false">T65</f>
        <v>4247.5288</v>
      </c>
      <c r="K65" s="90" t="n">
        <f aca="false">W65</f>
        <v>37.037</v>
      </c>
      <c r="L65" s="75" t="n">
        <v>4141.3728</v>
      </c>
      <c r="M65" s="75" t="n">
        <v>32.7493</v>
      </c>
      <c r="N65" s="75" t="n">
        <v>36.5644</v>
      </c>
      <c r="O65" s="75" t="n">
        <v>37.0372</v>
      </c>
      <c r="P65" s="75" t="n">
        <v>793.88</v>
      </c>
      <c r="Q65" s="76" t="n">
        <v>10.049</v>
      </c>
      <c r="R65" s="75" t="n">
        <f aca="false">P65/3600</f>
        <v>0.220522222222222</v>
      </c>
      <c r="S65" s="77"/>
      <c r="T65" s="75" t="n">
        <v>4247.5288</v>
      </c>
      <c r="U65" s="75" t="n">
        <v>33.0009</v>
      </c>
      <c r="V65" s="75" t="n">
        <v>36.5678</v>
      </c>
      <c r="W65" s="75" t="n">
        <v>37.037</v>
      </c>
      <c r="X65" s="75" t="n">
        <v>1200.97</v>
      </c>
      <c r="Y65" s="75" t="n">
        <v>10.502</v>
      </c>
      <c r="Z65" s="75" t="n">
        <f aca="false">X65/3600</f>
        <v>0.333602777777778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3.1136</v>
      </c>
      <c r="E66" s="91" t="n">
        <f aca="false">N66</f>
        <v>34.3687</v>
      </c>
      <c r="F66" s="91" t="n">
        <f aca="false">L66</f>
        <v>2103.1136</v>
      </c>
      <c r="G66" s="91" t="n">
        <f aca="false">O66</f>
        <v>34.8309</v>
      </c>
      <c r="H66" s="91" t="n">
        <f aca="false">T66</f>
        <v>2161.592</v>
      </c>
      <c r="I66" s="91" t="n">
        <f aca="false">V66</f>
        <v>34.3678</v>
      </c>
      <c r="J66" s="91" t="n">
        <f aca="false">T66</f>
        <v>2161.592</v>
      </c>
      <c r="K66" s="91" t="n">
        <f aca="false">W66</f>
        <v>34.8449</v>
      </c>
      <c r="L66" s="83" t="n">
        <v>2103.1136</v>
      </c>
      <c r="M66" s="83" t="n">
        <v>29.2932</v>
      </c>
      <c r="N66" s="83" t="n">
        <v>34.3687</v>
      </c>
      <c r="O66" s="83" t="n">
        <v>34.8309</v>
      </c>
      <c r="P66" s="83" t="n">
        <v>691.14</v>
      </c>
      <c r="Q66" s="83" t="n">
        <v>8.844</v>
      </c>
      <c r="R66" s="83" t="n">
        <f aca="false">P66/3600</f>
        <v>0.191983333333333</v>
      </c>
      <c r="S66" s="81"/>
      <c r="T66" s="83" t="n">
        <v>2161.592</v>
      </c>
      <c r="U66" s="83" t="n">
        <v>29.4465</v>
      </c>
      <c r="V66" s="83" t="n">
        <v>34.3678</v>
      </c>
      <c r="W66" s="83" t="n">
        <v>34.8449</v>
      </c>
      <c r="X66" s="83" t="n">
        <v>1073.19</v>
      </c>
      <c r="Y66" s="83" t="n">
        <v>9.046</v>
      </c>
      <c r="Z66" s="83" t="n">
        <f aca="false">X66/3600</f>
        <v>0.298108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702.0976</v>
      </c>
      <c r="E67" s="87" t="n">
        <f aca="false">N67</f>
        <v>43.3521</v>
      </c>
      <c r="F67" s="87" t="n">
        <f aca="false">L67</f>
        <v>4702.0976</v>
      </c>
      <c r="G67" s="87" t="n">
        <f aca="false">O67</f>
        <v>44.1545</v>
      </c>
      <c r="H67" s="87" t="n">
        <f aca="false">T67</f>
        <v>4725.8752</v>
      </c>
      <c r="I67" s="87" t="n">
        <f aca="false">V67</f>
        <v>43.3458</v>
      </c>
      <c r="J67" s="87" t="n">
        <f aca="false">T67</f>
        <v>4725.8752</v>
      </c>
      <c r="K67" s="87" t="n">
        <f aca="false">W67</f>
        <v>44.1575</v>
      </c>
      <c r="L67" s="85" t="n">
        <v>4702.0976</v>
      </c>
      <c r="M67" s="85" t="n">
        <v>42.7432</v>
      </c>
      <c r="N67" s="85" t="n">
        <v>43.3521</v>
      </c>
      <c r="O67" s="85" t="n">
        <v>44.1545</v>
      </c>
      <c r="P67" s="85" t="n">
        <v>531.3</v>
      </c>
      <c r="Q67" s="76" t="n">
        <v>7.111</v>
      </c>
      <c r="R67" s="85" t="n">
        <f aca="false">P67/3600</f>
        <v>0.147583333333333</v>
      </c>
      <c r="S67" s="88"/>
      <c r="T67" s="85" t="n">
        <v>4725.8752</v>
      </c>
      <c r="U67" s="85" t="n">
        <v>42.9963</v>
      </c>
      <c r="V67" s="85" t="n">
        <v>43.3458</v>
      </c>
      <c r="W67" s="85" t="n">
        <v>44.1575</v>
      </c>
      <c r="X67" s="85" t="n">
        <v>921.78</v>
      </c>
      <c r="Y67" s="85" t="n">
        <v>7.516</v>
      </c>
      <c r="Z67" s="85" t="n">
        <f aca="false">X67/3600</f>
        <v>0.25605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850.6352</v>
      </c>
      <c r="E68" s="74" t="n">
        <f aca="false">N68</f>
        <v>39.9094</v>
      </c>
      <c r="F68" s="74" t="n">
        <f aca="false">L68</f>
        <v>2850.6352</v>
      </c>
      <c r="G68" s="74" t="n">
        <f aca="false">O68</f>
        <v>41.1552</v>
      </c>
      <c r="H68" s="74" t="n">
        <f aca="false">T68</f>
        <v>2884.8144</v>
      </c>
      <c r="I68" s="74" t="n">
        <f aca="false">V68</f>
        <v>39.9053</v>
      </c>
      <c r="J68" s="74" t="n">
        <f aca="false">T68</f>
        <v>2884.8144</v>
      </c>
      <c r="K68" s="74" t="n">
        <f aca="false">W68</f>
        <v>41.1606</v>
      </c>
      <c r="L68" s="75" t="n">
        <v>2850.6352</v>
      </c>
      <c r="M68" s="75" t="n">
        <v>38.6209</v>
      </c>
      <c r="N68" s="75" t="n">
        <v>39.9094</v>
      </c>
      <c r="O68" s="75" t="n">
        <v>41.1552</v>
      </c>
      <c r="P68" s="75" t="n">
        <v>507.54</v>
      </c>
      <c r="Q68" s="76" t="n">
        <v>6.3</v>
      </c>
      <c r="R68" s="75" t="n">
        <f aca="false">P68/3600</f>
        <v>0.140983333333333</v>
      </c>
      <c r="S68" s="77"/>
      <c r="T68" s="75" t="n">
        <v>2884.8144</v>
      </c>
      <c r="U68" s="75" t="n">
        <v>38.8644</v>
      </c>
      <c r="V68" s="75" t="n">
        <v>39.9053</v>
      </c>
      <c r="W68" s="75" t="n">
        <v>41.1606</v>
      </c>
      <c r="X68" s="75" t="n">
        <v>809.66</v>
      </c>
      <c r="Y68" s="75" t="n">
        <v>6.595</v>
      </c>
      <c r="Z68" s="75" t="n">
        <f aca="false">X68/3600</f>
        <v>0.22490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33.0536</v>
      </c>
      <c r="E69" s="74" t="n">
        <f aca="false">N69</f>
        <v>37.42</v>
      </c>
      <c r="F69" s="74" t="n">
        <f aca="false">L69</f>
        <v>1533.0536</v>
      </c>
      <c r="G69" s="74" t="n">
        <f aca="false">O69</f>
        <v>38.6444</v>
      </c>
      <c r="H69" s="74" t="n">
        <f aca="false">T69</f>
        <v>1569.2824</v>
      </c>
      <c r="I69" s="74" t="n">
        <f aca="false">V69</f>
        <v>37.4116</v>
      </c>
      <c r="J69" s="74" t="n">
        <f aca="false">T69</f>
        <v>1569.2824</v>
      </c>
      <c r="K69" s="74" t="n">
        <f aca="false">W69</f>
        <v>38.6423</v>
      </c>
      <c r="L69" s="75" t="n">
        <v>1533.0536</v>
      </c>
      <c r="M69" s="75" t="n">
        <v>34.6577</v>
      </c>
      <c r="N69" s="75" t="n">
        <v>37.42</v>
      </c>
      <c r="O69" s="75" t="n">
        <v>38.6444</v>
      </c>
      <c r="P69" s="75" t="n">
        <v>448.42</v>
      </c>
      <c r="Q69" s="76" t="n">
        <v>5.353</v>
      </c>
      <c r="R69" s="75" t="n">
        <f aca="false">P69/3600</f>
        <v>0.124561111111111</v>
      </c>
      <c r="S69" s="77"/>
      <c r="T69" s="75" t="n">
        <v>1569.2824</v>
      </c>
      <c r="U69" s="75" t="n">
        <v>34.877</v>
      </c>
      <c r="V69" s="75" t="n">
        <v>37.4116</v>
      </c>
      <c r="W69" s="75" t="n">
        <v>38.6423</v>
      </c>
      <c r="X69" s="75" t="n">
        <v>636.91</v>
      </c>
      <c r="Y69" s="75" t="n">
        <v>5.652</v>
      </c>
      <c r="Z69" s="75" t="n">
        <f aca="false">X69/3600</f>
        <v>0.176919444444444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54.976</v>
      </c>
      <c r="E70" s="92" t="n">
        <f aca="false">N70</f>
        <v>35.0586</v>
      </c>
      <c r="F70" s="92" t="n">
        <f aca="false">L70</f>
        <v>754.976</v>
      </c>
      <c r="G70" s="92" t="n">
        <f aca="false">O70</f>
        <v>36.1922</v>
      </c>
      <c r="H70" s="92" t="n">
        <f aca="false">T70</f>
        <v>773.52</v>
      </c>
      <c r="I70" s="92" t="n">
        <f aca="false">V70</f>
        <v>35.0568</v>
      </c>
      <c r="J70" s="92" t="n">
        <f aca="false">T70</f>
        <v>773.52</v>
      </c>
      <c r="K70" s="92" t="n">
        <f aca="false">W70</f>
        <v>36.1785</v>
      </c>
      <c r="L70" s="83" t="n">
        <v>754.976</v>
      </c>
      <c r="M70" s="83" t="n">
        <v>31.4102</v>
      </c>
      <c r="N70" s="83" t="n">
        <v>35.0586</v>
      </c>
      <c r="O70" s="83" t="n">
        <v>36.1922</v>
      </c>
      <c r="P70" s="83" t="n">
        <v>391.7</v>
      </c>
      <c r="Q70" s="83" t="n">
        <v>4.651</v>
      </c>
      <c r="R70" s="83" t="n">
        <f aca="false">P70/3600</f>
        <v>0.108805555555556</v>
      </c>
      <c r="S70" s="81"/>
      <c r="T70" s="83" t="n">
        <v>773.52</v>
      </c>
      <c r="U70" s="83" t="n">
        <v>31.5407</v>
      </c>
      <c r="V70" s="83" t="n">
        <v>35.0568</v>
      </c>
      <c r="W70" s="83" t="n">
        <v>36.1785</v>
      </c>
      <c r="X70" s="83" t="n">
        <v>520.61</v>
      </c>
      <c r="Y70" s="83" t="n">
        <v>4.905</v>
      </c>
      <c r="Z70" s="83" t="n">
        <f aca="false">X70/3600</f>
        <v>0.144613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620.7496</v>
      </c>
      <c r="E71" s="89" t="n">
        <f aca="false">N71</f>
        <v>47.5322</v>
      </c>
      <c r="F71" s="89" t="n">
        <f aca="false">L71</f>
        <v>22620.7496</v>
      </c>
      <c r="G71" s="89" t="n">
        <f aca="false">O71</f>
        <v>48.4686</v>
      </c>
      <c r="H71" s="89" t="n">
        <f aca="false">T71</f>
        <v>22567.2872</v>
      </c>
      <c r="I71" s="89" t="n">
        <f aca="false">V71</f>
        <v>47.5199</v>
      </c>
      <c r="J71" s="89" t="n">
        <f aca="false">T71</f>
        <v>22567.2872</v>
      </c>
      <c r="K71" s="89" t="n">
        <f aca="false">W71</f>
        <v>48.4542</v>
      </c>
      <c r="L71" s="85" t="n">
        <v>22620.7496</v>
      </c>
      <c r="M71" s="85" t="n">
        <v>44.9396</v>
      </c>
      <c r="N71" s="85" t="n">
        <v>47.5322</v>
      </c>
      <c r="O71" s="85" t="n">
        <v>48.4686</v>
      </c>
      <c r="P71" s="85" t="n">
        <v>8688.33</v>
      </c>
      <c r="Q71" s="76" t="n">
        <v>86.242</v>
      </c>
      <c r="R71" s="85" t="n">
        <f aca="false">P71/3600</f>
        <v>2.413425</v>
      </c>
      <c r="S71" s="88"/>
      <c r="T71" s="85" t="n">
        <v>22567.2872</v>
      </c>
      <c r="U71" s="85" t="n">
        <v>45.043</v>
      </c>
      <c r="V71" s="85" t="n">
        <v>47.5199</v>
      </c>
      <c r="W71" s="85" t="n">
        <v>48.4542</v>
      </c>
      <c r="X71" s="85" t="n">
        <v>11846.01</v>
      </c>
      <c r="Y71" s="85" t="n">
        <v>88.342</v>
      </c>
      <c r="Z71" s="85" t="n">
        <f aca="false">X71/3600</f>
        <v>3.290558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3378.1472</v>
      </c>
      <c r="E72" s="90" t="n">
        <f aca="false">N72</f>
        <v>45.9825</v>
      </c>
      <c r="F72" s="90" t="n">
        <f aca="false">L72</f>
        <v>13378.1472</v>
      </c>
      <c r="G72" s="90" t="n">
        <f aca="false">O72</f>
        <v>46.6978</v>
      </c>
      <c r="H72" s="90" t="n">
        <f aca="false">T72</f>
        <v>13335.9048</v>
      </c>
      <c r="I72" s="90" t="n">
        <f aca="false">V72</f>
        <v>45.9862</v>
      </c>
      <c r="J72" s="90" t="n">
        <f aca="false">T72</f>
        <v>13335.9048</v>
      </c>
      <c r="K72" s="90" t="n">
        <f aca="false">W72</f>
        <v>46.7063</v>
      </c>
      <c r="L72" s="75" t="n">
        <v>13378.1472</v>
      </c>
      <c r="M72" s="75" t="n">
        <v>42.4923</v>
      </c>
      <c r="N72" s="75" t="n">
        <v>45.9825</v>
      </c>
      <c r="O72" s="75" t="n">
        <v>46.6978</v>
      </c>
      <c r="P72" s="75" t="n">
        <v>7007.73</v>
      </c>
      <c r="Q72" s="76" t="n">
        <v>82.628</v>
      </c>
      <c r="R72" s="75" t="n">
        <f aca="false">P72/3600</f>
        <v>1.94659166666667</v>
      </c>
      <c r="S72" s="77"/>
      <c r="T72" s="75" t="n">
        <v>13335.9048</v>
      </c>
      <c r="U72" s="75" t="n">
        <v>42.5882</v>
      </c>
      <c r="V72" s="75" t="n">
        <v>45.9862</v>
      </c>
      <c r="W72" s="75" t="n">
        <v>46.7063</v>
      </c>
      <c r="X72" s="75" t="n">
        <v>9988.21</v>
      </c>
      <c r="Y72" s="75" t="n">
        <v>85.129</v>
      </c>
      <c r="Z72" s="75" t="n">
        <f aca="false">X72/3600</f>
        <v>2.774502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855.2456</v>
      </c>
      <c r="E73" s="90" t="n">
        <f aca="false">N73</f>
        <v>44.378</v>
      </c>
      <c r="F73" s="90" t="n">
        <f aca="false">L73</f>
        <v>7855.2456</v>
      </c>
      <c r="G73" s="90" t="n">
        <f aca="false">O73</f>
        <v>44.8317</v>
      </c>
      <c r="H73" s="90" t="n">
        <f aca="false">T73</f>
        <v>7893.6264</v>
      </c>
      <c r="I73" s="90" t="n">
        <f aca="false">V73</f>
        <v>44.3916</v>
      </c>
      <c r="J73" s="90" t="n">
        <f aca="false">T73</f>
        <v>7893.6264</v>
      </c>
      <c r="K73" s="90" t="n">
        <f aca="false">W73</f>
        <v>44.8472</v>
      </c>
      <c r="L73" s="75" t="n">
        <v>7855.2456</v>
      </c>
      <c r="M73" s="75" t="n">
        <v>39.7486</v>
      </c>
      <c r="N73" s="75" t="n">
        <v>44.378</v>
      </c>
      <c r="O73" s="75" t="n">
        <v>44.8317</v>
      </c>
      <c r="P73" s="75" t="n">
        <v>6389.79</v>
      </c>
      <c r="Q73" s="76" t="n">
        <v>76.283</v>
      </c>
      <c r="R73" s="75" t="n">
        <f aca="false">P73/3600</f>
        <v>1.77494166666667</v>
      </c>
      <c r="S73" s="77"/>
      <c r="T73" s="75" t="n">
        <v>7893.6264</v>
      </c>
      <c r="U73" s="75" t="n">
        <v>39.8609</v>
      </c>
      <c r="V73" s="75" t="n">
        <v>44.3916</v>
      </c>
      <c r="W73" s="75" t="n">
        <v>44.8472</v>
      </c>
      <c r="X73" s="75" t="n">
        <v>8620.77</v>
      </c>
      <c r="Y73" s="75" t="n">
        <v>78.28</v>
      </c>
      <c r="Z73" s="75" t="n">
        <f aca="false">X73/3600</f>
        <v>2.39465833333333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728.3072</v>
      </c>
      <c r="E74" s="91" t="n">
        <f aca="false">N74</f>
        <v>42.8392</v>
      </c>
      <c r="F74" s="91" t="n">
        <f aca="false">L74</f>
        <v>4728.3072</v>
      </c>
      <c r="G74" s="91" t="n">
        <f aca="false">O74</f>
        <v>42.9663</v>
      </c>
      <c r="H74" s="91" t="n">
        <f aca="false">T74</f>
        <v>4745.824</v>
      </c>
      <c r="I74" s="91" t="n">
        <f aca="false">V74</f>
        <v>42.8413</v>
      </c>
      <c r="J74" s="91" t="n">
        <f aca="false">T74</f>
        <v>4745.824</v>
      </c>
      <c r="K74" s="91" t="n">
        <f aca="false">W74</f>
        <v>42.9874</v>
      </c>
      <c r="L74" s="83" t="n">
        <v>4728.3072</v>
      </c>
      <c r="M74" s="83" t="n">
        <v>36.9184</v>
      </c>
      <c r="N74" s="83" t="n">
        <v>42.8392</v>
      </c>
      <c r="O74" s="83" t="n">
        <v>42.9663</v>
      </c>
      <c r="P74" s="83" t="n">
        <v>5715.77</v>
      </c>
      <c r="Q74" s="83" t="n">
        <v>71.27</v>
      </c>
      <c r="R74" s="83" t="n">
        <f aca="false">P74/3600</f>
        <v>1.58771388888889</v>
      </c>
      <c r="S74" s="81"/>
      <c r="T74" s="83" t="n">
        <v>4745.824</v>
      </c>
      <c r="U74" s="83" t="n">
        <v>36.9879</v>
      </c>
      <c r="V74" s="83" t="n">
        <v>42.8413</v>
      </c>
      <c r="W74" s="83" t="n">
        <v>42.9874</v>
      </c>
      <c r="X74" s="83" t="n">
        <v>7219.67</v>
      </c>
      <c r="Y74" s="83" t="n">
        <v>74.287</v>
      </c>
      <c r="Z74" s="83" t="n">
        <f aca="false">X74/3600</f>
        <v>2.00546388888889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2984.9456</v>
      </c>
      <c r="E75" s="87" t="n">
        <f aca="false">N75</f>
        <v>48.8493</v>
      </c>
      <c r="F75" s="87" t="n">
        <f aca="false">L75</f>
        <v>22984.9456</v>
      </c>
      <c r="G75" s="87" t="n">
        <f aca="false">O75</f>
        <v>48.6182</v>
      </c>
      <c r="H75" s="87" t="n">
        <f aca="false">T75</f>
        <v>22965.4264</v>
      </c>
      <c r="I75" s="87" t="n">
        <f aca="false">V75</f>
        <v>48.8514</v>
      </c>
      <c r="J75" s="87" t="n">
        <f aca="false">T75</f>
        <v>22965.4264</v>
      </c>
      <c r="K75" s="87" t="n">
        <f aca="false">W75</f>
        <v>48.6174</v>
      </c>
      <c r="L75" s="85" t="n">
        <v>22984.9456</v>
      </c>
      <c r="M75" s="85" t="n">
        <v>44.8876</v>
      </c>
      <c r="N75" s="85" t="n">
        <v>48.8493</v>
      </c>
      <c r="O75" s="85" t="n">
        <v>48.6182</v>
      </c>
      <c r="P75" s="85" t="n">
        <v>8251.56</v>
      </c>
      <c r="Q75" s="76" t="n">
        <v>80.776</v>
      </c>
      <c r="R75" s="85" t="n">
        <f aca="false">P75/3600</f>
        <v>2.2921</v>
      </c>
      <c r="S75" s="88"/>
      <c r="T75" s="85" t="n">
        <v>22965.4264</v>
      </c>
      <c r="U75" s="85" t="n">
        <v>44.9744</v>
      </c>
      <c r="V75" s="85" t="n">
        <v>48.8514</v>
      </c>
      <c r="W75" s="85" t="n">
        <v>48.6174</v>
      </c>
      <c r="X75" s="85" t="n">
        <v>10220.32</v>
      </c>
      <c r="Y75" s="85" t="n">
        <v>84.91</v>
      </c>
      <c r="Z75" s="85" t="n">
        <f aca="false">X75/3600</f>
        <v>2.83897777777778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037.5888</v>
      </c>
      <c r="E76" s="74" t="n">
        <f aca="false">N76</f>
        <v>47.2118</v>
      </c>
      <c r="F76" s="74" t="n">
        <f aca="false">L76</f>
        <v>14037.5888</v>
      </c>
      <c r="G76" s="74" t="n">
        <f aca="false">O76</f>
        <v>46.3373</v>
      </c>
      <c r="H76" s="74" t="n">
        <f aca="false">T76</f>
        <v>14078.1432</v>
      </c>
      <c r="I76" s="74" t="n">
        <f aca="false">V76</f>
        <v>47.2073</v>
      </c>
      <c r="J76" s="74" t="n">
        <f aca="false">T76</f>
        <v>14078.1432</v>
      </c>
      <c r="K76" s="74" t="n">
        <f aca="false">W76</f>
        <v>46.3414</v>
      </c>
      <c r="L76" s="75" t="n">
        <v>14037.5888</v>
      </c>
      <c r="M76" s="75" t="n">
        <v>42.4583</v>
      </c>
      <c r="N76" s="75" t="n">
        <v>47.2118</v>
      </c>
      <c r="O76" s="75" t="n">
        <v>46.3373</v>
      </c>
      <c r="P76" s="75" t="n">
        <v>7102.32</v>
      </c>
      <c r="Q76" s="76" t="n">
        <v>78.468</v>
      </c>
      <c r="R76" s="75" t="n">
        <f aca="false">P76/3600</f>
        <v>1.97286666666667</v>
      </c>
      <c r="S76" s="77"/>
      <c r="T76" s="75" t="n">
        <v>14078.1432</v>
      </c>
      <c r="U76" s="75" t="n">
        <v>42.5513</v>
      </c>
      <c r="V76" s="75" t="n">
        <v>47.2073</v>
      </c>
      <c r="W76" s="75" t="n">
        <v>46.3414</v>
      </c>
      <c r="X76" s="75" t="n">
        <v>9831</v>
      </c>
      <c r="Y76" s="75" t="n">
        <v>82.664</v>
      </c>
      <c r="Z76" s="75" t="n">
        <f aca="false">X76/3600</f>
        <v>2.73083333333333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8477.0192</v>
      </c>
      <c r="E77" s="74" t="n">
        <f aca="false">N77</f>
        <v>45.8638</v>
      </c>
      <c r="F77" s="74" t="n">
        <f aca="false">L77</f>
        <v>8477.0192</v>
      </c>
      <c r="G77" s="74" t="n">
        <f aca="false">O77</f>
        <v>44.1976</v>
      </c>
      <c r="H77" s="74" t="n">
        <f aca="false">T77</f>
        <v>8573.7624</v>
      </c>
      <c r="I77" s="74" t="n">
        <f aca="false">V77</f>
        <v>45.8719</v>
      </c>
      <c r="J77" s="74" t="n">
        <f aca="false">T77</f>
        <v>8573.7624</v>
      </c>
      <c r="K77" s="74" t="n">
        <f aca="false">W77</f>
        <v>44.197</v>
      </c>
      <c r="L77" s="75" t="n">
        <v>8477.0192</v>
      </c>
      <c r="M77" s="75" t="n">
        <v>39.5774</v>
      </c>
      <c r="N77" s="75" t="n">
        <v>45.8638</v>
      </c>
      <c r="O77" s="75" t="n">
        <v>44.1976</v>
      </c>
      <c r="P77" s="75" t="n">
        <v>7244.53</v>
      </c>
      <c r="Q77" s="76" t="n">
        <v>75.082</v>
      </c>
      <c r="R77" s="75" t="n">
        <f aca="false">P77/3600</f>
        <v>2.01236944444444</v>
      </c>
      <c r="S77" s="77"/>
      <c r="T77" s="75" t="n">
        <v>8573.7624</v>
      </c>
      <c r="U77" s="75" t="n">
        <v>39.6952</v>
      </c>
      <c r="V77" s="75" t="n">
        <v>45.8719</v>
      </c>
      <c r="W77" s="75" t="n">
        <v>44.197</v>
      </c>
      <c r="X77" s="75" t="n">
        <v>9684.52</v>
      </c>
      <c r="Y77" s="75" t="n">
        <v>78.655</v>
      </c>
      <c r="Z77" s="75" t="n">
        <f aca="false">X77/3600</f>
        <v>2.69014444444444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105.2712</v>
      </c>
      <c r="E78" s="82" t="n">
        <f aca="false">N78</f>
        <v>44.4455</v>
      </c>
      <c r="F78" s="82" t="n">
        <f aca="false">L78</f>
        <v>5105.2712</v>
      </c>
      <c r="G78" s="82" t="n">
        <f aca="false">O78</f>
        <v>42.3582</v>
      </c>
      <c r="H78" s="82" t="n">
        <f aca="false">T78</f>
        <v>5174.0808</v>
      </c>
      <c r="I78" s="82" t="n">
        <f aca="false">V78</f>
        <v>44.4493</v>
      </c>
      <c r="J78" s="82" t="n">
        <f aca="false">T78</f>
        <v>5174.0808</v>
      </c>
      <c r="K78" s="82" t="n">
        <f aca="false">W78</f>
        <v>42.3348</v>
      </c>
      <c r="L78" s="83" t="n">
        <v>5105.2712</v>
      </c>
      <c r="M78" s="83" t="n">
        <v>36.5253</v>
      </c>
      <c r="N78" s="83" t="n">
        <v>44.4455</v>
      </c>
      <c r="O78" s="83" t="n">
        <v>42.3582</v>
      </c>
      <c r="P78" s="83" t="n">
        <v>7135.11</v>
      </c>
      <c r="Q78" s="83" t="n">
        <v>71.338</v>
      </c>
      <c r="R78" s="83" t="n">
        <f aca="false">P78/3600</f>
        <v>1.981975</v>
      </c>
      <c r="S78" s="81"/>
      <c r="T78" s="83" t="n">
        <v>5174.0808</v>
      </c>
      <c r="U78" s="83" t="n">
        <v>36.6147</v>
      </c>
      <c r="V78" s="83" t="n">
        <v>44.4493</v>
      </c>
      <c r="W78" s="83" t="n">
        <v>42.3348</v>
      </c>
      <c r="X78" s="83" t="n">
        <v>7329.95</v>
      </c>
      <c r="Y78" s="83" t="n">
        <v>75.098</v>
      </c>
      <c r="Z78" s="83" t="n">
        <f aca="false">X78/3600</f>
        <v>2.03609722222222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672.78</v>
      </c>
      <c r="E79" s="87" t="n">
        <f aca="false">N79</f>
        <v>48.8138</v>
      </c>
      <c r="F79" s="87" t="n">
        <f aca="false">L79</f>
        <v>24672.78</v>
      </c>
      <c r="G79" s="87" t="n">
        <f aca="false">O79</f>
        <v>49.0586</v>
      </c>
      <c r="H79" s="87" t="n">
        <f aca="false">T79</f>
        <v>24632.5392</v>
      </c>
      <c r="I79" s="87" t="n">
        <f aca="false">V79</f>
        <v>48.8095</v>
      </c>
      <c r="J79" s="87" t="n">
        <f aca="false">T79</f>
        <v>24632.5392</v>
      </c>
      <c r="K79" s="87" t="n">
        <f aca="false">W79</f>
        <v>49.0578</v>
      </c>
      <c r="L79" s="85" t="n">
        <v>24672.78</v>
      </c>
      <c r="M79" s="85" t="n">
        <v>44.8913</v>
      </c>
      <c r="N79" s="85" t="n">
        <v>48.8138</v>
      </c>
      <c r="O79" s="85" t="n">
        <v>49.0586</v>
      </c>
      <c r="P79" s="85" t="n">
        <v>7017.66</v>
      </c>
      <c r="Q79" s="76" t="n">
        <v>81.759</v>
      </c>
      <c r="R79" s="85" t="n">
        <f aca="false">P79/3600</f>
        <v>1.94935</v>
      </c>
      <c r="S79" s="88"/>
      <c r="T79" s="85" t="n">
        <v>24632.5392</v>
      </c>
      <c r="U79" s="85" t="n">
        <v>44.9967</v>
      </c>
      <c r="V79" s="85" t="n">
        <v>48.8095</v>
      </c>
      <c r="W79" s="85" t="n">
        <v>49.0578</v>
      </c>
      <c r="X79" s="85" t="n">
        <v>10740.16</v>
      </c>
      <c r="Y79" s="85" t="n">
        <v>86.86</v>
      </c>
      <c r="Z79" s="85" t="n">
        <f aca="false">X79/3600</f>
        <v>2.98337777777778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4341.076</v>
      </c>
      <c r="E80" s="74" t="n">
        <f aca="false">N80</f>
        <v>47.0414</v>
      </c>
      <c r="F80" s="74" t="n">
        <f aca="false">L80</f>
        <v>14341.076</v>
      </c>
      <c r="G80" s="74" t="n">
        <f aca="false">O80</f>
        <v>47.1656</v>
      </c>
      <c r="H80" s="74" t="n">
        <f aca="false">T80</f>
        <v>14329.3184</v>
      </c>
      <c r="I80" s="74" t="n">
        <f aca="false">V80</f>
        <v>47.0394</v>
      </c>
      <c r="J80" s="74" t="n">
        <f aca="false">T80</f>
        <v>14329.3184</v>
      </c>
      <c r="K80" s="74" t="n">
        <f aca="false">W80</f>
        <v>47.1555</v>
      </c>
      <c r="L80" s="75" t="n">
        <v>14341.076</v>
      </c>
      <c r="M80" s="75" t="n">
        <v>42.113</v>
      </c>
      <c r="N80" s="75" t="n">
        <v>47.0414</v>
      </c>
      <c r="O80" s="75" t="n">
        <v>47.1656</v>
      </c>
      <c r="P80" s="75" t="n">
        <v>6406.28</v>
      </c>
      <c r="Q80" s="76" t="n">
        <v>80.698</v>
      </c>
      <c r="R80" s="75" t="n">
        <f aca="false">P80/3600</f>
        <v>1.77952222222222</v>
      </c>
      <c r="S80" s="77"/>
      <c r="T80" s="75" t="n">
        <v>14329.3184</v>
      </c>
      <c r="U80" s="75" t="n">
        <v>42.2101</v>
      </c>
      <c r="V80" s="75" t="n">
        <v>47.0394</v>
      </c>
      <c r="W80" s="75" t="n">
        <v>47.1555</v>
      </c>
      <c r="X80" s="75" t="n">
        <v>10009.32</v>
      </c>
      <c r="Y80" s="75" t="n">
        <v>85.02</v>
      </c>
      <c r="Z80" s="75" t="n">
        <f aca="false">X80/3600</f>
        <v>2.78036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046.9424</v>
      </c>
      <c r="E81" s="74" t="n">
        <f aca="false">N81</f>
        <v>45.1865</v>
      </c>
      <c r="F81" s="74" t="n">
        <f aca="false">L81</f>
        <v>8046.9424</v>
      </c>
      <c r="G81" s="74" t="n">
        <f aca="false">O81</f>
        <v>45.0848</v>
      </c>
      <c r="H81" s="74" t="n">
        <f aca="false">T81</f>
        <v>8127.8888</v>
      </c>
      <c r="I81" s="74" t="n">
        <f aca="false">V81</f>
        <v>45.2053</v>
      </c>
      <c r="J81" s="74" t="n">
        <f aca="false">T81</f>
        <v>8127.8888</v>
      </c>
      <c r="K81" s="74" t="n">
        <f aca="false">W81</f>
        <v>45.0908</v>
      </c>
      <c r="L81" s="75" t="n">
        <v>8046.9424</v>
      </c>
      <c r="M81" s="75" t="n">
        <v>39.232</v>
      </c>
      <c r="N81" s="75" t="n">
        <v>45.1865</v>
      </c>
      <c r="O81" s="75" t="n">
        <v>45.0848</v>
      </c>
      <c r="P81" s="75" t="n">
        <v>5996.32</v>
      </c>
      <c r="Q81" s="76" t="n">
        <v>75.27</v>
      </c>
      <c r="R81" s="75" t="n">
        <f aca="false">P81/3600</f>
        <v>1.66564444444444</v>
      </c>
      <c r="S81" s="77"/>
      <c r="T81" s="75" t="n">
        <v>8127.8888</v>
      </c>
      <c r="U81" s="75" t="n">
        <v>39.3561</v>
      </c>
      <c r="V81" s="75" t="n">
        <v>45.2053</v>
      </c>
      <c r="W81" s="75" t="n">
        <v>45.0908</v>
      </c>
      <c r="X81" s="75" t="n">
        <v>7834.27</v>
      </c>
      <c r="Y81" s="75" t="n">
        <v>78.873</v>
      </c>
      <c r="Z81" s="75" t="n">
        <f aca="false">X81/3600</f>
        <v>2.17618611111111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571.0192</v>
      </c>
      <c r="E82" s="92" t="n">
        <f aca="false">N82</f>
        <v>43.4487</v>
      </c>
      <c r="F82" s="92" t="n">
        <f aca="false">L82</f>
        <v>4571.0192</v>
      </c>
      <c r="G82" s="92" t="n">
        <f aca="false">O82</f>
        <v>43.0532</v>
      </c>
      <c r="H82" s="92" t="n">
        <f aca="false">T82</f>
        <v>4616.7632</v>
      </c>
      <c r="I82" s="92" t="n">
        <f aca="false">V82</f>
        <v>43.4354</v>
      </c>
      <c r="J82" s="92" t="n">
        <f aca="false">T82</f>
        <v>4616.7632</v>
      </c>
      <c r="K82" s="92" t="n">
        <f aca="false">W82</f>
        <v>43.0855</v>
      </c>
      <c r="L82" s="83" t="n">
        <v>4571.0192</v>
      </c>
      <c r="M82" s="83" t="n">
        <v>36.4863</v>
      </c>
      <c r="N82" s="83" t="n">
        <v>43.4487</v>
      </c>
      <c r="O82" s="83" t="n">
        <v>43.0532</v>
      </c>
      <c r="P82" s="83" t="n">
        <v>6419.69</v>
      </c>
      <c r="Q82" s="83" t="n">
        <v>70.777</v>
      </c>
      <c r="R82" s="83" t="n">
        <f aca="false">P82/3600</f>
        <v>1.78324722222222</v>
      </c>
      <c r="S82" s="81"/>
      <c r="T82" s="83" t="n">
        <v>4616.7632</v>
      </c>
      <c r="U82" s="83" t="n">
        <v>36.5724</v>
      </c>
      <c r="V82" s="83" t="n">
        <v>43.4354</v>
      </c>
      <c r="W82" s="83" t="n">
        <v>43.0855</v>
      </c>
      <c r="X82" s="83" t="n">
        <v>8004.79</v>
      </c>
      <c r="Y82" s="83" t="n">
        <v>73.632</v>
      </c>
      <c r="Z82" s="83" t="n">
        <f aca="false">X82/3600</f>
        <v>2.22355277777778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137.08810415223</v>
      </c>
      <c r="R83" s="96" t="n">
        <f aca="false">GEOMEAN(R3:R18)</f>
        <v>3.41285485150793</v>
      </c>
      <c r="S83" s="97"/>
      <c r="Y83" s="98" t="n">
        <f aca="false">GEOMEAN(Y3:Y18)/Q83</f>
        <v>1.05322005277678</v>
      </c>
      <c r="Z83" s="98" t="n">
        <f aca="false">GEOMEAN(Z3:Z18)/R83</f>
        <v>1.3978879599421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122.355484161207</v>
      </c>
      <c r="R84" s="96" t="n">
        <f aca="false">GEOMEAN(R19:R38)</f>
        <v>2.98476281936003</v>
      </c>
      <c r="S84" s="97"/>
      <c r="Y84" s="98" t="n">
        <f aca="false">GEOMEAN(Y19:Y38)/Q84</f>
        <v>1.0550155494797</v>
      </c>
      <c r="Z84" s="98" t="n">
        <f aca="false">GEOMEAN(Z19:Z38)/R84</f>
        <v>1.4635858964341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32.9078611971768</v>
      </c>
      <c r="R85" s="96" t="n">
        <f aca="false">GEOMEAN(R39:R54)</f>
        <v>0.738828992911059</v>
      </c>
      <c r="S85" s="97"/>
      <c r="Y85" s="98" t="n">
        <f aca="false">GEOMEAN(Y39:Y54)/Q85</f>
        <v>1.05281052507558</v>
      </c>
      <c r="Z85" s="98" t="n">
        <f aca="false">GEOMEAN(Z39:Z54)/R85</f>
        <v>1.6211675066901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8.82023542542778</v>
      </c>
      <c r="R86" s="96" t="n">
        <f aca="false">GEOMEAN(R55:R70)</f>
        <v>0.202505930811294</v>
      </c>
      <c r="S86" s="101"/>
      <c r="Y86" s="98" t="n">
        <f aca="false">GEOMEAN(Y55:Y70)/Q86</f>
        <v>1.04123140324332</v>
      </c>
      <c r="Z86" s="98" t="n">
        <f aca="false">GEOMEAN(Z55:Z70)/R86</f>
        <v>1.5344555356234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77.4004923764325</v>
      </c>
      <c r="R87" s="96" t="n">
        <f aca="false">GEOMEAN(R71:R82)</f>
        <v>1.91682488720364</v>
      </c>
      <c r="S87" s="101"/>
      <c r="Y87" s="98" t="n">
        <f aca="false">GEOMEAN(Y71:Y82)/Q87</f>
        <v>1.04428922456101</v>
      </c>
      <c r="Z87" s="98" t="n">
        <f aca="false">GEOMEAN(Z71:Z82)/R87</f>
        <v>1.32905335379495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41.9002613272436</v>
      </c>
      <c r="R89" s="107" t="n">
        <f aca="false">GEOMEAN(R19:R82)</f>
        <v>0.988869420694785</v>
      </c>
      <c r="S89" s="108"/>
      <c r="T89" s="103"/>
      <c r="U89" s="103"/>
      <c r="V89" s="103"/>
      <c r="W89" s="103"/>
      <c r="X89" s="103"/>
      <c r="Y89" s="110" t="n">
        <f aca="false">GEOMEAN(Y19:Y82)/Q89</f>
        <v>1.04899075889541</v>
      </c>
      <c r="Z89" s="110" t="n">
        <f aca="false">GEOMEAN(Z19:Z82)/R89</f>
        <v>1.4921172291153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53.1096377730144</v>
      </c>
      <c r="R90" s="96" t="n">
        <f aca="false">GEOMEAN(R3:R82)</f>
        <v>1.26687778683797</v>
      </c>
      <c r="S90" s="96"/>
      <c r="T90" s="96"/>
      <c r="U90" s="96"/>
      <c r="V90" s="96"/>
      <c r="W90" s="96"/>
      <c r="X90" s="96"/>
      <c r="Y90" s="96" t="n">
        <f aca="false">GEOMEAN(Y3:Y82)</f>
        <v>55.756370211988</v>
      </c>
      <c r="Z90" s="96" t="n">
        <f aca="false">GEOMEAN(Z3:Z82)</f>
        <v>1.86582776021382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4983525683767</v>
      </c>
      <c r="Z91" s="98" t="n">
        <f aca="false">Z90/R90</f>
        <v>1.4727764426833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1.85370083333333</v>
      </c>
      <c r="R92" s="97" t="n">
        <f aca="false">SUM(R3:R82)</f>
        <v>163.076019444444</v>
      </c>
      <c r="X92" s="97"/>
      <c r="Y92" s="97" t="n">
        <f aca="false">SUM(Y3:Y82)/3600</f>
        <v>1.95220611111111</v>
      </c>
      <c r="Z92" s="97" t="n">
        <f aca="false">SUM(Z3:Z82)</f>
        <v>239.488097222222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14238.2288</v>
      </c>
      <c r="E3" s="74" t="n">
        <f aca="false">N3</f>
        <v>42.8376</v>
      </c>
      <c r="F3" s="74" t="n">
        <f aca="false">L3</f>
        <v>114238.2288</v>
      </c>
      <c r="G3" s="74" t="n">
        <f aca="false">O3</f>
        <v>44.658</v>
      </c>
      <c r="H3" s="74" t="n">
        <f aca="false">T3</f>
        <v>115273.9616</v>
      </c>
      <c r="I3" s="74" t="n">
        <f aca="false">V3</f>
        <v>42.8206</v>
      </c>
      <c r="J3" s="74" t="n">
        <f aca="false">T3</f>
        <v>115273.9616</v>
      </c>
      <c r="K3" s="74" t="n">
        <f aca="false">W3</f>
        <v>44.6464</v>
      </c>
      <c r="L3" s="85" t="n">
        <v>114238.2288</v>
      </c>
      <c r="M3" s="85" t="n">
        <v>43.1115</v>
      </c>
      <c r="N3" s="85" t="n">
        <v>42.8376</v>
      </c>
      <c r="O3" s="85" t="n">
        <v>44.658</v>
      </c>
      <c r="P3" s="75" t="n">
        <v>2790.7</v>
      </c>
      <c r="Q3" s="76" t="n">
        <v>49.405</v>
      </c>
      <c r="R3" s="75" t="n">
        <f aca="false">P3/3600</f>
        <v>0.775194444444444</v>
      </c>
      <c r="S3" s="77"/>
      <c r="T3" s="85" t="n">
        <v>115273.9616</v>
      </c>
      <c r="U3" s="85" t="n">
        <v>43.3461</v>
      </c>
      <c r="V3" s="85" t="n">
        <v>42.8206</v>
      </c>
      <c r="W3" s="85" t="n">
        <v>44.6464</v>
      </c>
      <c r="X3" s="75" t="n">
        <v>6583.3</v>
      </c>
      <c r="Y3" s="76" t="n">
        <v>52.54</v>
      </c>
      <c r="Z3" s="75" t="n">
        <f aca="false">X3/3600</f>
        <v>1.828694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4031.1584</v>
      </c>
      <c r="E4" s="74" t="n">
        <f aca="false">N4</f>
        <v>40.2206</v>
      </c>
      <c r="F4" s="74" t="n">
        <f aca="false">L4</f>
        <v>64031.1584</v>
      </c>
      <c r="G4" s="74" t="n">
        <f aca="false">O4</f>
        <v>42.2464</v>
      </c>
      <c r="H4" s="74" t="n">
        <f aca="false">T4</f>
        <v>64614.7248</v>
      </c>
      <c r="I4" s="74" t="n">
        <f aca="false">V4</f>
        <v>40.21</v>
      </c>
      <c r="J4" s="74" t="n">
        <f aca="false">T4</f>
        <v>64614.7248</v>
      </c>
      <c r="K4" s="74" t="n">
        <f aca="false">W4</f>
        <v>42.2433</v>
      </c>
      <c r="L4" s="75" t="n">
        <v>64031.1584</v>
      </c>
      <c r="M4" s="75" t="n">
        <v>39.793</v>
      </c>
      <c r="N4" s="75" t="n">
        <v>40.2206</v>
      </c>
      <c r="O4" s="75" t="n">
        <v>42.2464</v>
      </c>
      <c r="P4" s="75" t="n">
        <v>2512.79</v>
      </c>
      <c r="Q4" s="76" t="n">
        <v>39.78</v>
      </c>
      <c r="R4" s="75" t="n">
        <f aca="false">P4/3600</f>
        <v>0.697997222222222</v>
      </c>
      <c r="S4" s="77"/>
      <c r="T4" s="75" t="n">
        <v>64614.7248</v>
      </c>
      <c r="U4" s="75" t="n">
        <v>40.0245</v>
      </c>
      <c r="V4" s="75" t="n">
        <v>40.21</v>
      </c>
      <c r="W4" s="75" t="n">
        <v>42.2433</v>
      </c>
      <c r="X4" s="75" t="n">
        <v>4998.75</v>
      </c>
      <c r="Y4" s="76" t="n">
        <v>41.839</v>
      </c>
      <c r="Z4" s="75" t="n">
        <f aca="false">X4/3600</f>
        <v>1.388541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5167.9088</v>
      </c>
      <c r="E5" s="74" t="n">
        <f aca="false">N5</f>
        <v>38.2062</v>
      </c>
      <c r="F5" s="74" t="n">
        <f aca="false">L5</f>
        <v>35167.9088</v>
      </c>
      <c r="G5" s="74" t="n">
        <f aca="false">O5</f>
        <v>40.3661</v>
      </c>
      <c r="H5" s="74" t="n">
        <f aca="false">T5</f>
        <v>35592.6096</v>
      </c>
      <c r="I5" s="74" t="n">
        <f aca="false">V5</f>
        <v>38.2036</v>
      </c>
      <c r="J5" s="74" t="n">
        <f aca="false">T5</f>
        <v>35592.6096</v>
      </c>
      <c r="K5" s="74" t="n">
        <f aca="false">W5</f>
        <v>40.3699</v>
      </c>
      <c r="L5" s="75" t="n">
        <v>35167.9088</v>
      </c>
      <c r="M5" s="75" t="n">
        <v>36.6545</v>
      </c>
      <c r="N5" s="75" t="n">
        <v>38.2062</v>
      </c>
      <c r="O5" s="75" t="n">
        <v>40.3661</v>
      </c>
      <c r="P5" s="75" t="n">
        <v>2320.82</v>
      </c>
      <c r="Q5" s="76" t="n">
        <v>33.337</v>
      </c>
      <c r="R5" s="75" t="n">
        <f aca="false">P5/3600</f>
        <v>0.644672222222222</v>
      </c>
      <c r="S5" s="77"/>
      <c r="T5" s="75" t="n">
        <v>35592.6096</v>
      </c>
      <c r="U5" s="75" t="n">
        <v>36.8805</v>
      </c>
      <c r="V5" s="75" t="n">
        <v>38.2036</v>
      </c>
      <c r="W5" s="75" t="n">
        <v>40.3699</v>
      </c>
      <c r="X5" s="75" t="n">
        <v>3994.26</v>
      </c>
      <c r="Y5" s="76" t="n">
        <v>34.585</v>
      </c>
      <c r="Z5" s="75" t="n">
        <f aca="false">X5/3600</f>
        <v>1.10951666666667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9552.496</v>
      </c>
      <c r="E6" s="82" t="n">
        <f aca="false">N6</f>
        <v>36.4268</v>
      </c>
      <c r="F6" s="82" t="n">
        <f aca="false">L6</f>
        <v>19552.496</v>
      </c>
      <c r="G6" s="82" t="n">
        <f aca="false">O6</f>
        <v>38.7662</v>
      </c>
      <c r="H6" s="82" t="n">
        <f aca="false">T6</f>
        <v>19825.9568</v>
      </c>
      <c r="I6" s="82" t="n">
        <f aca="false">V6</f>
        <v>36.4258</v>
      </c>
      <c r="J6" s="82" t="n">
        <f aca="false">T6</f>
        <v>19825.9568</v>
      </c>
      <c r="K6" s="82" t="n">
        <f aca="false">W6</f>
        <v>38.7725</v>
      </c>
      <c r="L6" s="83" t="n">
        <v>19552.496</v>
      </c>
      <c r="M6" s="83" t="n">
        <v>33.7516</v>
      </c>
      <c r="N6" s="83" t="n">
        <v>36.4268</v>
      </c>
      <c r="O6" s="83" t="n">
        <v>38.7662</v>
      </c>
      <c r="P6" s="83" t="n">
        <v>2138.44</v>
      </c>
      <c r="Q6" s="83" t="n">
        <v>28.704</v>
      </c>
      <c r="R6" s="83" t="n">
        <f aca="false">P6/3600</f>
        <v>0.594011111111111</v>
      </c>
      <c r="S6" s="81"/>
      <c r="T6" s="83" t="n">
        <v>19825.9568</v>
      </c>
      <c r="U6" s="83" t="n">
        <v>33.9511</v>
      </c>
      <c r="V6" s="83" t="n">
        <v>36.4258</v>
      </c>
      <c r="W6" s="83" t="n">
        <v>38.7725</v>
      </c>
      <c r="X6" s="83" t="n">
        <v>3914.86</v>
      </c>
      <c r="Y6" s="83" t="n">
        <v>29.078</v>
      </c>
      <c r="Z6" s="83" t="n">
        <f aca="false">X6/3600</f>
        <v>1.08746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5526.688</v>
      </c>
      <c r="E7" s="74" t="n">
        <f aca="false">N7</f>
        <v>45.5421</v>
      </c>
      <c r="F7" s="74" t="n">
        <f aca="false">L7</f>
        <v>115526.688</v>
      </c>
      <c r="G7" s="74" t="n">
        <f aca="false">O7</f>
        <v>45.2823</v>
      </c>
      <c r="H7" s="74" t="n">
        <f aca="false">T7</f>
        <v>116436.8192</v>
      </c>
      <c r="I7" s="74" t="n">
        <f aca="false">V7</f>
        <v>45.5293</v>
      </c>
      <c r="J7" s="74" t="n">
        <f aca="false">T7</f>
        <v>116436.8192</v>
      </c>
      <c r="K7" s="74" t="n">
        <f aca="false">W7</f>
        <v>45.2737</v>
      </c>
      <c r="L7" s="75" t="n">
        <v>115526.688</v>
      </c>
      <c r="M7" s="75" t="n">
        <v>42.85</v>
      </c>
      <c r="N7" s="75" t="n">
        <v>45.5421</v>
      </c>
      <c r="O7" s="75" t="n">
        <v>45.2823</v>
      </c>
      <c r="P7" s="75" t="n">
        <v>2834.78</v>
      </c>
      <c r="Q7" s="76" t="n">
        <v>48.204</v>
      </c>
      <c r="R7" s="75" t="n">
        <f aca="false">P7/3600</f>
        <v>0.787438888888889</v>
      </c>
      <c r="S7" s="77"/>
      <c r="T7" s="75" t="n">
        <v>116436.8192</v>
      </c>
      <c r="U7" s="75" t="n">
        <v>43.0874</v>
      </c>
      <c r="V7" s="75" t="n">
        <v>45.5293</v>
      </c>
      <c r="W7" s="75" t="n">
        <v>45.2737</v>
      </c>
      <c r="X7" s="75" t="n">
        <v>7001.39</v>
      </c>
      <c r="Y7" s="76" t="n">
        <v>50.996</v>
      </c>
      <c r="Z7" s="75" t="n">
        <f aca="false">X7/3600</f>
        <v>1.94483055555556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7503.6752</v>
      </c>
      <c r="E8" s="74" t="n">
        <f aca="false">N8</f>
        <v>43.2865</v>
      </c>
      <c r="F8" s="74" t="n">
        <f aca="false">L8</f>
        <v>67503.6752</v>
      </c>
      <c r="G8" s="74" t="n">
        <f aca="false">O8</f>
        <v>43.558</v>
      </c>
      <c r="H8" s="74" t="n">
        <f aca="false">T8</f>
        <v>68161.5536</v>
      </c>
      <c r="I8" s="74" t="n">
        <f aca="false">V8</f>
        <v>43.2855</v>
      </c>
      <c r="J8" s="74" t="n">
        <f aca="false">T8</f>
        <v>68161.5536</v>
      </c>
      <c r="K8" s="74" t="n">
        <f aca="false">W8</f>
        <v>43.559</v>
      </c>
      <c r="L8" s="75" t="n">
        <v>67503.6752</v>
      </c>
      <c r="M8" s="75" t="n">
        <v>39.3977</v>
      </c>
      <c r="N8" s="75" t="n">
        <v>43.2865</v>
      </c>
      <c r="O8" s="75" t="n">
        <v>43.558</v>
      </c>
      <c r="P8" s="75" t="n">
        <v>2564.06</v>
      </c>
      <c r="Q8" s="76" t="n">
        <v>40.482</v>
      </c>
      <c r="R8" s="75" t="n">
        <f aca="false">P8/3600</f>
        <v>0.712238888888889</v>
      </c>
      <c r="S8" s="77"/>
      <c r="T8" s="75" t="n">
        <v>68161.5536</v>
      </c>
      <c r="U8" s="75" t="n">
        <v>39.6468</v>
      </c>
      <c r="V8" s="75" t="n">
        <v>43.2855</v>
      </c>
      <c r="W8" s="75" t="n">
        <v>43.559</v>
      </c>
      <c r="X8" s="75" t="n">
        <v>5058.72</v>
      </c>
      <c r="Y8" s="76" t="n">
        <v>42.603</v>
      </c>
      <c r="Z8" s="75" t="n">
        <f aca="false">X8/3600</f>
        <v>1.405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8276.8112</v>
      </c>
      <c r="E9" s="74" t="n">
        <f aca="false">N9</f>
        <v>41.2457</v>
      </c>
      <c r="F9" s="74" t="n">
        <f aca="false">L9</f>
        <v>38276.8112</v>
      </c>
      <c r="G9" s="74" t="n">
        <f aca="false">O9</f>
        <v>41.8852</v>
      </c>
      <c r="H9" s="74" t="n">
        <f aca="false">T9</f>
        <v>38683.8208</v>
      </c>
      <c r="I9" s="74" t="n">
        <f aca="false">V9</f>
        <v>41.2531</v>
      </c>
      <c r="J9" s="74" t="n">
        <f aca="false">T9</f>
        <v>38683.8208</v>
      </c>
      <c r="K9" s="74" t="n">
        <f aca="false">W9</f>
        <v>41.8919</v>
      </c>
      <c r="L9" s="75" t="n">
        <v>38276.8112</v>
      </c>
      <c r="M9" s="75" t="n">
        <v>36.2445</v>
      </c>
      <c r="N9" s="75" t="n">
        <v>41.2457</v>
      </c>
      <c r="O9" s="75" t="n">
        <v>41.8852</v>
      </c>
      <c r="P9" s="75" t="n">
        <v>2361.54</v>
      </c>
      <c r="Q9" s="76" t="n">
        <v>35.739</v>
      </c>
      <c r="R9" s="75" t="n">
        <f aca="false">P9/3600</f>
        <v>0.655983333333333</v>
      </c>
      <c r="S9" s="77"/>
      <c r="T9" s="75" t="n">
        <v>38683.8208</v>
      </c>
      <c r="U9" s="75" t="n">
        <v>36.473</v>
      </c>
      <c r="V9" s="75" t="n">
        <v>41.2531</v>
      </c>
      <c r="W9" s="75" t="n">
        <v>41.8919</v>
      </c>
      <c r="X9" s="75" t="n">
        <v>4413.74</v>
      </c>
      <c r="Y9" s="76" t="n">
        <v>36.925</v>
      </c>
      <c r="Z9" s="75" t="n">
        <f aca="false">X9/3600</f>
        <v>1.226038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2614.5728</v>
      </c>
      <c r="E10" s="82" t="n">
        <f aca="false">N10</f>
        <v>39.2332</v>
      </c>
      <c r="F10" s="82" t="n">
        <f aca="false">L10</f>
        <v>22614.5728</v>
      </c>
      <c r="G10" s="82" t="n">
        <f aca="false">O10</f>
        <v>40.2254</v>
      </c>
      <c r="H10" s="82" t="n">
        <f aca="false">T10</f>
        <v>22776.7168</v>
      </c>
      <c r="I10" s="82" t="n">
        <f aca="false">V10</f>
        <v>39.2513</v>
      </c>
      <c r="J10" s="82" t="n">
        <f aca="false">T10</f>
        <v>22776.7168</v>
      </c>
      <c r="K10" s="82" t="n">
        <f aca="false">W10</f>
        <v>40.243</v>
      </c>
      <c r="L10" s="83" t="n">
        <v>22614.5728</v>
      </c>
      <c r="M10" s="83" t="n">
        <v>33.4774</v>
      </c>
      <c r="N10" s="83" t="n">
        <v>39.2332</v>
      </c>
      <c r="O10" s="83" t="n">
        <v>40.2254</v>
      </c>
      <c r="P10" s="83" t="n">
        <v>2182.17</v>
      </c>
      <c r="Q10" s="83" t="n">
        <v>31.605</v>
      </c>
      <c r="R10" s="83" t="n">
        <f aca="false">P10/3600</f>
        <v>0.606158333333333</v>
      </c>
      <c r="S10" s="81"/>
      <c r="T10" s="83" t="n">
        <v>22776.7168</v>
      </c>
      <c r="U10" s="83" t="n">
        <v>33.6617</v>
      </c>
      <c r="V10" s="83" t="n">
        <v>39.2513</v>
      </c>
      <c r="W10" s="83" t="n">
        <v>40.243</v>
      </c>
      <c r="X10" s="83" t="n">
        <v>3411.82</v>
      </c>
      <c r="Y10" s="83" t="n">
        <v>32.292</v>
      </c>
      <c r="Z10" s="83" t="n">
        <f aca="false">X10/3600</f>
        <v>0.947727777777778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502150.0896</v>
      </c>
      <c r="E11" s="74" t="n">
        <f aca="false">N11</f>
        <v>40.7973</v>
      </c>
      <c r="F11" s="74" t="n">
        <f aca="false">L11</f>
        <v>502150.0896</v>
      </c>
      <c r="G11" s="74" t="n">
        <f aca="false">O11</f>
        <v>40.0075</v>
      </c>
      <c r="H11" s="74" t="n">
        <f aca="false">T11</f>
        <v>508587.3136</v>
      </c>
      <c r="I11" s="74" t="n">
        <f aca="false">V11</f>
        <v>40.8018</v>
      </c>
      <c r="J11" s="74" t="n">
        <f aca="false">T11</f>
        <v>508587.3136</v>
      </c>
      <c r="K11" s="74" t="n">
        <f aca="false">W11</f>
        <v>40.0108</v>
      </c>
      <c r="L11" s="85" t="n">
        <v>502150.0896</v>
      </c>
      <c r="M11" s="85" t="n">
        <v>41.5714</v>
      </c>
      <c r="N11" s="85" t="n">
        <v>40.7973</v>
      </c>
      <c r="O11" s="85" t="n">
        <v>40.0075</v>
      </c>
      <c r="P11" s="75" t="n">
        <v>6967.46</v>
      </c>
      <c r="Q11" s="76" t="n">
        <v>125.892</v>
      </c>
      <c r="R11" s="75" t="n">
        <f aca="false">P11/3600</f>
        <v>1.93540555555556</v>
      </c>
      <c r="S11" s="77"/>
      <c r="T11" s="85" t="n">
        <v>508587.3136</v>
      </c>
      <c r="U11" s="85" t="n">
        <v>41.699</v>
      </c>
      <c r="V11" s="85" t="n">
        <v>40.8018</v>
      </c>
      <c r="W11" s="85" t="n">
        <v>40.0108</v>
      </c>
      <c r="X11" s="75" t="n">
        <v>18580.71</v>
      </c>
      <c r="Y11" s="76" t="n">
        <v>138.762</v>
      </c>
      <c r="Z11" s="75" t="n">
        <f aca="false">X11/3600</f>
        <v>5.161308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72580.4864</v>
      </c>
      <c r="E12" s="74" t="n">
        <f aca="false">N12</f>
        <v>38.3135</v>
      </c>
      <c r="F12" s="74" t="n">
        <f aca="false">L12</f>
        <v>272580.4864</v>
      </c>
      <c r="G12" s="74" t="n">
        <f aca="false">O12</f>
        <v>36.9645</v>
      </c>
      <c r="H12" s="74" t="n">
        <f aca="false">T12</f>
        <v>273908.5872</v>
      </c>
      <c r="I12" s="74" t="n">
        <f aca="false">V12</f>
        <v>38.3111</v>
      </c>
      <c r="J12" s="74" t="n">
        <f aca="false">T12</f>
        <v>273908.5872</v>
      </c>
      <c r="K12" s="74" t="n">
        <f aca="false">W12</f>
        <v>36.9604</v>
      </c>
      <c r="L12" s="75" t="n">
        <v>272580.4864</v>
      </c>
      <c r="M12" s="75" t="n">
        <v>37.1359</v>
      </c>
      <c r="N12" s="75" t="n">
        <v>38.3135</v>
      </c>
      <c r="O12" s="75" t="n">
        <v>36.9645</v>
      </c>
      <c r="P12" s="75" t="n">
        <v>6131.39</v>
      </c>
      <c r="Q12" s="76" t="n">
        <v>89.2</v>
      </c>
      <c r="R12" s="75" t="n">
        <f aca="false">P12/3600</f>
        <v>1.70316388888889</v>
      </c>
      <c r="S12" s="77"/>
      <c r="T12" s="75" t="n">
        <v>273908.5872</v>
      </c>
      <c r="U12" s="75" t="n">
        <v>37.3096</v>
      </c>
      <c r="V12" s="75" t="n">
        <v>38.3111</v>
      </c>
      <c r="W12" s="75" t="n">
        <v>36.9604</v>
      </c>
      <c r="X12" s="75" t="n">
        <v>14322.84</v>
      </c>
      <c r="Y12" s="76" t="n">
        <v>96.064</v>
      </c>
      <c r="Z12" s="75" t="n">
        <f aca="false">X12/3600</f>
        <v>3.9785666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8730.496</v>
      </c>
      <c r="E13" s="74" t="n">
        <f aca="false">N13</f>
        <v>36.477</v>
      </c>
      <c r="F13" s="74" t="n">
        <f aca="false">L13</f>
        <v>158730.496</v>
      </c>
      <c r="G13" s="74" t="n">
        <f aca="false">O13</f>
        <v>35.2368</v>
      </c>
      <c r="H13" s="74" t="n">
        <f aca="false">T13</f>
        <v>160112.952</v>
      </c>
      <c r="I13" s="74" t="n">
        <f aca="false">V13</f>
        <v>36.4785</v>
      </c>
      <c r="J13" s="74" t="n">
        <f aca="false">T13</f>
        <v>160112.952</v>
      </c>
      <c r="K13" s="74" t="n">
        <f aca="false">W13</f>
        <v>35.2369</v>
      </c>
      <c r="L13" s="75" t="n">
        <v>158730.496</v>
      </c>
      <c r="M13" s="75" t="n">
        <v>33.6846</v>
      </c>
      <c r="N13" s="75" t="n">
        <v>36.477</v>
      </c>
      <c r="O13" s="75" t="n">
        <v>35.2368</v>
      </c>
      <c r="P13" s="75" t="n">
        <v>5803.32</v>
      </c>
      <c r="Q13" s="76" t="n">
        <v>71.073</v>
      </c>
      <c r="R13" s="75" t="n">
        <f aca="false">P13/3600</f>
        <v>1.61203333333333</v>
      </c>
      <c r="S13" s="77"/>
      <c r="T13" s="75" t="n">
        <v>160112.952</v>
      </c>
      <c r="U13" s="75" t="n">
        <v>33.9084</v>
      </c>
      <c r="V13" s="75" t="n">
        <v>36.4785</v>
      </c>
      <c r="W13" s="75" t="n">
        <v>35.2369</v>
      </c>
      <c r="X13" s="75" t="n">
        <v>11648.01</v>
      </c>
      <c r="Y13" s="76" t="n">
        <v>75.004</v>
      </c>
      <c r="Z13" s="75" t="n">
        <f aca="false">X13/3600</f>
        <v>3.23555833333333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9213.1408</v>
      </c>
      <c r="E14" s="82" t="n">
        <f aca="false">N14</f>
        <v>34.6727</v>
      </c>
      <c r="F14" s="82" t="n">
        <f aca="false">L14</f>
        <v>79213.1408</v>
      </c>
      <c r="G14" s="82" t="n">
        <f aca="false">O14</f>
        <v>33.5361</v>
      </c>
      <c r="H14" s="82" t="n">
        <f aca="false">T14</f>
        <v>82214.08</v>
      </c>
      <c r="I14" s="82" t="n">
        <f aca="false">V14</f>
        <v>34.671</v>
      </c>
      <c r="J14" s="82" t="n">
        <f aca="false">T14</f>
        <v>82214.08</v>
      </c>
      <c r="K14" s="82" t="n">
        <f aca="false">W14</f>
        <v>33.535</v>
      </c>
      <c r="L14" s="83" t="n">
        <v>79213.1408</v>
      </c>
      <c r="M14" s="83" t="n">
        <v>29.9519</v>
      </c>
      <c r="N14" s="83" t="n">
        <v>34.6727</v>
      </c>
      <c r="O14" s="83" t="n">
        <v>33.5361</v>
      </c>
      <c r="P14" s="83" t="n">
        <v>5226.54</v>
      </c>
      <c r="Q14" s="83" t="n">
        <v>62.212</v>
      </c>
      <c r="R14" s="83" t="n">
        <f aca="false">P14/3600</f>
        <v>1.45181666666667</v>
      </c>
      <c r="S14" s="81"/>
      <c r="T14" s="83" t="n">
        <v>82214.08</v>
      </c>
      <c r="U14" s="83" t="n">
        <v>30.2397</v>
      </c>
      <c r="V14" s="83" t="n">
        <v>34.671</v>
      </c>
      <c r="W14" s="83" t="n">
        <v>33.535</v>
      </c>
      <c r="X14" s="83" t="n">
        <v>8627.78</v>
      </c>
      <c r="Y14" s="83" t="n">
        <v>64.318</v>
      </c>
      <c r="Z14" s="83" t="n">
        <f aca="false">X14/3600</f>
        <v>2.39660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595.5584</v>
      </c>
      <c r="E15" s="74" t="n">
        <f aca="false">N15</f>
        <v>46.5311</v>
      </c>
      <c r="F15" s="74" t="n">
        <f aca="false">L15</f>
        <v>109595.5584</v>
      </c>
      <c r="G15" s="74" t="n">
        <f aca="false">O15</f>
        <v>46.1696</v>
      </c>
      <c r="H15" s="74" t="n">
        <f aca="false">T15</f>
        <v>111257.6736</v>
      </c>
      <c r="I15" s="74" t="n">
        <f aca="false">V15</f>
        <v>46.5279</v>
      </c>
      <c r="J15" s="74" t="n">
        <f aca="false">T15</f>
        <v>111257.6736</v>
      </c>
      <c r="K15" s="74" t="n">
        <f aca="false">W15</f>
        <v>46.1678</v>
      </c>
      <c r="L15" s="75" t="n">
        <v>109595.5584</v>
      </c>
      <c r="M15" s="75" t="n">
        <v>43.1952</v>
      </c>
      <c r="N15" s="75" t="n">
        <v>46.5311</v>
      </c>
      <c r="O15" s="75" t="n">
        <v>46.1696</v>
      </c>
      <c r="P15" s="75" t="n">
        <v>6224.47</v>
      </c>
      <c r="Q15" s="76" t="n">
        <v>66.986</v>
      </c>
      <c r="R15" s="75" t="n">
        <f aca="false">P15/3600</f>
        <v>1.72901944444444</v>
      </c>
      <c r="S15" s="77"/>
      <c r="T15" s="75" t="n">
        <v>111257.6736</v>
      </c>
      <c r="U15" s="75" t="n">
        <v>43.3136</v>
      </c>
      <c r="V15" s="75" t="n">
        <v>46.5279</v>
      </c>
      <c r="W15" s="75" t="n">
        <v>46.1678</v>
      </c>
      <c r="X15" s="75" t="n">
        <v>9804.69</v>
      </c>
      <c r="Y15" s="76" t="n">
        <v>68.593</v>
      </c>
      <c r="Z15" s="75" t="n">
        <f aca="false">X15/3600</f>
        <v>2.723525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52891.504</v>
      </c>
      <c r="E16" s="74" t="n">
        <f aca="false">N16</f>
        <v>45.767</v>
      </c>
      <c r="F16" s="74" t="n">
        <f aca="false">L16</f>
        <v>52891.504</v>
      </c>
      <c r="G16" s="74" t="n">
        <f aca="false">O16</f>
        <v>45.4804</v>
      </c>
      <c r="H16" s="74" t="n">
        <f aca="false">T16</f>
        <v>53533.9664</v>
      </c>
      <c r="I16" s="74" t="n">
        <f aca="false">V16</f>
        <v>45.7687</v>
      </c>
      <c r="J16" s="74" t="n">
        <f aca="false">T16</f>
        <v>53533.9664</v>
      </c>
      <c r="K16" s="74" t="n">
        <f aca="false">W16</f>
        <v>45.4821</v>
      </c>
      <c r="L16" s="75" t="n">
        <v>52891.504</v>
      </c>
      <c r="M16" s="75" t="n">
        <v>41.045</v>
      </c>
      <c r="N16" s="75" t="n">
        <v>45.767</v>
      </c>
      <c r="O16" s="75" t="n">
        <v>45.4804</v>
      </c>
      <c r="P16" s="75" t="n">
        <v>5295.52</v>
      </c>
      <c r="Q16" s="76" t="n">
        <v>53.492</v>
      </c>
      <c r="R16" s="75" t="n">
        <f aca="false">P16/3600</f>
        <v>1.47097777777778</v>
      </c>
      <c r="S16" s="77"/>
      <c r="T16" s="75" t="n">
        <v>53533.9664</v>
      </c>
      <c r="U16" s="75" t="n">
        <v>41.1423</v>
      </c>
      <c r="V16" s="75" t="n">
        <v>45.7687</v>
      </c>
      <c r="W16" s="75" t="n">
        <v>45.4821</v>
      </c>
      <c r="X16" s="75" t="n">
        <v>6883.28</v>
      </c>
      <c r="Y16" s="76" t="n">
        <v>55.036</v>
      </c>
      <c r="Z16" s="75" t="n">
        <f aca="false">X16/3600</f>
        <v>1.91202222222222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857.8384</v>
      </c>
      <c r="E17" s="74" t="n">
        <f aca="false">N17</f>
        <v>45.1835</v>
      </c>
      <c r="F17" s="74" t="n">
        <f aca="false">L17</f>
        <v>28857.8384</v>
      </c>
      <c r="G17" s="74" t="n">
        <f aca="false">O17</f>
        <v>45.0374</v>
      </c>
      <c r="H17" s="74" t="n">
        <f aca="false">T17</f>
        <v>29275.5104</v>
      </c>
      <c r="I17" s="74" t="n">
        <f aca="false">V17</f>
        <v>45.1845</v>
      </c>
      <c r="J17" s="74" t="n">
        <f aca="false">T17</f>
        <v>29275.5104</v>
      </c>
      <c r="K17" s="74" t="n">
        <f aca="false">W17</f>
        <v>45.0388</v>
      </c>
      <c r="L17" s="75" t="n">
        <v>28857.8384</v>
      </c>
      <c r="M17" s="75" t="n">
        <v>39.4752</v>
      </c>
      <c r="N17" s="75" t="n">
        <v>45.1835</v>
      </c>
      <c r="O17" s="75" t="n">
        <v>45.0374</v>
      </c>
      <c r="P17" s="75" t="n">
        <v>4055.69</v>
      </c>
      <c r="Q17" s="76" t="n">
        <v>48.204</v>
      </c>
      <c r="R17" s="75" t="n">
        <f aca="false">P17/3600</f>
        <v>1.12658055555556</v>
      </c>
      <c r="S17" s="77"/>
      <c r="T17" s="75" t="n">
        <v>29275.5104</v>
      </c>
      <c r="U17" s="75" t="n">
        <v>39.5892</v>
      </c>
      <c r="V17" s="75" t="n">
        <v>45.1845</v>
      </c>
      <c r="W17" s="75" t="n">
        <v>45.0388</v>
      </c>
      <c r="X17" s="75" t="n">
        <v>5707.54</v>
      </c>
      <c r="Y17" s="76" t="n">
        <v>48.968</v>
      </c>
      <c r="Z17" s="75" t="n">
        <f aca="false">X17/3600</f>
        <v>1.5854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047.5072</v>
      </c>
      <c r="E18" s="82" t="n">
        <f aca="false">N18</f>
        <v>44.5814</v>
      </c>
      <c r="F18" s="82" t="n">
        <f aca="false">L18</f>
        <v>16047.5072</v>
      </c>
      <c r="G18" s="82" t="n">
        <f aca="false">O18</f>
        <v>44.489</v>
      </c>
      <c r="H18" s="82" t="n">
        <f aca="false">T18</f>
        <v>16402.0848</v>
      </c>
      <c r="I18" s="82" t="n">
        <f aca="false">V18</f>
        <v>44.5751</v>
      </c>
      <c r="J18" s="82" t="n">
        <f aca="false">T18</f>
        <v>16402.0848</v>
      </c>
      <c r="K18" s="82" t="n">
        <f aca="false">W18</f>
        <v>44.4974</v>
      </c>
      <c r="L18" s="83" t="n">
        <v>16047.5072</v>
      </c>
      <c r="M18" s="83" t="n">
        <v>37.8037</v>
      </c>
      <c r="N18" s="83" t="n">
        <v>44.5814</v>
      </c>
      <c r="O18" s="83" t="n">
        <v>44.489</v>
      </c>
      <c r="P18" s="83" t="n">
        <v>4801.49</v>
      </c>
      <c r="Q18" s="83" t="n">
        <v>44.662</v>
      </c>
      <c r="R18" s="83" t="n">
        <f aca="false">P18/3600</f>
        <v>1.33374722222222</v>
      </c>
      <c r="S18" s="81"/>
      <c r="T18" s="83" t="n">
        <v>16402.0848</v>
      </c>
      <c r="U18" s="83" t="n">
        <v>37.9338</v>
      </c>
      <c r="V18" s="83" t="n">
        <v>44.5751</v>
      </c>
      <c r="W18" s="83" t="n">
        <v>44.4974</v>
      </c>
      <c r="X18" s="83" t="n">
        <v>5300.64</v>
      </c>
      <c r="Y18" s="83" t="n">
        <v>45.052</v>
      </c>
      <c r="Z18" s="83" t="n">
        <f aca="false">X18/3600</f>
        <v>1.4724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4423.3392</v>
      </c>
      <c r="E19" s="74" t="n">
        <f aca="false">N19</f>
        <v>44.3457</v>
      </c>
      <c r="F19" s="74" t="n">
        <f aca="false">L19</f>
        <v>24423.3392</v>
      </c>
      <c r="G19" s="74" t="n">
        <f aca="false">O19</f>
        <v>45.7556</v>
      </c>
      <c r="H19" s="74" t="n">
        <f aca="false">T19</f>
        <v>24698.4896</v>
      </c>
      <c r="I19" s="74" t="n">
        <f aca="false">V19</f>
        <v>44.34</v>
      </c>
      <c r="J19" s="74" t="n">
        <f aca="false">T19</f>
        <v>24698.4896</v>
      </c>
      <c r="K19" s="74" t="n">
        <f aca="false">W19</f>
        <v>45.7499</v>
      </c>
      <c r="L19" s="75" t="n">
        <v>24423.3392</v>
      </c>
      <c r="M19" s="75" t="n">
        <v>42.4943</v>
      </c>
      <c r="N19" s="75" t="n">
        <v>44.3457</v>
      </c>
      <c r="O19" s="75" t="n">
        <v>45.7556</v>
      </c>
      <c r="P19" s="75" t="n">
        <v>2091.72</v>
      </c>
      <c r="Q19" s="76" t="n">
        <v>28.033</v>
      </c>
      <c r="R19" s="75" t="n">
        <f aca="false">P19/3600</f>
        <v>0.581033333333333</v>
      </c>
      <c r="S19" s="77"/>
      <c r="T19" s="75" t="n">
        <v>24698.4896</v>
      </c>
      <c r="U19" s="75" t="n">
        <v>42.5875</v>
      </c>
      <c r="V19" s="75" t="n">
        <v>44.34</v>
      </c>
      <c r="W19" s="75" t="n">
        <v>45.7499</v>
      </c>
      <c r="X19" s="75" t="n">
        <v>4376.39</v>
      </c>
      <c r="Y19" s="76" t="n">
        <v>28.672</v>
      </c>
      <c r="Z19" s="75" t="n">
        <f aca="false">X19/3600</f>
        <v>1.215663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3229.5176</v>
      </c>
      <c r="E20" s="74" t="n">
        <f aca="false">N20</f>
        <v>42.5758</v>
      </c>
      <c r="F20" s="74" t="n">
        <f aca="false">L20</f>
        <v>13229.5176</v>
      </c>
      <c r="G20" s="74" t="n">
        <f aca="false">O20</f>
        <v>43.5781</v>
      </c>
      <c r="H20" s="74" t="n">
        <f aca="false">T20</f>
        <v>13351.3288</v>
      </c>
      <c r="I20" s="74" t="n">
        <f aca="false">V20</f>
        <v>42.5748</v>
      </c>
      <c r="J20" s="74" t="n">
        <f aca="false">T20</f>
        <v>13351.3288</v>
      </c>
      <c r="K20" s="74" t="n">
        <f aca="false">W20</f>
        <v>43.5798</v>
      </c>
      <c r="L20" s="75" t="n">
        <v>13229.5176</v>
      </c>
      <c r="M20" s="75" t="n">
        <v>40.7522</v>
      </c>
      <c r="N20" s="75" t="n">
        <v>42.5758</v>
      </c>
      <c r="O20" s="75" t="n">
        <v>43.5781</v>
      </c>
      <c r="P20" s="75" t="n">
        <v>1829.52</v>
      </c>
      <c r="Q20" s="76" t="n">
        <v>22.604</v>
      </c>
      <c r="R20" s="75" t="n">
        <f aca="false">P20/3600</f>
        <v>0.5082</v>
      </c>
      <c r="S20" s="77"/>
      <c r="T20" s="75" t="n">
        <v>13351.3288</v>
      </c>
      <c r="U20" s="75" t="n">
        <v>40.871</v>
      </c>
      <c r="V20" s="75" t="n">
        <v>42.5748</v>
      </c>
      <c r="W20" s="75" t="n">
        <v>43.5798</v>
      </c>
      <c r="X20" s="75" t="n">
        <v>3241.78</v>
      </c>
      <c r="Y20" s="76" t="n">
        <v>23.259</v>
      </c>
      <c r="Z20" s="75" t="n">
        <f aca="false">X20/3600</f>
        <v>0.90049444444444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259.216</v>
      </c>
      <c r="E21" s="74" t="n">
        <f aca="false">N21</f>
        <v>40.9713</v>
      </c>
      <c r="F21" s="74" t="n">
        <f aca="false">L21</f>
        <v>7259.216</v>
      </c>
      <c r="G21" s="74" t="n">
        <f aca="false">O21</f>
        <v>41.9393</v>
      </c>
      <c r="H21" s="74" t="n">
        <f aca="false">T21</f>
        <v>7353.6984</v>
      </c>
      <c r="I21" s="74" t="n">
        <f aca="false">V21</f>
        <v>40.9711</v>
      </c>
      <c r="J21" s="74" t="n">
        <f aca="false">T21</f>
        <v>7353.6984</v>
      </c>
      <c r="K21" s="74" t="n">
        <f aca="false">W21</f>
        <v>41.941</v>
      </c>
      <c r="L21" s="75" t="n">
        <v>7259.216</v>
      </c>
      <c r="M21" s="75" t="n">
        <v>38.6382</v>
      </c>
      <c r="N21" s="75" t="n">
        <v>40.9713</v>
      </c>
      <c r="O21" s="75" t="n">
        <v>41.9393</v>
      </c>
      <c r="P21" s="75" t="n">
        <v>1837.83</v>
      </c>
      <c r="Q21" s="76" t="n">
        <v>20.014</v>
      </c>
      <c r="R21" s="75" t="n">
        <f aca="false">P21/3600</f>
        <v>0.510508333333333</v>
      </c>
      <c r="S21" s="77"/>
      <c r="T21" s="75" t="n">
        <v>7353.6984</v>
      </c>
      <c r="U21" s="75" t="n">
        <v>38.8102</v>
      </c>
      <c r="V21" s="75" t="n">
        <v>40.9711</v>
      </c>
      <c r="W21" s="75" t="n">
        <v>41.941</v>
      </c>
      <c r="X21" s="75" t="n">
        <v>2625.05</v>
      </c>
      <c r="Y21" s="76" t="n">
        <v>20.264</v>
      </c>
      <c r="Z21" s="75" t="n">
        <f aca="false">X21/3600</f>
        <v>0.729180555555556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009.6416</v>
      </c>
      <c r="E22" s="82" t="n">
        <f aca="false">N22</f>
        <v>39.4825</v>
      </c>
      <c r="F22" s="82" t="n">
        <f aca="false">L22</f>
        <v>4009.6416</v>
      </c>
      <c r="G22" s="82" t="n">
        <f aca="false">O22</f>
        <v>40.7522</v>
      </c>
      <c r="H22" s="82" t="n">
        <f aca="false">T22</f>
        <v>4093.1832</v>
      </c>
      <c r="I22" s="82" t="n">
        <f aca="false">V22</f>
        <v>39.4816</v>
      </c>
      <c r="J22" s="82" t="n">
        <f aca="false">T22</f>
        <v>4093.1832</v>
      </c>
      <c r="K22" s="82" t="n">
        <f aca="false">W22</f>
        <v>40.7524</v>
      </c>
      <c r="L22" s="83" t="n">
        <v>4009.6416</v>
      </c>
      <c r="M22" s="83" t="n">
        <v>36.2773</v>
      </c>
      <c r="N22" s="83" t="n">
        <v>39.4825</v>
      </c>
      <c r="O22" s="83" t="n">
        <v>40.7522</v>
      </c>
      <c r="P22" s="83" t="n">
        <v>1627.98</v>
      </c>
      <c r="Q22" s="83" t="n">
        <v>18.236</v>
      </c>
      <c r="R22" s="83" t="n">
        <f aca="false">P22/3600</f>
        <v>0.452216666666667</v>
      </c>
      <c r="S22" s="81"/>
      <c r="T22" s="83" t="n">
        <v>4093.1832</v>
      </c>
      <c r="U22" s="83" t="n">
        <v>36.4963</v>
      </c>
      <c r="V22" s="83" t="n">
        <v>39.4816</v>
      </c>
      <c r="W22" s="83" t="n">
        <v>40.7524</v>
      </c>
      <c r="X22" s="83" t="n">
        <v>2614.52</v>
      </c>
      <c r="Y22" s="83" t="n">
        <v>18.361</v>
      </c>
      <c r="Z22" s="83" t="n">
        <f aca="false">X22/3600</f>
        <v>0.726255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8953.84</v>
      </c>
      <c r="E23" s="87" t="n">
        <f aca="false">N23</f>
        <v>43.0914</v>
      </c>
      <c r="F23" s="87" t="n">
        <f aca="false">L23</f>
        <v>58953.84</v>
      </c>
      <c r="G23" s="87" t="n">
        <f aca="false">O23</f>
        <v>43.9179</v>
      </c>
      <c r="H23" s="87" t="n">
        <f aca="false">T23</f>
        <v>60004.7816</v>
      </c>
      <c r="I23" s="87" t="n">
        <f aca="false">V23</f>
        <v>43.0783</v>
      </c>
      <c r="J23" s="87" t="n">
        <f aca="false">T23</f>
        <v>60004.7816</v>
      </c>
      <c r="K23" s="87" t="n">
        <f aca="false">W23</f>
        <v>43.9063</v>
      </c>
      <c r="L23" s="85" t="n">
        <v>58953.84</v>
      </c>
      <c r="M23" s="85" t="n">
        <v>41.595</v>
      </c>
      <c r="N23" s="85" t="n">
        <v>43.0914</v>
      </c>
      <c r="O23" s="85" t="n">
        <v>43.9179</v>
      </c>
      <c r="P23" s="85" t="n">
        <v>2567.67</v>
      </c>
      <c r="Q23" s="76" t="n">
        <v>45.224</v>
      </c>
      <c r="R23" s="85" t="n">
        <f aca="false">P23/3600</f>
        <v>0.713241666666667</v>
      </c>
      <c r="S23" s="88"/>
      <c r="T23" s="85" t="n">
        <v>60004.7816</v>
      </c>
      <c r="U23" s="85" t="n">
        <v>41.823</v>
      </c>
      <c r="V23" s="85" t="n">
        <v>43.0783</v>
      </c>
      <c r="W23" s="85" t="n">
        <v>43.9063</v>
      </c>
      <c r="X23" s="85" t="n">
        <v>5747.66</v>
      </c>
      <c r="Y23" s="76" t="n">
        <v>48.562</v>
      </c>
      <c r="Z23" s="85" t="n">
        <f aca="false">X23/3600</f>
        <v>1.5965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077.88</v>
      </c>
      <c r="E24" s="74" t="n">
        <f aca="false">N24</f>
        <v>40.5453</v>
      </c>
      <c r="F24" s="74" t="n">
        <f aca="false">L24</f>
        <v>32077.88</v>
      </c>
      <c r="G24" s="74" t="n">
        <f aca="false">O24</f>
        <v>41.3384</v>
      </c>
      <c r="H24" s="74" t="n">
        <f aca="false">T24</f>
        <v>32595.6128</v>
      </c>
      <c r="I24" s="74" t="n">
        <f aca="false">V24</f>
        <v>40.534</v>
      </c>
      <c r="J24" s="74" t="n">
        <f aca="false">T24</f>
        <v>32595.6128</v>
      </c>
      <c r="K24" s="74" t="n">
        <f aca="false">W24</f>
        <v>41.333</v>
      </c>
      <c r="L24" s="75" t="n">
        <v>32077.88</v>
      </c>
      <c r="M24" s="75" t="n">
        <v>38.3395</v>
      </c>
      <c r="N24" s="75" t="n">
        <v>40.5453</v>
      </c>
      <c r="O24" s="75" t="n">
        <v>41.3384</v>
      </c>
      <c r="P24" s="75" t="n">
        <v>2261.72</v>
      </c>
      <c r="Q24" s="76" t="n">
        <v>36.176</v>
      </c>
      <c r="R24" s="75" t="n">
        <f aca="false">P24/3600</f>
        <v>0.628255555555556</v>
      </c>
      <c r="S24" s="77"/>
      <c r="T24" s="75" t="n">
        <v>32595.6128</v>
      </c>
      <c r="U24" s="75" t="n">
        <v>38.5577</v>
      </c>
      <c r="V24" s="75" t="n">
        <v>40.534</v>
      </c>
      <c r="W24" s="75" t="n">
        <v>41.333</v>
      </c>
      <c r="X24" s="75" t="n">
        <v>4488.76</v>
      </c>
      <c r="Y24" s="76" t="n">
        <v>37.986</v>
      </c>
      <c r="Z24" s="75" t="n">
        <f aca="false">X24/3600</f>
        <v>1.246877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026.3752</v>
      </c>
      <c r="E25" s="74" t="n">
        <f aca="false">N25</f>
        <v>38.5083</v>
      </c>
      <c r="F25" s="74" t="n">
        <f aca="false">L25</f>
        <v>16026.3752</v>
      </c>
      <c r="G25" s="74" t="n">
        <f aca="false">O25</f>
        <v>39.6596</v>
      </c>
      <c r="H25" s="74" t="n">
        <f aca="false">T25</f>
        <v>16325.104</v>
      </c>
      <c r="I25" s="74" t="n">
        <f aca="false">V25</f>
        <v>38.5032</v>
      </c>
      <c r="J25" s="74" t="n">
        <f aca="false">T25</f>
        <v>16325.104</v>
      </c>
      <c r="K25" s="74" t="n">
        <f aca="false">W25</f>
        <v>39.6632</v>
      </c>
      <c r="L25" s="75" t="n">
        <v>16026.3752</v>
      </c>
      <c r="M25" s="75" t="n">
        <v>35.2224</v>
      </c>
      <c r="N25" s="75" t="n">
        <v>38.5083</v>
      </c>
      <c r="O25" s="75" t="n">
        <v>39.6596</v>
      </c>
      <c r="P25" s="75" t="n">
        <v>2300.45</v>
      </c>
      <c r="Q25" s="76" t="n">
        <v>28.282</v>
      </c>
      <c r="R25" s="75" t="n">
        <f aca="false">P25/3600</f>
        <v>0.639013888888889</v>
      </c>
      <c r="S25" s="77"/>
      <c r="T25" s="75" t="n">
        <v>16325.104</v>
      </c>
      <c r="U25" s="75" t="n">
        <v>35.4199</v>
      </c>
      <c r="V25" s="75" t="n">
        <v>38.5032</v>
      </c>
      <c r="W25" s="75" t="n">
        <v>39.6632</v>
      </c>
      <c r="X25" s="75" t="n">
        <v>3194.05</v>
      </c>
      <c r="Y25" s="76" t="n">
        <v>29.265</v>
      </c>
      <c r="Z25" s="75" t="n">
        <f aca="false">X25/3600</f>
        <v>0.887236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638.4544</v>
      </c>
      <c r="E26" s="82" t="n">
        <f aca="false">N26</f>
        <v>36.7882</v>
      </c>
      <c r="F26" s="82" t="n">
        <f aca="false">L26</f>
        <v>7638.4544</v>
      </c>
      <c r="G26" s="82" t="n">
        <f aca="false">O26</f>
        <v>38.5695</v>
      </c>
      <c r="H26" s="82" t="n">
        <f aca="false">T26</f>
        <v>7838.064</v>
      </c>
      <c r="I26" s="82" t="n">
        <f aca="false">V26</f>
        <v>36.7843</v>
      </c>
      <c r="J26" s="82" t="n">
        <f aca="false">T26</f>
        <v>7838.064</v>
      </c>
      <c r="K26" s="82" t="n">
        <f aca="false">W26</f>
        <v>38.5817</v>
      </c>
      <c r="L26" s="83" t="n">
        <v>7638.4544</v>
      </c>
      <c r="M26" s="83" t="n">
        <v>32.4641</v>
      </c>
      <c r="N26" s="83" t="n">
        <v>36.7882</v>
      </c>
      <c r="O26" s="83" t="n">
        <v>38.5695</v>
      </c>
      <c r="P26" s="83" t="n">
        <v>1716.68</v>
      </c>
      <c r="Q26" s="83" t="n">
        <v>22.682</v>
      </c>
      <c r="R26" s="83" t="n">
        <f aca="false">P26/3600</f>
        <v>0.476855555555556</v>
      </c>
      <c r="S26" s="81"/>
      <c r="T26" s="83" t="n">
        <v>7838.064</v>
      </c>
      <c r="U26" s="83" t="n">
        <v>32.6467</v>
      </c>
      <c r="V26" s="83" t="n">
        <v>36.7843</v>
      </c>
      <c r="W26" s="83" t="n">
        <v>38.5817</v>
      </c>
      <c r="X26" s="83" t="n">
        <v>2513.28</v>
      </c>
      <c r="Y26" s="83" t="n">
        <v>22.932</v>
      </c>
      <c r="Z26" s="83" t="n">
        <f aca="false">X26/3600</f>
        <v>0.6981333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2074.2704</v>
      </c>
      <c r="E27" s="87" t="n">
        <f aca="false">N27</f>
        <v>41.5958</v>
      </c>
      <c r="F27" s="87" t="n">
        <f aca="false">L27</f>
        <v>112074.2704</v>
      </c>
      <c r="G27" s="87" t="n">
        <f aca="false">O27</f>
        <v>44.0011</v>
      </c>
      <c r="H27" s="87" t="n">
        <f aca="false">T27</f>
        <v>114763.436</v>
      </c>
      <c r="I27" s="87" t="n">
        <f aca="false">V27</f>
        <v>41.5891</v>
      </c>
      <c r="J27" s="87" t="n">
        <f aca="false">T27</f>
        <v>114763.436</v>
      </c>
      <c r="K27" s="87" t="n">
        <f aca="false">W27</f>
        <v>43.9942</v>
      </c>
      <c r="L27" s="85" t="n">
        <v>112074.2704</v>
      </c>
      <c r="M27" s="85" t="n">
        <v>40.3794</v>
      </c>
      <c r="N27" s="85" t="n">
        <v>41.5958</v>
      </c>
      <c r="O27" s="85" t="n">
        <v>44.0011</v>
      </c>
      <c r="P27" s="85" t="n">
        <v>5020.65</v>
      </c>
      <c r="Q27" s="76" t="n">
        <v>90.058</v>
      </c>
      <c r="R27" s="85" t="n">
        <f aca="false">P27/3600</f>
        <v>1.394625</v>
      </c>
      <c r="S27" s="88"/>
      <c r="T27" s="85" t="n">
        <v>114763.436</v>
      </c>
      <c r="U27" s="85" t="n">
        <v>40.5627</v>
      </c>
      <c r="V27" s="85" t="n">
        <v>41.5891</v>
      </c>
      <c r="W27" s="85" t="n">
        <v>43.9942</v>
      </c>
      <c r="X27" s="85" t="n">
        <v>11861.31</v>
      </c>
      <c r="Y27" s="76" t="n">
        <v>95.409</v>
      </c>
      <c r="Z27" s="85" t="n">
        <f aca="false">X27/3600</f>
        <v>3.29480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4289.88</v>
      </c>
      <c r="E28" s="74" t="n">
        <f aca="false">N28</f>
        <v>39.4363</v>
      </c>
      <c r="F28" s="74" t="n">
        <f aca="false">L28</f>
        <v>54289.88</v>
      </c>
      <c r="G28" s="74" t="n">
        <f aca="false">O28</f>
        <v>41.9225</v>
      </c>
      <c r="H28" s="74" t="n">
        <f aca="false">T28</f>
        <v>55155.3984</v>
      </c>
      <c r="I28" s="74" t="n">
        <f aca="false">V28</f>
        <v>39.432</v>
      </c>
      <c r="J28" s="74" t="n">
        <f aca="false">T28</f>
        <v>55155.3984</v>
      </c>
      <c r="K28" s="74" t="n">
        <f aca="false">W28</f>
        <v>41.9191</v>
      </c>
      <c r="L28" s="75" t="n">
        <v>54289.88</v>
      </c>
      <c r="M28" s="75" t="n">
        <v>37.7649</v>
      </c>
      <c r="N28" s="75" t="n">
        <v>39.4363</v>
      </c>
      <c r="O28" s="75" t="n">
        <v>41.9225</v>
      </c>
      <c r="P28" s="75" t="n">
        <v>4594.38</v>
      </c>
      <c r="Q28" s="76" t="n">
        <v>67.196</v>
      </c>
      <c r="R28" s="75" t="n">
        <f aca="false">P28/3600</f>
        <v>1.27621666666667</v>
      </c>
      <c r="S28" s="77"/>
      <c r="T28" s="75" t="n">
        <v>55155.3984</v>
      </c>
      <c r="U28" s="75" t="n">
        <v>37.9167</v>
      </c>
      <c r="V28" s="75" t="n">
        <v>39.432</v>
      </c>
      <c r="W28" s="75" t="n">
        <v>41.9191</v>
      </c>
      <c r="X28" s="75" t="n">
        <v>8102.07</v>
      </c>
      <c r="Y28" s="76" t="n">
        <v>70.184</v>
      </c>
      <c r="Z28" s="75" t="n">
        <f aca="false">X28/3600</f>
        <v>2.25057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550.536</v>
      </c>
      <c r="E29" s="74" t="n">
        <f aca="false">N29</f>
        <v>38.2163</v>
      </c>
      <c r="F29" s="74" t="n">
        <f aca="false">L29</f>
        <v>28550.536</v>
      </c>
      <c r="G29" s="74" t="n">
        <f aca="false">O29</f>
        <v>40.0721</v>
      </c>
      <c r="H29" s="74" t="n">
        <f aca="false">T29</f>
        <v>29056.9616</v>
      </c>
      <c r="I29" s="74" t="n">
        <f aca="false">V29</f>
        <v>38.2154</v>
      </c>
      <c r="J29" s="74" t="n">
        <f aca="false">T29</f>
        <v>29056.9616</v>
      </c>
      <c r="K29" s="74" t="n">
        <f aca="false">W29</f>
        <v>40.0691</v>
      </c>
      <c r="L29" s="75" t="n">
        <v>28550.536</v>
      </c>
      <c r="M29" s="75" t="n">
        <v>35.4005</v>
      </c>
      <c r="N29" s="75" t="n">
        <v>38.2163</v>
      </c>
      <c r="O29" s="75" t="n">
        <v>40.0721</v>
      </c>
      <c r="P29" s="75" t="n">
        <v>3814.12</v>
      </c>
      <c r="Q29" s="76" t="n">
        <v>55.887</v>
      </c>
      <c r="R29" s="75" t="n">
        <f aca="false">P29/3600</f>
        <v>1.05947777777778</v>
      </c>
      <c r="S29" s="77"/>
      <c r="T29" s="75" t="n">
        <v>29056.9616</v>
      </c>
      <c r="U29" s="75" t="n">
        <v>35.5648</v>
      </c>
      <c r="V29" s="75" t="n">
        <v>38.2154</v>
      </c>
      <c r="W29" s="75" t="n">
        <v>40.0691</v>
      </c>
      <c r="X29" s="75" t="n">
        <v>6316.64</v>
      </c>
      <c r="Y29" s="76" t="n">
        <v>57.564</v>
      </c>
      <c r="Z29" s="75" t="n">
        <f aca="false">X29/3600</f>
        <v>1.75462222222222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105.0568</v>
      </c>
      <c r="E30" s="82" t="n">
        <f aca="false">N30</f>
        <v>36.9542</v>
      </c>
      <c r="F30" s="82" t="n">
        <f aca="false">L30</f>
        <v>15105.0568</v>
      </c>
      <c r="G30" s="82" t="n">
        <f aca="false">O30</f>
        <v>38.126</v>
      </c>
      <c r="H30" s="82" t="n">
        <f aca="false">T30</f>
        <v>15429.4048</v>
      </c>
      <c r="I30" s="82" t="n">
        <f aca="false">V30</f>
        <v>36.9521</v>
      </c>
      <c r="J30" s="82" t="n">
        <f aca="false">T30</f>
        <v>15429.4048</v>
      </c>
      <c r="K30" s="82" t="n">
        <f aca="false">W30</f>
        <v>38.1216</v>
      </c>
      <c r="L30" s="83" t="n">
        <v>15105.0568</v>
      </c>
      <c r="M30" s="83" t="n">
        <v>32.9946</v>
      </c>
      <c r="N30" s="83" t="n">
        <v>36.9542</v>
      </c>
      <c r="O30" s="83" t="n">
        <v>38.126</v>
      </c>
      <c r="P30" s="83" t="n">
        <v>3800.38</v>
      </c>
      <c r="Q30" s="83" t="n">
        <v>47.808</v>
      </c>
      <c r="R30" s="83" t="n">
        <f aca="false">P30/3600</f>
        <v>1.05566111111111</v>
      </c>
      <c r="S30" s="81"/>
      <c r="T30" s="83" t="n">
        <v>15429.4048</v>
      </c>
      <c r="U30" s="83" t="n">
        <v>33.1466</v>
      </c>
      <c r="V30" s="83" t="n">
        <v>36.9521</v>
      </c>
      <c r="W30" s="83" t="n">
        <v>38.1216</v>
      </c>
      <c r="X30" s="83" t="n">
        <v>5338.67</v>
      </c>
      <c r="Y30" s="83" t="n">
        <v>48.64</v>
      </c>
      <c r="Z30" s="83" t="n">
        <f aca="false">X30/3600</f>
        <v>1.482963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907.0384</v>
      </c>
      <c r="E31" s="89" t="n">
        <f aca="false">N31</f>
        <v>44.3855</v>
      </c>
      <c r="F31" s="89" t="n">
        <f aca="false">L31</f>
        <v>74907.0384</v>
      </c>
      <c r="G31" s="89" t="n">
        <f aca="false">O31</f>
        <v>45.8843</v>
      </c>
      <c r="H31" s="89" t="n">
        <f aca="false">T31</f>
        <v>76403.7016</v>
      </c>
      <c r="I31" s="89" t="n">
        <f aca="false">V31</f>
        <v>44.3819</v>
      </c>
      <c r="J31" s="89" t="n">
        <f aca="false">T31</f>
        <v>76403.7016</v>
      </c>
      <c r="K31" s="89" t="n">
        <f aca="false">W31</f>
        <v>45.8819</v>
      </c>
      <c r="L31" s="85" t="n">
        <v>74907.0384</v>
      </c>
      <c r="M31" s="85" t="n">
        <v>41.0368</v>
      </c>
      <c r="N31" s="85" t="n">
        <v>44.3855</v>
      </c>
      <c r="O31" s="85" t="n">
        <v>45.8843</v>
      </c>
      <c r="P31" s="85" t="n">
        <v>4616.83</v>
      </c>
      <c r="Q31" s="76" t="n">
        <v>77.906</v>
      </c>
      <c r="R31" s="85" t="n">
        <f aca="false">P31/3600</f>
        <v>1.28245277777778</v>
      </c>
      <c r="S31" s="88"/>
      <c r="T31" s="85" t="n">
        <v>76403.7016</v>
      </c>
      <c r="U31" s="85" t="n">
        <v>41.1331</v>
      </c>
      <c r="V31" s="85" t="n">
        <v>44.3819</v>
      </c>
      <c r="W31" s="85" t="n">
        <v>45.8819</v>
      </c>
      <c r="X31" s="85" t="n">
        <v>10300.43</v>
      </c>
      <c r="Y31" s="76" t="n">
        <v>81.229</v>
      </c>
      <c r="Z31" s="85" t="n">
        <f aca="false">X31/3600</f>
        <v>2.861230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2240.3176</v>
      </c>
      <c r="E32" s="90" t="n">
        <f aca="false">N32</f>
        <v>42.8322</v>
      </c>
      <c r="F32" s="90" t="n">
        <f aca="false">L32</f>
        <v>32240.3176</v>
      </c>
      <c r="G32" s="90" t="n">
        <f aca="false">O32</f>
        <v>43.702</v>
      </c>
      <c r="H32" s="90" t="n">
        <f aca="false">T32</f>
        <v>32801.104</v>
      </c>
      <c r="I32" s="90" t="n">
        <f aca="false">V32</f>
        <v>42.8332</v>
      </c>
      <c r="J32" s="90" t="n">
        <f aca="false">T32</f>
        <v>32801.104</v>
      </c>
      <c r="K32" s="90" t="n">
        <f aca="false">W32</f>
        <v>43.7028</v>
      </c>
      <c r="L32" s="75" t="n">
        <v>32240.3176</v>
      </c>
      <c r="M32" s="75" t="n">
        <v>38.5308</v>
      </c>
      <c r="N32" s="75" t="n">
        <v>42.8322</v>
      </c>
      <c r="O32" s="75" t="n">
        <v>43.702</v>
      </c>
      <c r="P32" s="75" t="n">
        <v>4001.75</v>
      </c>
      <c r="Q32" s="76" t="n">
        <v>58.234</v>
      </c>
      <c r="R32" s="75" t="n">
        <f aca="false">P32/3600</f>
        <v>1.11159722222222</v>
      </c>
      <c r="S32" s="77"/>
      <c r="T32" s="75" t="n">
        <v>32801.104</v>
      </c>
      <c r="U32" s="75" t="n">
        <v>38.6307</v>
      </c>
      <c r="V32" s="75" t="n">
        <v>42.8332</v>
      </c>
      <c r="W32" s="75" t="n">
        <v>43.7028</v>
      </c>
      <c r="X32" s="75" t="n">
        <v>7543.66</v>
      </c>
      <c r="Y32" s="76" t="n">
        <v>60.309</v>
      </c>
      <c r="Z32" s="75" t="n">
        <f aca="false">X32/3600</f>
        <v>2.095461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6498.7416</v>
      </c>
      <c r="E33" s="90" t="n">
        <f aca="false">N33</f>
        <v>41.3583</v>
      </c>
      <c r="F33" s="90" t="n">
        <f aca="false">L33</f>
        <v>16498.7416</v>
      </c>
      <c r="G33" s="90" t="n">
        <f aca="false">O33</f>
        <v>41.6886</v>
      </c>
      <c r="H33" s="90" t="n">
        <f aca="false">T33</f>
        <v>16791.7808</v>
      </c>
      <c r="I33" s="90" t="n">
        <f aca="false">V33</f>
        <v>41.3581</v>
      </c>
      <c r="J33" s="90" t="n">
        <f aca="false">T33</f>
        <v>16791.7808</v>
      </c>
      <c r="K33" s="90" t="n">
        <f aca="false">W33</f>
        <v>41.6845</v>
      </c>
      <c r="L33" s="75" t="n">
        <v>16498.7416</v>
      </c>
      <c r="M33" s="75" t="n">
        <v>36.6519</v>
      </c>
      <c r="N33" s="75" t="n">
        <v>41.3583</v>
      </c>
      <c r="O33" s="75" t="n">
        <v>41.6886</v>
      </c>
      <c r="P33" s="75" t="n">
        <v>3621.79</v>
      </c>
      <c r="Q33" s="76" t="n">
        <v>48.5</v>
      </c>
      <c r="R33" s="75" t="n">
        <f aca="false">P33/3600</f>
        <v>1.00605277777778</v>
      </c>
      <c r="S33" s="77"/>
      <c r="T33" s="75" t="n">
        <v>16791.7808</v>
      </c>
      <c r="U33" s="75" t="n">
        <v>36.766</v>
      </c>
      <c r="V33" s="75" t="n">
        <v>41.3581</v>
      </c>
      <c r="W33" s="75" t="n">
        <v>41.6845</v>
      </c>
      <c r="X33" s="75" t="n">
        <v>5907.6</v>
      </c>
      <c r="Y33" s="76" t="n">
        <v>49.748</v>
      </c>
      <c r="Z33" s="75" t="n">
        <f aca="false">X33/3600</f>
        <v>1.64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9160.0216</v>
      </c>
      <c r="E34" s="91" t="n">
        <f aca="false">N34</f>
        <v>39.7618</v>
      </c>
      <c r="F34" s="91" t="n">
        <f aca="false">L34</f>
        <v>9160.0216</v>
      </c>
      <c r="G34" s="91" t="n">
        <f aca="false">O34</f>
        <v>39.5747</v>
      </c>
      <c r="H34" s="91" t="n">
        <f aca="false">T34</f>
        <v>9341.644</v>
      </c>
      <c r="I34" s="91" t="n">
        <f aca="false">V34</f>
        <v>39.7583</v>
      </c>
      <c r="J34" s="91" t="n">
        <f aca="false">T34</f>
        <v>9341.644</v>
      </c>
      <c r="K34" s="91" t="n">
        <f aca="false">W34</f>
        <v>39.5735</v>
      </c>
      <c r="L34" s="83" t="n">
        <v>9160.0216</v>
      </c>
      <c r="M34" s="83" t="n">
        <v>34.6708</v>
      </c>
      <c r="N34" s="83" t="n">
        <v>39.7618</v>
      </c>
      <c r="O34" s="83" t="n">
        <v>39.5747</v>
      </c>
      <c r="P34" s="83" t="n">
        <v>3407.81</v>
      </c>
      <c r="Q34" s="83" t="n">
        <v>42.868</v>
      </c>
      <c r="R34" s="83" t="n">
        <f aca="false">P34/3600</f>
        <v>0.946613888888889</v>
      </c>
      <c r="S34" s="81"/>
      <c r="T34" s="83" t="n">
        <v>9341.644</v>
      </c>
      <c r="U34" s="83" t="n">
        <v>34.7812</v>
      </c>
      <c r="V34" s="83" t="n">
        <v>39.7583</v>
      </c>
      <c r="W34" s="83" t="n">
        <v>39.5735</v>
      </c>
      <c r="X34" s="83" t="n">
        <v>5451.13</v>
      </c>
      <c r="Y34" s="83" t="n">
        <v>43.695</v>
      </c>
      <c r="Z34" s="83" t="n">
        <f aca="false">X34/3600</f>
        <v>1.514202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91057.2192</v>
      </c>
      <c r="E35" s="89" t="n">
        <f aca="false">N35</f>
        <v>42.7221</v>
      </c>
      <c r="F35" s="89" t="n">
        <f aca="false">L35</f>
        <v>191057.2192</v>
      </c>
      <c r="G35" s="89" t="n">
        <f aca="false">O35</f>
        <v>44.4194</v>
      </c>
      <c r="H35" s="89" t="n">
        <f aca="false">T35</f>
        <v>192638.2736</v>
      </c>
      <c r="I35" s="89" t="n">
        <f aca="false">V35</f>
        <v>42.7156</v>
      </c>
      <c r="J35" s="89" t="n">
        <f aca="false">T35</f>
        <v>192638.2736</v>
      </c>
      <c r="K35" s="89" t="n">
        <f aca="false">W35</f>
        <v>44.4045</v>
      </c>
      <c r="L35" s="85" t="n">
        <v>191057.2192</v>
      </c>
      <c r="M35" s="85" t="n">
        <v>41.9635</v>
      </c>
      <c r="N35" s="85" t="n">
        <v>42.7221</v>
      </c>
      <c r="O35" s="85" t="n">
        <v>44.4194</v>
      </c>
      <c r="P35" s="85" t="n">
        <v>6263.28</v>
      </c>
      <c r="Q35" s="76" t="n">
        <v>115.301</v>
      </c>
      <c r="R35" s="85" t="n">
        <f aca="false">P35/3600</f>
        <v>1.7398</v>
      </c>
      <c r="S35" s="88"/>
      <c r="T35" s="85" t="n">
        <v>192638.2736</v>
      </c>
      <c r="U35" s="85" t="n">
        <v>42.0061</v>
      </c>
      <c r="V35" s="85" t="n">
        <v>42.7156</v>
      </c>
      <c r="W35" s="85" t="n">
        <v>44.4045</v>
      </c>
      <c r="X35" s="85" t="n">
        <v>14780.7</v>
      </c>
      <c r="Y35" s="76" t="n">
        <v>123.068</v>
      </c>
      <c r="Z35" s="85" t="n">
        <f aca="false">X35/3600</f>
        <v>4.1057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6568.7408</v>
      </c>
      <c r="E36" s="90" t="n">
        <f aca="false">N36</f>
        <v>40.8086</v>
      </c>
      <c r="F36" s="90" t="n">
        <f aca="false">L36</f>
        <v>86568.7408</v>
      </c>
      <c r="G36" s="90" t="n">
        <f aca="false">O36</f>
        <v>42.9159</v>
      </c>
      <c r="H36" s="90" t="n">
        <f aca="false">T36</f>
        <v>87696.3536</v>
      </c>
      <c r="I36" s="90" t="n">
        <f aca="false">V36</f>
        <v>40.8046</v>
      </c>
      <c r="J36" s="90" t="n">
        <f aca="false">T36</f>
        <v>87696.3536</v>
      </c>
      <c r="K36" s="90" t="n">
        <f aca="false">W36</f>
        <v>42.9115</v>
      </c>
      <c r="L36" s="75" t="n">
        <v>86568.7408</v>
      </c>
      <c r="M36" s="75" t="n">
        <v>36.8909</v>
      </c>
      <c r="N36" s="75" t="n">
        <v>40.8086</v>
      </c>
      <c r="O36" s="75" t="n">
        <v>42.9159</v>
      </c>
      <c r="P36" s="75" t="n">
        <v>5293.97</v>
      </c>
      <c r="Q36" s="76" t="n">
        <v>89.304</v>
      </c>
      <c r="R36" s="75" t="n">
        <f aca="false">P36/3600</f>
        <v>1.47054722222222</v>
      </c>
      <c r="S36" s="77"/>
      <c r="T36" s="75" t="n">
        <v>87696.3536</v>
      </c>
      <c r="U36" s="75" t="n">
        <v>37.047</v>
      </c>
      <c r="V36" s="75" t="n">
        <v>40.8046</v>
      </c>
      <c r="W36" s="75" t="n">
        <v>42.9115</v>
      </c>
      <c r="X36" s="75" t="n">
        <v>11507.09</v>
      </c>
      <c r="Y36" s="76" t="n">
        <v>94.13</v>
      </c>
      <c r="Z36" s="75" t="n">
        <f aca="false">X36/3600</f>
        <v>3.196413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4985.0512</v>
      </c>
      <c r="E37" s="90" t="n">
        <f aca="false">N37</f>
        <v>39.2451</v>
      </c>
      <c r="F37" s="90" t="n">
        <f aca="false">L37</f>
        <v>44985.0512</v>
      </c>
      <c r="G37" s="90" t="n">
        <f aca="false">O37</f>
        <v>41.5998</v>
      </c>
      <c r="H37" s="90" t="n">
        <f aca="false">T37</f>
        <v>45722.7616</v>
      </c>
      <c r="I37" s="90" t="n">
        <f aca="false">V37</f>
        <v>39.242</v>
      </c>
      <c r="J37" s="90" t="n">
        <f aca="false">T37</f>
        <v>45722.7616</v>
      </c>
      <c r="K37" s="90" t="n">
        <f aca="false">W37</f>
        <v>41.6006</v>
      </c>
      <c r="L37" s="75" t="n">
        <v>44985.0512</v>
      </c>
      <c r="M37" s="75" t="n">
        <v>34.2406</v>
      </c>
      <c r="N37" s="75" t="n">
        <v>39.2451</v>
      </c>
      <c r="O37" s="75" t="n">
        <v>41.5998</v>
      </c>
      <c r="P37" s="75" t="n">
        <v>6020.66</v>
      </c>
      <c r="Q37" s="76" t="n">
        <v>74.471</v>
      </c>
      <c r="R37" s="75" t="n">
        <f aca="false">P37/3600</f>
        <v>1.67240555555556</v>
      </c>
      <c r="S37" s="77"/>
      <c r="T37" s="75" t="n">
        <v>45722.7616</v>
      </c>
      <c r="U37" s="75" t="n">
        <v>34.4209</v>
      </c>
      <c r="V37" s="75" t="n">
        <v>39.242</v>
      </c>
      <c r="W37" s="75" t="n">
        <v>41.6006</v>
      </c>
      <c r="X37" s="75" t="n">
        <v>8356.21</v>
      </c>
      <c r="Y37" s="76" t="n">
        <v>77.937</v>
      </c>
      <c r="Z37" s="75" t="n">
        <f aca="false">X37/3600</f>
        <v>2.3211694444444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4354.38</v>
      </c>
      <c r="E38" s="91" t="n">
        <f aca="false">N38</f>
        <v>37.8463</v>
      </c>
      <c r="F38" s="91" t="n">
        <f aca="false">L38</f>
        <v>24354.38</v>
      </c>
      <c r="G38" s="91" t="n">
        <f aca="false">O38</f>
        <v>40.2948</v>
      </c>
      <c r="H38" s="91" t="n">
        <f aca="false">T38</f>
        <v>24808.3456</v>
      </c>
      <c r="I38" s="91" t="n">
        <f aca="false">V38</f>
        <v>37.8413</v>
      </c>
      <c r="J38" s="91" t="n">
        <f aca="false">T38</f>
        <v>24808.3456</v>
      </c>
      <c r="K38" s="91" t="n">
        <f aca="false">W38</f>
        <v>40.2998</v>
      </c>
      <c r="L38" s="83" t="n">
        <v>24354.38</v>
      </c>
      <c r="M38" s="83" t="n">
        <v>31.7412</v>
      </c>
      <c r="N38" s="83" t="n">
        <v>37.8463</v>
      </c>
      <c r="O38" s="83" t="n">
        <v>40.2948</v>
      </c>
      <c r="P38" s="83" t="n">
        <v>4642.32</v>
      </c>
      <c r="Q38" s="83" t="n">
        <v>64.752</v>
      </c>
      <c r="R38" s="83" t="n">
        <f aca="false">P38/3600</f>
        <v>1.28953333333333</v>
      </c>
      <c r="S38" s="81"/>
      <c r="T38" s="83" t="n">
        <v>24808.3456</v>
      </c>
      <c r="U38" s="83" t="n">
        <v>31.9005</v>
      </c>
      <c r="V38" s="83" t="n">
        <v>37.8413</v>
      </c>
      <c r="W38" s="83" t="n">
        <v>40.2998</v>
      </c>
      <c r="X38" s="83" t="n">
        <v>6790.33</v>
      </c>
      <c r="Y38" s="83" t="n">
        <v>65.894</v>
      </c>
      <c r="Z38" s="83" t="n">
        <f aca="false">X38/3600</f>
        <v>1.88620277777778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3003.2088</v>
      </c>
      <c r="E39" s="89" t="n">
        <f aca="false">N39</f>
        <v>43.744</v>
      </c>
      <c r="F39" s="89" t="n">
        <f aca="false">L39</f>
        <v>23003.2088</v>
      </c>
      <c r="G39" s="89" t="n">
        <f aca="false">O39</f>
        <v>44.2475</v>
      </c>
      <c r="H39" s="89" t="n">
        <f aca="false">T39</f>
        <v>23456.9</v>
      </c>
      <c r="I39" s="89" t="n">
        <f aca="false">V39</f>
        <v>43.7376</v>
      </c>
      <c r="J39" s="89" t="n">
        <f aca="false">T39</f>
        <v>23456.9</v>
      </c>
      <c r="K39" s="89" t="n">
        <f aca="false">W39</f>
        <v>44.2427</v>
      </c>
      <c r="L39" s="85" t="n">
        <v>23003.2088</v>
      </c>
      <c r="M39" s="85" t="n">
        <v>41.4039</v>
      </c>
      <c r="N39" s="85" t="n">
        <v>43.744</v>
      </c>
      <c r="O39" s="85" t="n">
        <v>44.2475</v>
      </c>
      <c r="P39" s="85" t="n">
        <v>1267.7</v>
      </c>
      <c r="Q39" s="76" t="n">
        <v>19.234</v>
      </c>
      <c r="R39" s="85" t="n">
        <f aca="false">P39/3600</f>
        <v>0.352138888888889</v>
      </c>
      <c r="S39" s="88"/>
      <c r="T39" s="85" t="n">
        <v>23456.9</v>
      </c>
      <c r="U39" s="85" t="n">
        <v>41.6297</v>
      </c>
      <c r="V39" s="85" t="n">
        <v>43.7376</v>
      </c>
      <c r="W39" s="85" t="n">
        <v>44.2427</v>
      </c>
      <c r="X39" s="85" t="n">
        <v>2369.17</v>
      </c>
      <c r="Y39" s="76" t="n">
        <v>20.404</v>
      </c>
      <c r="Z39" s="85" t="n">
        <f aca="false">X39/3600</f>
        <v>0.6581027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410.2576</v>
      </c>
      <c r="E40" s="90" t="n">
        <f aca="false">N40</f>
        <v>40.8863</v>
      </c>
      <c r="F40" s="90" t="n">
        <f aca="false">L40</f>
        <v>12410.2576</v>
      </c>
      <c r="G40" s="90" t="n">
        <f aca="false">O40</f>
        <v>40.9994</v>
      </c>
      <c r="H40" s="90" t="n">
        <f aca="false">T40</f>
        <v>12618.8456</v>
      </c>
      <c r="I40" s="90" t="n">
        <f aca="false">V40</f>
        <v>40.8869</v>
      </c>
      <c r="J40" s="90" t="n">
        <f aca="false">T40</f>
        <v>12618.8456</v>
      </c>
      <c r="K40" s="90" t="n">
        <f aca="false">W40</f>
        <v>40.998</v>
      </c>
      <c r="L40" s="75" t="n">
        <v>12410.2576</v>
      </c>
      <c r="M40" s="75" t="n">
        <v>37.9181</v>
      </c>
      <c r="N40" s="75" t="n">
        <v>40.8863</v>
      </c>
      <c r="O40" s="75" t="n">
        <v>40.9994</v>
      </c>
      <c r="P40" s="75" t="n">
        <v>837.84</v>
      </c>
      <c r="Q40" s="76" t="n">
        <v>15.21</v>
      </c>
      <c r="R40" s="75" t="n">
        <f aca="false">P40/3600</f>
        <v>0.232733333333333</v>
      </c>
      <c r="S40" s="77"/>
      <c r="T40" s="75" t="n">
        <v>12618.8456</v>
      </c>
      <c r="U40" s="75" t="n">
        <v>38.1076</v>
      </c>
      <c r="V40" s="75" t="n">
        <v>40.8869</v>
      </c>
      <c r="W40" s="75" t="n">
        <v>40.998</v>
      </c>
      <c r="X40" s="75" t="n">
        <v>1687.3</v>
      </c>
      <c r="Y40" s="76" t="n">
        <v>15.927</v>
      </c>
      <c r="Z40" s="75" t="n">
        <f aca="false">X40/3600</f>
        <v>0.46869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419.7576</v>
      </c>
      <c r="E41" s="90" t="n">
        <f aca="false">N41</f>
        <v>38.4772</v>
      </c>
      <c r="F41" s="90" t="n">
        <f aca="false">L41</f>
        <v>6419.7576</v>
      </c>
      <c r="G41" s="90" t="n">
        <f aca="false">O41</f>
        <v>38.3692</v>
      </c>
      <c r="H41" s="90" t="n">
        <f aca="false">T41</f>
        <v>6534.672</v>
      </c>
      <c r="I41" s="90" t="n">
        <f aca="false">V41</f>
        <v>38.4731</v>
      </c>
      <c r="J41" s="90" t="n">
        <f aca="false">T41</f>
        <v>6534.672</v>
      </c>
      <c r="K41" s="90" t="n">
        <f aca="false">W41</f>
        <v>38.3618</v>
      </c>
      <c r="L41" s="75" t="n">
        <v>6419.7576</v>
      </c>
      <c r="M41" s="75" t="n">
        <v>34.9553</v>
      </c>
      <c r="N41" s="75" t="n">
        <v>38.4772</v>
      </c>
      <c r="O41" s="75" t="n">
        <v>38.3692</v>
      </c>
      <c r="P41" s="75" t="n">
        <v>966.3</v>
      </c>
      <c r="Q41" s="76" t="n">
        <v>11.84</v>
      </c>
      <c r="R41" s="75" t="n">
        <f aca="false">P41/3600</f>
        <v>0.268416666666667</v>
      </c>
      <c r="S41" s="77"/>
      <c r="T41" s="75" t="n">
        <v>6534.672</v>
      </c>
      <c r="U41" s="75" t="n">
        <v>35.1225</v>
      </c>
      <c r="V41" s="75" t="n">
        <v>38.4731</v>
      </c>
      <c r="W41" s="75" t="n">
        <v>38.3618</v>
      </c>
      <c r="X41" s="75" t="n">
        <v>1610.52</v>
      </c>
      <c r="Y41" s="76" t="n">
        <v>12.199</v>
      </c>
      <c r="Z41" s="75" t="n">
        <f aca="false">X41/3600</f>
        <v>0.447366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414.904</v>
      </c>
      <c r="E42" s="91" t="n">
        <f aca="false">N42</f>
        <v>36.1307</v>
      </c>
      <c r="F42" s="91" t="n">
        <f aca="false">L42</f>
        <v>3414.904</v>
      </c>
      <c r="G42" s="91" t="n">
        <f aca="false">O42</f>
        <v>35.722</v>
      </c>
      <c r="H42" s="91" t="n">
        <f aca="false">T42</f>
        <v>3488.8448</v>
      </c>
      <c r="I42" s="91" t="n">
        <f aca="false">V42</f>
        <v>36.1198</v>
      </c>
      <c r="J42" s="91" t="n">
        <f aca="false">T42</f>
        <v>3488.8448</v>
      </c>
      <c r="K42" s="91" t="n">
        <f aca="false">W42</f>
        <v>35.7085</v>
      </c>
      <c r="L42" s="83" t="n">
        <v>3414.904</v>
      </c>
      <c r="M42" s="83" t="n">
        <v>32.4072</v>
      </c>
      <c r="N42" s="83" t="n">
        <v>36.1307</v>
      </c>
      <c r="O42" s="83" t="n">
        <v>35.722</v>
      </c>
      <c r="P42" s="83" t="n">
        <v>748.45</v>
      </c>
      <c r="Q42" s="83" t="n">
        <v>9.828</v>
      </c>
      <c r="R42" s="83" t="n">
        <f aca="false">P42/3600</f>
        <v>0.207902777777778</v>
      </c>
      <c r="S42" s="81"/>
      <c r="T42" s="83" t="n">
        <v>3488.8448</v>
      </c>
      <c r="U42" s="83" t="n">
        <v>32.5563</v>
      </c>
      <c r="V42" s="83" t="n">
        <v>36.1198</v>
      </c>
      <c r="W42" s="83" t="n">
        <v>35.7085</v>
      </c>
      <c r="X42" s="83" t="n">
        <v>1081.13</v>
      </c>
      <c r="Y42" s="83" t="n">
        <v>9.921</v>
      </c>
      <c r="Z42" s="83" t="n">
        <f aca="false">X42/3600</f>
        <v>0.300313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5946.22</v>
      </c>
      <c r="E43" s="89" t="n">
        <f aca="false">N43</f>
        <v>43.9655</v>
      </c>
      <c r="F43" s="89" t="n">
        <f aca="false">L43</f>
        <v>25946.22</v>
      </c>
      <c r="G43" s="89" t="n">
        <f aca="false">O43</f>
        <v>45.2729</v>
      </c>
      <c r="H43" s="89" t="n">
        <f aca="false">T43</f>
        <v>26253.4624</v>
      </c>
      <c r="I43" s="89" t="n">
        <f aca="false">V43</f>
        <v>43.9584</v>
      </c>
      <c r="J43" s="89" t="n">
        <f aca="false">T43</f>
        <v>26253.4624</v>
      </c>
      <c r="K43" s="89" t="n">
        <f aca="false">W43</f>
        <v>45.2642</v>
      </c>
      <c r="L43" s="85" t="n">
        <v>25946.22</v>
      </c>
      <c r="M43" s="85" t="n">
        <v>41.8602</v>
      </c>
      <c r="N43" s="85" t="n">
        <v>43.9655</v>
      </c>
      <c r="O43" s="85" t="n">
        <v>45.2729</v>
      </c>
      <c r="P43" s="85" t="n">
        <v>1404.52</v>
      </c>
      <c r="Q43" s="76" t="n">
        <v>21.06</v>
      </c>
      <c r="R43" s="85" t="n">
        <f aca="false">P43/3600</f>
        <v>0.390144444444444</v>
      </c>
      <c r="S43" s="88"/>
      <c r="T43" s="85" t="n">
        <v>26253.4624</v>
      </c>
      <c r="U43" s="85" t="n">
        <v>42.0746</v>
      </c>
      <c r="V43" s="85" t="n">
        <v>43.9584</v>
      </c>
      <c r="W43" s="85" t="n">
        <v>45.2642</v>
      </c>
      <c r="X43" s="85" t="n">
        <v>2692.8</v>
      </c>
      <c r="Y43" s="76" t="n">
        <v>22.417</v>
      </c>
      <c r="Z43" s="85" t="n">
        <f aca="false">X43/3600</f>
        <v>0.74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5466.6944</v>
      </c>
      <c r="E44" s="90" t="n">
        <f aca="false">N44</f>
        <v>41.5934</v>
      </c>
      <c r="F44" s="90" t="n">
        <f aca="false">L44</f>
        <v>15466.6944</v>
      </c>
      <c r="G44" s="90" t="n">
        <f aca="false">O44</f>
        <v>42.6771</v>
      </c>
      <c r="H44" s="90" t="n">
        <f aca="false">T44</f>
        <v>15633.488</v>
      </c>
      <c r="I44" s="90" t="n">
        <f aca="false">V44</f>
        <v>41.5912</v>
      </c>
      <c r="J44" s="90" t="n">
        <f aca="false">T44</f>
        <v>15633.488</v>
      </c>
      <c r="K44" s="90" t="n">
        <f aca="false">W44</f>
        <v>42.675</v>
      </c>
      <c r="L44" s="75" t="n">
        <v>15466.6944</v>
      </c>
      <c r="M44" s="75" t="n">
        <v>38.8242</v>
      </c>
      <c r="N44" s="75" t="n">
        <v>41.5934</v>
      </c>
      <c r="O44" s="75" t="n">
        <v>42.6771</v>
      </c>
      <c r="P44" s="75" t="n">
        <v>1071.7</v>
      </c>
      <c r="Q44" s="76" t="n">
        <v>17.628</v>
      </c>
      <c r="R44" s="75" t="n">
        <f aca="false">P44/3600</f>
        <v>0.297694444444445</v>
      </c>
      <c r="S44" s="77"/>
      <c r="T44" s="75" t="n">
        <v>15633.488</v>
      </c>
      <c r="U44" s="75" t="n">
        <v>39.0499</v>
      </c>
      <c r="V44" s="75" t="n">
        <v>41.5912</v>
      </c>
      <c r="W44" s="75" t="n">
        <v>42.675</v>
      </c>
      <c r="X44" s="75" t="n">
        <v>2166.27</v>
      </c>
      <c r="Y44" s="76" t="n">
        <v>18.626</v>
      </c>
      <c r="Z44" s="75" t="n">
        <f aca="false">X44/3600</f>
        <v>0.6017416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916.1352</v>
      </c>
      <c r="E45" s="90" t="n">
        <f aca="false">N45</f>
        <v>39.5351</v>
      </c>
      <c r="F45" s="90" t="n">
        <f aca="false">L45</f>
        <v>8916.1352</v>
      </c>
      <c r="G45" s="90" t="n">
        <f aca="false">O45</f>
        <v>40.4518</v>
      </c>
      <c r="H45" s="90" t="n">
        <f aca="false">T45</f>
        <v>9058.8944</v>
      </c>
      <c r="I45" s="90" t="n">
        <f aca="false">V45</f>
        <v>39.5369</v>
      </c>
      <c r="J45" s="90" t="n">
        <f aca="false">T45</f>
        <v>9058.8944</v>
      </c>
      <c r="K45" s="90" t="n">
        <f aca="false">W45</f>
        <v>40.455</v>
      </c>
      <c r="L45" s="75" t="n">
        <v>8916.1352</v>
      </c>
      <c r="M45" s="75" t="n">
        <v>35.6907</v>
      </c>
      <c r="N45" s="75" t="n">
        <v>39.5351</v>
      </c>
      <c r="O45" s="75" t="n">
        <v>40.4518</v>
      </c>
      <c r="P45" s="75" t="n">
        <v>974.17</v>
      </c>
      <c r="Q45" s="76" t="n">
        <v>15.038</v>
      </c>
      <c r="R45" s="75" t="n">
        <f aca="false">P45/3600</f>
        <v>0.270602777777778</v>
      </c>
      <c r="S45" s="77"/>
      <c r="T45" s="75" t="n">
        <v>9058.8944</v>
      </c>
      <c r="U45" s="75" t="n">
        <v>35.914</v>
      </c>
      <c r="V45" s="75" t="n">
        <v>39.5369</v>
      </c>
      <c r="W45" s="75" t="n">
        <v>40.455</v>
      </c>
      <c r="X45" s="75" t="n">
        <v>1762.4</v>
      </c>
      <c r="Y45" s="76" t="n">
        <v>15.631</v>
      </c>
      <c r="Z45" s="75" t="n">
        <f aca="false">X45/3600</f>
        <v>0.4895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5040.7944</v>
      </c>
      <c r="E46" s="91" t="n">
        <f aca="false">N46</f>
        <v>37.5147</v>
      </c>
      <c r="F46" s="91" t="n">
        <f aca="false">L46</f>
        <v>5040.7944</v>
      </c>
      <c r="G46" s="91" t="n">
        <f aca="false">O46</f>
        <v>38.3177</v>
      </c>
      <c r="H46" s="91" t="n">
        <f aca="false">T46</f>
        <v>5130.52</v>
      </c>
      <c r="I46" s="91" t="n">
        <f aca="false">V46</f>
        <v>37.5273</v>
      </c>
      <c r="J46" s="91" t="n">
        <f aca="false">T46</f>
        <v>5130.52</v>
      </c>
      <c r="K46" s="91" t="n">
        <f aca="false">W46</f>
        <v>38.3269</v>
      </c>
      <c r="L46" s="83" t="n">
        <v>5040.7944</v>
      </c>
      <c r="M46" s="83" t="n">
        <v>32.6475</v>
      </c>
      <c r="N46" s="83" t="n">
        <v>37.5147</v>
      </c>
      <c r="O46" s="83" t="n">
        <v>38.3177</v>
      </c>
      <c r="P46" s="83" t="n">
        <v>1102.59</v>
      </c>
      <c r="Q46" s="83" t="n">
        <v>12.807</v>
      </c>
      <c r="R46" s="83" t="n">
        <f aca="false">P46/3600</f>
        <v>0.306275</v>
      </c>
      <c r="S46" s="81"/>
      <c r="T46" s="83" t="n">
        <v>5130.52</v>
      </c>
      <c r="U46" s="83" t="n">
        <v>32.8154</v>
      </c>
      <c r="V46" s="83" t="n">
        <v>37.5273</v>
      </c>
      <c r="W46" s="83" t="n">
        <v>38.3269</v>
      </c>
      <c r="X46" s="83" t="n">
        <v>1360.19</v>
      </c>
      <c r="Y46" s="83" t="n">
        <v>13.135</v>
      </c>
      <c r="Z46" s="83" t="n">
        <f aca="false">X46/3600</f>
        <v>0.377830555555556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6965.0776</v>
      </c>
      <c r="E47" s="89" t="n">
        <f aca="false">N47</f>
        <v>42.3558</v>
      </c>
      <c r="F47" s="89" t="n">
        <f aca="false">L47</f>
        <v>46965.0776</v>
      </c>
      <c r="G47" s="89" t="n">
        <f aca="false">O47</f>
        <v>43.1128</v>
      </c>
      <c r="H47" s="89" t="n">
        <f aca="false">T47</f>
        <v>47698.248</v>
      </c>
      <c r="I47" s="89" t="n">
        <f aca="false">V47</f>
        <v>42.3481</v>
      </c>
      <c r="J47" s="89" t="n">
        <f aca="false">T47</f>
        <v>47698.248</v>
      </c>
      <c r="K47" s="89" t="n">
        <f aca="false">W47</f>
        <v>43.1029</v>
      </c>
      <c r="L47" s="85" t="n">
        <v>46965.0776</v>
      </c>
      <c r="M47" s="85" t="n">
        <v>40.9327</v>
      </c>
      <c r="N47" s="85" t="n">
        <v>42.3558</v>
      </c>
      <c r="O47" s="85" t="n">
        <v>43.1128</v>
      </c>
      <c r="P47" s="85" t="n">
        <v>1126.05</v>
      </c>
      <c r="Q47" s="76" t="n">
        <v>24.445</v>
      </c>
      <c r="R47" s="85" t="n">
        <f aca="false">P47/3600</f>
        <v>0.312791666666667</v>
      </c>
      <c r="S47" s="88"/>
      <c r="T47" s="85" t="n">
        <v>47698.248</v>
      </c>
      <c r="U47" s="85" t="n">
        <v>41.3051</v>
      </c>
      <c r="V47" s="85" t="n">
        <v>42.3481</v>
      </c>
      <c r="W47" s="85" t="n">
        <v>43.1029</v>
      </c>
      <c r="X47" s="85" t="n">
        <v>3470.6</v>
      </c>
      <c r="Y47" s="76" t="n">
        <v>26.254</v>
      </c>
      <c r="Z47" s="85" t="n">
        <f aca="false">X47/3600</f>
        <v>0.964055555555556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9128.6632</v>
      </c>
      <c r="E48" s="90" t="n">
        <f aca="false">N48</f>
        <v>39.0977</v>
      </c>
      <c r="F48" s="90" t="n">
        <f aca="false">L48</f>
        <v>29128.6632</v>
      </c>
      <c r="G48" s="90" t="n">
        <f aca="false">O48</f>
        <v>39.8066</v>
      </c>
      <c r="H48" s="90" t="n">
        <f aca="false">T48</f>
        <v>29523.7968</v>
      </c>
      <c r="I48" s="90" t="n">
        <f aca="false">V48</f>
        <v>39.0898</v>
      </c>
      <c r="J48" s="90" t="n">
        <f aca="false">T48</f>
        <v>29523.7968</v>
      </c>
      <c r="K48" s="90" t="n">
        <f aca="false">W48</f>
        <v>39.7982</v>
      </c>
      <c r="L48" s="75" t="n">
        <v>29128.6632</v>
      </c>
      <c r="M48" s="75" t="n">
        <v>36.6894</v>
      </c>
      <c r="N48" s="75" t="n">
        <v>39.0977</v>
      </c>
      <c r="O48" s="75" t="n">
        <v>39.8066</v>
      </c>
      <c r="P48" s="75" t="n">
        <v>996.72</v>
      </c>
      <c r="Q48" s="76" t="n">
        <v>20.264</v>
      </c>
      <c r="R48" s="75" t="n">
        <f aca="false">P48/3600</f>
        <v>0.276866666666667</v>
      </c>
      <c r="S48" s="77"/>
      <c r="T48" s="75" t="n">
        <v>29523.7968</v>
      </c>
      <c r="U48" s="75" t="n">
        <v>37.0018</v>
      </c>
      <c r="V48" s="75" t="n">
        <v>39.0898</v>
      </c>
      <c r="W48" s="75" t="n">
        <v>39.7982</v>
      </c>
      <c r="X48" s="75" t="n">
        <v>2595.13</v>
      </c>
      <c r="Y48" s="76" t="n">
        <v>21.528</v>
      </c>
      <c r="Z48" s="75" t="n">
        <f aca="false">X48/3600</f>
        <v>0.72086944444444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7052.8328</v>
      </c>
      <c r="E49" s="90" t="n">
        <f aca="false">N49</f>
        <v>36.6976</v>
      </c>
      <c r="F49" s="90" t="n">
        <f aca="false">L49</f>
        <v>17052.8328</v>
      </c>
      <c r="G49" s="90" t="n">
        <f aca="false">O49</f>
        <v>37.3356</v>
      </c>
      <c r="H49" s="90" t="n">
        <f aca="false">T49</f>
        <v>17419.8512</v>
      </c>
      <c r="I49" s="90" t="n">
        <f aca="false">V49</f>
        <v>36.6917</v>
      </c>
      <c r="J49" s="90" t="n">
        <f aca="false">T49</f>
        <v>17419.8512</v>
      </c>
      <c r="K49" s="90" t="n">
        <f aca="false">W49</f>
        <v>37.3285</v>
      </c>
      <c r="L49" s="75" t="n">
        <v>17052.8328</v>
      </c>
      <c r="M49" s="75" t="n">
        <v>32.8051</v>
      </c>
      <c r="N49" s="75" t="n">
        <v>36.6976</v>
      </c>
      <c r="O49" s="75" t="n">
        <v>37.3356</v>
      </c>
      <c r="P49" s="75" t="n">
        <v>939.86</v>
      </c>
      <c r="Q49" s="76" t="n">
        <v>17.05</v>
      </c>
      <c r="R49" s="75" t="n">
        <f aca="false">P49/3600</f>
        <v>0.261072222222222</v>
      </c>
      <c r="S49" s="77"/>
      <c r="T49" s="75" t="n">
        <v>17419.8512</v>
      </c>
      <c r="U49" s="75" t="n">
        <v>33.1081</v>
      </c>
      <c r="V49" s="75" t="n">
        <v>36.6917</v>
      </c>
      <c r="W49" s="75" t="n">
        <v>37.3285</v>
      </c>
      <c r="X49" s="75" t="n">
        <v>2355.24</v>
      </c>
      <c r="Y49" s="76" t="n">
        <v>17.986</v>
      </c>
      <c r="Z49" s="75" t="n">
        <f aca="false">X49/3600</f>
        <v>0.654233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097.4472</v>
      </c>
      <c r="E50" s="91" t="n">
        <f aca="false">N50</f>
        <v>34.5778</v>
      </c>
      <c r="F50" s="91" t="n">
        <f aca="false">L50</f>
        <v>9097.4472</v>
      </c>
      <c r="G50" s="91" t="n">
        <f aca="false">O50</f>
        <v>35.1418</v>
      </c>
      <c r="H50" s="91" t="n">
        <f aca="false">T50</f>
        <v>9365.4296</v>
      </c>
      <c r="I50" s="91" t="n">
        <f aca="false">V50</f>
        <v>34.5682</v>
      </c>
      <c r="J50" s="91" t="n">
        <f aca="false">T50</f>
        <v>9365.4296</v>
      </c>
      <c r="K50" s="91" t="n">
        <f aca="false">W50</f>
        <v>35.1387</v>
      </c>
      <c r="L50" s="83" t="n">
        <v>9097.4472</v>
      </c>
      <c r="M50" s="83" t="n">
        <v>29.1615</v>
      </c>
      <c r="N50" s="83" t="n">
        <v>34.5778</v>
      </c>
      <c r="O50" s="83" t="n">
        <v>35.1418</v>
      </c>
      <c r="P50" s="83" t="n">
        <v>847</v>
      </c>
      <c r="Q50" s="83" t="n">
        <v>14.211</v>
      </c>
      <c r="R50" s="83" t="n">
        <f aca="false">P50/3600</f>
        <v>0.235277777777778</v>
      </c>
      <c r="S50" s="81"/>
      <c r="T50" s="83" t="n">
        <v>9365.4296</v>
      </c>
      <c r="U50" s="83" t="n">
        <v>29.3813</v>
      </c>
      <c r="V50" s="83" t="n">
        <v>34.5682</v>
      </c>
      <c r="W50" s="83" t="n">
        <v>35.1387</v>
      </c>
      <c r="X50" s="83" t="n">
        <v>1787.64</v>
      </c>
      <c r="Y50" s="83" t="n">
        <v>14.664</v>
      </c>
      <c r="Z50" s="83" t="n">
        <f aca="false">X50/3600</f>
        <v>0.496566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6489.6592</v>
      </c>
      <c r="E51" s="89" t="n">
        <f aca="false">N51</f>
        <v>43.2082</v>
      </c>
      <c r="F51" s="89" t="n">
        <f aca="false">L51</f>
        <v>16489.6592</v>
      </c>
      <c r="G51" s="89" t="n">
        <f aca="false">O51</f>
        <v>44.091</v>
      </c>
      <c r="H51" s="89" t="n">
        <f aca="false">T51</f>
        <v>16729.3944</v>
      </c>
      <c r="I51" s="89" t="n">
        <f aca="false">V51</f>
        <v>43.2083</v>
      </c>
      <c r="J51" s="89" t="n">
        <f aca="false">T51</f>
        <v>16729.3944</v>
      </c>
      <c r="K51" s="89" t="n">
        <f aca="false">W51</f>
        <v>44.0822</v>
      </c>
      <c r="L51" s="85" t="n">
        <v>16489.6592</v>
      </c>
      <c r="M51" s="85" t="n">
        <v>42.1968</v>
      </c>
      <c r="N51" s="85" t="n">
        <v>43.2082</v>
      </c>
      <c r="O51" s="85" t="n">
        <v>44.091</v>
      </c>
      <c r="P51" s="85" t="n">
        <v>584.51</v>
      </c>
      <c r="Q51" s="76" t="n">
        <v>10.748</v>
      </c>
      <c r="R51" s="85" t="n">
        <f aca="false">P51/3600</f>
        <v>0.162363888888889</v>
      </c>
      <c r="S51" s="88"/>
      <c r="T51" s="85" t="n">
        <v>16729.3944</v>
      </c>
      <c r="U51" s="85" t="n">
        <v>42.4455</v>
      </c>
      <c r="V51" s="85" t="n">
        <v>43.2083</v>
      </c>
      <c r="W51" s="85" t="n">
        <v>44.0822</v>
      </c>
      <c r="X51" s="85" t="n">
        <v>1337.74</v>
      </c>
      <c r="Y51" s="76" t="n">
        <v>11.466</v>
      </c>
      <c r="Z51" s="85" t="n">
        <f aca="false">X51/3600</f>
        <v>0.371594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902.6</v>
      </c>
      <c r="E52" s="90" t="n">
        <f aca="false">N52</f>
        <v>39.9881</v>
      </c>
      <c r="F52" s="90" t="n">
        <f aca="false">L52</f>
        <v>9902.6</v>
      </c>
      <c r="G52" s="90" t="n">
        <f aca="false">O52</f>
        <v>41.4221</v>
      </c>
      <c r="H52" s="90" t="n">
        <f aca="false">T52</f>
        <v>10040.0352</v>
      </c>
      <c r="I52" s="90" t="n">
        <f aca="false">V52</f>
        <v>39.9823</v>
      </c>
      <c r="J52" s="90" t="n">
        <f aca="false">T52</f>
        <v>10040.0352</v>
      </c>
      <c r="K52" s="90" t="n">
        <f aca="false">W52</f>
        <v>41.4207</v>
      </c>
      <c r="L52" s="75" t="n">
        <v>9902.6</v>
      </c>
      <c r="M52" s="75" t="n">
        <v>38.6938</v>
      </c>
      <c r="N52" s="75" t="n">
        <v>39.9881</v>
      </c>
      <c r="O52" s="75" t="n">
        <v>41.4221</v>
      </c>
      <c r="P52" s="75" t="n">
        <v>616.61</v>
      </c>
      <c r="Q52" s="76" t="n">
        <v>8.938</v>
      </c>
      <c r="R52" s="75" t="n">
        <f aca="false">P52/3600</f>
        <v>0.171280555555556</v>
      </c>
      <c r="S52" s="77"/>
      <c r="T52" s="75" t="n">
        <v>10040.0352</v>
      </c>
      <c r="U52" s="75" t="n">
        <v>38.9631</v>
      </c>
      <c r="V52" s="75" t="n">
        <v>39.9823</v>
      </c>
      <c r="W52" s="75" t="n">
        <v>41.4207</v>
      </c>
      <c r="X52" s="75" t="n">
        <v>1100.09</v>
      </c>
      <c r="Y52" s="76" t="n">
        <v>9.375</v>
      </c>
      <c r="Z52" s="75" t="n">
        <f aca="false">X52/3600</f>
        <v>0.305580555555556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490.7648</v>
      </c>
      <c r="E53" s="90" t="n">
        <f aca="false">N53</f>
        <v>37.5681</v>
      </c>
      <c r="F53" s="90" t="n">
        <f aca="false">L53</f>
        <v>5490.7648</v>
      </c>
      <c r="G53" s="90" t="n">
        <f aca="false">O53</f>
        <v>39.2809</v>
      </c>
      <c r="H53" s="90" t="n">
        <f aca="false">T53</f>
        <v>5625.0576</v>
      </c>
      <c r="I53" s="90" t="n">
        <f aca="false">V53</f>
        <v>37.5676</v>
      </c>
      <c r="J53" s="90" t="n">
        <f aca="false">T53</f>
        <v>5625.0576</v>
      </c>
      <c r="K53" s="90" t="n">
        <f aca="false">W53</f>
        <v>39.278</v>
      </c>
      <c r="L53" s="75" t="n">
        <v>5490.7648</v>
      </c>
      <c r="M53" s="75" t="n">
        <v>35.1733</v>
      </c>
      <c r="N53" s="75" t="n">
        <v>37.5681</v>
      </c>
      <c r="O53" s="75" t="n">
        <v>39.2809</v>
      </c>
      <c r="P53" s="75" t="n">
        <v>592.6</v>
      </c>
      <c r="Q53" s="76" t="n">
        <v>7.534</v>
      </c>
      <c r="R53" s="75" t="n">
        <f aca="false">P53/3600</f>
        <v>0.164611111111111</v>
      </c>
      <c r="S53" s="77"/>
      <c r="T53" s="75" t="n">
        <v>5625.0576</v>
      </c>
      <c r="U53" s="75" t="n">
        <v>35.4545</v>
      </c>
      <c r="V53" s="75" t="n">
        <v>37.5676</v>
      </c>
      <c r="W53" s="75" t="n">
        <v>39.278</v>
      </c>
      <c r="X53" s="75" t="n">
        <v>858.29</v>
      </c>
      <c r="Y53" s="76" t="n">
        <v>7.987</v>
      </c>
      <c r="Z53" s="75" t="n">
        <f aca="false">X53/3600</f>
        <v>0.238413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60.8528</v>
      </c>
      <c r="E54" s="91" t="n">
        <f aca="false">N54</f>
        <v>35.5386</v>
      </c>
      <c r="F54" s="91" t="n">
        <f aca="false">L54</f>
        <v>2660.8528</v>
      </c>
      <c r="G54" s="91" t="n">
        <f aca="false">O54</f>
        <v>37.1816</v>
      </c>
      <c r="H54" s="91" t="n">
        <f aca="false">T54</f>
        <v>2744.8368</v>
      </c>
      <c r="I54" s="91" t="n">
        <f aca="false">V54</f>
        <v>35.533</v>
      </c>
      <c r="J54" s="91" t="n">
        <f aca="false">T54</f>
        <v>2744.8368</v>
      </c>
      <c r="K54" s="91" t="n">
        <f aca="false">W54</f>
        <v>37.1751</v>
      </c>
      <c r="L54" s="83" t="n">
        <v>2660.8528</v>
      </c>
      <c r="M54" s="83" t="n">
        <v>31.8337</v>
      </c>
      <c r="N54" s="83" t="n">
        <v>35.5386</v>
      </c>
      <c r="O54" s="83" t="n">
        <v>37.1816</v>
      </c>
      <c r="P54" s="83" t="n">
        <v>455.82</v>
      </c>
      <c r="Q54" s="83" t="n">
        <v>6.271</v>
      </c>
      <c r="R54" s="83" t="n">
        <f aca="false">P54/3600</f>
        <v>0.126616666666667</v>
      </c>
      <c r="S54" s="81"/>
      <c r="T54" s="83" t="n">
        <v>2744.8368</v>
      </c>
      <c r="U54" s="83" t="n">
        <v>32.0397</v>
      </c>
      <c r="V54" s="83" t="n">
        <v>35.533</v>
      </c>
      <c r="W54" s="83" t="n">
        <v>37.1751</v>
      </c>
      <c r="X54" s="83" t="n">
        <v>798.06</v>
      </c>
      <c r="Y54" s="83" t="n">
        <v>6.411</v>
      </c>
      <c r="Z54" s="83" t="n">
        <f aca="false">X54/3600</f>
        <v>0.22168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878.308</v>
      </c>
      <c r="E55" s="89" t="n">
        <f aca="false">N55</f>
        <v>44.8763</v>
      </c>
      <c r="F55" s="89" t="n">
        <f aca="false">L55</f>
        <v>5878.308</v>
      </c>
      <c r="G55" s="89" t="n">
        <f aca="false">O55</f>
        <v>44.6389</v>
      </c>
      <c r="H55" s="89" t="n">
        <f aca="false">T55</f>
        <v>5951.552</v>
      </c>
      <c r="I55" s="89" t="n">
        <f aca="false">V55</f>
        <v>44.8666</v>
      </c>
      <c r="J55" s="89" t="n">
        <f aca="false">T55</f>
        <v>5951.552</v>
      </c>
      <c r="K55" s="89" t="n">
        <f aca="false">W55</f>
        <v>44.634</v>
      </c>
      <c r="L55" s="85" t="n">
        <v>5878.308</v>
      </c>
      <c r="M55" s="85" t="n">
        <v>42.7289</v>
      </c>
      <c r="N55" s="85" t="n">
        <v>44.8763</v>
      </c>
      <c r="O55" s="85" t="n">
        <v>44.6389</v>
      </c>
      <c r="P55" s="85" t="n">
        <v>252.5</v>
      </c>
      <c r="Q55" s="76" t="n">
        <v>4.586</v>
      </c>
      <c r="R55" s="85" t="n">
        <f aca="false">P55/3600</f>
        <v>0.0701388888888889</v>
      </c>
      <c r="S55" s="88"/>
      <c r="T55" s="85" t="n">
        <v>5951.552</v>
      </c>
      <c r="U55" s="85" t="n">
        <v>42.9968</v>
      </c>
      <c r="V55" s="85" t="n">
        <v>44.8666</v>
      </c>
      <c r="W55" s="85" t="n">
        <v>44.634</v>
      </c>
      <c r="X55" s="85" t="n">
        <v>583.7</v>
      </c>
      <c r="Y55" s="76" t="n">
        <v>4.882</v>
      </c>
      <c r="Z55" s="85" t="n">
        <f aca="false">X55/3600</f>
        <v>0.16213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473.756</v>
      </c>
      <c r="E56" s="90" t="n">
        <f aca="false">N56</f>
        <v>41.8418</v>
      </c>
      <c r="F56" s="90" t="n">
        <f aca="false">L56</f>
        <v>3473.756</v>
      </c>
      <c r="G56" s="90" t="n">
        <f aca="false">O56</f>
        <v>41.2941</v>
      </c>
      <c r="H56" s="90" t="n">
        <f aca="false">T56</f>
        <v>3524.6136</v>
      </c>
      <c r="I56" s="90" t="n">
        <f aca="false">V56</f>
        <v>41.842</v>
      </c>
      <c r="J56" s="90" t="n">
        <f aca="false">T56</f>
        <v>3524.6136</v>
      </c>
      <c r="K56" s="90" t="n">
        <f aca="false">W56</f>
        <v>41.2928</v>
      </c>
      <c r="L56" s="75" t="n">
        <v>3473.756</v>
      </c>
      <c r="M56" s="75" t="n">
        <v>39.0659</v>
      </c>
      <c r="N56" s="75" t="n">
        <v>41.8418</v>
      </c>
      <c r="O56" s="75" t="n">
        <v>41.2941</v>
      </c>
      <c r="P56" s="75" t="n">
        <v>209.43</v>
      </c>
      <c r="Q56" s="76" t="n">
        <v>3.759</v>
      </c>
      <c r="R56" s="75" t="n">
        <f aca="false">P56/3600</f>
        <v>0.058175</v>
      </c>
      <c r="S56" s="77"/>
      <c r="T56" s="75" t="n">
        <v>3524.6136</v>
      </c>
      <c r="U56" s="75" t="n">
        <v>39.3257</v>
      </c>
      <c r="V56" s="75" t="n">
        <v>41.842</v>
      </c>
      <c r="W56" s="75" t="n">
        <v>41.2928</v>
      </c>
      <c r="X56" s="75" t="n">
        <v>436.96</v>
      </c>
      <c r="Y56" s="76" t="n">
        <v>3.931</v>
      </c>
      <c r="Z56" s="75" t="n">
        <f aca="false">X56/3600</f>
        <v>0.12137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923.936</v>
      </c>
      <c r="E57" s="90" t="n">
        <f aca="false">N57</f>
        <v>39.3236</v>
      </c>
      <c r="F57" s="90" t="n">
        <f aca="false">L57</f>
        <v>1923.936</v>
      </c>
      <c r="G57" s="90" t="n">
        <f aca="false">O57</f>
        <v>38.5772</v>
      </c>
      <c r="H57" s="90" t="n">
        <f aca="false">T57</f>
        <v>1964.4072</v>
      </c>
      <c r="I57" s="90" t="n">
        <f aca="false">V57</f>
        <v>39.3241</v>
      </c>
      <c r="J57" s="90" t="n">
        <f aca="false">T57</f>
        <v>1964.4072</v>
      </c>
      <c r="K57" s="90" t="n">
        <f aca="false">W57</f>
        <v>38.5784</v>
      </c>
      <c r="L57" s="75" t="n">
        <v>1923.936</v>
      </c>
      <c r="M57" s="75" t="n">
        <v>35.5956</v>
      </c>
      <c r="N57" s="75" t="n">
        <v>39.3236</v>
      </c>
      <c r="O57" s="75" t="n">
        <v>38.5772</v>
      </c>
      <c r="P57" s="75" t="n">
        <v>200.85</v>
      </c>
      <c r="Q57" s="76" t="n">
        <v>3.088</v>
      </c>
      <c r="R57" s="75" t="n">
        <f aca="false">P57/3600</f>
        <v>0.0557916666666667</v>
      </c>
      <c r="S57" s="77"/>
      <c r="T57" s="75" t="n">
        <v>1964.4072</v>
      </c>
      <c r="U57" s="75" t="n">
        <v>35.8369</v>
      </c>
      <c r="V57" s="75" t="n">
        <v>39.3241</v>
      </c>
      <c r="W57" s="75" t="n">
        <v>38.5784</v>
      </c>
      <c r="X57" s="75" t="n">
        <v>369.09</v>
      </c>
      <c r="Y57" s="76" t="n">
        <v>3.198</v>
      </c>
      <c r="Z57" s="75" t="n">
        <f aca="false">X57/3600</f>
        <v>0.102525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31.556</v>
      </c>
      <c r="E58" s="91" t="n">
        <f aca="false">N58</f>
        <v>36.9763</v>
      </c>
      <c r="F58" s="91" t="n">
        <f aca="false">L58</f>
        <v>1031.556</v>
      </c>
      <c r="G58" s="91" t="n">
        <f aca="false">O58</f>
        <v>35.9913</v>
      </c>
      <c r="H58" s="91" t="n">
        <f aca="false">T58</f>
        <v>1054.036</v>
      </c>
      <c r="I58" s="91" t="n">
        <f aca="false">V58</f>
        <v>36.975</v>
      </c>
      <c r="J58" s="91" t="n">
        <f aca="false">T58</f>
        <v>1054.036</v>
      </c>
      <c r="K58" s="91" t="n">
        <f aca="false">W58</f>
        <v>35.9827</v>
      </c>
      <c r="L58" s="83" t="n">
        <v>1031.556</v>
      </c>
      <c r="M58" s="83" t="n">
        <v>32.5075</v>
      </c>
      <c r="N58" s="83" t="n">
        <v>36.9763</v>
      </c>
      <c r="O58" s="83" t="n">
        <v>35.9913</v>
      </c>
      <c r="P58" s="83" t="n">
        <v>187.61</v>
      </c>
      <c r="Q58" s="83" t="n">
        <v>2.636</v>
      </c>
      <c r="R58" s="83" t="n">
        <f aca="false">P58/3600</f>
        <v>0.0521138888888889</v>
      </c>
      <c r="S58" s="81"/>
      <c r="T58" s="83" t="n">
        <v>1054.036</v>
      </c>
      <c r="U58" s="83" t="n">
        <v>32.6781</v>
      </c>
      <c r="V58" s="83" t="n">
        <v>36.975</v>
      </c>
      <c r="W58" s="83" t="n">
        <v>35.9827</v>
      </c>
      <c r="X58" s="83" t="n">
        <v>286.13</v>
      </c>
      <c r="Y58" s="83" t="n">
        <v>2.698</v>
      </c>
      <c r="Z58" s="83" t="n">
        <f aca="false">X58/3600</f>
        <v>0.0794805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4089.56</v>
      </c>
      <c r="E59" s="87" t="n">
        <f aca="false">N59</f>
        <v>43.153</v>
      </c>
      <c r="F59" s="87" t="n">
        <f aca="false">L59</f>
        <v>14089.56</v>
      </c>
      <c r="G59" s="87" t="n">
        <f aca="false">O59</f>
        <v>44.0452</v>
      </c>
      <c r="H59" s="87" t="n">
        <f aca="false">T59</f>
        <v>14253.1264</v>
      </c>
      <c r="I59" s="87" t="n">
        <f aca="false">V59</f>
        <v>43.1455</v>
      </c>
      <c r="J59" s="87" t="n">
        <f aca="false">T59</f>
        <v>14253.1264</v>
      </c>
      <c r="K59" s="87" t="n">
        <f aca="false">W59</f>
        <v>44.0302</v>
      </c>
      <c r="L59" s="85" t="n">
        <v>14089.56</v>
      </c>
      <c r="M59" s="85" t="n">
        <v>41.1237</v>
      </c>
      <c r="N59" s="85" t="n">
        <v>43.153</v>
      </c>
      <c r="O59" s="85" t="n">
        <v>44.0452</v>
      </c>
      <c r="P59" s="85" t="n">
        <v>328.51</v>
      </c>
      <c r="Q59" s="76" t="n">
        <v>7.269</v>
      </c>
      <c r="R59" s="85" t="n">
        <f aca="false">P59/3600</f>
        <v>0.0912527777777778</v>
      </c>
      <c r="S59" s="88"/>
      <c r="T59" s="85" t="n">
        <v>14253.1264</v>
      </c>
      <c r="U59" s="85" t="n">
        <v>41.4807</v>
      </c>
      <c r="V59" s="85" t="n">
        <v>43.1455</v>
      </c>
      <c r="W59" s="85" t="n">
        <v>44.0302</v>
      </c>
      <c r="X59" s="85" t="n">
        <v>853.06</v>
      </c>
      <c r="Y59" s="76" t="n">
        <v>7.722</v>
      </c>
      <c r="Z59" s="85" t="n">
        <f aca="false">X59/3600</f>
        <v>0.236961111111111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963.952</v>
      </c>
      <c r="E60" s="74" t="n">
        <f aca="false">N60</f>
        <v>40.5588</v>
      </c>
      <c r="F60" s="74" t="n">
        <f aca="false">L60</f>
        <v>8963.952</v>
      </c>
      <c r="G60" s="74" t="n">
        <f aca="false">O60</f>
        <v>41.506</v>
      </c>
      <c r="H60" s="74" t="n">
        <f aca="false">T60</f>
        <v>9049.7192</v>
      </c>
      <c r="I60" s="74" t="n">
        <f aca="false">V60</f>
        <v>40.5553</v>
      </c>
      <c r="J60" s="74" t="n">
        <f aca="false">T60</f>
        <v>9049.7192</v>
      </c>
      <c r="K60" s="74" t="n">
        <f aca="false">W60</f>
        <v>41.5004</v>
      </c>
      <c r="L60" s="75" t="n">
        <v>8963.952</v>
      </c>
      <c r="M60" s="75" t="n">
        <v>36.5943</v>
      </c>
      <c r="N60" s="75" t="n">
        <v>40.5588</v>
      </c>
      <c r="O60" s="75" t="n">
        <v>41.506</v>
      </c>
      <c r="P60" s="75" t="n">
        <v>362.81</v>
      </c>
      <c r="Q60" s="76" t="n">
        <v>5.943</v>
      </c>
      <c r="R60" s="75" t="n">
        <f aca="false">P60/3600</f>
        <v>0.100780555555556</v>
      </c>
      <c r="S60" s="77"/>
      <c r="T60" s="75" t="n">
        <v>9049.7192</v>
      </c>
      <c r="U60" s="75" t="n">
        <v>36.9011</v>
      </c>
      <c r="V60" s="75" t="n">
        <v>40.5553</v>
      </c>
      <c r="W60" s="75" t="n">
        <v>41.5004</v>
      </c>
      <c r="X60" s="75" t="n">
        <v>678.91</v>
      </c>
      <c r="Y60" s="76" t="n">
        <v>6.286</v>
      </c>
      <c r="Z60" s="75" t="n">
        <f aca="false">X60/3600</f>
        <v>0.188586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448.1728</v>
      </c>
      <c r="E61" s="74" t="n">
        <f aca="false">N61</f>
        <v>38.7634</v>
      </c>
      <c r="F61" s="74" t="n">
        <f aca="false">L61</f>
        <v>5448.1728</v>
      </c>
      <c r="G61" s="74" t="n">
        <f aca="false">O61</f>
        <v>39.5492</v>
      </c>
      <c r="H61" s="74" t="n">
        <f aca="false">T61</f>
        <v>5523.2376</v>
      </c>
      <c r="I61" s="74" t="n">
        <f aca="false">V61</f>
        <v>38.7464</v>
      </c>
      <c r="J61" s="74" t="n">
        <f aca="false">T61</f>
        <v>5523.2376</v>
      </c>
      <c r="K61" s="74" t="n">
        <f aca="false">W61</f>
        <v>39.5404</v>
      </c>
      <c r="L61" s="75" t="n">
        <v>5448.1728</v>
      </c>
      <c r="M61" s="75" t="n">
        <v>32.7083</v>
      </c>
      <c r="N61" s="75" t="n">
        <v>38.7634</v>
      </c>
      <c r="O61" s="75" t="n">
        <v>39.5492</v>
      </c>
      <c r="P61" s="75" t="n">
        <v>271.39</v>
      </c>
      <c r="Q61" s="76" t="n">
        <v>4.898</v>
      </c>
      <c r="R61" s="75" t="n">
        <f aca="false">P61/3600</f>
        <v>0.0753861111111111</v>
      </c>
      <c r="S61" s="77"/>
      <c r="T61" s="75" t="n">
        <v>5523.2376</v>
      </c>
      <c r="U61" s="75" t="n">
        <v>33.0285</v>
      </c>
      <c r="V61" s="75" t="n">
        <v>38.7464</v>
      </c>
      <c r="W61" s="75" t="n">
        <v>39.5404</v>
      </c>
      <c r="X61" s="75" t="n">
        <v>540.39</v>
      </c>
      <c r="Y61" s="76" t="n">
        <v>5.226</v>
      </c>
      <c r="Z61" s="75" t="n">
        <f aca="false">X61/3600</f>
        <v>0.150108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220.712</v>
      </c>
      <c r="E62" s="82" t="n">
        <f aca="false">N62</f>
        <v>37.284</v>
      </c>
      <c r="F62" s="82" t="n">
        <f aca="false">L62</f>
        <v>3220.712</v>
      </c>
      <c r="G62" s="82" t="n">
        <f aca="false">O62</f>
        <v>37.7413</v>
      </c>
      <c r="H62" s="82" t="n">
        <f aca="false">T62</f>
        <v>3298.0808</v>
      </c>
      <c r="I62" s="82" t="n">
        <f aca="false">V62</f>
        <v>37.2566</v>
      </c>
      <c r="J62" s="82" t="n">
        <f aca="false">T62</f>
        <v>3298.0808</v>
      </c>
      <c r="K62" s="82" t="n">
        <f aca="false">W62</f>
        <v>37.7129</v>
      </c>
      <c r="L62" s="83" t="n">
        <v>3220.712</v>
      </c>
      <c r="M62" s="83" t="n">
        <v>29.2096</v>
      </c>
      <c r="N62" s="83" t="n">
        <v>37.284</v>
      </c>
      <c r="O62" s="83" t="n">
        <v>37.7413</v>
      </c>
      <c r="P62" s="83" t="n">
        <v>226.4</v>
      </c>
      <c r="Q62" s="83" t="n">
        <v>4.29</v>
      </c>
      <c r="R62" s="83" t="n">
        <f aca="false">P62/3600</f>
        <v>0.0628888888888889</v>
      </c>
      <c r="S62" s="81"/>
      <c r="T62" s="83" t="n">
        <v>3298.0808</v>
      </c>
      <c r="U62" s="83" t="n">
        <v>29.5073</v>
      </c>
      <c r="V62" s="83" t="n">
        <v>37.2566</v>
      </c>
      <c r="W62" s="83" t="n">
        <v>37.7129</v>
      </c>
      <c r="X62" s="83" t="n">
        <v>434.2</v>
      </c>
      <c r="Y62" s="83" t="n">
        <v>4.43</v>
      </c>
      <c r="Z62" s="83" t="n">
        <f aca="false">X62/3600</f>
        <v>0.12061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2329.66</v>
      </c>
      <c r="E63" s="89" t="n">
        <f aca="false">N63</f>
        <v>41.9784</v>
      </c>
      <c r="F63" s="89" t="n">
        <f aca="false">L63</f>
        <v>12329.66</v>
      </c>
      <c r="G63" s="89" t="n">
        <f aca="false">O63</f>
        <v>42.6048</v>
      </c>
      <c r="H63" s="89" t="n">
        <f aca="false">T63</f>
        <v>12507.6</v>
      </c>
      <c r="I63" s="89" t="n">
        <f aca="false">V63</f>
        <v>41.9744</v>
      </c>
      <c r="J63" s="89" t="n">
        <f aca="false">T63</f>
        <v>12507.6</v>
      </c>
      <c r="K63" s="89" t="n">
        <f aca="false">W63</f>
        <v>42.5925</v>
      </c>
      <c r="L63" s="85" t="n">
        <v>12329.66</v>
      </c>
      <c r="M63" s="85" t="n">
        <v>40.8894</v>
      </c>
      <c r="N63" s="85" t="n">
        <v>41.9784</v>
      </c>
      <c r="O63" s="85" t="n">
        <v>42.6048</v>
      </c>
      <c r="P63" s="85" t="n">
        <v>289.16</v>
      </c>
      <c r="Q63" s="76" t="n">
        <v>6.333</v>
      </c>
      <c r="R63" s="85" t="n">
        <f aca="false">P63/3600</f>
        <v>0.0803222222222222</v>
      </c>
      <c r="S63" s="88"/>
      <c r="T63" s="85" t="n">
        <v>12507.6</v>
      </c>
      <c r="U63" s="85" t="n">
        <v>41.2817</v>
      </c>
      <c r="V63" s="85" t="n">
        <v>41.9744</v>
      </c>
      <c r="W63" s="85" t="n">
        <v>42.5925</v>
      </c>
      <c r="X63" s="85" t="n">
        <v>736.29</v>
      </c>
      <c r="Y63" s="76" t="n">
        <v>6.801</v>
      </c>
      <c r="Z63" s="85" t="n">
        <f aca="false">X63/3600</f>
        <v>0.20452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575.1256</v>
      </c>
      <c r="E64" s="90" t="n">
        <f aca="false">N64</f>
        <v>38.7843</v>
      </c>
      <c r="F64" s="90" t="n">
        <f aca="false">L64</f>
        <v>7575.1256</v>
      </c>
      <c r="G64" s="90" t="n">
        <f aca="false">O64</f>
        <v>39.2554</v>
      </c>
      <c r="H64" s="90" t="n">
        <f aca="false">T64</f>
        <v>7703.3456</v>
      </c>
      <c r="I64" s="90" t="n">
        <f aca="false">V64</f>
        <v>38.7776</v>
      </c>
      <c r="J64" s="90" t="n">
        <f aca="false">T64</f>
        <v>7703.3456</v>
      </c>
      <c r="K64" s="90" t="n">
        <f aca="false">W64</f>
        <v>39.2502</v>
      </c>
      <c r="L64" s="75" t="n">
        <v>7575.1256</v>
      </c>
      <c r="M64" s="75" t="n">
        <v>36.4891</v>
      </c>
      <c r="N64" s="75" t="n">
        <v>38.7843</v>
      </c>
      <c r="O64" s="75" t="n">
        <v>39.2554</v>
      </c>
      <c r="P64" s="75" t="n">
        <v>248.52</v>
      </c>
      <c r="Q64" s="76" t="n">
        <v>5.257</v>
      </c>
      <c r="R64" s="75" t="n">
        <f aca="false">P64/3600</f>
        <v>0.0690333333333333</v>
      </c>
      <c r="S64" s="77"/>
      <c r="T64" s="75" t="n">
        <v>7703.3456</v>
      </c>
      <c r="U64" s="75" t="n">
        <v>36.8388</v>
      </c>
      <c r="V64" s="75" t="n">
        <v>38.7776</v>
      </c>
      <c r="W64" s="75" t="n">
        <v>39.2502</v>
      </c>
      <c r="X64" s="75" t="n">
        <v>611.32</v>
      </c>
      <c r="Y64" s="76" t="n">
        <v>5.6</v>
      </c>
      <c r="Z64" s="75" t="n">
        <f aca="false">X64/3600</f>
        <v>0.16981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217.1944</v>
      </c>
      <c r="E65" s="90" t="n">
        <f aca="false">N65</f>
        <v>36.315</v>
      </c>
      <c r="F65" s="90" t="n">
        <f aca="false">L65</f>
        <v>4217.1944</v>
      </c>
      <c r="G65" s="90" t="n">
        <f aca="false">O65</f>
        <v>36.7264</v>
      </c>
      <c r="H65" s="90" t="n">
        <f aca="false">T65</f>
        <v>4324.1544</v>
      </c>
      <c r="I65" s="90" t="n">
        <f aca="false">V65</f>
        <v>36.3093</v>
      </c>
      <c r="J65" s="90" t="n">
        <f aca="false">T65</f>
        <v>4324.1544</v>
      </c>
      <c r="K65" s="90" t="n">
        <f aca="false">W65</f>
        <v>36.7297</v>
      </c>
      <c r="L65" s="75" t="n">
        <v>4217.1944</v>
      </c>
      <c r="M65" s="75" t="n">
        <v>32.4668</v>
      </c>
      <c r="N65" s="75" t="n">
        <v>36.315</v>
      </c>
      <c r="O65" s="75" t="n">
        <v>36.7264</v>
      </c>
      <c r="P65" s="75" t="n">
        <v>216.75</v>
      </c>
      <c r="Q65" s="76" t="n">
        <v>4.383</v>
      </c>
      <c r="R65" s="75" t="n">
        <f aca="false">P65/3600</f>
        <v>0.0602083333333333</v>
      </c>
      <c r="S65" s="77"/>
      <c r="T65" s="75" t="n">
        <v>4324.1544</v>
      </c>
      <c r="U65" s="75" t="n">
        <v>32.7632</v>
      </c>
      <c r="V65" s="75" t="n">
        <v>36.3093</v>
      </c>
      <c r="W65" s="75" t="n">
        <v>36.7297</v>
      </c>
      <c r="X65" s="75" t="n">
        <v>467.66</v>
      </c>
      <c r="Y65" s="76" t="n">
        <v>4.586</v>
      </c>
      <c r="Z65" s="75" t="n">
        <f aca="false">X65/3600</f>
        <v>0.129905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32.0664</v>
      </c>
      <c r="E66" s="91" t="n">
        <f aca="false">N66</f>
        <v>34.1008</v>
      </c>
      <c r="F66" s="91" t="n">
        <f aca="false">L66</f>
        <v>2132.0664</v>
      </c>
      <c r="G66" s="91" t="n">
        <f aca="false">O66</f>
        <v>34.5036</v>
      </c>
      <c r="H66" s="91" t="n">
        <f aca="false">T66</f>
        <v>2191.9984</v>
      </c>
      <c r="I66" s="91" t="n">
        <f aca="false">V66</f>
        <v>34.0925</v>
      </c>
      <c r="J66" s="91" t="n">
        <f aca="false">T66</f>
        <v>2191.9984</v>
      </c>
      <c r="K66" s="91" t="n">
        <f aca="false">W66</f>
        <v>34.5038</v>
      </c>
      <c r="L66" s="83" t="n">
        <v>2132.0664</v>
      </c>
      <c r="M66" s="83" t="n">
        <v>29.028</v>
      </c>
      <c r="N66" s="83" t="n">
        <v>34.1008</v>
      </c>
      <c r="O66" s="83" t="n">
        <v>34.5036</v>
      </c>
      <c r="P66" s="83" t="n">
        <v>205.15</v>
      </c>
      <c r="Q66" s="83" t="n">
        <v>3.494</v>
      </c>
      <c r="R66" s="83" t="n">
        <f aca="false">P66/3600</f>
        <v>0.0569861111111111</v>
      </c>
      <c r="S66" s="81"/>
      <c r="T66" s="83" t="n">
        <v>2191.9984</v>
      </c>
      <c r="U66" s="83" t="n">
        <v>29.2172</v>
      </c>
      <c r="V66" s="83" t="n">
        <v>34.0925</v>
      </c>
      <c r="W66" s="83" t="n">
        <v>34.5038</v>
      </c>
      <c r="X66" s="83" t="n">
        <v>351.92</v>
      </c>
      <c r="Y66" s="83" t="n">
        <v>3.588</v>
      </c>
      <c r="Z66" s="83" t="n">
        <f aca="false">X66/3600</f>
        <v>0.0977555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980.3584</v>
      </c>
      <c r="E67" s="87" t="n">
        <f aca="false">N67</f>
        <v>42.8217</v>
      </c>
      <c r="F67" s="87" t="n">
        <f aca="false">L67</f>
        <v>4980.3584</v>
      </c>
      <c r="G67" s="87" t="n">
        <f aca="false">O67</f>
        <v>43.7185</v>
      </c>
      <c r="H67" s="87" t="n">
        <f aca="false">T67</f>
        <v>5049.048</v>
      </c>
      <c r="I67" s="87" t="n">
        <f aca="false">V67</f>
        <v>42.8165</v>
      </c>
      <c r="J67" s="87" t="n">
        <f aca="false">T67</f>
        <v>5049.048</v>
      </c>
      <c r="K67" s="87" t="n">
        <f aca="false">W67</f>
        <v>43.7074</v>
      </c>
      <c r="L67" s="85" t="n">
        <v>4980.3584</v>
      </c>
      <c r="M67" s="85" t="n">
        <v>42.2365</v>
      </c>
      <c r="N67" s="85" t="n">
        <v>42.8217</v>
      </c>
      <c r="O67" s="85" t="n">
        <v>43.7185</v>
      </c>
      <c r="P67" s="85" t="n">
        <v>151.85</v>
      </c>
      <c r="Q67" s="76" t="n">
        <v>3.182</v>
      </c>
      <c r="R67" s="85" t="n">
        <f aca="false">P67/3600</f>
        <v>0.0421805555555556</v>
      </c>
      <c r="S67" s="88"/>
      <c r="T67" s="85" t="n">
        <v>5049.048</v>
      </c>
      <c r="U67" s="85" t="n">
        <v>42.5641</v>
      </c>
      <c r="V67" s="85" t="n">
        <v>42.8165</v>
      </c>
      <c r="W67" s="85" t="n">
        <v>43.7074</v>
      </c>
      <c r="X67" s="85" t="n">
        <v>394.77</v>
      </c>
      <c r="Y67" s="76" t="n">
        <v>3.338</v>
      </c>
      <c r="Z67" s="85" t="n">
        <f aca="false">X67/3600</f>
        <v>0.109658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969.14</v>
      </c>
      <c r="E68" s="74" t="n">
        <f aca="false">N68</f>
        <v>39.5281</v>
      </c>
      <c r="F68" s="74" t="n">
        <f aca="false">L68</f>
        <v>2969.14</v>
      </c>
      <c r="G68" s="74" t="n">
        <f aca="false">O68</f>
        <v>40.7143</v>
      </c>
      <c r="H68" s="74" t="n">
        <f aca="false">T68</f>
        <v>3023.5944</v>
      </c>
      <c r="I68" s="74" t="n">
        <f aca="false">V68</f>
        <v>39.525</v>
      </c>
      <c r="J68" s="74" t="n">
        <f aca="false">T68</f>
        <v>3023.5944</v>
      </c>
      <c r="K68" s="74" t="n">
        <f aca="false">W68</f>
        <v>40.719</v>
      </c>
      <c r="L68" s="75" t="n">
        <v>2969.14</v>
      </c>
      <c r="M68" s="75" t="n">
        <v>38.063</v>
      </c>
      <c r="N68" s="75" t="n">
        <v>39.5281</v>
      </c>
      <c r="O68" s="75" t="n">
        <v>40.7143</v>
      </c>
      <c r="P68" s="75" t="n">
        <v>135.99</v>
      </c>
      <c r="Q68" s="76" t="n">
        <v>2.605</v>
      </c>
      <c r="R68" s="75" t="n">
        <f aca="false">P68/3600</f>
        <v>0.037775</v>
      </c>
      <c r="S68" s="77"/>
      <c r="T68" s="75" t="n">
        <v>3023.5944</v>
      </c>
      <c r="U68" s="75" t="n">
        <v>38.3938</v>
      </c>
      <c r="V68" s="75" t="n">
        <v>39.525</v>
      </c>
      <c r="W68" s="75" t="n">
        <v>40.719</v>
      </c>
      <c r="X68" s="75" t="n">
        <v>323.89</v>
      </c>
      <c r="Y68" s="76" t="n">
        <v>2.73</v>
      </c>
      <c r="Z68" s="75" t="n">
        <f aca="false">X68/3600</f>
        <v>0.0899694444444444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62.7384</v>
      </c>
      <c r="E69" s="74" t="n">
        <f aca="false">N69</f>
        <v>37.0741</v>
      </c>
      <c r="F69" s="74" t="n">
        <f aca="false">L69</f>
        <v>1562.7384</v>
      </c>
      <c r="G69" s="74" t="n">
        <f aca="false">O69</f>
        <v>38.2211</v>
      </c>
      <c r="H69" s="74" t="n">
        <f aca="false">T69</f>
        <v>1601.5288</v>
      </c>
      <c r="I69" s="74" t="n">
        <f aca="false">V69</f>
        <v>37.07</v>
      </c>
      <c r="J69" s="74" t="n">
        <f aca="false">T69</f>
        <v>1601.5288</v>
      </c>
      <c r="K69" s="74" t="n">
        <f aca="false">W69</f>
        <v>38.2162</v>
      </c>
      <c r="L69" s="75" t="n">
        <v>1562.7384</v>
      </c>
      <c r="M69" s="75" t="n">
        <v>34.1651</v>
      </c>
      <c r="N69" s="75" t="n">
        <v>37.0741</v>
      </c>
      <c r="O69" s="75" t="n">
        <v>38.2211</v>
      </c>
      <c r="P69" s="75" t="n">
        <v>119.16</v>
      </c>
      <c r="Q69" s="76" t="n">
        <v>2.168</v>
      </c>
      <c r="R69" s="75" t="n">
        <f aca="false">P69/3600</f>
        <v>0.0331</v>
      </c>
      <c r="S69" s="77"/>
      <c r="T69" s="75" t="n">
        <v>1601.5288</v>
      </c>
      <c r="U69" s="75" t="n">
        <v>34.4397</v>
      </c>
      <c r="V69" s="75" t="n">
        <v>37.07</v>
      </c>
      <c r="W69" s="75" t="n">
        <v>38.2162</v>
      </c>
      <c r="X69" s="75" t="n">
        <v>246.32</v>
      </c>
      <c r="Y69" s="76" t="n">
        <v>2.184</v>
      </c>
      <c r="Z69" s="75" t="n">
        <f aca="false">X69/3600</f>
        <v>0.0684222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61.6944</v>
      </c>
      <c r="E70" s="92" t="n">
        <f aca="false">N70</f>
        <v>34.7883</v>
      </c>
      <c r="F70" s="92" t="n">
        <f aca="false">L70</f>
        <v>761.6944</v>
      </c>
      <c r="G70" s="92" t="n">
        <f aca="false">O70</f>
        <v>35.7808</v>
      </c>
      <c r="H70" s="92" t="n">
        <f aca="false">T70</f>
        <v>782.0424</v>
      </c>
      <c r="I70" s="92" t="n">
        <f aca="false">V70</f>
        <v>34.7807</v>
      </c>
      <c r="J70" s="92" t="n">
        <f aca="false">T70</f>
        <v>782.0424</v>
      </c>
      <c r="K70" s="92" t="n">
        <f aca="false">W70</f>
        <v>35.7756</v>
      </c>
      <c r="L70" s="83" t="n">
        <v>761.6944</v>
      </c>
      <c r="M70" s="83" t="n">
        <v>31.0485</v>
      </c>
      <c r="N70" s="83" t="n">
        <v>34.7883</v>
      </c>
      <c r="O70" s="83" t="n">
        <v>35.7808</v>
      </c>
      <c r="P70" s="83" t="n">
        <v>114.68</v>
      </c>
      <c r="Q70" s="83" t="n">
        <v>1.716</v>
      </c>
      <c r="R70" s="83" t="n">
        <f aca="false">P70/3600</f>
        <v>0.0318555555555556</v>
      </c>
      <c r="S70" s="81"/>
      <c r="T70" s="83" t="n">
        <v>782.0424</v>
      </c>
      <c r="U70" s="83" t="n">
        <v>31.2261</v>
      </c>
      <c r="V70" s="83" t="n">
        <v>34.7807</v>
      </c>
      <c r="W70" s="83" t="n">
        <v>35.7756</v>
      </c>
      <c r="X70" s="83" t="n">
        <v>192.38</v>
      </c>
      <c r="Y70" s="83" t="n">
        <v>1.747</v>
      </c>
      <c r="Z70" s="83" t="n">
        <f aca="false">X70/3600</f>
        <v>0.053438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034.6568</v>
      </c>
      <c r="E71" s="89" t="n">
        <f aca="false">N71</f>
        <v>47.2908</v>
      </c>
      <c r="F71" s="89" t="n">
        <f aca="false">L71</f>
        <v>24034.6568</v>
      </c>
      <c r="G71" s="89" t="n">
        <f aca="false">O71</f>
        <v>48.125</v>
      </c>
      <c r="H71" s="89" t="n">
        <f aca="false">T71</f>
        <v>24304.9224</v>
      </c>
      <c r="I71" s="89" t="n">
        <f aca="false">V71</f>
        <v>47.2869</v>
      </c>
      <c r="J71" s="89" t="n">
        <f aca="false">T71</f>
        <v>24304.9224</v>
      </c>
      <c r="K71" s="89" t="n">
        <f aca="false">W71</f>
        <v>48.1239</v>
      </c>
      <c r="L71" s="85" t="n">
        <v>24034.6568</v>
      </c>
      <c r="M71" s="85" t="n">
        <v>44.3937</v>
      </c>
      <c r="N71" s="85" t="n">
        <v>47.2908</v>
      </c>
      <c r="O71" s="85" t="n">
        <v>48.125</v>
      </c>
      <c r="P71" s="85" t="n">
        <v>2381.81</v>
      </c>
      <c r="Q71" s="76" t="n">
        <v>33.727</v>
      </c>
      <c r="R71" s="85" t="n">
        <f aca="false">P71/3600</f>
        <v>0.661613888888889</v>
      </c>
      <c r="S71" s="88"/>
      <c r="T71" s="85" t="n">
        <v>24304.9224</v>
      </c>
      <c r="U71" s="85" t="n">
        <v>44.5454</v>
      </c>
      <c r="V71" s="85" t="n">
        <v>47.2869</v>
      </c>
      <c r="W71" s="85" t="n">
        <v>48.1239</v>
      </c>
      <c r="X71" s="85" t="n">
        <v>4086.93</v>
      </c>
      <c r="Y71" s="76" t="n">
        <v>35.536</v>
      </c>
      <c r="Z71" s="85" t="n">
        <f aca="false">X71/3600</f>
        <v>1.135258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4057.1672</v>
      </c>
      <c r="E72" s="90" t="n">
        <f aca="false">N72</f>
        <v>45.7099</v>
      </c>
      <c r="F72" s="90" t="n">
        <f aca="false">L72</f>
        <v>14057.1672</v>
      </c>
      <c r="G72" s="90" t="n">
        <f aca="false">O72</f>
        <v>46.3547</v>
      </c>
      <c r="H72" s="90" t="n">
        <f aca="false">T72</f>
        <v>14190.3872</v>
      </c>
      <c r="I72" s="90" t="n">
        <f aca="false">V72</f>
        <v>45.7159</v>
      </c>
      <c r="J72" s="90" t="n">
        <f aca="false">T72</f>
        <v>14190.3872</v>
      </c>
      <c r="K72" s="90" t="n">
        <f aca="false">W72</f>
        <v>46.3609</v>
      </c>
      <c r="L72" s="75" t="n">
        <v>14057.1672</v>
      </c>
      <c r="M72" s="75" t="n">
        <v>41.8662</v>
      </c>
      <c r="N72" s="75" t="n">
        <v>45.7099</v>
      </c>
      <c r="O72" s="75" t="n">
        <v>46.3547</v>
      </c>
      <c r="P72" s="75" t="n">
        <v>2178.19</v>
      </c>
      <c r="Q72" s="76" t="n">
        <v>28.563</v>
      </c>
      <c r="R72" s="75" t="n">
        <f aca="false">P72/3600</f>
        <v>0.605052777777778</v>
      </c>
      <c r="S72" s="77"/>
      <c r="T72" s="75" t="n">
        <v>14190.3872</v>
      </c>
      <c r="U72" s="75" t="n">
        <v>42.0391</v>
      </c>
      <c r="V72" s="75" t="n">
        <v>45.7159</v>
      </c>
      <c r="W72" s="75" t="n">
        <v>46.3609</v>
      </c>
      <c r="X72" s="75" t="n">
        <v>3419.65</v>
      </c>
      <c r="Y72" s="76" t="n">
        <v>29.796</v>
      </c>
      <c r="Z72" s="75" t="n">
        <f aca="false">X72/3600</f>
        <v>0.949902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8212.7408</v>
      </c>
      <c r="E73" s="90" t="n">
        <f aca="false">N73</f>
        <v>44.0665</v>
      </c>
      <c r="F73" s="90" t="n">
        <f aca="false">L73</f>
        <v>8212.7408</v>
      </c>
      <c r="G73" s="90" t="n">
        <f aca="false">O73</f>
        <v>44.5253</v>
      </c>
      <c r="H73" s="90" t="n">
        <f aca="false">T73</f>
        <v>8314.204</v>
      </c>
      <c r="I73" s="90" t="n">
        <f aca="false">V73</f>
        <v>44.0767</v>
      </c>
      <c r="J73" s="90" t="n">
        <f aca="false">T73</f>
        <v>8314.204</v>
      </c>
      <c r="K73" s="90" t="n">
        <f aca="false">W73</f>
        <v>44.5373</v>
      </c>
      <c r="L73" s="75" t="n">
        <v>8212.7408</v>
      </c>
      <c r="M73" s="75" t="n">
        <v>39.1187</v>
      </c>
      <c r="N73" s="75" t="n">
        <v>44.0665</v>
      </c>
      <c r="O73" s="75" t="n">
        <v>44.5253</v>
      </c>
      <c r="P73" s="75" t="n">
        <v>1882</v>
      </c>
      <c r="Q73" s="76" t="n">
        <v>25.225</v>
      </c>
      <c r="R73" s="75" t="n">
        <f aca="false">P73/3600</f>
        <v>0.522777777777778</v>
      </c>
      <c r="S73" s="77"/>
      <c r="T73" s="75" t="n">
        <v>8314.204</v>
      </c>
      <c r="U73" s="75" t="n">
        <v>39.3074</v>
      </c>
      <c r="V73" s="75" t="n">
        <v>44.0767</v>
      </c>
      <c r="W73" s="75" t="n">
        <v>44.5373</v>
      </c>
      <c r="X73" s="75" t="n">
        <v>3038.6</v>
      </c>
      <c r="Y73" s="76" t="n">
        <v>26.036</v>
      </c>
      <c r="Z73" s="75" t="n">
        <f aca="false">X73/3600</f>
        <v>0.844055555555556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920.6984</v>
      </c>
      <c r="E74" s="91" t="n">
        <f aca="false">N74</f>
        <v>42.423</v>
      </c>
      <c r="F74" s="91" t="n">
        <f aca="false">L74</f>
        <v>4920.6984</v>
      </c>
      <c r="G74" s="91" t="n">
        <f aca="false">O74</f>
        <v>42.5974</v>
      </c>
      <c r="H74" s="91" t="n">
        <f aca="false">T74</f>
        <v>4997.7736</v>
      </c>
      <c r="I74" s="91" t="n">
        <f aca="false">V74</f>
        <v>42.4397</v>
      </c>
      <c r="J74" s="91" t="n">
        <f aca="false">T74</f>
        <v>4997.7736</v>
      </c>
      <c r="K74" s="91" t="n">
        <f aca="false">W74</f>
        <v>42.6132</v>
      </c>
      <c r="L74" s="83" t="n">
        <v>4920.6984</v>
      </c>
      <c r="M74" s="83" t="n">
        <v>36.3554</v>
      </c>
      <c r="N74" s="83" t="n">
        <v>42.423</v>
      </c>
      <c r="O74" s="83" t="n">
        <v>42.5974</v>
      </c>
      <c r="P74" s="83" t="n">
        <v>1772.86</v>
      </c>
      <c r="Q74" s="83" t="n">
        <v>22.885</v>
      </c>
      <c r="R74" s="83" t="n">
        <f aca="false">P74/3600</f>
        <v>0.492461111111111</v>
      </c>
      <c r="S74" s="81"/>
      <c r="T74" s="83" t="n">
        <v>4997.7736</v>
      </c>
      <c r="U74" s="83" t="n">
        <v>36.5148</v>
      </c>
      <c r="V74" s="83" t="n">
        <v>42.4397</v>
      </c>
      <c r="W74" s="83" t="n">
        <v>42.6132</v>
      </c>
      <c r="X74" s="83" t="n">
        <v>2475.63</v>
      </c>
      <c r="Y74" s="83" t="n">
        <v>23.259</v>
      </c>
      <c r="Z74" s="83" t="n">
        <f aca="false">X74/3600</f>
        <v>0.68767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5189.6312</v>
      </c>
      <c r="E75" s="87" t="n">
        <f aca="false">N75</f>
        <v>48.4968</v>
      </c>
      <c r="F75" s="87" t="n">
        <f aca="false">L75</f>
        <v>25189.6312</v>
      </c>
      <c r="G75" s="87" t="n">
        <f aca="false">O75</f>
        <v>48.2569</v>
      </c>
      <c r="H75" s="87" t="n">
        <f aca="false">T75</f>
        <v>25436.1216</v>
      </c>
      <c r="I75" s="87" t="n">
        <f aca="false">V75</f>
        <v>48.4882</v>
      </c>
      <c r="J75" s="87" t="n">
        <f aca="false">T75</f>
        <v>25436.1216</v>
      </c>
      <c r="K75" s="87" t="n">
        <f aca="false">W75</f>
        <v>48.2499</v>
      </c>
      <c r="L75" s="85" t="n">
        <v>25189.6312</v>
      </c>
      <c r="M75" s="85" t="n">
        <v>44.3358</v>
      </c>
      <c r="N75" s="85" t="n">
        <v>48.4968</v>
      </c>
      <c r="O75" s="85" t="n">
        <v>48.2569</v>
      </c>
      <c r="P75" s="85" t="n">
        <v>2311.95</v>
      </c>
      <c r="Q75" s="76" t="n">
        <v>33.321</v>
      </c>
      <c r="R75" s="85" t="n">
        <f aca="false">P75/3600</f>
        <v>0.642208333333333</v>
      </c>
      <c r="S75" s="88"/>
      <c r="T75" s="85" t="n">
        <v>25436.1216</v>
      </c>
      <c r="U75" s="85" t="n">
        <v>44.4802</v>
      </c>
      <c r="V75" s="85" t="n">
        <v>48.4882</v>
      </c>
      <c r="W75" s="85" t="n">
        <v>48.2499</v>
      </c>
      <c r="X75" s="85" t="n">
        <v>4860.49</v>
      </c>
      <c r="Y75" s="76" t="n">
        <v>35.006</v>
      </c>
      <c r="Z75" s="85" t="n">
        <f aca="false">X75/3600</f>
        <v>1.350136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994.576</v>
      </c>
      <c r="E76" s="74" t="n">
        <f aca="false">N76</f>
        <v>46.9775</v>
      </c>
      <c r="F76" s="74" t="n">
        <f aca="false">L76</f>
        <v>14994.576</v>
      </c>
      <c r="G76" s="74" t="n">
        <f aca="false">O76</f>
        <v>46.1177</v>
      </c>
      <c r="H76" s="74" t="n">
        <f aca="false">T76</f>
        <v>15114.3952</v>
      </c>
      <c r="I76" s="74" t="n">
        <f aca="false">V76</f>
        <v>46.9822</v>
      </c>
      <c r="J76" s="74" t="n">
        <f aca="false">T76</f>
        <v>15114.3952</v>
      </c>
      <c r="K76" s="74" t="n">
        <f aca="false">W76</f>
        <v>46.1256</v>
      </c>
      <c r="L76" s="75" t="n">
        <v>14994.576</v>
      </c>
      <c r="M76" s="75" t="n">
        <v>41.7268</v>
      </c>
      <c r="N76" s="75" t="n">
        <v>46.9775</v>
      </c>
      <c r="O76" s="75" t="n">
        <v>46.1177</v>
      </c>
      <c r="P76" s="75" t="n">
        <v>1994.1</v>
      </c>
      <c r="Q76" s="76" t="n">
        <v>28.969</v>
      </c>
      <c r="R76" s="75" t="n">
        <f aca="false">P76/3600</f>
        <v>0.553916666666667</v>
      </c>
      <c r="S76" s="77"/>
      <c r="T76" s="75" t="n">
        <v>15114.3952</v>
      </c>
      <c r="U76" s="75" t="n">
        <v>41.8888</v>
      </c>
      <c r="V76" s="75" t="n">
        <v>46.9822</v>
      </c>
      <c r="W76" s="75" t="n">
        <v>46.1256</v>
      </c>
      <c r="X76" s="75" t="n">
        <v>4007.98</v>
      </c>
      <c r="Y76" s="76" t="n">
        <v>30.061</v>
      </c>
      <c r="Z76" s="75" t="n">
        <f aca="false">X76/3600</f>
        <v>1.1133277777777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097.2488</v>
      </c>
      <c r="E77" s="74" t="n">
        <f aca="false">N77</f>
        <v>45.6479</v>
      </c>
      <c r="F77" s="74" t="n">
        <f aca="false">L77</f>
        <v>9097.2488</v>
      </c>
      <c r="G77" s="74" t="n">
        <f aca="false">O77</f>
        <v>44.0051</v>
      </c>
      <c r="H77" s="74" t="n">
        <f aca="false">T77</f>
        <v>9207.644</v>
      </c>
      <c r="I77" s="74" t="n">
        <f aca="false">V77</f>
        <v>45.6468</v>
      </c>
      <c r="J77" s="74" t="n">
        <f aca="false">T77</f>
        <v>9207.644</v>
      </c>
      <c r="K77" s="74" t="n">
        <f aca="false">W77</f>
        <v>44.0098</v>
      </c>
      <c r="L77" s="75" t="n">
        <v>9097.2488</v>
      </c>
      <c r="M77" s="75" t="n">
        <v>38.8776</v>
      </c>
      <c r="N77" s="75" t="n">
        <v>45.6479</v>
      </c>
      <c r="O77" s="75" t="n">
        <v>44.0051</v>
      </c>
      <c r="P77" s="75" t="n">
        <v>1842.86</v>
      </c>
      <c r="Q77" s="76" t="n">
        <v>26.036</v>
      </c>
      <c r="R77" s="75" t="n">
        <f aca="false">P77/3600</f>
        <v>0.511905555555556</v>
      </c>
      <c r="S77" s="77"/>
      <c r="T77" s="75" t="n">
        <v>9207.644</v>
      </c>
      <c r="U77" s="75" t="n">
        <v>39.0651</v>
      </c>
      <c r="V77" s="75" t="n">
        <v>45.6468</v>
      </c>
      <c r="W77" s="75" t="n">
        <v>44.0098</v>
      </c>
      <c r="X77" s="75" t="n">
        <v>2887.1</v>
      </c>
      <c r="Y77" s="76" t="n">
        <v>26.66</v>
      </c>
      <c r="Z77" s="75" t="n">
        <f aca="false">X77/3600</f>
        <v>0.8019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459.6712</v>
      </c>
      <c r="E78" s="82" t="n">
        <f aca="false">N78</f>
        <v>44.1804</v>
      </c>
      <c r="F78" s="82" t="n">
        <f aca="false">L78</f>
        <v>5459.6712</v>
      </c>
      <c r="G78" s="82" t="n">
        <f aca="false">O78</f>
        <v>42.0635</v>
      </c>
      <c r="H78" s="82" t="n">
        <f aca="false">T78</f>
        <v>5551.308</v>
      </c>
      <c r="I78" s="82" t="n">
        <f aca="false">V78</f>
        <v>44.1638</v>
      </c>
      <c r="J78" s="82" t="n">
        <f aca="false">T78</f>
        <v>5551.308</v>
      </c>
      <c r="K78" s="82" t="n">
        <f aca="false">W78</f>
        <v>42.0663</v>
      </c>
      <c r="L78" s="83" t="n">
        <v>5459.6712</v>
      </c>
      <c r="M78" s="83" t="n">
        <v>35.8264</v>
      </c>
      <c r="N78" s="83" t="n">
        <v>44.1804</v>
      </c>
      <c r="O78" s="83" t="n">
        <v>42.0635</v>
      </c>
      <c r="P78" s="83" t="n">
        <v>1930.91</v>
      </c>
      <c r="Q78" s="83" t="n">
        <v>23.462</v>
      </c>
      <c r="R78" s="83" t="n">
        <f aca="false">P78/3600</f>
        <v>0.536363888888889</v>
      </c>
      <c r="S78" s="81"/>
      <c r="T78" s="83" t="n">
        <v>5551.308</v>
      </c>
      <c r="U78" s="83" t="n">
        <v>36.0154</v>
      </c>
      <c r="V78" s="83" t="n">
        <v>44.1638</v>
      </c>
      <c r="W78" s="83" t="n">
        <v>42.0663</v>
      </c>
      <c r="X78" s="83" t="n">
        <v>2697.91</v>
      </c>
      <c r="Y78" s="83" t="n">
        <v>23.93</v>
      </c>
      <c r="Z78" s="83" t="n">
        <f aca="false">X78/3600</f>
        <v>0.749419444444444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428.5024</v>
      </c>
      <c r="E79" s="87" t="n">
        <f aca="false">N79</f>
        <v>48.4956</v>
      </c>
      <c r="F79" s="87" t="n">
        <f aca="false">L79</f>
        <v>26428.5024</v>
      </c>
      <c r="G79" s="87" t="n">
        <f aca="false">O79</f>
        <v>48.6884</v>
      </c>
      <c r="H79" s="87" t="n">
        <f aca="false">T79</f>
        <v>26728.1176</v>
      </c>
      <c r="I79" s="87" t="n">
        <f aca="false">V79</f>
        <v>48.4979</v>
      </c>
      <c r="J79" s="87" t="n">
        <f aca="false">T79</f>
        <v>26728.1176</v>
      </c>
      <c r="K79" s="87" t="n">
        <f aca="false">W79</f>
        <v>48.6879</v>
      </c>
      <c r="L79" s="85" t="n">
        <v>26428.5024</v>
      </c>
      <c r="M79" s="85" t="n">
        <v>44.4044</v>
      </c>
      <c r="N79" s="85" t="n">
        <v>48.4956</v>
      </c>
      <c r="O79" s="85" t="n">
        <v>48.6884</v>
      </c>
      <c r="P79" s="85" t="n">
        <v>2323.63</v>
      </c>
      <c r="Q79" s="76" t="n">
        <v>34.179</v>
      </c>
      <c r="R79" s="85" t="n">
        <f aca="false">P79/3600</f>
        <v>0.645452777777778</v>
      </c>
      <c r="S79" s="88"/>
      <c r="T79" s="85" t="n">
        <v>26728.1176</v>
      </c>
      <c r="U79" s="85" t="n">
        <v>44.5635</v>
      </c>
      <c r="V79" s="85" t="n">
        <v>48.4979</v>
      </c>
      <c r="W79" s="85" t="n">
        <v>48.6879</v>
      </c>
      <c r="X79" s="85" t="n">
        <v>3979.82</v>
      </c>
      <c r="Y79" s="76" t="n">
        <v>36.129</v>
      </c>
      <c r="Z79" s="85" t="n">
        <f aca="false">X79/3600</f>
        <v>1.10550555555556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140.1752</v>
      </c>
      <c r="E80" s="74" t="n">
        <f aca="false">N80</f>
        <v>46.6182</v>
      </c>
      <c r="F80" s="74" t="n">
        <f aca="false">L80</f>
        <v>15140.1752</v>
      </c>
      <c r="G80" s="74" t="n">
        <f aca="false">O80</f>
        <v>46.768</v>
      </c>
      <c r="H80" s="74" t="n">
        <f aca="false">T80</f>
        <v>15311.4528</v>
      </c>
      <c r="I80" s="74" t="n">
        <f aca="false">V80</f>
        <v>46.6224</v>
      </c>
      <c r="J80" s="74" t="n">
        <f aca="false">T80</f>
        <v>15311.4528</v>
      </c>
      <c r="K80" s="74" t="n">
        <f aca="false">W80</f>
        <v>46.7714</v>
      </c>
      <c r="L80" s="75" t="n">
        <v>15140.1752</v>
      </c>
      <c r="M80" s="75" t="n">
        <v>41.5736</v>
      </c>
      <c r="N80" s="75" t="n">
        <v>46.6182</v>
      </c>
      <c r="O80" s="75" t="n">
        <v>46.768</v>
      </c>
      <c r="P80" s="75" t="n">
        <v>2020.25</v>
      </c>
      <c r="Q80" s="76" t="n">
        <v>28.782</v>
      </c>
      <c r="R80" s="75" t="n">
        <f aca="false">P80/3600</f>
        <v>0.561180555555556</v>
      </c>
      <c r="S80" s="77"/>
      <c r="T80" s="75" t="n">
        <v>15311.4528</v>
      </c>
      <c r="U80" s="75" t="n">
        <v>41.7572</v>
      </c>
      <c r="V80" s="75" t="n">
        <v>46.6224</v>
      </c>
      <c r="W80" s="75" t="n">
        <v>46.7714</v>
      </c>
      <c r="X80" s="75" t="n">
        <v>3422.67</v>
      </c>
      <c r="Y80" s="76" t="n">
        <v>29.998</v>
      </c>
      <c r="Z80" s="75" t="n">
        <f aca="false">X80/3600</f>
        <v>0.950741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427.2272</v>
      </c>
      <c r="E81" s="74" t="n">
        <f aca="false">N81</f>
        <v>44.7527</v>
      </c>
      <c r="F81" s="74" t="n">
        <f aca="false">L81</f>
        <v>8427.2272</v>
      </c>
      <c r="G81" s="74" t="n">
        <f aca="false">O81</f>
        <v>44.7426</v>
      </c>
      <c r="H81" s="74" t="n">
        <f aca="false">T81</f>
        <v>8569.6504</v>
      </c>
      <c r="I81" s="74" t="n">
        <f aca="false">V81</f>
        <v>44.7648</v>
      </c>
      <c r="J81" s="74" t="n">
        <f aca="false">T81</f>
        <v>8569.6504</v>
      </c>
      <c r="K81" s="74" t="n">
        <f aca="false">W81</f>
        <v>44.7403</v>
      </c>
      <c r="L81" s="75" t="n">
        <v>8427.2272</v>
      </c>
      <c r="M81" s="75" t="n">
        <v>38.688</v>
      </c>
      <c r="N81" s="75" t="n">
        <v>44.7527</v>
      </c>
      <c r="O81" s="75" t="n">
        <v>44.7426</v>
      </c>
      <c r="P81" s="75" t="n">
        <v>2314.21</v>
      </c>
      <c r="Q81" s="76" t="n">
        <v>25.303</v>
      </c>
      <c r="R81" s="75" t="n">
        <f aca="false">P81/3600</f>
        <v>0.642836111111111</v>
      </c>
      <c r="S81" s="77"/>
      <c r="T81" s="75" t="n">
        <v>8569.6504</v>
      </c>
      <c r="U81" s="75" t="n">
        <v>38.8899</v>
      </c>
      <c r="V81" s="75" t="n">
        <v>44.7648</v>
      </c>
      <c r="W81" s="75" t="n">
        <v>44.7403</v>
      </c>
      <c r="X81" s="75" t="n">
        <v>3042.45</v>
      </c>
      <c r="Y81" s="76" t="n">
        <v>25.974</v>
      </c>
      <c r="Z81" s="75" t="n">
        <f aca="false">X81/3600</f>
        <v>0.84512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810.608</v>
      </c>
      <c r="E82" s="92" t="n">
        <f aca="false">N82</f>
        <v>42.9376</v>
      </c>
      <c r="F82" s="92" t="n">
        <f aca="false">L82</f>
        <v>4810.608</v>
      </c>
      <c r="G82" s="92" t="n">
        <f aca="false">O82</f>
        <v>42.7599</v>
      </c>
      <c r="H82" s="92" t="n">
        <f aca="false">T82</f>
        <v>4888.7216</v>
      </c>
      <c r="I82" s="92" t="n">
        <f aca="false">V82</f>
        <v>42.9409</v>
      </c>
      <c r="J82" s="92" t="n">
        <f aca="false">T82</f>
        <v>4888.7216</v>
      </c>
      <c r="K82" s="92" t="n">
        <f aca="false">W82</f>
        <v>42.7758</v>
      </c>
      <c r="L82" s="83" t="n">
        <v>4810.608</v>
      </c>
      <c r="M82" s="83" t="n">
        <v>35.9919</v>
      </c>
      <c r="N82" s="83" t="n">
        <v>42.9376</v>
      </c>
      <c r="O82" s="83" t="n">
        <v>42.7599</v>
      </c>
      <c r="P82" s="83" t="n">
        <v>1811.01</v>
      </c>
      <c r="Q82" s="83" t="n">
        <v>22.76</v>
      </c>
      <c r="R82" s="83" t="n">
        <f aca="false">P82/3600</f>
        <v>0.503058333333333</v>
      </c>
      <c r="S82" s="81"/>
      <c r="T82" s="83" t="n">
        <v>4888.7216</v>
      </c>
      <c r="U82" s="83" t="n">
        <v>36.1483</v>
      </c>
      <c r="V82" s="83" t="n">
        <v>42.9409</v>
      </c>
      <c r="W82" s="83" t="n">
        <v>42.7758</v>
      </c>
      <c r="X82" s="83" t="n">
        <v>2651.39</v>
      </c>
      <c r="Y82" s="83" t="n">
        <v>23.103</v>
      </c>
      <c r="Z82" s="83" t="n">
        <f aca="false">X82/3600</f>
        <v>0.736497222222222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50.1243767700457</v>
      </c>
      <c r="R83" s="96" t="n">
        <f aca="false">GEOMEAN(R3:R18)</f>
        <v>1.01951167963222</v>
      </c>
      <c r="S83" s="97"/>
      <c r="Y83" s="98" t="n">
        <f aca="false">GEOMEAN(Y3:Y18)/Q83</f>
        <v>1.04200741054338</v>
      </c>
      <c r="Z83" s="98" t="n">
        <f aca="false">GEOMEAN(Z3:Z18)/R83</f>
        <v>1.8146298786709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46.0486776985884</v>
      </c>
      <c r="R84" s="96" t="n">
        <f aca="false">GEOMEAN(R19:R38)</f>
        <v>0.905981696886145</v>
      </c>
      <c r="S84" s="97"/>
      <c r="Y84" s="98" t="n">
        <f aca="false">GEOMEAN(Y19:Y38)/Q84</f>
        <v>1.03487682148597</v>
      </c>
      <c r="Z84" s="98" t="n">
        <f aca="false">GEOMEAN(Z19:Z38)/R84</f>
        <v>1.76395180919576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3.572405532477</v>
      </c>
      <c r="R85" s="96" t="n">
        <f aca="false">GEOMEAN(R39:R54)</f>
        <v>0.241709421318626</v>
      </c>
      <c r="S85" s="97"/>
      <c r="Y85" s="98" t="n">
        <f aca="false">GEOMEAN(Y39:Y54)/Q85</f>
        <v>1.04704002632423</v>
      </c>
      <c r="Z85" s="98" t="n">
        <f aca="false">GEOMEAN(Z39:Z54)/R85</f>
        <v>1.9211732476751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81373700125616</v>
      </c>
      <c r="R86" s="96" t="n">
        <f aca="false">GEOMEAN(R55:R70)</f>
        <v>0.0580292918012269</v>
      </c>
      <c r="S86" s="101"/>
      <c r="Y86" s="98" t="n">
        <f aca="false">GEOMEAN(Y55:Y70)/Q86</f>
        <v>1.04507035979471</v>
      </c>
      <c r="Z86" s="98" t="n">
        <f aca="false">GEOMEAN(Z55:Z70)/R86</f>
        <v>2.0822160320648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7.4841042271935</v>
      </c>
      <c r="R87" s="96" t="n">
        <f aca="false">GEOMEAN(R71:R82)</f>
        <v>0.57011420848688</v>
      </c>
      <c r="S87" s="101"/>
      <c r="Y87" s="98" t="n">
        <f aca="false">GEOMEAN(Y71:Y82)/Q87</f>
        <v>1.0347682185889</v>
      </c>
      <c r="Z87" s="98" t="n">
        <f aca="false">GEOMEAN(Z71:Z82)/R87</f>
        <v>1.6145401363042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16.5228535382745</v>
      </c>
      <c r="R89" s="107" t="n">
        <f aca="false">GEOMEAN(R19:R82)</f>
        <v>0.300315592735395</v>
      </c>
      <c r="S89" s="108"/>
      <c r="T89" s="103"/>
      <c r="U89" s="103"/>
      <c r="V89" s="103"/>
      <c r="W89" s="103"/>
      <c r="X89" s="103"/>
      <c r="Y89" s="110" t="n">
        <f aca="false">GEOMEAN(Y19:Y82)/Q89</f>
        <v>1.04043029099199</v>
      </c>
      <c r="Z89" s="110" t="n">
        <f aca="false">GEOMEAN(Z19:Z82)/R89</f>
        <v>1.84739318200751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20.6289840333638</v>
      </c>
      <c r="R90" s="96" t="n">
        <f aca="false">GEOMEAN(R3:R82)</f>
        <v>0.383478258632689</v>
      </c>
      <c r="S90" s="96"/>
      <c r="T90" s="96"/>
      <c r="U90" s="96"/>
      <c r="V90" s="96"/>
      <c r="W90" s="96"/>
      <c r="X90" s="96"/>
      <c r="Y90" s="96" t="n">
        <f aca="false">GEOMEAN(Y3:Y82)</f>
        <v>21.4695227937584</v>
      </c>
      <c r="Z90" s="96" t="n">
        <f aca="false">GEOMEAN(Z3:Z82)</f>
        <v>0.705904299767986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4074552382392</v>
      </c>
      <c r="Z91" s="98" t="n">
        <f aca="false">Z90/R90</f>
        <v>1.84079353620965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.709288333333333</v>
      </c>
      <c r="R92" s="97" t="n">
        <f aca="false">SUM(R3:R82)</f>
        <v>49.5443527777778</v>
      </c>
      <c r="X92" s="97"/>
      <c r="Y92" s="97" t="n">
        <f aca="false">SUM(Y3:Y82)/3600</f>
        <v>0.741146944444444</v>
      </c>
      <c r="Z92" s="97" t="n">
        <f aca="false">SUM(Z3:Z82)</f>
        <v>91.2277333333333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3659.3888</v>
      </c>
      <c r="E3" s="74" t="n">
        <f aca="false">N3</f>
        <v>41.594</v>
      </c>
      <c r="F3" s="74" t="n">
        <f aca="false">L3</f>
        <v>13659.3888</v>
      </c>
      <c r="G3" s="74" t="n">
        <f aca="false">O3</f>
        <v>44.2598</v>
      </c>
      <c r="H3" s="74" t="n">
        <f aca="false">T3</f>
        <v>13697.6096</v>
      </c>
      <c r="I3" s="74" t="n">
        <f aca="false">V3</f>
        <v>41.5946</v>
      </c>
      <c r="J3" s="74" t="n">
        <f aca="false">T3</f>
        <v>13697.6096</v>
      </c>
      <c r="K3" s="74" t="n">
        <f aca="false">W3</f>
        <v>44.2641</v>
      </c>
      <c r="L3" s="75" t="n">
        <v>13659.3888</v>
      </c>
      <c r="M3" s="75" t="n">
        <v>41.8029</v>
      </c>
      <c r="N3" s="75" t="n">
        <v>41.594</v>
      </c>
      <c r="O3" s="75" t="n">
        <v>44.2598</v>
      </c>
      <c r="P3" s="75" t="n">
        <v>20759.2</v>
      </c>
      <c r="Q3" s="76" t="n">
        <v>58.078</v>
      </c>
      <c r="R3" s="75" t="n">
        <f aca="false">P3/3600</f>
        <v>5.76644444444445</v>
      </c>
      <c r="S3" s="77"/>
      <c r="T3" s="75" t="n">
        <v>13697.6096</v>
      </c>
      <c r="U3" s="75" t="n">
        <v>41.8528</v>
      </c>
      <c r="V3" s="75" t="n">
        <v>41.5946</v>
      </c>
      <c r="W3" s="75" t="n">
        <v>44.2641</v>
      </c>
      <c r="X3" s="75" t="n">
        <v>19467.52</v>
      </c>
      <c r="Y3" s="76" t="n">
        <v>60.73</v>
      </c>
      <c r="Z3" s="75" t="n">
        <f aca="false">X3/3600</f>
        <v>5.407644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624.176</v>
      </c>
      <c r="E4" s="74" t="n">
        <f aca="false">N4</f>
        <v>39.858</v>
      </c>
      <c r="F4" s="74" t="n">
        <f aca="false">L4</f>
        <v>5624.176</v>
      </c>
      <c r="G4" s="74" t="n">
        <f aca="false">O4</f>
        <v>42.3332</v>
      </c>
      <c r="H4" s="74" t="n">
        <f aca="false">T4</f>
        <v>5647.2848</v>
      </c>
      <c r="I4" s="74" t="n">
        <f aca="false">V4</f>
        <v>39.8601</v>
      </c>
      <c r="J4" s="74" t="n">
        <f aca="false">T4</f>
        <v>5647.2848</v>
      </c>
      <c r="K4" s="74" t="n">
        <f aca="false">W4</f>
        <v>42.346</v>
      </c>
      <c r="L4" s="75" t="n">
        <v>5624.176</v>
      </c>
      <c r="M4" s="75" t="n">
        <v>39.2497</v>
      </c>
      <c r="N4" s="75" t="n">
        <v>39.858</v>
      </c>
      <c r="O4" s="75" t="n">
        <v>42.3332</v>
      </c>
      <c r="P4" s="75" t="n">
        <v>15492.76</v>
      </c>
      <c r="Q4" s="76" t="n">
        <v>55.239</v>
      </c>
      <c r="R4" s="75" t="n">
        <f aca="false">P4/3600</f>
        <v>4.30354444444444</v>
      </c>
      <c r="S4" s="77"/>
      <c r="T4" s="75" t="n">
        <v>5647.2848</v>
      </c>
      <c r="U4" s="75" t="n">
        <v>39.3169</v>
      </c>
      <c r="V4" s="75" t="n">
        <v>39.8601</v>
      </c>
      <c r="W4" s="75" t="n">
        <v>42.346</v>
      </c>
      <c r="X4" s="75" t="n">
        <v>15732.7</v>
      </c>
      <c r="Y4" s="76" t="n">
        <v>56.83</v>
      </c>
      <c r="Z4" s="75" t="n">
        <f aca="false">X4/3600</f>
        <v>4.370194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678.4496</v>
      </c>
      <c r="E5" s="74" t="n">
        <f aca="false">N5</f>
        <v>38.3589</v>
      </c>
      <c r="F5" s="74" t="n">
        <f aca="false">L5</f>
        <v>2678.4496</v>
      </c>
      <c r="G5" s="74" t="n">
        <f aca="false">O5</f>
        <v>40.7057</v>
      </c>
      <c r="H5" s="74" t="n">
        <f aca="false">T5</f>
        <v>2698.592</v>
      </c>
      <c r="I5" s="74" t="n">
        <f aca="false">V5</f>
        <v>38.36</v>
      </c>
      <c r="J5" s="74" t="n">
        <f aca="false">T5</f>
        <v>2698.592</v>
      </c>
      <c r="K5" s="74" t="n">
        <f aca="false">W5</f>
        <v>40.71</v>
      </c>
      <c r="L5" s="75" t="n">
        <v>2678.4496</v>
      </c>
      <c r="M5" s="75" t="n">
        <v>36.6447</v>
      </c>
      <c r="N5" s="75" t="n">
        <v>38.3589</v>
      </c>
      <c r="O5" s="75" t="n">
        <v>40.7057</v>
      </c>
      <c r="P5" s="75" t="n">
        <v>14808.02</v>
      </c>
      <c r="Q5" s="76" t="n">
        <v>44.366</v>
      </c>
      <c r="R5" s="75" t="n">
        <f aca="false">P5/3600</f>
        <v>4.11333888888889</v>
      </c>
      <c r="S5" s="77"/>
      <c r="T5" s="75" t="n">
        <v>2698.592</v>
      </c>
      <c r="U5" s="75" t="n">
        <v>36.7475</v>
      </c>
      <c r="V5" s="75" t="n">
        <v>38.36</v>
      </c>
      <c r="W5" s="75" t="n">
        <v>40.71</v>
      </c>
      <c r="X5" s="75" t="n">
        <v>15970.84</v>
      </c>
      <c r="Y5" s="76" t="n">
        <v>47.065</v>
      </c>
      <c r="Z5" s="75" t="n">
        <f aca="false">X5/3600</f>
        <v>4.4363444444444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363.3024</v>
      </c>
      <c r="E6" s="82" t="n">
        <f aca="false">N6</f>
        <v>36.8466</v>
      </c>
      <c r="F6" s="82" t="n">
        <f aca="false">L6</f>
        <v>1363.3024</v>
      </c>
      <c r="G6" s="82" t="n">
        <f aca="false">O6</f>
        <v>39.2058</v>
      </c>
      <c r="H6" s="82" t="n">
        <f aca="false">T6</f>
        <v>1377.8128</v>
      </c>
      <c r="I6" s="82" t="n">
        <f aca="false">V6</f>
        <v>36.8522</v>
      </c>
      <c r="J6" s="82" t="n">
        <f aca="false">T6</f>
        <v>1377.8128</v>
      </c>
      <c r="K6" s="82" t="n">
        <f aca="false">W6</f>
        <v>39.2346</v>
      </c>
      <c r="L6" s="83" t="n">
        <v>1363.3024</v>
      </c>
      <c r="M6" s="83" t="n">
        <v>34.0109</v>
      </c>
      <c r="N6" s="83" t="n">
        <v>36.8466</v>
      </c>
      <c r="O6" s="83" t="n">
        <v>39.2058</v>
      </c>
      <c r="P6" s="83" t="n">
        <v>16786.4</v>
      </c>
      <c r="Q6" s="83" t="n">
        <v>40.419</v>
      </c>
      <c r="R6" s="83" t="n">
        <f aca="false">P6/3600</f>
        <v>4.66288888888889</v>
      </c>
      <c r="S6" s="81"/>
      <c r="T6" s="83" t="n">
        <v>1377.8128</v>
      </c>
      <c r="U6" s="83" t="n">
        <v>34.1212</v>
      </c>
      <c r="V6" s="83" t="n">
        <v>36.8522</v>
      </c>
      <c r="W6" s="83" t="n">
        <v>39.2346</v>
      </c>
      <c r="X6" s="83" t="n">
        <v>15646.6</v>
      </c>
      <c r="Y6" s="83" t="n">
        <v>42.463</v>
      </c>
      <c r="Z6" s="83" t="n">
        <f aca="false">X6/3600</f>
        <v>4.34627777777778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4686.2064</v>
      </c>
      <c r="E7" s="74" t="n">
        <f aca="false">N7</f>
        <v>45.1182</v>
      </c>
      <c r="F7" s="74" t="n">
        <f aca="false">L7</f>
        <v>34686.2064</v>
      </c>
      <c r="G7" s="74" t="n">
        <f aca="false">O7</f>
        <v>44.8148</v>
      </c>
      <c r="H7" s="74" t="n">
        <f aca="false">T7</f>
        <v>34751.4352</v>
      </c>
      <c r="I7" s="74" t="n">
        <f aca="false">V7</f>
        <v>45.1108</v>
      </c>
      <c r="J7" s="74" t="n">
        <f aca="false">T7</f>
        <v>34751.4352</v>
      </c>
      <c r="K7" s="74" t="n">
        <f aca="false">W7</f>
        <v>44.8123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5" t="n">
        <v>23580.48</v>
      </c>
      <c r="Q7" s="76" t="n">
        <v>75.207</v>
      </c>
      <c r="R7" s="75" t="n">
        <f aca="false">P7/3600</f>
        <v>6.55013333333333</v>
      </c>
      <c r="S7" s="77"/>
      <c r="T7" s="85" t="n">
        <v>34751.4352</v>
      </c>
      <c r="U7" s="85" t="n">
        <v>40.4512</v>
      </c>
      <c r="V7" s="85" t="n">
        <v>45.1108</v>
      </c>
      <c r="W7" s="85" t="n">
        <v>44.8123</v>
      </c>
      <c r="X7" s="75" t="n">
        <v>28091.74</v>
      </c>
      <c r="Y7" s="76" t="n">
        <v>77.828</v>
      </c>
      <c r="Z7" s="75" t="n">
        <f aca="false">X7/3600</f>
        <v>7.80326111111111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6784.232</v>
      </c>
      <c r="E8" s="74" t="n">
        <f aca="false">N8</f>
        <v>43.2068</v>
      </c>
      <c r="F8" s="74" t="n">
        <f aca="false">L8</f>
        <v>16784.232</v>
      </c>
      <c r="G8" s="74" t="n">
        <f aca="false">O8</f>
        <v>43.4495</v>
      </c>
      <c r="H8" s="74" t="n">
        <f aca="false">T8</f>
        <v>16820.72</v>
      </c>
      <c r="I8" s="74" t="n">
        <f aca="false">V8</f>
        <v>43.1983</v>
      </c>
      <c r="J8" s="74" t="n">
        <f aca="false">T8</f>
        <v>16820.72</v>
      </c>
      <c r="K8" s="74" t="n">
        <f aca="false">W8</f>
        <v>43.4362</v>
      </c>
      <c r="L8" s="75" t="n">
        <v>16784.232</v>
      </c>
      <c r="M8" s="75" t="n">
        <v>37.3791</v>
      </c>
      <c r="N8" s="75" t="n">
        <v>43.2068</v>
      </c>
      <c r="O8" s="75" t="n">
        <v>43.4495</v>
      </c>
      <c r="P8" s="75" t="n">
        <v>20077.99</v>
      </c>
      <c r="Q8" s="76" t="n">
        <v>67.204</v>
      </c>
      <c r="R8" s="75" t="n">
        <f aca="false">P8/3600</f>
        <v>5.57721944444445</v>
      </c>
      <c r="S8" s="77"/>
      <c r="T8" s="75" t="n">
        <v>16820.72</v>
      </c>
      <c r="U8" s="75" t="n">
        <v>37.4237</v>
      </c>
      <c r="V8" s="75" t="n">
        <v>43.1983</v>
      </c>
      <c r="W8" s="75" t="n">
        <v>43.4362</v>
      </c>
      <c r="X8" s="75" t="n">
        <v>23491.4</v>
      </c>
      <c r="Y8" s="76" t="n">
        <v>69.919</v>
      </c>
      <c r="Z8" s="75" t="n">
        <f aca="false">X8/3600</f>
        <v>6.52538888888889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8769.4352</v>
      </c>
      <c r="E9" s="74" t="n">
        <f aca="false">N9</f>
        <v>41.4149</v>
      </c>
      <c r="F9" s="74" t="n">
        <f aca="false">L9</f>
        <v>8769.4352</v>
      </c>
      <c r="G9" s="74" t="n">
        <f aca="false">O9</f>
        <v>42.0075</v>
      </c>
      <c r="H9" s="74" t="n">
        <f aca="false">T9</f>
        <v>8813.7088</v>
      </c>
      <c r="I9" s="74" t="n">
        <f aca="false">V9</f>
        <v>41.4143</v>
      </c>
      <c r="J9" s="74" t="n">
        <f aca="false">T9</f>
        <v>8813.7088</v>
      </c>
      <c r="K9" s="74" t="n">
        <f aca="false">W9</f>
        <v>42.0108</v>
      </c>
      <c r="L9" s="75" t="n">
        <v>8769.4352</v>
      </c>
      <c r="M9" s="75" t="n">
        <v>34.4036</v>
      </c>
      <c r="N9" s="75" t="n">
        <v>41.4149</v>
      </c>
      <c r="O9" s="75" t="n">
        <v>42.0075</v>
      </c>
      <c r="P9" s="75" t="n">
        <v>19767.92</v>
      </c>
      <c r="Q9" s="76" t="n">
        <v>65.286</v>
      </c>
      <c r="R9" s="75" t="n">
        <f aca="false">P9/3600</f>
        <v>5.49108888888889</v>
      </c>
      <c r="S9" s="77"/>
      <c r="T9" s="75" t="n">
        <v>8813.7088</v>
      </c>
      <c r="U9" s="75" t="n">
        <v>34.4604</v>
      </c>
      <c r="V9" s="75" t="n">
        <v>41.4143</v>
      </c>
      <c r="W9" s="75" t="n">
        <v>42.0108</v>
      </c>
      <c r="X9" s="75" t="n">
        <v>18723.83</v>
      </c>
      <c r="Y9" s="76" t="n">
        <v>67.532</v>
      </c>
      <c r="Z9" s="75" t="n">
        <f aca="false">X9/3600</f>
        <v>5.201063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816.5648</v>
      </c>
      <c r="E10" s="82" t="n">
        <f aca="false">N10</f>
        <v>39.7612</v>
      </c>
      <c r="F10" s="82" t="n">
        <f aca="false">L10</f>
        <v>4816.5648</v>
      </c>
      <c r="G10" s="82" t="n">
        <f aca="false">O10</f>
        <v>40.5948</v>
      </c>
      <c r="H10" s="82" t="n">
        <f aca="false">T10</f>
        <v>4847.0176</v>
      </c>
      <c r="I10" s="82" t="n">
        <f aca="false">V10</f>
        <v>39.777</v>
      </c>
      <c r="J10" s="82" t="n">
        <f aca="false">T10</f>
        <v>4847.0176</v>
      </c>
      <c r="K10" s="82" t="n">
        <f aca="false">W10</f>
        <v>40.6108</v>
      </c>
      <c r="L10" s="83" t="n">
        <v>4816.5648</v>
      </c>
      <c r="M10" s="83" t="n">
        <v>31.5906</v>
      </c>
      <c r="N10" s="83" t="n">
        <v>39.7612</v>
      </c>
      <c r="O10" s="83" t="n">
        <v>40.5948</v>
      </c>
      <c r="P10" s="83" t="n">
        <v>17155.95</v>
      </c>
      <c r="Q10" s="83" t="n">
        <v>63.616</v>
      </c>
      <c r="R10" s="83" t="n">
        <f aca="false">P10/3600</f>
        <v>4.76554166666667</v>
      </c>
      <c r="S10" s="81"/>
      <c r="T10" s="83" t="n">
        <v>4847.0176</v>
      </c>
      <c r="U10" s="83" t="n">
        <v>31.6398</v>
      </c>
      <c r="V10" s="83" t="n">
        <v>39.777</v>
      </c>
      <c r="W10" s="83" t="n">
        <v>40.6108</v>
      </c>
      <c r="X10" s="83" t="n">
        <v>17215.17</v>
      </c>
      <c r="Y10" s="83" t="n">
        <v>66.284</v>
      </c>
      <c r="Z10" s="83" t="n">
        <f aca="false">X10/3600</f>
        <v>4.78199166666667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20732.4576</v>
      </c>
      <c r="E11" s="74" t="n">
        <f aca="false">N11</f>
        <v>39.1948</v>
      </c>
      <c r="F11" s="74" t="n">
        <f aca="false">L11</f>
        <v>220732.4576</v>
      </c>
      <c r="G11" s="74" t="n">
        <f aca="false">O11</f>
        <v>37.7634</v>
      </c>
      <c r="H11" s="74" t="n">
        <f aca="false">T11</f>
        <v>220784.648</v>
      </c>
      <c r="I11" s="74" t="n">
        <f aca="false">V11</f>
        <v>39.1988</v>
      </c>
      <c r="J11" s="74" t="n">
        <f aca="false">T11</f>
        <v>220784.648</v>
      </c>
      <c r="K11" s="74" t="n">
        <f aca="false">W11</f>
        <v>37.7647</v>
      </c>
      <c r="L11" s="75" t="n">
        <v>220732.4576</v>
      </c>
      <c r="M11" s="75" t="n">
        <v>39.6001</v>
      </c>
      <c r="N11" s="75" t="n">
        <v>39.1948</v>
      </c>
      <c r="O11" s="75" t="n">
        <v>37.7634</v>
      </c>
      <c r="P11" s="75" t="n">
        <v>67506.99</v>
      </c>
      <c r="Q11" s="76" t="n">
        <v>214.297</v>
      </c>
      <c r="R11" s="75" t="n">
        <f aca="false">P11/3600</f>
        <v>18.7519416666667</v>
      </c>
      <c r="S11" s="77"/>
      <c r="T11" s="75" t="n">
        <v>220784.648</v>
      </c>
      <c r="U11" s="75" t="n">
        <v>39.6066</v>
      </c>
      <c r="V11" s="75" t="n">
        <v>39.1988</v>
      </c>
      <c r="W11" s="75" t="n">
        <v>37.7647</v>
      </c>
      <c r="X11" s="75" t="n">
        <v>77655.9</v>
      </c>
      <c r="Y11" s="76" t="n">
        <v>221.052</v>
      </c>
      <c r="Z11" s="75" t="n">
        <f aca="false">X11/3600</f>
        <v>21.57108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96915.2048</v>
      </c>
      <c r="E12" s="74" t="n">
        <f aca="false">N12</f>
        <v>37.9824</v>
      </c>
      <c r="F12" s="74" t="n">
        <f aca="false">L12</f>
        <v>96915.2048</v>
      </c>
      <c r="G12" s="74" t="n">
        <f aca="false">O12</f>
        <v>36.5733</v>
      </c>
      <c r="H12" s="74" t="n">
        <f aca="false">T12</f>
        <v>97008.7936</v>
      </c>
      <c r="I12" s="74" t="n">
        <f aca="false">V12</f>
        <v>37.9921</v>
      </c>
      <c r="J12" s="74" t="n">
        <f aca="false">T12</f>
        <v>97008.7936</v>
      </c>
      <c r="K12" s="74" t="n">
        <f aca="false">W12</f>
        <v>36.5767</v>
      </c>
      <c r="L12" s="75" t="n">
        <v>96915.2048</v>
      </c>
      <c r="M12" s="75" t="n">
        <v>33.7352</v>
      </c>
      <c r="N12" s="75" t="n">
        <v>37.9824</v>
      </c>
      <c r="O12" s="75" t="n">
        <v>36.5733</v>
      </c>
      <c r="P12" s="75" t="n">
        <v>54467.46</v>
      </c>
      <c r="Q12" s="76" t="n">
        <v>183.69</v>
      </c>
      <c r="R12" s="75" t="n">
        <f aca="false">P12/3600</f>
        <v>15.12985</v>
      </c>
      <c r="S12" s="77"/>
      <c r="T12" s="75" t="n">
        <v>97008.7936</v>
      </c>
      <c r="U12" s="75" t="n">
        <v>33.7425</v>
      </c>
      <c r="V12" s="75" t="n">
        <v>37.9921</v>
      </c>
      <c r="W12" s="75" t="n">
        <v>36.5767</v>
      </c>
      <c r="X12" s="75" t="n">
        <v>61364.09</v>
      </c>
      <c r="Y12" s="76" t="n">
        <v>184.48</v>
      </c>
      <c r="Z12" s="75" t="n">
        <f aca="false">X12/3600</f>
        <v>17.045580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30464.0352</v>
      </c>
      <c r="E13" s="74" t="n">
        <f aca="false">N13</f>
        <v>36.6335</v>
      </c>
      <c r="F13" s="74" t="n">
        <f aca="false">L13</f>
        <v>30464.0352</v>
      </c>
      <c r="G13" s="74" t="n">
        <f aca="false">O13</f>
        <v>35.3798</v>
      </c>
      <c r="H13" s="74" t="n">
        <f aca="false">T13</f>
        <v>30505.024</v>
      </c>
      <c r="I13" s="74" t="n">
        <f aca="false">V13</f>
        <v>36.6611</v>
      </c>
      <c r="J13" s="74" t="n">
        <f aca="false">T13</f>
        <v>30505.024</v>
      </c>
      <c r="K13" s="74" t="n">
        <f aca="false">W13</f>
        <v>35.3912</v>
      </c>
      <c r="L13" s="75" t="n">
        <v>30464.0352</v>
      </c>
      <c r="M13" s="75" t="n">
        <v>29.7755</v>
      </c>
      <c r="N13" s="75" t="n">
        <v>36.6335</v>
      </c>
      <c r="O13" s="75" t="n">
        <v>35.3798</v>
      </c>
      <c r="P13" s="75" t="n">
        <v>40888.68</v>
      </c>
      <c r="Q13" s="76" t="n">
        <v>149.323</v>
      </c>
      <c r="R13" s="75" t="n">
        <f aca="false">P13/3600</f>
        <v>11.3579666666667</v>
      </c>
      <c r="S13" s="77"/>
      <c r="T13" s="75" t="n">
        <v>30505.024</v>
      </c>
      <c r="U13" s="75" t="n">
        <v>29.7804</v>
      </c>
      <c r="V13" s="75" t="n">
        <v>36.6611</v>
      </c>
      <c r="W13" s="75" t="n">
        <v>35.3912</v>
      </c>
      <c r="X13" s="75" t="n">
        <v>41520.92</v>
      </c>
      <c r="Y13" s="76" t="n">
        <v>153.6</v>
      </c>
      <c r="Z13" s="75" t="n">
        <f aca="false">X13/3600</f>
        <v>11.53358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7.9392</v>
      </c>
      <c r="E14" s="82" t="n">
        <f aca="false">N14</f>
        <v>35.0876</v>
      </c>
      <c r="F14" s="82" t="n">
        <f aca="false">L14</f>
        <v>7137.9392</v>
      </c>
      <c r="G14" s="82" t="n">
        <f aca="false">O14</f>
        <v>33.9349</v>
      </c>
      <c r="H14" s="82" t="n">
        <f aca="false">T14</f>
        <v>7156.7744</v>
      </c>
      <c r="I14" s="82" t="n">
        <f aca="false">V14</f>
        <v>35.1101</v>
      </c>
      <c r="J14" s="82" t="n">
        <f aca="false">T14</f>
        <v>7156.7744</v>
      </c>
      <c r="K14" s="82" t="n">
        <f aca="false">W14</f>
        <v>33.9525</v>
      </c>
      <c r="L14" s="83" t="n">
        <v>7137.9392</v>
      </c>
      <c r="M14" s="83" t="n">
        <v>28.0361</v>
      </c>
      <c r="N14" s="83" t="n">
        <v>35.0876</v>
      </c>
      <c r="O14" s="83" t="n">
        <v>33.9349</v>
      </c>
      <c r="P14" s="83" t="n">
        <v>33803.08</v>
      </c>
      <c r="Q14" s="83" t="n">
        <v>108.42</v>
      </c>
      <c r="R14" s="83" t="n">
        <f aca="false">P14/3600</f>
        <v>9.38974444444444</v>
      </c>
      <c r="S14" s="81"/>
      <c r="T14" s="83" t="n">
        <v>7156.7744</v>
      </c>
      <c r="U14" s="83" t="n">
        <v>28.0425</v>
      </c>
      <c r="V14" s="83" t="n">
        <v>35.1101</v>
      </c>
      <c r="W14" s="83" t="n">
        <v>33.9525</v>
      </c>
      <c r="X14" s="83" t="n">
        <v>33868.18</v>
      </c>
      <c r="Y14" s="83" t="n">
        <v>114.265</v>
      </c>
      <c r="Z14" s="83" t="n">
        <f aca="false">X14/3600</f>
        <v>9.407827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4095.4096</v>
      </c>
      <c r="E15" s="74" t="n">
        <f aca="false">N15</f>
        <v>46.7185</v>
      </c>
      <c r="F15" s="74" t="n">
        <f aca="false">L15</f>
        <v>24095.4096</v>
      </c>
      <c r="G15" s="74" t="n">
        <f aca="false">O15</f>
        <v>46.4234</v>
      </c>
      <c r="H15" s="74" t="n">
        <f aca="false">T15</f>
        <v>24289.5584</v>
      </c>
      <c r="I15" s="74" t="n">
        <f aca="false">V15</f>
        <v>46.7146</v>
      </c>
      <c r="J15" s="74" t="n">
        <f aca="false">T15</f>
        <v>24289.5584</v>
      </c>
      <c r="K15" s="74" t="n">
        <f aca="false">W15</f>
        <v>46.4254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5" t="n">
        <v>42836.79</v>
      </c>
      <c r="Q15" s="76" t="n">
        <v>124.191</v>
      </c>
      <c r="R15" s="75" t="n">
        <f aca="false">P15/3600</f>
        <v>11.8991083333333</v>
      </c>
      <c r="S15" s="77"/>
      <c r="T15" s="85" t="n">
        <v>24289.5584</v>
      </c>
      <c r="U15" s="85" t="n">
        <v>41.6602</v>
      </c>
      <c r="V15" s="85" t="n">
        <v>46.7146</v>
      </c>
      <c r="W15" s="85" t="n">
        <v>46.4254</v>
      </c>
      <c r="X15" s="75" t="n">
        <v>45300.14</v>
      </c>
      <c r="Y15" s="76" t="n">
        <v>131.365</v>
      </c>
      <c r="Z15" s="75" t="n">
        <f aca="false">X15/3600</f>
        <v>12.5833722222222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363.3472</v>
      </c>
      <c r="E16" s="74" t="n">
        <f aca="false">N16</f>
        <v>45.9136</v>
      </c>
      <c r="F16" s="74" t="n">
        <f aca="false">L16</f>
        <v>6363.3472</v>
      </c>
      <c r="G16" s="74" t="n">
        <f aca="false">O16</f>
        <v>45.7485</v>
      </c>
      <c r="H16" s="74" t="n">
        <f aca="false">T16</f>
        <v>6381.8208</v>
      </c>
      <c r="I16" s="74" t="n">
        <f aca="false">V16</f>
        <v>45.911</v>
      </c>
      <c r="J16" s="74" t="n">
        <f aca="false">T16</f>
        <v>6381.8208</v>
      </c>
      <c r="K16" s="74" t="n">
        <f aca="false">W16</f>
        <v>45.7553</v>
      </c>
      <c r="L16" s="75" t="n">
        <v>6363.3472</v>
      </c>
      <c r="M16" s="75" t="n">
        <v>40.218</v>
      </c>
      <c r="N16" s="75" t="n">
        <v>45.9136</v>
      </c>
      <c r="O16" s="75" t="n">
        <v>45.7485</v>
      </c>
      <c r="P16" s="75" t="n">
        <v>34315.65</v>
      </c>
      <c r="Q16" s="76" t="n">
        <v>107.062</v>
      </c>
      <c r="R16" s="75" t="n">
        <f aca="false">P16/3600</f>
        <v>9.532125</v>
      </c>
      <c r="S16" s="77"/>
      <c r="T16" s="75" t="n">
        <v>6381.8208</v>
      </c>
      <c r="U16" s="75" t="n">
        <v>40.227</v>
      </c>
      <c r="V16" s="75" t="n">
        <v>45.911</v>
      </c>
      <c r="W16" s="75" t="n">
        <v>45.7553</v>
      </c>
      <c r="X16" s="75" t="n">
        <v>34860.77</v>
      </c>
      <c r="Y16" s="76" t="n">
        <v>106.583</v>
      </c>
      <c r="Z16" s="75" t="n">
        <f aca="false">X16/3600</f>
        <v>9.68354722222222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644.296</v>
      </c>
      <c r="E17" s="74" t="n">
        <f aca="false">N17</f>
        <v>45.2225</v>
      </c>
      <c r="F17" s="74" t="n">
        <f aca="false">L17</f>
        <v>2644.296</v>
      </c>
      <c r="G17" s="74" t="n">
        <f aca="false">O17</f>
        <v>45.1797</v>
      </c>
      <c r="H17" s="74" t="n">
        <f aca="false">T17</f>
        <v>2658.1632</v>
      </c>
      <c r="I17" s="74" t="n">
        <f aca="false">V17</f>
        <v>45.2124</v>
      </c>
      <c r="J17" s="74" t="n">
        <f aca="false">T17</f>
        <v>2658.1632</v>
      </c>
      <c r="K17" s="74" t="n">
        <f aca="false">W17</f>
        <v>45.1969</v>
      </c>
      <c r="L17" s="75" t="n">
        <v>2644.296</v>
      </c>
      <c r="M17" s="75" t="n">
        <v>38.9084</v>
      </c>
      <c r="N17" s="75" t="n">
        <v>45.2225</v>
      </c>
      <c r="O17" s="75" t="n">
        <v>45.1797</v>
      </c>
      <c r="P17" s="75" t="n">
        <v>34794.53</v>
      </c>
      <c r="Q17" s="76" t="n">
        <v>90.386</v>
      </c>
      <c r="R17" s="75" t="n">
        <f aca="false">P17/3600</f>
        <v>9.66514722222222</v>
      </c>
      <c r="S17" s="77"/>
      <c r="T17" s="75" t="n">
        <v>2658.1632</v>
      </c>
      <c r="U17" s="75" t="n">
        <v>38.9279</v>
      </c>
      <c r="V17" s="75" t="n">
        <v>45.2124</v>
      </c>
      <c r="W17" s="75" t="n">
        <v>45.1969</v>
      </c>
      <c r="X17" s="75" t="n">
        <v>34723.87</v>
      </c>
      <c r="Y17" s="76" t="n">
        <v>90.448</v>
      </c>
      <c r="Z17" s="75" t="n">
        <f aca="false">X17/3600</f>
        <v>9.6455194444444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53.3648</v>
      </c>
      <c r="E18" s="82" t="n">
        <f aca="false">N18</f>
        <v>44.6071</v>
      </c>
      <c r="F18" s="82" t="n">
        <f aca="false">L18</f>
        <v>1253.3648</v>
      </c>
      <c r="G18" s="82" t="n">
        <f aca="false">O18</f>
        <v>44.7156</v>
      </c>
      <c r="H18" s="82" t="n">
        <f aca="false">T18</f>
        <v>1268.1616</v>
      </c>
      <c r="I18" s="82" t="n">
        <f aca="false">V18</f>
        <v>44.603</v>
      </c>
      <c r="J18" s="82" t="n">
        <f aca="false">T18</f>
        <v>1268.1616</v>
      </c>
      <c r="K18" s="82" t="n">
        <f aca="false">W18</f>
        <v>44.6724</v>
      </c>
      <c r="L18" s="83" t="n">
        <v>1253.3648</v>
      </c>
      <c r="M18" s="83" t="n">
        <v>37.1943</v>
      </c>
      <c r="N18" s="83" t="n">
        <v>44.6071</v>
      </c>
      <c r="O18" s="83" t="n">
        <v>44.7156</v>
      </c>
      <c r="P18" s="83" t="n">
        <v>33348.11</v>
      </c>
      <c r="Q18" s="83" t="n">
        <v>78.78</v>
      </c>
      <c r="R18" s="83" t="n">
        <f aca="false">P18/3600</f>
        <v>9.26336388888889</v>
      </c>
      <c r="S18" s="81"/>
      <c r="T18" s="83" t="n">
        <v>1268.1616</v>
      </c>
      <c r="U18" s="83" t="n">
        <v>37.223</v>
      </c>
      <c r="V18" s="83" t="n">
        <v>44.603</v>
      </c>
      <c r="W18" s="83" t="n">
        <v>44.6724</v>
      </c>
      <c r="X18" s="83" t="n">
        <v>33304.24</v>
      </c>
      <c r="Y18" s="83" t="n">
        <v>77.329</v>
      </c>
      <c r="Z18" s="83" t="n">
        <f aca="false">X18/3600</f>
        <v>9.251177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959.0088</v>
      </c>
      <c r="E19" s="74" t="n">
        <f aca="false">N19</f>
        <v>43.6419</v>
      </c>
      <c r="F19" s="74" t="n">
        <f aca="false">L19</f>
        <v>4959.0088</v>
      </c>
      <c r="G19" s="74" t="n">
        <f aca="false">O19</f>
        <v>45.4552</v>
      </c>
      <c r="H19" s="74" t="n">
        <f aca="false">T19</f>
        <v>4979.9304</v>
      </c>
      <c r="I19" s="74" t="n">
        <f aca="false">V19</f>
        <v>43.6462</v>
      </c>
      <c r="J19" s="74" t="n">
        <f aca="false">T19</f>
        <v>4979.9304</v>
      </c>
      <c r="K19" s="74" t="n">
        <f aca="false">W19</f>
        <v>45.453</v>
      </c>
      <c r="L19" s="75" t="n">
        <v>4959.0088</v>
      </c>
      <c r="M19" s="75" t="n">
        <v>41.8323</v>
      </c>
      <c r="N19" s="75" t="n">
        <v>43.6419</v>
      </c>
      <c r="O19" s="75" t="n">
        <v>45.4552</v>
      </c>
      <c r="P19" s="75" t="n">
        <v>15360.46</v>
      </c>
      <c r="Q19" s="76" t="n">
        <v>50.965</v>
      </c>
      <c r="R19" s="75" t="n">
        <f aca="false">P19/3600</f>
        <v>4.26679444444444</v>
      </c>
      <c r="S19" s="77"/>
      <c r="T19" s="75" t="n">
        <v>4979.9304</v>
      </c>
      <c r="U19" s="75" t="n">
        <v>41.8496</v>
      </c>
      <c r="V19" s="75" t="n">
        <v>43.6462</v>
      </c>
      <c r="W19" s="75" t="n">
        <v>45.453</v>
      </c>
      <c r="X19" s="75" t="n">
        <v>16412.33</v>
      </c>
      <c r="Y19" s="76" t="n">
        <v>52.306</v>
      </c>
      <c r="Z19" s="75" t="n">
        <f aca="false">X19/3600</f>
        <v>4.55898055555556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285.4168</v>
      </c>
      <c r="E20" s="74" t="n">
        <f aca="false">N20</f>
        <v>42.2292</v>
      </c>
      <c r="F20" s="74" t="n">
        <f aca="false">L20</f>
        <v>2285.4168</v>
      </c>
      <c r="G20" s="74" t="n">
        <f aca="false">O20</f>
        <v>43.5223</v>
      </c>
      <c r="H20" s="74" t="n">
        <f aca="false">T20</f>
        <v>2293.3016</v>
      </c>
      <c r="I20" s="74" t="n">
        <f aca="false">V20</f>
        <v>42.2425</v>
      </c>
      <c r="J20" s="74" t="n">
        <f aca="false">T20</f>
        <v>2293.3016</v>
      </c>
      <c r="K20" s="74" t="n">
        <f aca="false">W20</f>
        <v>43.5283</v>
      </c>
      <c r="L20" s="75" t="n">
        <v>2285.4168</v>
      </c>
      <c r="M20" s="75" t="n">
        <v>39.9264</v>
      </c>
      <c r="N20" s="75" t="n">
        <v>42.2292</v>
      </c>
      <c r="O20" s="75" t="n">
        <v>43.5223</v>
      </c>
      <c r="P20" s="75" t="n">
        <v>16258.8</v>
      </c>
      <c r="Q20" s="76" t="n">
        <v>48.048</v>
      </c>
      <c r="R20" s="75" t="n">
        <f aca="false">P20/3600</f>
        <v>4.51633333333333</v>
      </c>
      <c r="S20" s="77"/>
      <c r="T20" s="75" t="n">
        <v>2293.3016</v>
      </c>
      <c r="U20" s="75" t="n">
        <v>39.9567</v>
      </c>
      <c r="V20" s="75" t="n">
        <v>42.2425</v>
      </c>
      <c r="W20" s="75" t="n">
        <v>43.5283</v>
      </c>
      <c r="X20" s="75" t="n">
        <v>14114.01</v>
      </c>
      <c r="Y20" s="76" t="n">
        <v>48.36</v>
      </c>
      <c r="Z20" s="75" t="n">
        <f aca="false">X20/3600</f>
        <v>3.920558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08.5656</v>
      </c>
      <c r="E21" s="74" t="n">
        <f aca="false">N21</f>
        <v>40.8778</v>
      </c>
      <c r="F21" s="74" t="n">
        <f aca="false">L21</f>
        <v>1108.5656</v>
      </c>
      <c r="G21" s="74" t="n">
        <f aca="false">O21</f>
        <v>41.9915</v>
      </c>
      <c r="H21" s="74" t="n">
        <f aca="false">T21</f>
        <v>1114.2264</v>
      </c>
      <c r="I21" s="74" t="n">
        <f aca="false">V21</f>
        <v>40.8842</v>
      </c>
      <c r="J21" s="74" t="n">
        <f aca="false">T21</f>
        <v>1114.2264</v>
      </c>
      <c r="K21" s="74" t="n">
        <f aca="false">W21</f>
        <v>42.0006</v>
      </c>
      <c r="L21" s="75" t="n">
        <v>1108.5656</v>
      </c>
      <c r="M21" s="75" t="n">
        <v>37.5752</v>
      </c>
      <c r="N21" s="75" t="n">
        <v>40.8778</v>
      </c>
      <c r="O21" s="75" t="n">
        <v>41.9915</v>
      </c>
      <c r="P21" s="75" t="n">
        <v>13674.55</v>
      </c>
      <c r="Q21" s="76" t="n">
        <v>40.154</v>
      </c>
      <c r="R21" s="75" t="n">
        <f aca="false">P21/3600</f>
        <v>3.79848611111111</v>
      </c>
      <c r="S21" s="77"/>
      <c r="T21" s="75" t="n">
        <v>1114.2264</v>
      </c>
      <c r="U21" s="75" t="n">
        <v>37.623</v>
      </c>
      <c r="V21" s="75" t="n">
        <v>40.8842</v>
      </c>
      <c r="W21" s="75" t="n">
        <v>42.0006</v>
      </c>
      <c r="X21" s="75" t="n">
        <v>12720.07</v>
      </c>
      <c r="Y21" s="76" t="n">
        <v>40.482</v>
      </c>
      <c r="Z21" s="75" t="n">
        <f aca="false">X21/3600</f>
        <v>3.533352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50.132</v>
      </c>
      <c r="E22" s="82" t="n">
        <f aca="false">N22</f>
        <v>39.64</v>
      </c>
      <c r="F22" s="82" t="n">
        <f aca="false">L22</f>
        <v>550.132</v>
      </c>
      <c r="G22" s="82" t="n">
        <f aca="false">O22</f>
        <v>40.8947</v>
      </c>
      <c r="H22" s="82" t="n">
        <f aca="false">T22</f>
        <v>556.1792</v>
      </c>
      <c r="I22" s="82" t="n">
        <f aca="false">V22</f>
        <v>39.6363</v>
      </c>
      <c r="J22" s="82" t="n">
        <f aca="false">T22</f>
        <v>556.1792</v>
      </c>
      <c r="K22" s="82" t="n">
        <f aca="false">W22</f>
        <v>40.8917</v>
      </c>
      <c r="L22" s="83" t="n">
        <v>550.132</v>
      </c>
      <c r="M22" s="83" t="n">
        <v>35.1863</v>
      </c>
      <c r="N22" s="83" t="n">
        <v>39.64</v>
      </c>
      <c r="O22" s="83" t="n">
        <v>40.8947</v>
      </c>
      <c r="P22" s="83" t="n">
        <v>14022.04</v>
      </c>
      <c r="Q22" s="83" t="n">
        <v>30.934</v>
      </c>
      <c r="R22" s="83" t="n">
        <f aca="false">P22/3600</f>
        <v>3.89501111111111</v>
      </c>
      <c r="S22" s="81"/>
      <c r="T22" s="83" t="n">
        <v>556.1792</v>
      </c>
      <c r="U22" s="83" t="n">
        <v>35.253</v>
      </c>
      <c r="V22" s="83" t="n">
        <v>39.6363</v>
      </c>
      <c r="W22" s="83" t="n">
        <v>40.8917</v>
      </c>
      <c r="X22" s="83" t="n">
        <v>13097.21</v>
      </c>
      <c r="Y22" s="83" t="n">
        <v>32.416</v>
      </c>
      <c r="Z22" s="83" t="n">
        <f aca="false">X22/3600</f>
        <v>3.638113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8049.5136</v>
      </c>
      <c r="I23" s="87" t="n">
        <f aca="false">V23</f>
        <v>42.4683</v>
      </c>
      <c r="J23" s="87" t="n">
        <f aca="false">T23</f>
        <v>8049.5136</v>
      </c>
      <c r="K23" s="87" t="n">
        <f aca="false">W23</f>
        <v>43.9227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6344.45</v>
      </c>
      <c r="Q23" s="76" t="n">
        <v>49.14</v>
      </c>
      <c r="R23" s="85" t="n">
        <f aca="false">P23/3600</f>
        <v>4.540125</v>
      </c>
      <c r="S23" s="88"/>
      <c r="T23" s="85" t="n">
        <v>8049.5136</v>
      </c>
      <c r="U23" s="85" t="n">
        <v>40.2391</v>
      </c>
      <c r="V23" s="85" t="n">
        <v>42.4683</v>
      </c>
      <c r="W23" s="85" t="n">
        <v>43.9227</v>
      </c>
      <c r="X23" s="85" t="n">
        <v>17811.62</v>
      </c>
      <c r="Y23" s="76" t="n">
        <v>50.544</v>
      </c>
      <c r="Z23" s="85" t="n">
        <f aca="false">X23/3600</f>
        <v>4.9476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524.3664</v>
      </c>
      <c r="E24" s="74" t="n">
        <f aca="false">N24</f>
        <v>40.5746</v>
      </c>
      <c r="F24" s="74" t="n">
        <f aca="false">L24</f>
        <v>3524.3664</v>
      </c>
      <c r="G24" s="74" t="n">
        <f aca="false">O24</f>
        <v>41.6069</v>
      </c>
      <c r="H24" s="74" t="n">
        <f aca="false">T24</f>
        <v>3560.7808</v>
      </c>
      <c r="I24" s="74" t="n">
        <f aca="false">V24</f>
        <v>40.5832</v>
      </c>
      <c r="J24" s="74" t="n">
        <f aca="false">T24</f>
        <v>3560.7808</v>
      </c>
      <c r="K24" s="74" t="n">
        <f aca="false">W24</f>
        <v>41.5884</v>
      </c>
      <c r="L24" s="75" t="n">
        <v>3524.3664</v>
      </c>
      <c r="M24" s="75" t="n">
        <v>37.6248</v>
      </c>
      <c r="N24" s="75" t="n">
        <v>40.5746</v>
      </c>
      <c r="O24" s="75" t="n">
        <v>41.6069</v>
      </c>
      <c r="P24" s="75" t="n">
        <v>14076.68</v>
      </c>
      <c r="Q24" s="76" t="n">
        <v>44.631</v>
      </c>
      <c r="R24" s="75" t="n">
        <f aca="false">P24/3600</f>
        <v>3.91018888888889</v>
      </c>
      <c r="S24" s="77"/>
      <c r="T24" s="75" t="n">
        <v>3560.7808</v>
      </c>
      <c r="U24" s="75" t="n">
        <v>37.7024</v>
      </c>
      <c r="V24" s="75" t="n">
        <v>40.5832</v>
      </c>
      <c r="W24" s="75" t="n">
        <v>41.5884</v>
      </c>
      <c r="X24" s="75" t="n">
        <v>14356.78</v>
      </c>
      <c r="Y24" s="76" t="n">
        <v>46.846</v>
      </c>
      <c r="Z24" s="75" t="n">
        <f aca="false">X24/3600</f>
        <v>3.9879944444444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14.3976</v>
      </c>
      <c r="E25" s="74" t="n">
        <f aca="false">N25</f>
        <v>38.7981</v>
      </c>
      <c r="F25" s="74" t="n">
        <f aca="false">L25</f>
        <v>1614.3976</v>
      </c>
      <c r="G25" s="74" t="n">
        <f aca="false">O25</f>
        <v>39.8896</v>
      </c>
      <c r="H25" s="74" t="n">
        <f aca="false">T25</f>
        <v>1642.94</v>
      </c>
      <c r="I25" s="74" t="n">
        <f aca="false">V25</f>
        <v>38.8042</v>
      </c>
      <c r="J25" s="74" t="n">
        <f aca="false">T25</f>
        <v>1642.94</v>
      </c>
      <c r="K25" s="74" t="n">
        <f aca="false">W25</f>
        <v>39.9027</v>
      </c>
      <c r="L25" s="75" t="n">
        <v>1614.3976</v>
      </c>
      <c r="M25" s="75" t="n">
        <v>34.9805</v>
      </c>
      <c r="N25" s="75" t="n">
        <v>38.7981</v>
      </c>
      <c r="O25" s="75" t="n">
        <v>39.8896</v>
      </c>
      <c r="P25" s="75" t="n">
        <v>12144.39</v>
      </c>
      <c r="Q25" s="76" t="n">
        <v>38.298</v>
      </c>
      <c r="R25" s="75" t="n">
        <f aca="false">P25/3600</f>
        <v>3.37344166666667</v>
      </c>
      <c r="S25" s="77"/>
      <c r="T25" s="75" t="n">
        <v>1642.94</v>
      </c>
      <c r="U25" s="75" t="n">
        <v>35.0812</v>
      </c>
      <c r="V25" s="75" t="n">
        <v>38.8042</v>
      </c>
      <c r="W25" s="75" t="n">
        <v>39.9027</v>
      </c>
      <c r="X25" s="75" t="n">
        <v>13552.87</v>
      </c>
      <c r="Y25" s="76" t="n">
        <v>39.748</v>
      </c>
      <c r="Z25" s="75" t="n">
        <f aca="false">X25/3600</f>
        <v>3.764686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35.7432</v>
      </c>
      <c r="E26" s="82" t="n">
        <f aca="false">N26</f>
        <v>37.1293</v>
      </c>
      <c r="F26" s="82" t="n">
        <f aca="false">L26</f>
        <v>735.7432</v>
      </c>
      <c r="G26" s="82" t="n">
        <f aca="false">O26</f>
        <v>38.7466</v>
      </c>
      <c r="H26" s="82" t="n">
        <f aca="false">T26</f>
        <v>751.0896</v>
      </c>
      <c r="I26" s="82" t="n">
        <f aca="false">V26</f>
        <v>37.1414</v>
      </c>
      <c r="J26" s="82" t="n">
        <f aca="false">T26</f>
        <v>751.0896</v>
      </c>
      <c r="K26" s="82" t="n">
        <f aca="false">W26</f>
        <v>38.7622</v>
      </c>
      <c r="L26" s="83" t="n">
        <v>735.7432</v>
      </c>
      <c r="M26" s="83" t="n">
        <v>32.4784</v>
      </c>
      <c r="N26" s="83" t="n">
        <v>37.1293</v>
      </c>
      <c r="O26" s="83" t="n">
        <v>38.7466</v>
      </c>
      <c r="P26" s="83" t="n">
        <v>11466.11</v>
      </c>
      <c r="Q26" s="83" t="n">
        <v>29.827</v>
      </c>
      <c r="R26" s="83" t="n">
        <f aca="false">P26/3600</f>
        <v>3.18503055555556</v>
      </c>
      <c r="S26" s="81"/>
      <c r="T26" s="83" t="n">
        <v>751.0896</v>
      </c>
      <c r="U26" s="83" t="n">
        <v>32.5733</v>
      </c>
      <c r="V26" s="83" t="n">
        <v>37.1414</v>
      </c>
      <c r="W26" s="83" t="n">
        <v>38.7622</v>
      </c>
      <c r="X26" s="83" t="n">
        <v>12725.56</v>
      </c>
      <c r="Y26" s="83" t="n">
        <v>30.279</v>
      </c>
      <c r="Z26" s="83" t="n">
        <f aca="false">X26/3600</f>
        <v>3.53487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943.4968</v>
      </c>
      <c r="I27" s="87" t="n">
        <f aca="false">V27</f>
        <v>40.0511</v>
      </c>
      <c r="J27" s="87" t="n">
        <f aca="false">T27</f>
        <v>18943.4968</v>
      </c>
      <c r="K27" s="87" t="n">
        <f aca="false">W27</f>
        <v>43.6032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33951.89</v>
      </c>
      <c r="Q27" s="76" t="n">
        <v>101.337</v>
      </c>
      <c r="R27" s="85" t="n">
        <f aca="false">P27/3600</f>
        <v>9.43108055555556</v>
      </c>
      <c r="S27" s="88"/>
      <c r="T27" s="85" t="n">
        <v>18943.4968</v>
      </c>
      <c r="U27" s="85" t="n">
        <v>38.6048</v>
      </c>
      <c r="V27" s="85" t="n">
        <v>40.0511</v>
      </c>
      <c r="W27" s="85" t="n">
        <v>43.6032</v>
      </c>
      <c r="X27" s="85" t="n">
        <v>37452.41</v>
      </c>
      <c r="Y27" s="76" t="n">
        <v>105.565</v>
      </c>
      <c r="Z27" s="85" t="n">
        <f aca="false">X27/3600</f>
        <v>10.4034472222222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027.9296</v>
      </c>
      <c r="E28" s="74" t="n">
        <f aca="false">N28</f>
        <v>39.0679</v>
      </c>
      <c r="F28" s="74" t="n">
        <f aca="false">L28</f>
        <v>6027.9296</v>
      </c>
      <c r="G28" s="74" t="n">
        <f aca="false">O28</f>
        <v>41.8372</v>
      </c>
      <c r="H28" s="74" t="n">
        <f aca="false">T28</f>
        <v>6071.5968</v>
      </c>
      <c r="I28" s="74" t="n">
        <f aca="false">V28</f>
        <v>39.0696</v>
      </c>
      <c r="J28" s="74" t="n">
        <f aca="false">T28</f>
        <v>6071.5968</v>
      </c>
      <c r="K28" s="74" t="n">
        <f aca="false">W28</f>
        <v>41.8393</v>
      </c>
      <c r="L28" s="75" t="n">
        <v>6027.9296</v>
      </c>
      <c r="M28" s="75" t="n">
        <v>36.9238</v>
      </c>
      <c r="N28" s="75" t="n">
        <v>39.0679</v>
      </c>
      <c r="O28" s="75" t="n">
        <v>41.8372</v>
      </c>
      <c r="P28" s="75" t="n">
        <v>27147.63</v>
      </c>
      <c r="Q28" s="76" t="n">
        <v>79.404</v>
      </c>
      <c r="R28" s="75" t="n">
        <f aca="false">P28/3600</f>
        <v>7.54100833333333</v>
      </c>
      <c r="S28" s="77"/>
      <c r="T28" s="75" t="n">
        <v>6071.5968</v>
      </c>
      <c r="U28" s="75" t="n">
        <v>36.9651</v>
      </c>
      <c r="V28" s="75" t="n">
        <v>39.0696</v>
      </c>
      <c r="W28" s="75" t="n">
        <v>41.8393</v>
      </c>
      <c r="X28" s="75" t="n">
        <v>27340.25</v>
      </c>
      <c r="Y28" s="76" t="n">
        <v>82.04</v>
      </c>
      <c r="Z28" s="75" t="n">
        <f aca="false">X28/3600</f>
        <v>7.594513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87.4072</v>
      </c>
      <c r="E29" s="74" t="n">
        <f aca="false">N29</f>
        <v>38.1131</v>
      </c>
      <c r="F29" s="74" t="n">
        <f aca="false">L29</f>
        <v>2787.4072</v>
      </c>
      <c r="G29" s="74" t="n">
        <f aca="false">O29</f>
        <v>40.0701</v>
      </c>
      <c r="H29" s="74" t="n">
        <f aca="false">T29</f>
        <v>2815.8336</v>
      </c>
      <c r="I29" s="74" t="n">
        <f aca="false">V29</f>
        <v>38.1152</v>
      </c>
      <c r="J29" s="74" t="n">
        <f aca="false">T29</f>
        <v>2815.8336</v>
      </c>
      <c r="K29" s="74" t="n">
        <f aca="false">W29</f>
        <v>40.0759</v>
      </c>
      <c r="L29" s="75" t="n">
        <v>2787.4072</v>
      </c>
      <c r="M29" s="75" t="n">
        <v>34.9746</v>
      </c>
      <c r="N29" s="75" t="n">
        <v>38.1131</v>
      </c>
      <c r="O29" s="75" t="n">
        <v>40.0701</v>
      </c>
      <c r="P29" s="75" t="n">
        <v>29020.51</v>
      </c>
      <c r="Q29" s="76" t="n">
        <v>61.386</v>
      </c>
      <c r="R29" s="75" t="n">
        <f aca="false">P29/3600</f>
        <v>8.06125277777778</v>
      </c>
      <c r="S29" s="77"/>
      <c r="T29" s="75" t="n">
        <v>2815.8336</v>
      </c>
      <c r="U29" s="75" t="n">
        <v>35.0474</v>
      </c>
      <c r="V29" s="75" t="n">
        <v>38.1152</v>
      </c>
      <c r="W29" s="75" t="n">
        <v>40.0759</v>
      </c>
      <c r="X29" s="75" t="n">
        <v>27736.98</v>
      </c>
      <c r="Y29" s="76" t="n">
        <v>64.006</v>
      </c>
      <c r="Z29" s="75" t="n">
        <f aca="false">X29/3600</f>
        <v>7.70471666666667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77.2536</v>
      </c>
      <c r="E30" s="82" t="n">
        <f aca="false">N30</f>
        <v>37.0377</v>
      </c>
      <c r="F30" s="82" t="n">
        <f aca="false">L30</f>
        <v>1377.2536</v>
      </c>
      <c r="G30" s="82" t="n">
        <f aca="false">O30</f>
        <v>38.3153</v>
      </c>
      <c r="H30" s="82" t="n">
        <f aca="false">T30</f>
        <v>1395.4808</v>
      </c>
      <c r="I30" s="82" t="n">
        <f aca="false">V30</f>
        <v>37.0393</v>
      </c>
      <c r="J30" s="82" t="n">
        <f aca="false">T30</f>
        <v>1395.4808</v>
      </c>
      <c r="K30" s="82" t="n">
        <f aca="false">W30</f>
        <v>38.3417</v>
      </c>
      <c r="L30" s="83" t="n">
        <v>1377.2536</v>
      </c>
      <c r="M30" s="83" t="n">
        <v>32.786</v>
      </c>
      <c r="N30" s="83" t="n">
        <v>37.0377</v>
      </c>
      <c r="O30" s="83" t="n">
        <v>38.3153</v>
      </c>
      <c r="P30" s="83" t="n">
        <v>26066.33</v>
      </c>
      <c r="Q30" s="83" t="n">
        <v>49.779</v>
      </c>
      <c r="R30" s="83" t="n">
        <f aca="false">P30/3600</f>
        <v>7.24064722222222</v>
      </c>
      <c r="S30" s="81"/>
      <c r="T30" s="83" t="n">
        <v>1395.4808</v>
      </c>
      <c r="U30" s="83" t="n">
        <v>32.866</v>
      </c>
      <c r="V30" s="83" t="n">
        <v>37.0393</v>
      </c>
      <c r="W30" s="83" t="n">
        <v>38.3417</v>
      </c>
      <c r="X30" s="83" t="n">
        <v>22993.01</v>
      </c>
      <c r="Y30" s="83" t="n">
        <v>50.762</v>
      </c>
      <c r="Z30" s="83" t="n">
        <f aca="false">X30/3600</f>
        <v>6.386947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8154.2952</v>
      </c>
      <c r="I31" s="89" t="n">
        <f aca="false">V31</f>
        <v>43.9274</v>
      </c>
      <c r="J31" s="89" t="n">
        <f aca="false">T31</f>
        <v>18154.2952</v>
      </c>
      <c r="K31" s="89" t="n">
        <f aca="false">W31</f>
        <v>45.1956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44850.15</v>
      </c>
      <c r="Q31" s="76" t="n">
        <v>115.237</v>
      </c>
      <c r="R31" s="85" t="n">
        <f aca="false">P31/3600</f>
        <v>12.458375</v>
      </c>
      <c r="S31" s="88"/>
      <c r="T31" s="85" t="n">
        <v>18154.2952</v>
      </c>
      <c r="U31" s="85" t="n">
        <v>39.3069</v>
      </c>
      <c r="V31" s="85" t="n">
        <v>43.9274</v>
      </c>
      <c r="W31" s="85" t="n">
        <v>45.1956</v>
      </c>
      <c r="X31" s="85" t="n">
        <v>43455.9</v>
      </c>
      <c r="Y31" s="76" t="n">
        <v>119.761</v>
      </c>
      <c r="Z31" s="85" t="n">
        <f aca="false">X31/3600</f>
        <v>12.07108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74.8992</v>
      </c>
      <c r="I32" s="90" t="n">
        <f aca="false">V32</f>
        <v>42.598</v>
      </c>
      <c r="J32" s="90" t="n">
        <f aca="false">T32</f>
        <v>6374.8992</v>
      </c>
      <c r="K32" s="90" t="n">
        <f aca="false">W32</f>
        <v>43.0594</v>
      </c>
      <c r="L32" s="75" t="n">
        <v>6342.1088</v>
      </c>
      <c r="M32" s="75" t="n">
        <v>37.5885</v>
      </c>
      <c r="N32" s="75" t="n">
        <v>42.6149</v>
      </c>
      <c r="O32" s="75" t="n">
        <v>43.0777</v>
      </c>
      <c r="P32" s="75" t="n">
        <v>31767.45</v>
      </c>
      <c r="Q32" s="76" t="n">
        <v>101.368</v>
      </c>
      <c r="R32" s="75" t="n">
        <f aca="false">P32/3600</f>
        <v>8.82429166666667</v>
      </c>
      <c r="S32" s="77"/>
      <c r="T32" s="75" t="n">
        <v>6374.8992</v>
      </c>
      <c r="U32" s="75" t="n">
        <v>37.6125</v>
      </c>
      <c r="V32" s="75" t="n">
        <v>42.598</v>
      </c>
      <c r="W32" s="75" t="n">
        <v>43.0594</v>
      </c>
      <c r="X32" s="75" t="n">
        <v>32810.11</v>
      </c>
      <c r="Y32" s="76" t="n">
        <v>104.894</v>
      </c>
      <c r="Z32" s="75" t="n">
        <f aca="false">X32/3600</f>
        <v>9.11391944444445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56.2152</v>
      </c>
      <c r="I33" s="90" t="n">
        <f aca="false">V33</f>
        <v>41.1112</v>
      </c>
      <c r="J33" s="90" t="n">
        <f aca="false">T33</f>
        <v>2956.2152</v>
      </c>
      <c r="K33" s="90" t="n">
        <f aca="false">W33</f>
        <v>40.8519</v>
      </c>
      <c r="L33" s="75" t="n">
        <v>2939.5576</v>
      </c>
      <c r="M33" s="75" t="n">
        <v>35.7444</v>
      </c>
      <c r="N33" s="75" t="n">
        <v>41.1311</v>
      </c>
      <c r="O33" s="75" t="n">
        <v>40.8615</v>
      </c>
      <c r="P33" s="75" t="n">
        <v>30766.54</v>
      </c>
      <c r="Q33" s="76" t="n">
        <v>93.943</v>
      </c>
      <c r="R33" s="75" t="n">
        <f aca="false">P33/3600</f>
        <v>8.54626111111111</v>
      </c>
      <c r="S33" s="77"/>
      <c r="T33" s="75" t="n">
        <v>2956.2152</v>
      </c>
      <c r="U33" s="75" t="n">
        <v>35.7798</v>
      </c>
      <c r="V33" s="75" t="n">
        <v>41.1112</v>
      </c>
      <c r="W33" s="75" t="n">
        <v>40.8519</v>
      </c>
      <c r="X33" s="75" t="n">
        <v>32307.74</v>
      </c>
      <c r="Y33" s="76" t="n">
        <v>97.437</v>
      </c>
      <c r="Z33" s="75" t="n">
        <f aca="false">X33/3600</f>
        <v>8.97437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501.8968</v>
      </c>
      <c r="I34" s="91" t="n">
        <f aca="false">V34</f>
        <v>39.5964</v>
      </c>
      <c r="J34" s="91" t="n">
        <f aca="false">T34</f>
        <v>1501.8968</v>
      </c>
      <c r="K34" s="91" t="n">
        <f aca="false">W34</f>
        <v>38.7636</v>
      </c>
      <c r="L34" s="83" t="n">
        <v>1488.9112</v>
      </c>
      <c r="M34" s="83" t="n">
        <v>33.7457</v>
      </c>
      <c r="N34" s="83" t="n">
        <v>39.6006</v>
      </c>
      <c r="O34" s="83" t="n">
        <v>38.7637</v>
      </c>
      <c r="P34" s="83" t="n">
        <v>26793.84</v>
      </c>
      <c r="Q34" s="83" t="n">
        <v>84.661</v>
      </c>
      <c r="R34" s="83" t="n">
        <f aca="false">P34/3600</f>
        <v>7.44273333333333</v>
      </c>
      <c r="S34" s="81"/>
      <c r="T34" s="83" t="n">
        <v>1501.8968</v>
      </c>
      <c r="U34" s="83" t="n">
        <v>33.7884</v>
      </c>
      <c r="V34" s="83" t="n">
        <v>39.5964</v>
      </c>
      <c r="W34" s="83" t="n">
        <v>38.7636</v>
      </c>
      <c r="X34" s="83" t="n">
        <v>29796.79</v>
      </c>
      <c r="Y34" s="83" t="n">
        <v>85.113</v>
      </c>
      <c r="Z34" s="83" t="n">
        <f aca="false">X34/3600</f>
        <v>8.27688611111111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528.776</v>
      </c>
      <c r="I35" s="89" t="n">
        <f aca="false">V35</f>
        <v>42.2965</v>
      </c>
      <c r="J35" s="89" t="n">
        <f aca="false">T35</f>
        <v>40528.776</v>
      </c>
      <c r="K35" s="89" t="n">
        <f aca="false">W35</f>
        <v>44.4302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47188.62</v>
      </c>
      <c r="Q35" s="76" t="n">
        <v>164.533</v>
      </c>
      <c r="R35" s="85" t="n">
        <f aca="false">P35/3600</f>
        <v>13.10795</v>
      </c>
      <c r="S35" s="88"/>
      <c r="T35" s="85" t="n">
        <v>40528.776</v>
      </c>
      <c r="U35" s="85" t="n">
        <v>37.583</v>
      </c>
      <c r="V35" s="85" t="n">
        <v>42.2965</v>
      </c>
      <c r="W35" s="85" t="n">
        <v>44.4302</v>
      </c>
      <c r="X35" s="85" t="n">
        <v>57547.08</v>
      </c>
      <c r="Y35" s="76" t="n">
        <v>170.32</v>
      </c>
      <c r="Z35" s="85" t="n">
        <f aca="false">X35/3600</f>
        <v>15.985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672.1832</v>
      </c>
      <c r="I36" s="90" t="n">
        <f aca="false">V36</f>
        <v>41.0033</v>
      </c>
      <c r="J36" s="90" t="n">
        <f aca="false">T36</f>
        <v>7672.1832</v>
      </c>
      <c r="K36" s="90" t="n">
        <f aca="false">W36</f>
        <v>43.2588</v>
      </c>
      <c r="L36" s="75" t="n">
        <v>7622.7456</v>
      </c>
      <c r="M36" s="75" t="n">
        <v>35.3756</v>
      </c>
      <c r="N36" s="75" t="n">
        <v>41.0075</v>
      </c>
      <c r="O36" s="75" t="n">
        <v>43.2697</v>
      </c>
      <c r="P36" s="75" t="n">
        <v>34850.53</v>
      </c>
      <c r="Q36" s="76" t="n">
        <v>114.207</v>
      </c>
      <c r="R36" s="75" t="n">
        <f aca="false">P36/3600</f>
        <v>9.68070277777778</v>
      </c>
      <c r="S36" s="77"/>
      <c r="T36" s="75" t="n">
        <v>7672.1832</v>
      </c>
      <c r="U36" s="75" t="n">
        <v>35.3896</v>
      </c>
      <c r="V36" s="75" t="n">
        <v>41.0033</v>
      </c>
      <c r="W36" s="75" t="n">
        <v>43.2588</v>
      </c>
      <c r="X36" s="75" t="n">
        <v>38931.49</v>
      </c>
      <c r="Y36" s="76" t="n">
        <v>117.483</v>
      </c>
      <c r="Z36" s="75" t="n">
        <f aca="false">X36/3600</f>
        <v>10.814302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407.3072</v>
      </c>
      <c r="I37" s="90" t="n">
        <f aca="false">V37</f>
        <v>39.5801</v>
      </c>
      <c r="J37" s="90" t="n">
        <f aca="false">T37</f>
        <v>2407.3072</v>
      </c>
      <c r="K37" s="90" t="n">
        <f aca="false">W37</f>
        <v>42.0795</v>
      </c>
      <c r="L37" s="75" t="n">
        <v>2394.488</v>
      </c>
      <c r="M37" s="75" t="n">
        <v>33.8977</v>
      </c>
      <c r="N37" s="75" t="n">
        <v>39.5827</v>
      </c>
      <c r="O37" s="75" t="n">
        <v>42.0831</v>
      </c>
      <c r="P37" s="75" t="n">
        <v>31249.33</v>
      </c>
      <c r="Q37" s="76" t="n">
        <v>96.142</v>
      </c>
      <c r="R37" s="75" t="n">
        <f aca="false">P37/3600</f>
        <v>8.68036944444445</v>
      </c>
      <c r="S37" s="77"/>
      <c r="T37" s="75" t="n">
        <v>2407.3072</v>
      </c>
      <c r="U37" s="75" t="n">
        <v>33.94</v>
      </c>
      <c r="V37" s="75" t="n">
        <v>39.5801</v>
      </c>
      <c r="W37" s="75" t="n">
        <v>42.0795</v>
      </c>
      <c r="X37" s="75" t="n">
        <v>34330.41</v>
      </c>
      <c r="Y37" s="76" t="n">
        <v>97.64</v>
      </c>
      <c r="Z37" s="75" t="n">
        <f aca="false">X37/3600</f>
        <v>9.53622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31.9888</v>
      </c>
      <c r="I38" s="91" t="n">
        <f aca="false">V38</f>
        <v>38.279</v>
      </c>
      <c r="J38" s="91" t="n">
        <f aca="false">T38</f>
        <v>1031.9888</v>
      </c>
      <c r="K38" s="91" t="n">
        <f aca="false">W38</f>
        <v>40.9536</v>
      </c>
      <c r="L38" s="83" t="n">
        <v>1017.6184</v>
      </c>
      <c r="M38" s="83" t="n">
        <v>32.0603</v>
      </c>
      <c r="N38" s="83" t="n">
        <v>38.275</v>
      </c>
      <c r="O38" s="83" t="n">
        <v>40.9474</v>
      </c>
      <c r="P38" s="83" t="n">
        <v>32629.6</v>
      </c>
      <c r="Q38" s="83" t="n">
        <v>78.561</v>
      </c>
      <c r="R38" s="83" t="n">
        <f aca="false">P38/3600</f>
        <v>9.06377777777778</v>
      </c>
      <c r="S38" s="81"/>
      <c r="T38" s="83" t="n">
        <v>1031.9888</v>
      </c>
      <c r="U38" s="83" t="n">
        <v>32.1429</v>
      </c>
      <c r="V38" s="83" t="n">
        <v>38.279</v>
      </c>
      <c r="W38" s="83" t="n">
        <v>40.9536</v>
      </c>
      <c r="X38" s="83" t="n">
        <v>28610.13</v>
      </c>
      <c r="Y38" s="83" t="n">
        <v>80.433</v>
      </c>
      <c r="Z38" s="83" t="n">
        <f aca="false">X38/3600</f>
        <v>7.947258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57.8408</v>
      </c>
      <c r="I39" s="89" t="n">
        <f aca="false">V39</f>
        <v>43.0525</v>
      </c>
      <c r="J39" s="89" t="n">
        <f aca="false">T39</f>
        <v>3657.8408</v>
      </c>
      <c r="K39" s="89" t="n">
        <f aca="false">W39</f>
        <v>43.6174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6728.36</v>
      </c>
      <c r="Q39" s="76" t="n">
        <v>17.55</v>
      </c>
      <c r="R39" s="85" t="n">
        <f aca="false">P39/3600</f>
        <v>1.86898888888889</v>
      </c>
      <c r="S39" s="88"/>
      <c r="T39" s="85" t="n">
        <v>3657.8408</v>
      </c>
      <c r="U39" s="85" t="n">
        <v>40.5813</v>
      </c>
      <c r="V39" s="85" t="n">
        <v>43.0525</v>
      </c>
      <c r="W39" s="85" t="n">
        <v>43.6174</v>
      </c>
      <c r="X39" s="85" t="n">
        <v>7336.47</v>
      </c>
      <c r="Y39" s="76" t="n">
        <v>18.174</v>
      </c>
      <c r="Z39" s="85" t="n">
        <f aca="false">X39/3600</f>
        <v>2.037908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68.1296</v>
      </c>
      <c r="I40" s="90" t="n">
        <f aca="false">V40</f>
        <v>40.4546</v>
      </c>
      <c r="J40" s="90" t="n">
        <f aca="false">T40</f>
        <v>1768.1296</v>
      </c>
      <c r="K40" s="90" t="n">
        <f aca="false">W40</f>
        <v>40.6201</v>
      </c>
      <c r="L40" s="75" t="n">
        <v>1761.592</v>
      </c>
      <c r="M40" s="75" t="n">
        <v>37.3229</v>
      </c>
      <c r="N40" s="75" t="n">
        <v>40.4584</v>
      </c>
      <c r="O40" s="75" t="n">
        <v>40.634</v>
      </c>
      <c r="P40" s="75" t="n">
        <v>6303.54</v>
      </c>
      <c r="Q40" s="76" t="n">
        <v>13.556</v>
      </c>
      <c r="R40" s="75" t="n">
        <f aca="false">P40/3600</f>
        <v>1.75098333333333</v>
      </c>
      <c r="S40" s="77"/>
      <c r="T40" s="75" t="n">
        <v>1768.1296</v>
      </c>
      <c r="U40" s="75" t="n">
        <v>37.4078</v>
      </c>
      <c r="V40" s="75" t="n">
        <v>40.4546</v>
      </c>
      <c r="W40" s="75" t="n">
        <v>40.6201</v>
      </c>
      <c r="X40" s="75" t="n">
        <v>6099.5</v>
      </c>
      <c r="Y40" s="76" t="n">
        <v>13.915</v>
      </c>
      <c r="Z40" s="75" t="n">
        <f aca="false">X40/3600</f>
        <v>1.69430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54.8928</v>
      </c>
      <c r="I41" s="90" t="n">
        <f aca="false">V41</f>
        <v>38.0659</v>
      </c>
      <c r="J41" s="90" t="n">
        <f aca="false">T41</f>
        <v>854.8928</v>
      </c>
      <c r="K41" s="90" t="n">
        <f aca="false">W41</f>
        <v>37.9812</v>
      </c>
      <c r="L41" s="75" t="n">
        <v>848.96</v>
      </c>
      <c r="M41" s="75" t="n">
        <v>34.4061</v>
      </c>
      <c r="N41" s="75" t="n">
        <v>38.0948</v>
      </c>
      <c r="O41" s="75" t="n">
        <v>37.9729</v>
      </c>
      <c r="P41" s="75" t="n">
        <v>6195.1</v>
      </c>
      <c r="Q41" s="76" t="n">
        <v>11.091</v>
      </c>
      <c r="R41" s="75" t="n">
        <f aca="false">P41/3600</f>
        <v>1.72086111111111</v>
      </c>
      <c r="S41" s="77"/>
      <c r="T41" s="75" t="n">
        <v>854.8928</v>
      </c>
      <c r="U41" s="75" t="n">
        <v>34.4904</v>
      </c>
      <c r="V41" s="75" t="n">
        <v>38.0659</v>
      </c>
      <c r="W41" s="75" t="n">
        <v>37.9812</v>
      </c>
      <c r="X41" s="75" t="n">
        <v>5936.32</v>
      </c>
      <c r="Y41" s="76" t="n">
        <v>11.575</v>
      </c>
      <c r="Z41" s="75" t="n">
        <f aca="false">X41/3600</f>
        <v>1.64897777777778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9.8704</v>
      </c>
      <c r="I42" s="91" t="n">
        <f aca="false">V42</f>
        <v>35.9935</v>
      </c>
      <c r="J42" s="91" t="n">
        <f aca="false">T42</f>
        <v>429.8704</v>
      </c>
      <c r="K42" s="91" t="n">
        <f aca="false">W42</f>
        <v>35.6988</v>
      </c>
      <c r="L42" s="83" t="n">
        <v>425.4888</v>
      </c>
      <c r="M42" s="83" t="n">
        <v>31.8666</v>
      </c>
      <c r="N42" s="83" t="n">
        <v>35.9794</v>
      </c>
      <c r="O42" s="83" t="n">
        <v>35.6914</v>
      </c>
      <c r="P42" s="83" t="n">
        <v>5733.95</v>
      </c>
      <c r="Q42" s="83" t="n">
        <v>8.689</v>
      </c>
      <c r="R42" s="83" t="n">
        <f aca="false">P42/3600</f>
        <v>1.59276388888889</v>
      </c>
      <c r="S42" s="81"/>
      <c r="T42" s="83" t="n">
        <v>429.8704</v>
      </c>
      <c r="U42" s="83" t="n">
        <v>31.9537</v>
      </c>
      <c r="V42" s="83" t="n">
        <v>35.9935</v>
      </c>
      <c r="W42" s="83" t="n">
        <v>35.6988</v>
      </c>
      <c r="X42" s="83" t="n">
        <v>5367.01</v>
      </c>
      <c r="Y42" s="83" t="n">
        <v>8.876</v>
      </c>
      <c r="Z42" s="83" t="n">
        <f aca="false">X42/3600</f>
        <v>1.490836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822.016</v>
      </c>
      <c r="I43" s="89" t="n">
        <f aca="false">V43</f>
        <v>43.5937</v>
      </c>
      <c r="J43" s="89" t="n">
        <f aca="false">T43</f>
        <v>3822.016</v>
      </c>
      <c r="K43" s="89" t="n">
        <f aca="false">W43</f>
        <v>45.1338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811.68</v>
      </c>
      <c r="Q43" s="76" t="n">
        <v>21.964</v>
      </c>
      <c r="R43" s="85" t="n">
        <f aca="false">P43/3600</f>
        <v>2.16991111111111</v>
      </c>
      <c r="S43" s="88"/>
      <c r="T43" s="85" t="n">
        <v>3822.016</v>
      </c>
      <c r="U43" s="85" t="n">
        <v>40.3574</v>
      </c>
      <c r="V43" s="85" t="n">
        <v>43.5937</v>
      </c>
      <c r="W43" s="85" t="n">
        <v>45.1338</v>
      </c>
      <c r="X43" s="85" t="n">
        <v>8258.63</v>
      </c>
      <c r="Y43" s="76" t="n">
        <v>22.666</v>
      </c>
      <c r="Z43" s="85" t="n">
        <f aca="false">X43/3600</f>
        <v>2.294063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811.864</v>
      </c>
      <c r="I44" s="90" t="n">
        <f aca="false">V44</f>
        <v>41.6337</v>
      </c>
      <c r="J44" s="90" t="n">
        <f aca="false">T44</f>
        <v>1811.864</v>
      </c>
      <c r="K44" s="90" t="n">
        <f aca="false">W44</f>
        <v>42.8022</v>
      </c>
      <c r="L44" s="75" t="n">
        <v>1803.6696</v>
      </c>
      <c r="M44" s="75" t="n">
        <v>37.7488</v>
      </c>
      <c r="N44" s="75" t="n">
        <v>41.6392</v>
      </c>
      <c r="O44" s="75" t="n">
        <v>42.7979</v>
      </c>
      <c r="P44" s="75" t="n">
        <v>7349.69</v>
      </c>
      <c r="Q44" s="76" t="n">
        <v>18.189</v>
      </c>
      <c r="R44" s="75" t="n">
        <f aca="false">P44/3600</f>
        <v>2.04158055555556</v>
      </c>
      <c r="S44" s="77"/>
      <c r="T44" s="75" t="n">
        <v>1811.864</v>
      </c>
      <c r="U44" s="75" t="n">
        <v>37.812</v>
      </c>
      <c r="V44" s="75" t="n">
        <v>41.6337</v>
      </c>
      <c r="W44" s="75" t="n">
        <v>42.8022</v>
      </c>
      <c r="X44" s="75" t="n">
        <v>7071.48</v>
      </c>
      <c r="Y44" s="76" t="n">
        <v>18.735</v>
      </c>
      <c r="Z44" s="75" t="n">
        <f aca="false">X44/3600</f>
        <v>1.964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910.2736</v>
      </c>
      <c r="I45" s="90" t="n">
        <f aca="false">V45</f>
        <v>39.7264</v>
      </c>
      <c r="J45" s="90" t="n">
        <f aca="false">T45</f>
        <v>910.2736</v>
      </c>
      <c r="K45" s="90" t="n">
        <f aca="false">W45</f>
        <v>40.6333</v>
      </c>
      <c r="L45" s="75" t="n">
        <v>901.5944</v>
      </c>
      <c r="M45" s="75" t="n">
        <v>34.9484</v>
      </c>
      <c r="N45" s="75" t="n">
        <v>39.728</v>
      </c>
      <c r="O45" s="75" t="n">
        <v>40.6403</v>
      </c>
      <c r="P45" s="75" t="n">
        <v>6676.96</v>
      </c>
      <c r="Q45" s="76" t="n">
        <v>14.352</v>
      </c>
      <c r="R45" s="75" t="n">
        <f aca="false">P45/3600</f>
        <v>1.85471111111111</v>
      </c>
      <c r="S45" s="77"/>
      <c r="T45" s="75" t="n">
        <v>910.2736</v>
      </c>
      <c r="U45" s="75" t="n">
        <v>35.038</v>
      </c>
      <c r="V45" s="75" t="n">
        <v>39.7264</v>
      </c>
      <c r="W45" s="75" t="n">
        <v>40.6333</v>
      </c>
      <c r="X45" s="75" t="n">
        <v>7017.41</v>
      </c>
      <c r="Y45" s="76" t="n">
        <v>14.648</v>
      </c>
      <c r="Z45" s="75" t="n">
        <f aca="false">X45/3600</f>
        <v>1.949280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70.7632</v>
      </c>
      <c r="I46" s="91" t="n">
        <f aca="false">V46</f>
        <v>37.8304</v>
      </c>
      <c r="J46" s="91" t="n">
        <f aca="false">T46</f>
        <v>470.7632</v>
      </c>
      <c r="K46" s="91" t="n">
        <f aca="false">W46</f>
        <v>38.5814</v>
      </c>
      <c r="L46" s="83" t="n">
        <v>464.8536</v>
      </c>
      <c r="M46" s="83" t="n">
        <v>32.1678</v>
      </c>
      <c r="N46" s="83" t="n">
        <v>37.8033</v>
      </c>
      <c r="O46" s="83" t="n">
        <v>38.5621</v>
      </c>
      <c r="P46" s="83" t="n">
        <v>7073.81</v>
      </c>
      <c r="Q46" s="83" t="n">
        <v>11.107</v>
      </c>
      <c r="R46" s="83" t="n">
        <f aca="false">P46/3600</f>
        <v>1.96494722222222</v>
      </c>
      <c r="S46" s="81"/>
      <c r="T46" s="83" t="n">
        <v>470.7632</v>
      </c>
      <c r="U46" s="83" t="n">
        <v>32.2496</v>
      </c>
      <c r="V46" s="83" t="n">
        <v>37.8304</v>
      </c>
      <c r="W46" s="83" t="n">
        <v>38.5814</v>
      </c>
      <c r="X46" s="83" t="n">
        <v>6574.55</v>
      </c>
      <c r="Y46" s="83" t="n">
        <v>11.497</v>
      </c>
      <c r="Z46" s="83" t="n">
        <f aca="false">X46/3600</f>
        <v>1.826263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60.9888</v>
      </c>
      <c r="I47" s="89" t="n">
        <f aca="false">V47</f>
        <v>41.4873</v>
      </c>
      <c r="J47" s="89" t="n">
        <f aca="false">T47</f>
        <v>7060.9888</v>
      </c>
      <c r="K47" s="89" t="n">
        <f aca="false">W47</f>
        <v>42.5177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8375.77</v>
      </c>
      <c r="Q47" s="76" t="n">
        <v>24.226</v>
      </c>
      <c r="R47" s="85" t="n">
        <f aca="false">P47/3600</f>
        <v>2.32660277777778</v>
      </c>
      <c r="S47" s="88"/>
      <c r="T47" s="85" t="n">
        <v>7060.9888</v>
      </c>
      <c r="U47" s="85" t="n">
        <v>38.4604</v>
      </c>
      <c r="V47" s="85" t="n">
        <v>41.4873</v>
      </c>
      <c r="W47" s="85" t="n">
        <v>42.5177</v>
      </c>
      <c r="X47" s="85" t="n">
        <v>8820.21</v>
      </c>
      <c r="Y47" s="76" t="n">
        <v>25.272</v>
      </c>
      <c r="Z47" s="85" t="n">
        <f aca="false">X47/3600</f>
        <v>2.4500583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43.0272</v>
      </c>
      <c r="I48" s="90" t="n">
        <f aca="false">V48</f>
        <v>38.8045</v>
      </c>
      <c r="J48" s="90" t="n">
        <f aca="false">T48</f>
        <v>3243.0272</v>
      </c>
      <c r="K48" s="90" t="n">
        <f aca="false">W48</f>
        <v>39.6993</v>
      </c>
      <c r="L48" s="75" t="n">
        <v>3228.8592</v>
      </c>
      <c r="M48" s="75" t="n">
        <v>34.8614</v>
      </c>
      <c r="N48" s="75" t="n">
        <v>38.8002</v>
      </c>
      <c r="O48" s="75" t="n">
        <v>39.7037</v>
      </c>
      <c r="P48" s="75" t="n">
        <v>7004.17</v>
      </c>
      <c r="Q48" s="76" t="n">
        <v>20.42</v>
      </c>
      <c r="R48" s="75" t="n">
        <f aca="false">P48/3600</f>
        <v>1.94560277777778</v>
      </c>
      <c r="S48" s="77"/>
      <c r="T48" s="75" t="n">
        <v>3243.0272</v>
      </c>
      <c r="U48" s="75" t="n">
        <v>34.9409</v>
      </c>
      <c r="V48" s="75" t="n">
        <v>38.8045</v>
      </c>
      <c r="W48" s="75" t="n">
        <v>39.6993</v>
      </c>
      <c r="X48" s="75" t="n">
        <v>7397.46</v>
      </c>
      <c r="Y48" s="76" t="n">
        <v>21.153</v>
      </c>
      <c r="Z48" s="75" t="n">
        <f aca="false">X48/3600</f>
        <v>2.0548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32.4272</v>
      </c>
      <c r="I49" s="90" t="n">
        <f aca="false">V49</f>
        <v>36.6233</v>
      </c>
      <c r="J49" s="90" t="n">
        <f aca="false">T49</f>
        <v>1532.4272</v>
      </c>
      <c r="K49" s="90" t="n">
        <f aca="false">W49</f>
        <v>37.4426</v>
      </c>
      <c r="L49" s="75" t="n">
        <v>1518.152</v>
      </c>
      <c r="M49" s="75" t="n">
        <v>31.6331</v>
      </c>
      <c r="N49" s="75" t="n">
        <v>36.6202</v>
      </c>
      <c r="O49" s="75" t="n">
        <v>37.4488</v>
      </c>
      <c r="P49" s="75" t="n">
        <v>6873.27</v>
      </c>
      <c r="Q49" s="76" t="n">
        <v>16.723</v>
      </c>
      <c r="R49" s="75" t="n">
        <f aca="false">P49/3600</f>
        <v>1.90924166666667</v>
      </c>
      <c r="S49" s="77"/>
      <c r="T49" s="75" t="n">
        <v>1532.4272</v>
      </c>
      <c r="U49" s="75" t="n">
        <v>31.7467</v>
      </c>
      <c r="V49" s="75" t="n">
        <v>36.6233</v>
      </c>
      <c r="W49" s="75" t="n">
        <v>37.4426</v>
      </c>
      <c r="X49" s="75" t="n">
        <v>5797.4</v>
      </c>
      <c r="Y49" s="76" t="n">
        <v>17.378</v>
      </c>
      <c r="Z49" s="75" t="n">
        <f aca="false">X49/3600</f>
        <v>1.61038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713.568</v>
      </c>
      <c r="I50" s="91" t="n">
        <f aca="false">V50</f>
        <v>34.793</v>
      </c>
      <c r="J50" s="91" t="n">
        <f aca="false">T50</f>
        <v>713.568</v>
      </c>
      <c r="K50" s="91" t="n">
        <f aca="false">W50</f>
        <v>35.5102</v>
      </c>
      <c r="L50" s="83" t="n">
        <v>700.0888</v>
      </c>
      <c r="M50" s="83" t="n">
        <v>28.6555</v>
      </c>
      <c r="N50" s="83" t="n">
        <v>34.7943</v>
      </c>
      <c r="O50" s="83" t="n">
        <v>35.4966</v>
      </c>
      <c r="P50" s="83" t="n">
        <v>6032.34</v>
      </c>
      <c r="Q50" s="83" t="n">
        <v>12.402</v>
      </c>
      <c r="R50" s="83" t="n">
        <f aca="false">P50/3600</f>
        <v>1.67565</v>
      </c>
      <c r="S50" s="81"/>
      <c r="T50" s="83" t="n">
        <v>713.568</v>
      </c>
      <c r="U50" s="83" t="n">
        <v>28.7847</v>
      </c>
      <c r="V50" s="83" t="n">
        <v>34.793</v>
      </c>
      <c r="W50" s="83" t="n">
        <v>35.5102</v>
      </c>
      <c r="X50" s="83" t="n">
        <v>5760.69</v>
      </c>
      <c r="Y50" s="83" t="n">
        <v>13.088</v>
      </c>
      <c r="Z50" s="83" t="n">
        <f aca="false">X50/3600</f>
        <v>1.600191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5030.476</v>
      </c>
      <c r="I51" s="89" t="n">
        <f aca="false">V51</f>
        <v>41.4229</v>
      </c>
      <c r="J51" s="89" t="n">
        <f aca="false">T51</f>
        <v>5030.476</v>
      </c>
      <c r="K51" s="89" t="n">
        <f aca="false">W51</f>
        <v>42.909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5149.77</v>
      </c>
      <c r="Q51" s="76" t="n">
        <v>16.879</v>
      </c>
      <c r="R51" s="85" t="n">
        <f aca="false">P51/3600</f>
        <v>1.43049166666667</v>
      </c>
      <c r="S51" s="88"/>
      <c r="T51" s="85" t="n">
        <v>5030.476</v>
      </c>
      <c r="U51" s="85" t="n">
        <v>39.229</v>
      </c>
      <c r="V51" s="85" t="n">
        <v>41.4229</v>
      </c>
      <c r="W51" s="85" t="n">
        <v>42.909</v>
      </c>
      <c r="X51" s="85" t="n">
        <v>6316.06</v>
      </c>
      <c r="Y51" s="76" t="n">
        <v>17.55</v>
      </c>
      <c r="Z51" s="85" t="n">
        <f aca="false">X51/3600</f>
        <v>1.75446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56.6536</v>
      </c>
      <c r="I52" s="90" t="n">
        <f aca="false">V52</f>
        <v>39.0338</v>
      </c>
      <c r="J52" s="90" t="n">
        <f aca="false">T52</f>
        <v>2156.6536</v>
      </c>
      <c r="K52" s="90" t="n">
        <f aca="false">W52</f>
        <v>40.681</v>
      </c>
      <c r="L52" s="75" t="n">
        <v>2136.176</v>
      </c>
      <c r="M52" s="75" t="n">
        <v>35.9072</v>
      </c>
      <c r="N52" s="75" t="n">
        <v>39.0464</v>
      </c>
      <c r="O52" s="75" t="n">
        <v>40.6774</v>
      </c>
      <c r="P52" s="75" t="n">
        <v>4750.24</v>
      </c>
      <c r="Q52" s="76" t="n">
        <v>13.587</v>
      </c>
      <c r="R52" s="75" t="n">
        <f aca="false">P52/3600</f>
        <v>1.31951111111111</v>
      </c>
      <c r="S52" s="77"/>
      <c r="T52" s="75" t="n">
        <v>2156.6536</v>
      </c>
      <c r="U52" s="75" t="n">
        <v>35.9684</v>
      </c>
      <c r="V52" s="75" t="n">
        <v>39.0338</v>
      </c>
      <c r="W52" s="75" t="n">
        <v>40.681</v>
      </c>
      <c r="X52" s="75" t="n">
        <v>4611.04</v>
      </c>
      <c r="Y52" s="76" t="n">
        <v>14.04</v>
      </c>
      <c r="Z52" s="75" t="n">
        <f aca="false">X52/3600</f>
        <v>1.28084444444444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1009.4072</v>
      </c>
      <c r="I53" s="90" t="n">
        <f aca="false">V53</f>
        <v>36.9276</v>
      </c>
      <c r="J53" s="90" t="n">
        <f aca="false">T53</f>
        <v>1009.4072</v>
      </c>
      <c r="K53" s="90" t="n">
        <f aca="false">W53</f>
        <v>38.69</v>
      </c>
      <c r="L53" s="75" t="n">
        <v>996.5336</v>
      </c>
      <c r="M53" s="75" t="n">
        <v>33.0012</v>
      </c>
      <c r="N53" s="75" t="n">
        <v>36.9245</v>
      </c>
      <c r="O53" s="75" t="n">
        <v>38.6743</v>
      </c>
      <c r="P53" s="75" t="n">
        <v>4099.66</v>
      </c>
      <c r="Q53" s="76" t="n">
        <v>10.748</v>
      </c>
      <c r="R53" s="75" t="n">
        <f aca="false">P53/3600</f>
        <v>1.13879444444444</v>
      </c>
      <c r="S53" s="77"/>
      <c r="T53" s="75" t="n">
        <v>1009.4072</v>
      </c>
      <c r="U53" s="75" t="n">
        <v>33.0763</v>
      </c>
      <c r="V53" s="75" t="n">
        <v>36.9276</v>
      </c>
      <c r="W53" s="75" t="n">
        <v>38.69</v>
      </c>
      <c r="X53" s="75" t="n">
        <v>4236.23</v>
      </c>
      <c r="Y53" s="76" t="n">
        <v>11.294</v>
      </c>
      <c r="Z53" s="75" t="n">
        <f aca="false">X53/3600</f>
        <v>1.176730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79.4816</v>
      </c>
      <c r="I54" s="91" t="n">
        <f aca="false">V54</f>
        <v>35.1389</v>
      </c>
      <c r="J54" s="91" t="n">
        <f aca="false">T54</f>
        <v>479.4816</v>
      </c>
      <c r="K54" s="91" t="n">
        <f aca="false">W54</f>
        <v>36.7886</v>
      </c>
      <c r="L54" s="83" t="n">
        <v>469.7064</v>
      </c>
      <c r="M54" s="83" t="n">
        <v>30.3033</v>
      </c>
      <c r="N54" s="83" t="n">
        <v>35.122</v>
      </c>
      <c r="O54" s="83" t="n">
        <v>36.79</v>
      </c>
      <c r="P54" s="83" t="n">
        <v>3366.5</v>
      </c>
      <c r="Q54" s="83" t="n">
        <v>8.002</v>
      </c>
      <c r="R54" s="83" t="n">
        <f aca="false">P54/3600</f>
        <v>0.935138888888889</v>
      </c>
      <c r="S54" s="81"/>
      <c r="T54" s="83" t="n">
        <v>479.4816</v>
      </c>
      <c r="U54" s="83" t="n">
        <v>30.3898</v>
      </c>
      <c r="V54" s="83" t="n">
        <v>35.1389</v>
      </c>
      <c r="W54" s="83" t="n">
        <v>36.7886</v>
      </c>
      <c r="X54" s="83" t="n">
        <v>3480.57</v>
      </c>
      <c r="Y54" s="83" t="n">
        <v>8.283</v>
      </c>
      <c r="Z54" s="83" t="n">
        <f aca="false">X54/3600</f>
        <v>0.96682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87.2704</v>
      </c>
      <c r="I55" s="89" t="n">
        <f aca="false">V55</f>
        <v>44</v>
      </c>
      <c r="J55" s="89" t="n">
        <f aca="false">T55</f>
        <v>1587.2704</v>
      </c>
      <c r="K55" s="89" t="n">
        <f aca="false">W55</f>
        <v>43.1015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1805.4</v>
      </c>
      <c r="Q55" s="76" t="n">
        <v>5.304</v>
      </c>
      <c r="R55" s="85" t="n">
        <f aca="false">P55/3600</f>
        <v>0.5015</v>
      </c>
      <c r="S55" s="88"/>
      <c r="T55" s="85" t="n">
        <v>1587.2704</v>
      </c>
      <c r="U55" s="85" t="n">
        <v>40.8876</v>
      </c>
      <c r="V55" s="85" t="n">
        <v>44</v>
      </c>
      <c r="W55" s="85" t="n">
        <v>43.1015</v>
      </c>
      <c r="X55" s="85" t="n">
        <v>2024.48</v>
      </c>
      <c r="Y55" s="76" t="n">
        <v>5.475</v>
      </c>
      <c r="Z55" s="85" t="n">
        <f aca="false">X55/3600</f>
        <v>0.5623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9.3336</v>
      </c>
      <c r="I56" s="90" t="n">
        <f aca="false">V56</f>
        <v>41.2481</v>
      </c>
      <c r="J56" s="90" t="n">
        <f aca="false">T56</f>
        <v>799.3336</v>
      </c>
      <c r="K56" s="90" t="n">
        <f aca="false">W56</f>
        <v>39.9287</v>
      </c>
      <c r="L56" s="75" t="n">
        <v>794.9888</v>
      </c>
      <c r="M56" s="75" t="n">
        <v>36.9691</v>
      </c>
      <c r="N56" s="75" t="n">
        <v>41.2819</v>
      </c>
      <c r="O56" s="75" t="n">
        <v>39.9505</v>
      </c>
      <c r="P56" s="75" t="n">
        <v>1726.52</v>
      </c>
      <c r="Q56" s="76" t="n">
        <v>4.071</v>
      </c>
      <c r="R56" s="75" t="n">
        <f aca="false">P56/3600</f>
        <v>0.479588888888889</v>
      </c>
      <c r="S56" s="77"/>
      <c r="T56" s="75" t="n">
        <v>799.3336</v>
      </c>
      <c r="U56" s="75" t="n">
        <v>37.0409</v>
      </c>
      <c r="V56" s="75" t="n">
        <v>41.2481</v>
      </c>
      <c r="W56" s="75" t="n">
        <v>39.9287</v>
      </c>
      <c r="X56" s="75" t="n">
        <v>1720.27</v>
      </c>
      <c r="Y56" s="76" t="n">
        <v>4.227</v>
      </c>
      <c r="Z56" s="75" t="n">
        <f aca="false">X56/3600</f>
        <v>0.477852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92.6952</v>
      </c>
      <c r="I57" s="90" t="n">
        <f aca="false">V57</f>
        <v>38.8842</v>
      </c>
      <c r="J57" s="90" t="n">
        <f aca="false">T57</f>
        <v>392.6952</v>
      </c>
      <c r="K57" s="90" t="n">
        <f aca="false">W57</f>
        <v>37.2208</v>
      </c>
      <c r="L57" s="75" t="n">
        <v>389.4352</v>
      </c>
      <c r="M57" s="75" t="n">
        <v>33.5751</v>
      </c>
      <c r="N57" s="75" t="n">
        <v>38.8865</v>
      </c>
      <c r="O57" s="75" t="n">
        <v>37.23</v>
      </c>
      <c r="P57" s="75" t="n">
        <v>1500.38</v>
      </c>
      <c r="Q57" s="76" t="n">
        <v>3.104</v>
      </c>
      <c r="R57" s="75" t="n">
        <f aca="false">P57/3600</f>
        <v>0.416772222222222</v>
      </c>
      <c r="S57" s="77"/>
      <c r="T57" s="75" t="n">
        <v>392.6952</v>
      </c>
      <c r="U57" s="75" t="n">
        <v>33.6401</v>
      </c>
      <c r="V57" s="75" t="n">
        <v>38.8842</v>
      </c>
      <c r="W57" s="75" t="n">
        <v>37.2208</v>
      </c>
      <c r="X57" s="75" t="n">
        <v>1601.41</v>
      </c>
      <c r="Y57" s="76" t="n">
        <v>3.198</v>
      </c>
      <c r="Z57" s="75" t="n">
        <f aca="false">X57/3600</f>
        <v>0.444836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6.2808</v>
      </c>
      <c r="I58" s="91" t="n">
        <f aca="false">V58</f>
        <v>36.7836</v>
      </c>
      <c r="J58" s="91" t="n">
        <f aca="false">T58</f>
        <v>196.2808</v>
      </c>
      <c r="K58" s="91" t="n">
        <f aca="false">W58</f>
        <v>34.8954</v>
      </c>
      <c r="L58" s="83" t="n">
        <v>193.8056</v>
      </c>
      <c r="M58" s="83" t="n">
        <v>30.7374</v>
      </c>
      <c r="N58" s="83" t="n">
        <v>36.7918</v>
      </c>
      <c r="O58" s="83" t="n">
        <v>34.8937</v>
      </c>
      <c r="P58" s="83" t="n">
        <v>1412.65</v>
      </c>
      <c r="Q58" s="83" t="n">
        <v>2.496</v>
      </c>
      <c r="R58" s="83" t="n">
        <f aca="false">P58/3600</f>
        <v>0.392402777777778</v>
      </c>
      <c r="S58" s="81"/>
      <c r="T58" s="83" t="n">
        <v>196.2808</v>
      </c>
      <c r="U58" s="83" t="n">
        <v>30.7987</v>
      </c>
      <c r="V58" s="83" t="n">
        <v>36.7836</v>
      </c>
      <c r="W58" s="83" t="n">
        <v>34.8954</v>
      </c>
      <c r="X58" s="83" t="n">
        <v>1297.19</v>
      </c>
      <c r="Y58" s="83" t="n">
        <v>2.574</v>
      </c>
      <c r="Z58" s="83" t="n">
        <f aca="false">X58/3600</f>
        <v>0.360330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58.6944</v>
      </c>
      <c r="I59" s="87" t="n">
        <f aca="false">V59</f>
        <v>43.2761</v>
      </c>
      <c r="J59" s="87" t="n">
        <f aca="false">T59</f>
        <v>1658.6944</v>
      </c>
      <c r="K59" s="87" t="n">
        <f aca="false">W59</f>
        <v>44.3721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2248.76</v>
      </c>
      <c r="Q59" s="76" t="n">
        <v>7.207</v>
      </c>
      <c r="R59" s="85" t="n">
        <f aca="false">P59/3600</f>
        <v>0.624655555555556</v>
      </c>
      <c r="S59" s="88"/>
      <c r="T59" s="85" t="n">
        <v>1658.6944</v>
      </c>
      <c r="U59" s="85" t="n">
        <v>38.1655</v>
      </c>
      <c r="V59" s="85" t="n">
        <v>43.2761</v>
      </c>
      <c r="W59" s="85" t="n">
        <v>44.3721</v>
      </c>
      <c r="X59" s="85" t="n">
        <v>2596.24</v>
      </c>
      <c r="Y59" s="76" t="n">
        <v>7.441</v>
      </c>
      <c r="Z59" s="85" t="n">
        <f aca="false">X59/3600</f>
        <v>0.72117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51.1752</v>
      </c>
      <c r="E60" s="74" t="n">
        <f aca="false">N60</f>
        <v>41.0716</v>
      </c>
      <c r="F60" s="74" t="n">
        <f aca="false">L60</f>
        <v>651.1752</v>
      </c>
      <c r="G60" s="74" t="n">
        <f aca="false">O60</f>
        <v>42.041</v>
      </c>
      <c r="H60" s="74" t="n">
        <f aca="false">T60</f>
        <v>651.9832</v>
      </c>
      <c r="I60" s="74" t="n">
        <f aca="false">V60</f>
        <v>41.082</v>
      </c>
      <c r="J60" s="74" t="n">
        <f aca="false">T60</f>
        <v>651.9832</v>
      </c>
      <c r="K60" s="74" t="n">
        <f aca="false">W60</f>
        <v>42.0299</v>
      </c>
      <c r="L60" s="75" t="n">
        <v>651.1752</v>
      </c>
      <c r="M60" s="75" t="n">
        <v>34.8218</v>
      </c>
      <c r="N60" s="75" t="n">
        <v>41.0716</v>
      </c>
      <c r="O60" s="75" t="n">
        <v>42.041</v>
      </c>
      <c r="P60" s="75" t="n">
        <v>1878.4</v>
      </c>
      <c r="Q60" s="76" t="n">
        <v>5.928</v>
      </c>
      <c r="R60" s="75" t="n">
        <f aca="false">P60/3600</f>
        <v>0.521777777777778</v>
      </c>
      <c r="S60" s="77"/>
      <c r="T60" s="75" t="n">
        <v>651.9832</v>
      </c>
      <c r="U60" s="75" t="n">
        <v>34.8707</v>
      </c>
      <c r="V60" s="75" t="n">
        <v>41.082</v>
      </c>
      <c r="W60" s="75" t="n">
        <v>42.0299</v>
      </c>
      <c r="X60" s="75" t="n">
        <v>1848.99</v>
      </c>
      <c r="Y60" s="76" t="n">
        <v>6.193</v>
      </c>
      <c r="Z60" s="75" t="n">
        <f aca="false">X60/3600</f>
        <v>0.513608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295.9424</v>
      </c>
      <c r="E61" s="74" t="n">
        <f aca="false">N61</f>
        <v>39.4053</v>
      </c>
      <c r="F61" s="74" t="n">
        <f aca="false">L61</f>
        <v>295.9424</v>
      </c>
      <c r="G61" s="74" t="n">
        <f aca="false">O61</f>
        <v>40.2995</v>
      </c>
      <c r="H61" s="74" t="n">
        <f aca="false">T61</f>
        <v>297.068</v>
      </c>
      <c r="I61" s="74" t="n">
        <f aca="false">V61</f>
        <v>39.3901</v>
      </c>
      <c r="J61" s="74" t="n">
        <f aca="false">T61</f>
        <v>297.068</v>
      </c>
      <c r="K61" s="74" t="n">
        <f aca="false">W61</f>
        <v>40.3222</v>
      </c>
      <c r="L61" s="75" t="n">
        <v>295.9424</v>
      </c>
      <c r="M61" s="75" t="n">
        <v>31.9424</v>
      </c>
      <c r="N61" s="75" t="n">
        <v>39.4053</v>
      </c>
      <c r="O61" s="75" t="n">
        <v>40.2995</v>
      </c>
      <c r="P61" s="75" t="n">
        <v>1558.78</v>
      </c>
      <c r="Q61" s="76" t="n">
        <v>4.882</v>
      </c>
      <c r="R61" s="75" t="n">
        <f aca="false">P61/3600</f>
        <v>0.432994444444444</v>
      </c>
      <c r="S61" s="77"/>
      <c r="T61" s="75" t="n">
        <v>297.068</v>
      </c>
      <c r="U61" s="75" t="n">
        <v>32.0319</v>
      </c>
      <c r="V61" s="75" t="n">
        <v>39.3901</v>
      </c>
      <c r="W61" s="75" t="n">
        <v>40.3222</v>
      </c>
      <c r="X61" s="75" t="n">
        <v>1733.18</v>
      </c>
      <c r="Y61" s="76" t="n">
        <v>5.116</v>
      </c>
      <c r="Z61" s="75" t="n">
        <f aca="false">X61/3600</f>
        <v>0.481438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7.688</v>
      </c>
      <c r="E62" s="82" t="n">
        <f aca="false">N62</f>
        <v>37.993</v>
      </c>
      <c r="F62" s="82" t="n">
        <f aca="false">L62</f>
        <v>147.688</v>
      </c>
      <c r="G62" s="82" t="n">
        <f aca="false">O62</f>
        <v>38.6179</v>
      </c>
      <c r="H62" s="82" t="n">
        <f aca="false">T62</f>
        <v>149.3312</v>
      </c>
      <c r="I62" s="82" t="n">
        <f aca="false">V62</f>
        <v>37.9807</v>
      </c>
      <c r="J62" s="82" t="n">
        <f aca="false">T62</f>
        <v>149.3312</v>
      </c>
      <c r="K62" s="82" t="n">
        <f aca="false">W62</f>
        <v>38.5996</v>
      </c>
      <c r="L62" s="83" t="n">
        <v>147.688</v>
      </c>
      <c r="M62" s="83" t="n">
        <v>29.1505</v>
      </c>
      <c r="N62" s="83" t="n">
        <v>37.993</v>
      </c>
      <c r="O62" s="83" t="n">
        <v>38.6179</v>
      </c>
      <c r="P62" s="83" t="n">
        <v>1478.03</v>
      </c>
      <c r="Q62" s="83" t="n">
        <v>3.447</v>
      </c>
      <c r="R62" s="83" t="n">
        <f aca="false">P62/3600</f>
        <v>0.410563888888889</v>
      </c>
      <c r="S62" s="81"/>
      <c r="T62" s="83" t="n">
        <v>149.3312</v>
      </c>
      <c r="U62" s="83" t="n">
        <v>29.2934</v>
      </c>
      <c r="V62" s="83" t="n">
        <v>37.9807</v>
      </c>
      <c r="W62" s="83" t="n">
        <v>38.5996</v>
      </c>
      <c r="X62" s="83" t="n">
        <v>2954.05</v>
      </c>
      <c r="Y62" s="83" t="n">
        <v>3.556</v>
      </c>
      <c r="Z62" s="83" t="n">
        <f aca="false">X62/3600</f>
        <v>0.82056944444444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98.4472</v>
      </c>
      <c r="I63" s="89" t="n">
        <f aca="false">V63</f>
        <v>41.346</v>
      </c>
      <c r="J63" s="89" t="n">
        <f aca="false">T63</f>
        <v>1698.4472</v>
      </c>
      <c r="K63" s="89" t="n">
        <f aca="false">W63</f>
        <v>42.3019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2075.57</v>
      </c>
      <c r="Q63" s="76" t="n">
        <v>5.834</v>
      </c>
      <c r="R63" s="85" t="n">
        <f aca="false">P63/3600</f>
        <v>0.576547222222222</v>
      </c>
      <c r="S63" s="88"/>
      <c r="T63" s="85" t="n">
        <v>1698.4472</v>
      </c>
      <c r="U63" s="85" t="n">
        <v>38.3896</v>
      </c>
      <c r="V63" s="85" t="n">
        <v>41.346</v>
      </c>
      <c r="W63" s="85" t="n">
        <v>42.3019</v>
      </c>
      <c r="X63" s="85" t="n">
        <v>2183.37</v>
      </c>
      <c r="Y63" s="76" t="n">
        <v>5.974</v>
      </c>
      <c r="Z63" s="85" t="n">
        <f aca="false">X63/3600</f>
        <v>0.606491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91.9888</v>
      </c>
      <c r="I64" s="90" t="n">
        <f aca="false">V64</f>
        <v>38.6295</v>
      </c>
      <c r="J64" s="90" t="n">
        <f aca="false">T64</f>
        <v>791.9888</v>
      </c>
      <c r="K64" s="90" t="n">
        <f aca="false">W64</f>
        <v>39.3966</v>
      </c>
      <c r="L64" s="75" t="n">
        <v>788.5672</v>
      </c>
      <c r="M64" s="75" t="n">
        <v>34.9266</v>
      </c>
      <c r="N64" s="75" t="n">
        <v>38.6203</v>
      </c>
      <c r="O64" s="75" t="n">
        <v>39.3888</v>
      </c>
      <c r="P64" s="75" t="n">
        <v>1381.35</v>
      </c>
      <c r="Q64" s="76" t="n">
        <v>4.383</v>
      </c>
      <c r="R64" s="75" t="n">
        <f aca="false">P64/3600</f>
        <v>0.383708333333333</v>
      </c>
      <c r="S64" s="77"/>
      <c r="T64" s="75" t="n">
        <v>791.9888</v>
      </c>
      <c r="U64" s="75" t="n">
        <v>35.007</v>
      </c>
      <c r="V64" s="75" t="n">
        <v>38.6295</v>
      </c>
      <c r="W64" s="75" t="n">
        <v>39.3966</v>
      </c>
      <c r="X64" s="75" t="n">
        <v>1736.76</v>
      </c>
      <c r="Y64" s="76" t="n">
        <v>4.586</v>
      </c>
      <c r="Z64" s="75" t="n">
        <f aca="false">X64/3600</f>
        <v>0.48243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71.184</v>
      </c>
      <c r="I65" s="90" t="n">
        <f aca="false">V65</f>
        <v>36.3264</v>
      </c>
      <c r="J65" s="90" t="n">
        <f aca="false">T65</f>
        <v>371.184</v>
      </c>
      <c r="K65" s="90" t="n">
        <f aca="false">W65</f>
        <v>37.047</v>
      </c>
      <c r="L65" s="75" t="n">
        <v>367.6784</v>
      </c>
      <c r="M65" s="75" t="n">
        <v>31.6395</v>
      </c>
      <c r="N65" s="75" t="n">
        <v>36.3277</v>
      </c>
      <c r="O65" s="75" t="n">
        <v>37.0505</v>
      </c>
      <c r="P65" s="75" t="n">
        <v>1325.66</v>
      </c>
      <c r="Q65" s="76" t="n">
        <v>3.026</v>
      </c>
      <c r="R65" s="75" t="n">
        <f aca="false">P65/3600</f>
        <v>0.368238888888889</v>
      </c>
      <c r="S65" s="77"/>
      <c r="T65" s="75" t="n">
        <v>371.184</v>
      </c>
      <c r="U65" s="75" t="n">
        <v>31.7439</v>
      </c>
      <c r="V65" s="75" t="n">
        <v>36.3264</v>
      </c>
      <c r="W65" s="75" t="n">
        <v>37.047</v>
      </c>
      <c r="X65" s="75" t="n">
        <v>1387.39</v>
      </c>
      <c r="Y65" s="76" t="n">
        <v>3.104</v>
      </c>
      <c r="Z65" s="75" t="n">
        <f aca="false">X65/3600</f>
        <v>0.385386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9.888</v>
      </c>
      <c r="I66" s="91" t="n">
        <f aca="false">V66</f>
        <v>34.3146</v>
      </c>
      <c r="J66" s="91" t="n">
        <f aca="false">T66</f>
        <v>169.888</v>
      </c>
      <c r="K66" s="91" t="n">
        <f aca="false">W66</f>
        <v>34.9569</v>
      </c>
      <c r="L66" s="83" t="n">
        <v>167.2648</v>
      </c>
      <c r="M66" s="83" t="n">
        <v>28.6912</v>
      </c>
      <c r="N66" s="83" t="n">
        <v>34.3051</v>
      </c>
      <c r="O66" s="83" t="n">
        <v>34.9512</v>
      </c>
      <c r="P66" s="83" t="n">
        <v>1198.68</v>
      </c>
      <c r="Q66" s="83" t="n">
        <v>2.106</v>
      </c>
      <c r="R66" s="83" t="n">
        <f aca="false">P66/3600</f>
        <v>0.332966666666667</v>
      </c>
      <c r="S66" s="81"/>
      <c r="T66" s="83" t="n">
        <v>169.888</v>
      </c>
      <c r="U66" s="83" t="n">
        <v>28.7931</v>
      </c>
      <c r="V66" s="83" t="n">
        <v>34.3146</v>
      </c>
      <c r="W66" s="83" t="n">
        <v>34.9569</v>
      </c>
      <c r="X66" s="83" t="n">
        <v>1386.07</v>
      </c>
      <c r="Y66" s="83" t="n">
        <v>2.199</v>
      </c>
      <c r="Z66" s="83" t="n">
        <f aca="false">X66/3600</f>
        <v>0.385019444444444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65.3144</v>
      </c>
      <c r="I67" s="87" t="n">
        <f aca="false">V67</f>
        <v>41.5814</v>
      </c>
      <c r="J67" s="87" t="n">
        <f aca="false">T67</f>
        <v>1265.3144</v>
      </c>
      <c r="K67" s="87" t="n">
        <f aca="false">W67</f>
        <v>42.6584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275.79</v>
      </c>
      <c r="Q67" s="76" t="n">
        <v>4.071</v>
      </c>
      <c r="R67" s="85" t="n">
        <f aca="false">P67/3600</f>
        <v>0.354386111111111</v>
      </c>
      <c r="S67" s="88"/>
      <c r="T67" s="85" t="n">
        <v>1265.3144</v>
      </c>
      <c r="U67" s="85" t="n">
        <v>39.6798</v>
      </c>
      <c r="V67" s="85" t="n">
        <v>41.5814</v>
      </c>
      <c r="W67" s="85" t="n">
        <v>42.6584</v>
      </c>
      <c r="X67" s="85" t="n">
        <v>1374.83</v>
      </c>
      <c r="Y67" s="76" t="n">
        <v>4.165</v>
      </c>
      <c r="Z67" s="85" t="n">
        <f aca="false">X67/3600</f>
        <v>0.381897222222222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23.7992</v>
      </c>
      <c r="E68" s="74" t="n">
        <f aca="false">N68</f>
        <v>38.7919</v>
      </c>
      <c r="F68" s="74" t="n">
        <f aca="false">L68</f>
        <v>623.7992</v>
      </c>
      <c r="G68" s="74" t="n">
        <f aca="false">O68</f>
        <v>40.0011</v>
      </c>
      <c r="H68" s="74" t="n">
        <f aca="false">T68</f>
        <v>630.0168</v>
      </c>
      <c r="I68" s="74" t="n">
        <f aca="false">V68</f>
        <v>38.8012</v>
      </c>
      <c r="J68" s="74" t="n">
        <f aca="false">T68</f>
        <v>630.0168</v>
      </c>
      <c r="K68" s="74" t="n">
        <f aca="false">W68</f>
        <v>40.0132</v>
      </c>
      <c r="L68" s="75" t="n">
        <v>623.7992</v>
      </c>
      <c r="M68" s="75" t="n">
        <v>35.7835</v>
      </c>
      <c r="N68" s="75" t="n">
        <v>38.7919</v>
      </c>
      <c r="O68" s="75" t="n">
        <v>40.0011</v>
      </c>
      <c r="P68" s="75" t="n">
        <v>1046.91</v>
      </c>
      <c r="Q68" s="76" t="n">
        <v>3.12</v>
      </c>
      <c r="R68" s="75" t="n">
        <f aca="false">P68/3600</f>
        <v>0.290808333333333</v>
      </c>
      <c r="S68" s="77"/>
      <c r="T68" s="75" t="n">
        <v>630.0168</v>
      </c>
      <c r="U68" s="75" t="n">
        <v>35.8723</v>
      </c>
      <c r="V68" s="75" t="n">
        <v>38.8012</v>
      </c>
      <c r="W68" s="75" t="n">
        <v>40.0132</v>
      </c>
      <c r="X68" s="75" t="n">
        <v>1238.98</v>
      </c>
      <c r="Y68" s="76" t="n">
        <v>3.244</v>
      </c>
      <c r="Z68" s="75" t="n">
        <f aca="false">X68/3600</f>
        <v>0.344161111111111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99.8176</v>
      </c>
      <c r="E69" s="74" t="n">
        <f aca="false">N69</f>
        <v>36.4825</v>
      </c>
      <c r="F69" s="74" t="n">
        <f aca="false">L69</f>
        <v>299.8176</v>
      </c>
      <c r="G69" s="74" t="n">
        <f aca="false">O69</f>
        <v>37.6682</v>
      </c>
      <c r="H69" s="74" t="n">
        <f aca="false">T69</f>
        <v>304.0952</v>
      </c>
      <c r="I69" s="74" t="n">
        <f aca="false">V69</f>
        <v>36.5083</v>
      </c>
      <c r="J69" s="74" t="n">
        <f aca="false">T69</f>
        <v>304.0952</v>
      </c>
      <c r="K69" s="74" t="n">
        <f aca="false">W69</f>
        <v>37.6968</v>
      </c>
      <c r="L69" s="75" t="n">
        <v>299.8176</v>
      </c>
      <c r="M69" s="75" t="n">
        <v>32.2921</v>
      </c>
      <c r="N69" s="75" t="n">
        <v>36.4825</v>
      </c>
      <c r="O69" s="75" t="n">
        <v>37.6682</v>
      </c>
      <c r="P69" s="75" t="n">
        <v>957.37</v>
      </c>
      <c r="Q69" s="76" t="n">
        <v>2.371</v>
      </c>
      <c r="R69" s="75" t="n">
        <f aca="false">P69/3600</f>
        <v>0.265936111111111</v>
      </c>
      <c r="S69" s="77"/>
      <c r="T69" s="75" t="n">
        <v>304.0952</v>
      </c>
      <c r="U69" s="75" t="n">
        <v>32.3721</v>
      </c>
      <c r="V69" s="75" t="n">
        <v>36.5083</v>
      </c>
      <c r="W69" s="75" t="n">
        <v>37.6968</v>
      </c>
      <c r="X69" s="75" t="n">
        <v>933.37</v>
      </c>
      <c r="Y69" s="76" t="n">
        <v>2.449</v>
      </c>
      <c r="Z69" s="75" t="n">
        <f aca="false">X69/3600</f>
        <v>0.259269444444444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4.9448</v>
      </c>
      <c r="I70" s="92" t="n">
        <f aca="false">V70</f>
        <v>34.4736</v>
      </c>
      <c r="J70" s="92" t="n">
        <f aca="false">T70</f>
        <v>144.9448</v>
      </c>
      <c r="K70" s="92" t="n">
        <f aca="false">W70</f>
        <v>35.4937</v>
      </c>
      <c r="L70" s="83" t="n">
        <v>142.276</v>
      </c>
      <c r="M70" s="83" t="n">
        <v>29.46</v>
      </c>
      <c r="N70" s="83" t="n">
        <v>34.4747</v>
      </c>
      <c r="O70" s="83" t="n">
        <v>35.5388</v>
      </c>
      <c r="P70" s="83" t="n">
        <v>820.8</v>
      </c>
      <c r="Q70" s="83" t="n">
        <v>1.794</v>
      </c>
      <c r="R70" s="83" t="n">
        <f aca="false">P70/3600</f>
        <v>0.228</v>
      </c>
      <c r="S70" s="81"/>
      <c r="T70" s="83" t="n">
        <v>144.9448</v>
      </c>
      <c r="U70" s="83" t="n">
        <v>29.5348</v>
      </c>
      <c r="V70" s="83" t="n">
        <v>34.4736</v>
      </c>
      <c r="W70" s="83" t="n">
        <v>35.4937</v>
      </c>
      <c r="X70" s="83" t="n">
        <v>831.17</v>
      </c>
      <c r="Y70" s="83" t="n">
        <v>1.872</v>
      </c>
      <c r="Z70" s="83" t="n">
        <f aca="false">X70/3600</f>
        <v>0.230880555555556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84.8998826808162</v>
      </c>
      <c r="R83" s="96" t="n">
        <f aca="false">GEOMEAN(R3:R18)</f>
        <v>7.6576620705826</v>
      </c>
      <c r="S83" s="97"/>
      <c r="Y83" s="98" t="n">
        <f aca="false">GEOMEAN(Y3:Y18)/Q83</f>
        <v>1.03045771196934</v>
      </c>
      <c r="Z83" s="98" t="n">
        <f aca="false">GEOMEAN(Z3:Z18)/R83</f>
        <v>1.0370787485478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66.0146168599911</v>
      </c>
      <c r="R84" s="96" t="n">
        <f aca="false">GEOMEAN(R19:R38)</f>
        <v>6.45473556698006</v>
      </c>
      <c r="S84" s="97"/>
      <c r="Y84" s="98" t="n">
        <f aca="false">GEOMEAN(Y19:Y38)/Q84</f>
        <v>1.02877991886439</v>
      </c>
      <c r="Z84" s="98" t="n">
        <f aca="false">GEOMEAN(Z19:Z38)/R84</f>
        <v>1.02356768938036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4.269455657854</v>
      </c>
      <c r="R85" s="96" t="n">
        <f aca="false">GEOMEAN(R39:R54)</f>
        <v>1.68482143270845</v>
      </c>
      <c r="S85" s="97"/>
      <c r="Y85" s="98" t="n">
        <f aca="false">GEOMEAN(Y39:Y54)/Q85</f>
        <v>1.03605266384403</v>
      </c>
      <c r="Z85" s="98" t="n">
        <f aca="false">GEOMEAN(Z39:Z54)/R85</f>
        <v>1.0043172269018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66482273219503</v>
      </c>
      <c r="R86" s="96" t="n">
        <f aca="false">GEOMEAN(R55:R70)</f>
        <v>0.397358628791948</v>
      </c>
      <c r="S86" s="101"/>
      <c r="Y86" s="98" t="n">
        <f aca="false">GEOMEAN(Y55:Y70)/Q86</f>
        <v>1.03548741139173</v>
      </c>
      <c r="Z86" s="98" t="n">
        <f aca="false">GEOMEAN(Z55:Z70)/R86</f>
        <v>1.1133492321630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16.9285055123926</v>
      </c>
      <c r="R89" s="107" t="n">
        <f aca="false">GEOMEAN(R19:R70)</f>
        <v>1.81080707772177</v>
      </c>
      <c r="S89" s="108"/>
      <c r="T89" s="103"/>
      <c r="U89" s="103"/>
      <c r="V89" s="103"/>
      <c r="W89" s="103"/>
      <c r="X89" s="103"/>
      <c r="Y89" s="110" t="n">
        <f aca="false">GEOMEAN(Y19:Y70)/Q89</f>
        <v>1.03307590359925</v>
      </c>
      <c r="Z89" s="110" t="n">
        <f aca="false">GEOMEAN(Z19:Z70)/R89</f>
        <v>1.04427475790358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24.7395831169768</v>
      </c>
      <c r="R90" s="96" t="n">
        <f aca="false">GEOMEAN(R3:R70)</f>
        <v>2.54225441432496</v>
      </c>
      <c r="S90" s="96"/>
      <c r="T90" s="96"/>
      <c r="U90" s="96"/>
      <c r="V90" s="96"/>
      <c r="W90" s="96"/>
      <c r="X90" s="96"/>
      <c r="Y90" s="96" t="n">
        <f aca="false">GEOMEAN(Y3:Y70)</f>
        <v>25.5426116939189</v>
      </c>
      <c r="Z90" s="96" t="n">
        <f aca="false">GEOMEAN(Z3:Z70)</f>
        <v>2.65049623459491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324592606571</v>
      </c>
      <c r="Z91" s="98" t="n">
        <f aca="false">Z90/R90</f>
        <v>1.0425770999393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916874444444444</v>
      </c>
      <c r="R92" s="97" t="n">
        <f aca="false">SUM(R3:R70)</f>
        <v>312.009936111111</v>
      </c>
      <c r="X92" s="97"/>
      <c r="Y92" s="97" t="n">
        <f aca="false">SUM(Y3:Y70)/3600</f>
        <v>0.9438125</v>
      </c>
      <c r="Z92" s="97" t="n">
        <f aca="false">SUM(Z3:Z70)</f>
        <v>325.547066666667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4350.08</v>
      </c>
      <c r="E3" s="74" t="n">
        <f aca="false">N3</f>
        <v>41.4916</v>
      </c>
      <c r="F3" s="74" t="n">
        <f aca="false">L3</f>
        <v>14350.08</v>
      </c>
      <c r="G3" s="74" t="n">
        <f aca="false">O3</f>
        <v>44.173</v>
      </c>
      <c r="H3" s="74" t="n">
        <f aca="false">T3</f>
        <v>14429.1648</v>
      </c>
      <c r="I3" s="74" t="n">
        <f aca="false">V3</f>
        <v>41.4902</v>
      </c>
      <c r="J3" s="74" t="n">
        <f aca="false">T3</f>
        <v>14429.1648</v>
      </c>
      <c r="K3" s="74" t="n">
        <f aca="false">W3</f>
        <v>44.1709</v>
      </c>
      <c r="L3" s="75" t="n">
        <v>14350.08</v>
      </c>
      <c r="M3" s="75" t="n">
        <v>41.4187</v>
      </c>
      <c r="N3" s="75" t="n">
        <v>41.4916</v>
      </c>
      <c r="O3" s="75" t="n">
        <v>44.173</v>
      </c>
      <c r="P3" s="75" t="n">
        <v>11832.72</v>
      </c>
      <c r="Q3" s="76" t="n">
        <v>28.407</v>
      </c>
      <c r="R3" s="75" t="n">
        <f aca="false">P3/3600</f>
        <v>3.28686666666667</v>
      </c>
      <c r="S3" s="77"/>
      <c r="T3" s="75" t="n">
        <v>14429.1648</v>
      </c>
      <c r="U3" s="75" t="n">
        <v>41.4797</v>
      </c>
      <c r="V3" s="75" t="n">
        <v>41.4902</v>
      </c>
      <c r="W3" s="75" t="n">
        <v>44.1709</v>
      </c>
      <c r="X3" s="75" t="n">
        <v>13496.45</v>
      </c>
      <c r="Y3" s="76" t="n">
        <v>28.626</v>
      </c>
      <c r="Z3" s="75" t="n">
        <f aca="false">X3/3600</f>
        <v>3.74901388888889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967.3232</v>
      </c>
      <c r="E4" s="74" t="n">
        <f aca="false">N4</f>
        <v>39.8273</v>
      </c>
      <c r="F4" s="74" t="n">
        <f aca="false">L4</f>
        <v>5967.3232</v>
      </c>
      <c r="G4" s="74" t="n">
        <f aca="false">O4</f>
        <v>42.3168</v>
      </c>
      <c r="H4" s="74" t="n">
        <f aca="false">T4</f>
        <v>6000.6736</v>
      </c>
      <c r="I4" s="74" t="n">
        <f aca="false">V4</f>
        <v>39.8229</v>
      </c>
      <c r="J4" s="74" t="n">
        <f aca="false">T4</f>
        <v>6000.6736</v>
      </c>
      <c r="K4" s="74" t="n">
        <f aca="false">W4</f>
        <v>42.3185</v>
      </c>
      <c r="L4" s="75" t="n">
        <v>5967.3232</v>
      </c>
      <c r="M4" s="75" t="n">
        <v>38.8911</v>
      </c>
      <c r="N4" s="75" t="n">
        <v>39.8273</v>
      </c>
      <c r="O4" s="75" t="n">
        <v>42.3168</v>
      </c>
      <c r="P4" s="75" t="n">
        <v>13431.57</v>
      </c>
      <c r="Q4" s="76" t="n">
        <v>23.212</v>
      </c>
      <c r="R4" s="75" t="n">
        <f aca="false">P4/3600</f>
        <v>3.73099166666667</v>
      </c>
      <c r="S4" s="77"/>
      <c r="T4" s="75" t="n">
        <v>6000.6736</v>
      </c>
      <c r="U4" s="75" t="n">
        <v>38.9828</v>
      </c>
      <c r="V4" s="75" t="n">
        <v>39.8229</v>
      </c>
      <c r="W4" s="75" t="n">
        <v>42.3185</v>
      </c>
      <c r="X4" s="75" t="n">
        <v>11230.02</v>
      </c>
      <c r="Y4" s="76" t="n">
        <v>23.244</v>
      </c>
      <c r="Z4" s="75" t="n">
        <f aca="false">X4/3600</f>
        <v>3.11945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849.0016</v>
      </c>
      <c r="E5" s="74" t="n">
        <f aca="false">N5</f>
        <v>38.3948</v>
      </c>
      <c r="F5" s="74" t="n">
        <f aca="false">L5</f>
        <v>2849.0016</v>
      </c>
      <c r="G5" s="74" t="n">
        <f aca="false">O5</f>
        <v>40.7468</v>
      </c>
      <c r="H5" s="74" t="n">
        <f aca="false">T5</f>
        <v>2870.3488</v>
      </c>
      <c r="I5" s="74" t="n">
        <f aca="false">V5</f>
        <v>38.3948</v>
      </c>
      <c r="J5" s="74" t="n">
        <f aca="false">T5</f>
        <v>2870.3488</v>
      </c>
      <c r="K5" s="74" t="n">
        <f aca="false">W5</f>
        <v>40.7451</v>
      </c>
      <c r="L5" s="75" t="n">
        <v>2849.0016</v>
      </c>
      <c r="M5" s="75" t="n">
        <v>36.3041</v>
      </c>
      <c r="N5" s="75" t="n">
        <v>38.3948</v>
      </c>
      <c r="O5" s="75" t="n">
        <v>40.7468</v>
      </c>
      <c r="P5" s="75" t="n">
        <v>12793.69</v>
      </c>
      <c r="Q5" s="76" t="n">
        <v>20.685</v>
      </c>
      <c r="R5" s="75" t="n">
        <f aca="false">P5/3600</f>
        <v>3.55380277777778</v>
      </c>
      <c r="S5" s="77"/>
      <c r="T5" s="75" t="n">
        <v>2870.3488</v>
      </c>
      <c r="U5" s="75" t="n">
        <v>36.4316</v>
      </c>
      <c r="V5" s="75" t="n">
        <v>38.3948</v>
      </c>
      <c r="W5" s="75" t="n">
        <v>40.7451</v>
      </c>
      <c r="X5" s="75" t="n">
        <v>11605.94</v>
      </c>
      <c r="Y5" s="76" t="n">
        <v>20.701</v>
      </c>
      <c r="Z5" s="75" t="n">
        <f aca="false">X5/3600</f>
        <v>3.22387222222222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464.8256</v>
      </c>
      <c r="E6" s="82" t="n">
        <f aca="false">N6</f>
        <v>36.9537</v>
      </c>
      <c r="F6" s="82" t="n">
        <f aca="false">L6</f>
        <v>1464.8256</v>
      </c>
      <c r="G6" s="82" t="n">
        <f aca="false">O6</f>
        <v>39.3036</v>
      </c>
      <c r="H6" s="82" t="n">
        <f aca="false">T6</f>
        <v>1477.0064</v>
      </c>
      <c r="I6" s="82" t="n">
        <f aca="false">V6</f>
        <v>36.9567</v>
      </c>
      <c r="J6" s="82" t="n">
        <f aca="false">T6</f>
        <v>1477.0064</v>
      </c>
      <c r="K6" s="82" t="n">
        <f aca="false">W6</f>
        <v>39.3074</v>
      </c>
      <c r="L6" s="83" t="n">
        <v>1464.8256</v>
      </c>
      <c r="M6" s="83" t="n">
        <v>33.6966</v>
      </c>
      <c r="N6" s="83" t="n">
        <v>36.9537</v>
      </c>
      <c r="O6" s="83" t="n">
        <v>39.3036</v>
      </c>
      <c r="P6" s="83" t="n">
        <v>11177.74</v>
      </c>
      <c r="Q6" s="83" t="n">
        <v>19.11</v>
      </c>
      <c r="R6" s="83" t="n">
        <f aca="false">P6/3600</f>
        <v>3.10492777777778</v>
      </c>
      <c r="S6" s="81"/>
      <c r="T6" s="83" t="n">
        <v>1477.0064</v>
      </c>
      <c r="U6" s="83" t="n">
        <v>33.8294</v>
      </c>
      <c r="V6" s="83" t="n">
        <v>36.9567</v>
      </c>
      <c r="W6" s="83" t="n">
        <v>39.3074</v>
      </c>
      <c r="X6" s="83" t="n">
        <v>13109.65</v>
      </c>
      <c r="Y6" s="83" t="n">
        <v>19.125</v>
      </c>
      <c r="Z6" s="83" t="n">
        <f aca="false">X6/3600</f>
        <v>3.64156944444444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6052.7136</v>
      </c>
      <c r="E7" s="74" t="n">
        <f aca="false">N7</f>
        <v>44.9993</v>
      </c>
      <c r="F7" s="74" t="n">
        <f aca="false">L7</f>
        <v>36052.7136</v>
      </c>
      <c r="G7" s="74" t="n">
        <f aca="false">O7</f>
        <v>44.7038</v>
      </c>
      <c r="H7" s="74" t="n">
        <f aca="false">T7</f>
        <v>36266.5056</v>
      </c>
      <c r="I7" s="74" t="n">
        <f aca="false">V7</f>
        <v>44.9727</v>
      </c>
      <c r="J7" s="74" t="n">
        <f aca="false">T7</f>
        <v>36266.5056</v>
      </c>
      <c r="K7" s="74" t="n">
        <f aca="false">W7</f>
        <v>44.693</v>
      </c>
      <c r="L7" s="85" t="n">
        <v>36052.7136</v>
      </c>
      <c r="M7" s="85" t="n">
        <v>39.8337</v>
      </c>
      <c r="N7" s="85" t="n">
        <v>44.9993</v>
      </c>
      <c r="O7" s="85" t="n">
        <v>44.7038</v>
      </c>
      <c r="P7" s="75" t="n">
        <v>15140.97</v>
      </c>
      <c r="Q7" s="76" t="n">
        <v>39.171</v>
      </c>
      <c r="R7" s="75" t="n">
        <f aca="false">P7/3600</f>
        <v>4.205825</v>
      </c>
      <c r="S7" s="77"/>
      <c r="T7" s="85" t="n">
        <v>36266.5056</v>
      </c>
      <c r="U7" s="85" t="n">
        <v>39.9001</v>
      </c>
      <c r="V7" s="85" t="n">
        <v>44.9727</v>
      </c>
      <c r="W7" s="85" t="n">
        <v>44.693</v>
      </c>
      <c r="X7" s="75" t="n">
        <v>18240.34</v>
      </c>
      <c r="Y7" s="76" t="n">
        <v>39.639</v>
      </c>
      <c r="Z7" s="75" t="n">
        <f aca="false">X7/3600</f>
        <v>5.06676111111111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7739.0144</v>
      </c>
      <c r="E8" s="74" t="n">
        <f aca="false">N8</f>
        <v>43.1407</v>
      </c>
      <c r="F8" s="74" t="n">
        <f aca="false">L8</f>
        <v>17739.0144</v>
      </c>
      <c r="G8" s="74" t="n">
        <f aca="false">O8</f>
        <v>43.3917</v>
      </c>
      <c r="H8" s="74" t="n">
        <f aca="false">T8</f>
        <v>17823.2576</v>
      </c>
      <c r="I8" s="74" t="n">
        <f aca="false">V8</f>
        <v>43.1168</v>
      </c>
      <c r="J8" s="74" t="n">
        <f aca="false">T8</f>
        <v>17823.2576</v>
      </c>
      <c r="K8" s="74" t="n">
        <f aca="false">W8</f>
        <v>43.3762</v>
      </c>
      <c r="L8" s="75" t="n">
        <v>17739.0144</v>
      </c>
      <c r="M8" s="75" t="n">
        <v>36.8769</v>
      </c>
      <c r="N8" s="75" t="n">
        <v>43.1407</v>
      </c>
      <c r="O8" s="75" t="n">
        <v>43.3917</v>
      </c>
      <c r="P8" s="75" t="n">
        <v>13631.87</v>
      </c>
      <c r="Q8" s="76" t="n">
        <v>31.808</v>
      </c>
      <c r="R8" s="75" t="n">
        <f aca="false">P8/3600</f>
        <v>3.78663055555556</v>
      </c>
      <c r="S8" s="77"/>
      <c r="T8" s="75" t="n">
        <v>17823.2576</v>
      </c>
      <c r="U8" s="75" t="n">
        <v>36.9532</v>
      </c>
      <c r="V8" s="75" t="n">
        <v>43.1168</v>
      </c>
      <c r="W8" s="75" t="n">
        <v>43.3762</v>
      </c>
      <c r="X8" s="75" t="n">
        <v>15809.21</v>
      </c>
      <c r="Y8" s="76" t="n">
        <v>31.98</v>
      </c>
      <c r="Z8" s="75" t="n">
        <f aca="false">X8/3600</f>
        <v>4.391447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9369.56</v>
      </c>
      <c r="E9" s="74" t="n">
        <f aca="false">N9</f>
        <v>41.3868</v>
      </c>
      <c r="F9" s="74" t="n">
        <f aca="false">L9</f>
        <v>9369.56</v>
      </c>
      <c r="G9" s="74" t="n">
        <f aca="false">O9</f>
        <v>42.0138</v>
      </c>
      <c r="H9" s="74" t="n">
        <f aca="false">T9</f>
        <v>9419.6976</v>
      </c>
      <c r="I9" s="74" t="n">
        <f aca="false">V9</f>
        <v>41.3698</v>
      </c>
      <c r="J9" s="74" t="n">
        <f aca="false">T9</f>
        <v>9419.6976</v>
      </c>
      <c r="K9" s="74" t="n">
        <f aca="false">W9</f>
        <v>41.9941</v>
      </c>
      <c r="L9" s="75" t="n">
        <v>9369.56</v>
      </c>
      <c r="M9" s="75" t="n">
        <v>33.9058</v>
      </c>
      <c r="N9" s="75" t="n">
        <v>41.3868</v>
      </c>
      <c r="O9" s="75" t="n">
        <v>42.0138</v>
      </c>
      <c r="P9" s="75" t="n">
        <v>14262.09</v>
      </c>
      <c r="Q9" s="76" t="n">
        <v>27.19</v>
      </c>
      <c r="R9" s="75" t="n">
        <f aca="false">P9/3600</f>
        <v>3.96169166666667</v>
      </c>
      <c r="S9" s="77"/>
      <c r="T9" s="75" t="n">
        <v>9419.6976</v>
      </c>
      <c r="U9" s="75" t="n">
        <v>33.9918</v>
      </c>
      <c r="V9" s="75" t="n">
        <v>41.3698</v>
      </c>
      <c r="W9" s="75" t="n">
        <v>41.9941</v>
      </c>
      <c r="X9" s="75" t="n">
        <v>13188.26</v>
      </c>
      <c r="Y9" s="76" t="n">
        <v>27.518</v>
      </c>
      <c r="Z9" s="75" t="n">
        <f aca="false">X9/3600</f>
        <v>3.66340555555556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5200.0224</v>
      </c>
      <c r="E10" s="82" t="n">
        <f aca="false">N10</f>
        <v>39.7006</v>
      </c>
      <c r="F10" s="82" t="n">
        <f aca="false">L10</f>
        <v>5200.0224</v>
      </c>
      <c r="G10" s="82" t="n">
        <f aca="false">O10</f>
        <v>40.6106</v>
      </c>
      <c r="H10" s="82" t="n">
        <f aca="false">T10</f>
        <v>5229.0496</v>
      </c>
      <c r="I10" s="82" t="n">
        <f aca="false">V10</f>
        <v>39.7083</v>
      </c>
      <c r="J10" s="82" t="n">
        <f aca="false">T10</f>
        <v>5229.0496</v>
      </c>
      <c r="K10" s="82" t="n">
        <f aca="false">W10</f>
        <v>40.619</v>
      </c>
      <c r="L10" s="83" t="n">
        <v>5200.0224</v>
      </c>
      <c r="M10" s="83" t="n">
        <v>31.1368</v>
      </c>
      <c r="N10" s="83" t="n">
        <v>39.7006</v>
      </c>
      <c r="O10" s="83" t="n">
        <v>40.6106</v>
      </c>
      <c r="P10" s="83" t="n">
        <v>13768.17</v>
      </c>
      <c r="Q10" s="83" t="n">
        <v>24.523</v>
      </c>
      <c r="R10" s="83" t="n">
        <f aca="false">P10/3600</f>
        <v>3.82449166666667</v>
      </c>
      <c r="S10" s="81"/>
      <c r="T10" s="83" t="n">
        <v>5229.0496</v>
      </c>
      <c r="U10" s="83" t="n">
        <v>31.21</v>
      </c>
      <c r="V10" s="83" t="n">
        <v>39.7083</v>
      </c>
      <c r="W10" s="83" t="n">
        <v>40.619</v>
      </c>
      <c r="X10" s="83" t="n">
        <v>14820.96</v>
      </c>
      <c r="Y10" s="83" t="n">
        <v>24.616</v>
      </c>
      <c r="Z10" s="83" t="n">
        <f aca="false">X10/3600</f>
        <v>4.11693333333333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49506.6</v>
      </c>
      <c r="E11" s="74" t="n">
        <f aca="false">N11</f>
        <v>39.1755</v>
      </c>
      <c r="F11" s="74" t="n">
        <f aca="false">L11</f>
        <v>249506.6</v>
      </c>
      <c r="G11" s="74" t="n">
        <f aca="false">O11</f>
        <v>37.6973</v>
      </c>
      <c r="H11" s="74" t="n">
        <f aca="false">T11</f>
        <v>250967.1152</v>
      </c>
      <c r="I11" s="74" t="n">
        <f aca="false">V11</f>
        <v>39.1606</v>
      </c>
      <c r="J11" s="74" t="n">
        <f aca="false">T11</f>
        <v>250967.1152</v>
      </c>
      <c r="K11" s="74" t="n">
        <f aca="false">W11</f>
        <v>37.6841</v>
      </c>
      <c r="L11" s="75" t="n">
        <v>249506.6</v>
      </c>
      <c r="M11" s="75" t="n">
        <v>37.3299</v>
      </c>
      <c r="N11" s="75" t="n">
        <v>39.1755</v>
      </c>
      <c r="O11" s="75" t="n">
        <v>37.6973</v>
      </c>
      <c r="P11" s="75" t="n">
        <v>44266.08</v>
      </c>
      <c r="Q11" s="76" t="n">
        <v>104.41</v>
      </c>
      <c r="R11" s="75" t="n">
        <f aca="false">P11/3600</f>
        <v>12.2961333333333</v>
      </c>
      <c r="S11" s="77"/>
      <c r="T11" s="75" t="n">
        <v>250967.1152</v>
      </c>
      <c r="U11" s="75" t="n">
        <v>37.3968</v>
      </c>
      <c r="V11" s="75" t="n">
        <v>39.1606</v>
      </c>
      <c r="W11" s="75" t="n">
        <v>37.6841</v>
      </c>
      <c r="X11" s="75" t="n">
        <v>44896.81</v>
      </c>
      <c r="Y11" s="76" t="n">
        <v>107.702</v>
      </c>
      <c r="Z11" s="75" t="n">
        <f aca="false">X11/3600</f>
        <v>12.4713361111111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05844.4608</v>
      </c>
      <c r="E12" s="74" t="n">
        <f aca="false">N12</f>
        <v>37.8977</v>
      </c>
      <c r="F12" s="74" t="n">
        <f aca="false">L12</f>
        <v>105844.4608</v>
      </c>
      <c r="G12" s="74" t="n">
        <f aca="false">O12</f>
        <v>36.4142</v>
      </c>
      <c r="H12" s="74" t="n">
        <f aca="false">T12</f>
        <v>106902.5504</v>
      </c>
      <c r="I12" s="74" t="n">
        <f aca="false">V12</f>
        <v>37.8704</v>
      </c>
      <c r="J12" s="74" t="n">
        <f aca="false">T12</f>
        <v>106902.5504</v>
      </c>
      <c r="K12" s="74" t="n">
        <f aca="false">W12</f>
        <v>36.3896</v>
      </c>
      <c r="L12" s="75" t="n">
        <v>105844.4608</v>
      </c>
      <c r="M12" s="75" t="n">
        <v>32.3889</v>
      </c>
      <c r="N12" s="75" t="n">
        <v>37.8977</v>
      </c>
      <c r="O12" s="75" t="n">
        <v>36.4142</v>
      </c>
      <c r="P12" s="75" t="n">
        <v>39129.56</v>
      </c>
      <c r="Q12" s="76" t="n">
        <v>86.158</v>
      </c>
      <c r="R12" s="75" t="n">
        <f aca="false">P12/3600</f>
        <v>10.8693222222222</v>
      </c>
      <c r="S12" s="77"/>
      <c r="T12" s="75" t="n">
        <v>106902.5504</v>
      </c>
      <c r="U12" s="75" t="n">
        <v>32.4563</v>
      </c>
      <c r="V12" s="75" t="n">
        <v>37.8704</v>
      </c>
      <c r="W12" s="75" t="n">
        <v>36.3896</v>
      </c>
      <c r="X12" s="75" t="n">
        <v>35616.2</v>
      </c>
      <c r="Y12" s="76" t="n">
        <v>87.032</v>
      </c>
      <c r="Z12" s="75" t="n">
        <f aca="false">X12/3600</f>
        <v>9.89338888888889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25681.2608</v>
      </c>
      <c r="E13" s="74" t="n">
        <f aca="false">N13</f>
        <v>36.6817</v>
      </c>
      <c r="F13" s="74" t="n">
        <f aca="false">L13</f>
        <v>25681.2608</v>
      </c>
      <c r="G13" s="74" t="n">
        <f aca="false">O13</f>
        <v>35.3134</v>
      </c>
      <c r="H13" s="74" t="n">
        <f aca="false">T13</f>
        <v>25995.0416</v>
      </c>
      <c r="I13" s="74" t="n">
        <f aca="false">V13</f>
        <v>36.686</v>
      </c>
      <c r="J13" s="74" t="n">
        <f aca="false">T13</f>
        <v>25995.0416</v>
      </c>
      <c r="K13" s="74" t="n">
        <f aca="false">W13</f>
        <v>35.312</v>
      </c>
      <c r="L13" s="75" t="n">
        <v>25681.2608</v>
      </c>
      <c r="M13" s="75" t="n">
        <v>28.9359</v>
      </c>
      <c r="N13" s="75" t="n">
        <v>36.6817</v>
      </c>
      <c r="O13" s="75" t="n">
        <v>35.3134</v>
      </c>
      <c r="P13" s="75" t="n">
        <v>27804.48</v>
      </c>
      <c r="Q13" s="76" t="n">
        <v>58.188</v>
      </c>
      <c r="R13" s="75" t="n">
        <f aca="false">P13/3600</f>
        <v>7.72346666666667</v>
      </c>
      <c r="S13" s="77"/>
      <c r="T13" s="75" t="n">
        <v>25995.0416</v>
      </c>
      <c r="U13" s="75" t="n">
        <v>28.955</v>
      </c>
      <c r="V13" s="75" t="n">
        <v>36.686</v>
      </c>
      <c r="W13" s="75" t="n">
        <v>35.312</v>
      </c>
      <c r="X13" s="75" t="n">
        <v>33183.14</v>
      </c>
      <c r="Y13" s="76" t="n">
        <v>58.749</v>
      </c>
      <c r="Z13" s="75" t="n">
        <f aca="false">X13/3600</f>
        <v>9.217538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982.552</v>
      </c>
      <c r="E14" s="82" t="n">
        <f aca="false">N14</f>
        <v>35.2544</v>
      </c>
      <c r="F14" s="82" t="n">
        <f aca="false">L14</f>
        <v>6982.552</v>
      </c>
      <c r="G14" s="82" t="n">
        <f aca="false">O14</f>
        <v>34.0282</v>
      </c>
      <c r="H14" s="82" t="n">
        <f aca="false">T14</f>
        <v>7072.5792</v>
      </c>
      <c r="I14" s="82" t="n">
        <f aca="false">V14</f>
        <v>35.2662</v>
      </c>
      <c r="J14" s="82" t="n">
        <f aca="false">T14</f>
        <v>7072.5792</v>
      </c>
      <c r="K14" s="82" t="n">
        <f aca="false">W14</f>
        <v>34.0314</v>
      </c>
      <c r="L14" s="83" t="n">
        <v>6982.552</v>
      </c>
      <c r="M14" s="83" t="n">
        <v>27.7744</v>
      </c>
      <c r="N14" s="83" t="n">
        <v>35.2544</v>
      </c>
      <c r="O14" s="83" t="n">
        <v>34.0282</v>
      </c>
      <c r="P14" s="83" t="n">
        <v>29498.62</v>
      </c>
      <c r="Q14" s="83" t="n">
        <v>43.789</v>
      </c>
      <c r="R14" s="83" t="n">
        <f aca="false">P14/3600</f>
        <v>8.19406111111111</v>
      </c>
      <c r="S14" s="81"/>
      <c r="T14" s="83" t="n">
        <v>7072.5792</v>
      </c>
      <c r="U14" s="83" t="n">
        <v>27.7874</v>
      </c>
      <c r="V14" s="83" t="n">
        <v>35.2662</v>
      </c>
      <c r="W14" s="83" t="n">
        <v>34.0314</v>
      </c>
      <c r="X14" s="83" t="n">
        <v>28417.68</v>
      </c>
      <c r="Y14" s="83" t="n">
        <v>44.007</v>
      </c>
      <c r="Z14" s="83" t="n">
        <f aca="false">X14/3600</f>
        <v>7.893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3640.6</v>
      </c>
      <c r="E15" s="74" t="n">
        <f aca="false">N15</f>
        <v>46.3441</v>
      </c>
      <c r="F15" s="74" t="n">
        <f aca="false">L15</f>
        <v>23640.6</v>
      </c>
      <c r="G15" s="74" t="n">
        <f aca="false">O15</f>
        <v>45.9934</v>
      </c>
      <c r="H15" s="74" t="n">
        <f aca="false">T15</f>
        <v>24085.7312</v>
      </c>
      <c r="I15" s="74" t="n">
        <f aca="false">V15</f>
        <v>46.3396</v>
      </c>
      <c r="J15" s="74" t="n">
        <f aca="false">T15</f>
        <v>24085.7312</v>
      </c>
      <c r="K15" s="74" t="n">
        <f aca="false">W15</f>
        <v>45.9914</v>
      </c>
      <c r="L15" s="85" t="n">
        <v>23640.6</v>
      </c>
      <c r="M15" s="85" t="n">
        <v>41.0761</v>
      </c>
      <c r="N15" s="85" t="n">
        <v>46.3441</v>
      </c>
      <c r="O15" s="85" t="n">
        <v>45.9934</v>
      </c>
      <c r="P15" s="75" t="n">
        <v>33557.62</v>
      </c>
      <c r="Q15" s="76" t="n">
        <v>52.275</v>
      </c>
      <c r="R15" s="75" t="n">
        <f aca="false">P15/3600</f>
        <v>9.32156111111111</v>
      </c>
      <c r="S15" s="77"/>
      <c r="T15" s="85" t="n">
        <v>24085.7312</v>
      </c>
      <c r="U15" s="85" t="n">
        <v>41.1031</v>
      </c>
      <c r="V15" s="85" t="n">
        <v>46.3396</v>
      </c>
      <c r="W15" s="85" t="n">
        <v>45.9914</v>
      </c>
      <c r="X15" s="75" t="n">
        <v>31571.22</v>
      </c>
      <c r="Y15" s="76" t="n">
        <v>52.93</v>
      </c>
      <c r="Z15" s="75" t="n">
        <f aca="false">X15/3600</f>
        <v>8.76978333333333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650.1776</v>
      </c>
      <c r="E16" s="74" t="n">
        <f aca="false">N16</f>
        <v>45.6639</v>
      </c>
      <c r="F16" s="74" t="n">
        <f aca="false">L16</f>
        <v>6650.1776</v>
      </c>
      <c r="G16" s="74" t="n">
        <f aca="false">O16</f>
        <v>45.4245</v>
      </c>
      <c r="H16" s="74" t="n">
        <f aca="false">T16</f>
        <v>6714.5664</v>
      </c>
      <c r="I16" s="74" t="n">
        <f aca="false">V16</f>
        <v>45.6667</v>
      </c>
      <c r="J16" s="74" t="n">
        <f aca="false">T16</f>
        <v>6714.5664</v>
      </c>
      <c r="K16" s="74" t="n">
        <f aca="false">W16</f>
        <v>45.426</v>
      </c>
      <c r="L16" s="75" t="n">
        <v>6650.1776</v>
      </c>
      <c r="M16" s="75" t="n">
        <v>39.8245</v>
      </c>
      <c r="N16" s="75" t="n">
        <v>45.6639</v>
      </c>
      <c r="O16" s="75" t="n">
        <v>45.4245</v>
      </c>
      <c r="P16" s="75" t="n">
        <v>27948.68</v>
      </c>
      <c r="Q16" s="76" t="n">
        <v>42.65</v>
      </c>
      <c r="R16" s="75" t="n">
        <f aca="false">P16/3600</f>
        <v>7.76352222222222</v>
      </c>
      <c r="S16" s="77"/>
      <c r="T16" s="75" t="n">
        <v>6714.5664</v>
      </c>
      <c r="U16" s="75" t="n">
        <v>39.8486</v>
      </c>
      <c r="V16" s="75" t="n">
        <v>45.6667</v>
      </c>
      <c r="W16" s="75" t="n">
        <v>45.426</v>
      </c>
      <c r="X16" s="75" t="n">
        <v>25242.23</v>
      </c>
      <c r="Y16" s="76" t="n">
        <v>43.009</v>
      </c>
      <c r="Z16" s="75" t="n">
        <f aca="false">X16/3600</f>
        <v>7.011730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70.7072</v>
      </c>
      <c r="E17" s="74" t="n">
        <f aca="false">N17</f>
        <v>45.0574</v>
      </c>
      <c r="F17" s="74" t="n">
        <f aca="false">L17</f>
        <v>2870.7072</v>
      </c>
      <c r="G17" s="74" t="n">
        <f aca="false">O17</f>
        <v>44.9632</v>
      </c>
      <c r="H17" s="74" t="n">
        <f aca="false">T17</f>
        <v>2895.76</v>
      </c>
      <c r="I17" s="74" t="n">
        <f aca="false">V17</f>
        <v>45.0537</v>
      </c>
      <c r="J17" s="74" t="n">
        <f aca="false">T17</f>
        <v>2895.76</v>
      </c>
      <c r="K17" s="74" t="n">
        <f aca="false">W17</f>
        <v>44.9603</v>
      </c>
      <c r="L17" s="75" t="n">
        <v>2870.7072</v>
      </c>
      <c r="M17" s="75" t="n">
        <v>38.5208</v>
      </c>
      <c r="N17" s="75" t="n">
        <v>45.0574</v>
      </c>
      <c r="O17" s="75" t="n">
        <v>44.9632</v>
      </c>
      <c r="P17" s="75" t="n">
        <v>26044.25</v>
      </c>
      <c r="Q17" s="76" t="n">
        <v>39.483</v>
      </c>
      <c r="R17" s="75" t="n">
        <f aca="false">P17/3600</f>
        <v>7.23451388888889</v>
      </c>
      <c r="S17" s="77"/>
      <c r="T17" s="75" t="n">
        <v>2895.76</v>
      </c>
      <c r="U17" s="75" t="n">
        <v>38.5595</v>
      </c>
      <c r="V17" s="75" t="n">
        <v>45.0537</v>
      </c>
      <c r="W17" s="75" t="n">
        <v>44.9603</v>
      </c>
      <c r="X17" s="75" t="n">
        <v>25885.4</v>
      </c>
      <c r="Y17" s="76" t="n">
        <v>39.639</v>
      </c>
      <c r="Z17" s="75" t="n">
        <f aca="false">X17/3600</f>
        <v>7.19038888888889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24.4864</v>
      </c>
      <c r="E18" s="82" t="n">
        <f aca="false">N18</f>
        <v>44.4627</v>
      </c>
      <c r="F18" s="82" t="n">
        <f aca="false">L18</f>
        <v>1424.4864</v>
      </c>
      <c r="G18" s="82" t="n">
        <f aca="false">O18</f>
        <v>44.5116</v>
      </c>
      <c r="H18" s="82" t="n">
        <f aca="false">T18</f>
        <v>1443.352</v>
      </c>
      <c r="I18" s="82" t="n">
        <f aca="false">V18</f>
        <v>44.4356</v>
      </c>
      <c r="J18" s="82" t="n">
        <f aca="false">T18</f>
        <v>1443.352</v>
      </c>
      <c r="K18" s="82" t="n">
        <f aca="false">W18</f>
        <v>44.524</v>
      </c>
      <c r="L18" s="83" t="n">
        <v>1424.4864</v>
      </c>
      <c r="M18" s="83" t="n">
        <v>36.8409</v>
      </c>
      <c r="N18" s="83" t="n">
        <v>44.4627</v>
      </c>
      <c r="O18" s="83" t="n">
        <v>44.5116</v>
      </c>
      <c r="P18" s="83" t="n">
        <v>22939.06</v>
      </c>
      <c r="Q18" s="83" t="n">
        <v>37.767</v>
      </c>
      <c r="R18" s="83" t="n">
        <f aca="false">P18/3600</f>
        <v>6.37196111111111</v>
      </c>
      <c r="S18" s="81"/>
      <c r="T18" s="83" t="n">
        <v>1443.352</v>
      </c>
      <c r="U18" s="83" t="n">
        <v>36.9026</v>
      </c>
      <c r="V18" s="83" t="n">
        <v>44.4356</v>
      </c>
      <c r="W18" s="83" t="n">
        <v>44.524</v>
      </c>
      <c r="X18" s="83" t="n">
        <v>22534.8</v>
      </c>
      <c r="Y18" s="83" t="n">
        <v>37.876</v>
      </c>
      <c r="Z18" s="83" t="n">
        <f aca="false">X18/3600</f>
        <v>6.25966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241.696</v>
      </c>
      <c r="E19" s="74" t="n">
        <f aca="false">N19</f>
        <v>43.443</v>
      </c>
      <c r="F19" s="74" t="n">
        <f aca="false">L19</f>
        <v>5241.696</v>
      </c>
      <c r="G19" s="74" t="n">
        <f aca="false">O19</f>
        <v>45.2361</v>
      </c>
      <c r="H19" s="74" t="n">
        <f aca="false">T19</f>
        <v>5285.6688</v>
      </c>
      <c r="I19" s="74" t="n">
        <f aca="false">V19</f>
        <v>43.4477</v>
      </c>
      <c r="J19" s="74" t="n">
        <f aca="false">T19</f>
        <v>5285.6688</v>
      </c>
      <c r="K19" s="74" t="n">
        <f aca="false">W19</f>
        <v>45.2357</v>
      </c>
      <c r="L19" s="75" t="n">
        <v>5241.696</v>
      </c>
      <c r="M19" s="75" t="n">
        <v>41.4099</v>
      </c>
      <c r="N19" s="75" t="n">
        <v>43.443</v>
      </c>
      <c r="O19" s="75" t="n">
        <v>45.2361</v>
      </c>
      <c r="P19" s="75" t="n">
        <v>10935.36</v>
      </c>
      <c r="Q19" s="76" t="n">
        <v>24.039</v>
      </c>
      <c r="R19" s="75" t="n">
        <f aca="false">P19/3600</f>
        <v>3.0376</v>
      </c>
      <c r="S19" s="77"/>
      <c r="T19" s="75" t="n">
        <v>5285.6688</v>
      </c>
      <c r="U19" s="75" t="n">
        <v>41.4418</v>
      </c>
      <c r="V19" s="75" t="n">
        <v>43.4477</v>
      </c>
      <c r="W19" s="75" t="n">
        <v>45.2357</v>
      </c>
      <c r="X19" s="75" t="n">
        <v>11428.8</v>
      </c>
      <c r="Y19" s="76" t="n">
        <v>24.195</v>
      </c>
      <c r="Z19" s="75" t="n">
        <f aca="false">X19/3600</f>
        <v>3.17466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408.7088</v>
      </c>
      <c r="E20" s="74" t="n">
        <f aca="false">N20</f>
        <v>42.1291</v>
      </c>
      <c r="F20" s="74" t="n">
        <f aca="false">L20</f>
        <v>2408.7088</v>
      </c>
      <c r="G20" s="74" t="n">
        <f aca="false">O20</f>
        <v>43.4352</v>
      </c>
      <c r="H20" s="74" t="n">
        <f aca="false">T20</f>
        <v>2422.2256</v>
      </c>
      <c r="I20" s="74" t="n">
        <f aca="false">V20</f>
        <v>42.131</v>
      </c>
      <c r="J20" s="74" t="n">
        <f aca="false">T20</f>
        <v>2422.2256</v>
      </c>
      <c r="K20" s="74" t="n">
        <f aca="false">W20</f>
        <v>43.4417</v>
      </c>
      <c r="L20" s="75" t="n">
        <v>2408.7088</v>
      </c>
      <c r="M20" s="75" t="n">
        <v>39.5301</v>
      </c>
      <c r="N20" s="75" t="n">
        <v>42.1291</v>
      </c>
      <c r="O20" s="75" t="n">
        <v>43.4352</v>
      </c>
      <c r="P20" s="75" t="n">
        <v>10077.85</v>
      </c>
      <c r="Q20" s="76" t="n">
        <v>20.935</v>
      </c>
      <c r="R20" s="75" t="n">
        <f aca="false">P20/3600</f>
        <v>2.79940277777778</v>
      </c>
      <c r="S20" s="77"/>
      <c r="T20" s="75" t="n">
        <v>2422.2256</v>
      </c>
      <c r="U20" s="75" t="n">
        <v>39.5762</v>
      </c>
      <c r="V20" s="75" t="n">
        <v>42.131</v>
      </c>
      <c r="W20" s="75" t="n">
        <v>43.4417</v>
      </c>
      <c r="X20" s="75" t="n">
        <v>12083.4</v>
      </c>
      <c r="Y20" s="76" t="n">
        <v>20.966</v>
      </c>
      <c r="Z20" s="75" t="n">
        <f aca="false">X20/3600</f>
        <v>3.356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81.7064</v>
      </c>
      <c r="E21" s="74" t="n">
        <f aca="false">N21</f>
        <v>40.8515</v>
      </c>
      <c r="F21" s="74" t="n">
        <f aca="false">L21</f>
        <v>1181.7064</v>
      </c>
      <c r="G21" s="74" t="n">
        <f aca="false">O21</f>
        <v>42.0092</v>
      </c>
      <c r="H21" s="74" t="n">
        <f aca="false">T21</f>
        <v>1190.364</v>
      </c>
      <c r="I21" s="74" t="n">
        <f aca="false">V21</f>
        <v>40.8527</v>
      </c>
      <c r="J21" s="74" t="n">
        <f aca="false">T21</f>
        <v>1190.364</v>
      </c>
      <c r="K21" s="74" t="n">
        <f aca="false">W21</f>
        <v>42.0117</v>
      </c>
      <c r="L21" s="75" t="n">
        <v>1181.7064</v>
      </c>
      <c r="M21" s="75" t="n">
        <v>37.2225</v>
      </c>
      <c r="N21" s="75" t="n">
        <v>40.8515</v>
      </c>
      <c r="O21" s="75" t="n">
        <v>42.0092</v>
      </c>
      <c r="P21" s="75" t="n">
        <v>10407.14</v>
      </c>
      <c r="Q21" s="76" t="n">
        <v>18.985</v>
      </c>
      <c r="R21" s="75" t="n">
        <f aca="false">P21/3600</f>
        <v>2.89087222222222</v>
      </c>
      <c r="S21" s="77"/>
      <c r="T21" s="75" t="n">
        <v>1190.364</v>
      </c>
      <c r="U21" s="75" t="n">
        <v>37.2931</v>
      </c>
      <c r="V21" s="75" t="n">
        <v>40.8527</v>
      </c>
      <c r="W21" s="75" t="n">
        <v>42.0117</v>
      </c>
      <c r="X21" s="75" t="n">
        <v>10394.29</v>
      </c>
      <c r="Y21" s="76" t="n">
        <v>19.188</v>
      </c>
      <c r="Z21" s="75" t="n">
        <f aca="false">X21/3600</f>
        <v>2.887302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07.136</v>
      </c>
      <c r="E22" s="82" t="n">
        <f aca="false">N22</f>
        <v>39.6723</v>
      </c>
      <c r="F22" s="82" t="n">
        <f aca="false">L22</f>
        <v>607.136</v>
      </c>
      <c r="G22" s="82" t="n">
        <f aca="false">O22</f>
        <v>40.9412</v>
      </c>
      <c r="H22" s="82" t="n">
        <f aca="false">T22</f>
        <v>612.9832</v>
      </c>
      <c r="I22" s="82" t="n">
        <f aca="false">V22</f>
        <v>39.6658</v>
      </c>
      <c r="J22" s="82" t="n">
        <f aca="false">T22</f>
        <v>612.9832</v>
      </c>
      <c r="K22" s="82" t="n">
        <f aca="false">W22</f>
        <v>40.9394</v>
      </c>
      <c r="L22" s="83" t="n">
        <v>607.136</v>
      </c>
      <c r="M22" s="83" t="n">
        <v>34.913</v>
      </c>
      <c r="N22" s="83" t="n">
        <v>39.6723</v>
      </c>
      <c r="O22" s="83" t="n">
        <v>40.9412</v>
      </c>
      <c r="P22" s="83" t="n">
        <v>9882.61</v>
      </c>
      <c r="Q22" s="83" t="n">
        <v>17.908</v>
      </c>
      <c r="R22" s="83" t="n">
        <f aca="false">P22/3600</f>
        <v>2.74516944444444</v>
      </c>
      <c r="S22" s="81"/>
      <c r="T22" s="83" t="n">
        <v>612.9832</v>
      </c>
      <c r="U22" s="83" t="n">
        <v>35.0041</v>
      </c>
      <c r="V22" s="83" t="n">
        <v>39.6658</v>
      </c>
      <c r="W22" s="83" t="n">
        <v>40.9394</v>
      </c>
      <c r="X22" s="83" t="n">
        <v>9754.82</v>
      </c>
      <c r="Y22" s="83" t="n">
        <v>18.018</v>
      </c>
      <c r="Z22" s="83" t="n">
        <f aca="false">X22/3600</f>
        <v>2.709672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516.9976</v>
      </c>
      <c r="I23" s="87" t="n">
        <f aca="false">V23</f>
        <v>42.4254</v>
      </c>
      <c r="J23" s="87" t="n">
        <f aca="false">T23</f>
        <v>8516.9976</v>
      </c>
      <c r="K23" s="87" t="n">
        <f aca="false">W23</f>
        <v>43.8316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9744.52</v>
      </c>
      <c r="Q23" s="76" t="n">
        <v>26.66</v>
      </c>
      <c r="R23" s="85" t="n">
        <f aca="false">P23/3600</f>
        <v>2.70681111111111</v>
      </c>
      <c r="S23" s="88"/>
      <c r="T23" s="85" t="n">
        <v>8516.9976</v>
      </c>
      <c r="U23" s="85" t="n">
        <v>39.9731</v>
      </c>
      <c r="V23" s="85" t="n">
        <v>42.4254</v>
      </c>
      <c r="W23" s="85" t="n">
        <v>43.8316</v>
      </c>
      <c r="X23" s="85" t="n">
        <v>11616.12</v>
      </c>
      <c r="Y23" s="76" t="n">
        <v>26.785</v>
      </c>
      <c r="Z23" s="85" t="n">
        <f aca="false">X23/3600</f>
        <v>3.22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5.7536</v>
      </c>
      <c r="E24" s="74" t="n">
        <f aca="false">N24</f>
        <v>40.5912</v>
      </c>
      <c r="F24" s="74" t="n">
        <f aca="false">L24</f>
        <v>3745.7536</v>
      </c>
      <c r="G24" s="74" t="n">
        <f aca="false">O24</f>
        <v>41.6344</v>
      </c>
      <c r="H24" s="74" t="n">
        <f aca="false">T24</f>
        <v>3786.032</v>
      </c>
      <c r="I24" s="74" t="n">
        <f aca="false">V24</f>
        <v>40.5898</v>
      </c>
      <c r="J24" s="74" t="n">
        <f aca="false">T24</f>
        <v>3786.032</v>
      </c>
      <c r="K24" s="74" t="n">
        <f aca="false">W24</f>
        <v>41.6286</v>
      </c>
      <c r="L24" s="75" t="n">
        <v>3745.7536</v>
      </c>
      <c r="M24" s="75" t="n">
        <v>37.3848</v>
      </c>
      <c r="N24" s="75" t="n">
        <v>40.5912</v>
      </c>
      <c r="O24" s="75" t="n">
        <v>41.6344</v>
      </c>
      <c r="P24" s="75" t="n">
        <v>9933.71</v>
      </c>
      <c r="Q24" s="76" t="n">
        <v>21.918</v>
      </c>
      <c r="R24" s="75" t="n">
        <f aca="false">P24/3600</f>
        <v>2.75936388888889</v>
      </c>
      <c r="S24" s="77"/>
      <c r="T24" s="75" t="n">
        <v>3786.032</v>
      </c>
      <c r="U24" s="75" t="n">
        <v>37.4867</v>
      </c>
      <c r="V24" s="75" t="n">
        <v>40.5898</v>
      </c>
      <c r="W24" s="75" t="n">
        <v>41.6286</v>
      </c>
      <c r="X24" s="75" t="n">
        <v>10359.75</v>
      </c>
      <c r="Y24" s="76" t="n">
        <v>22.12</v>
      </c>
      <c r="Z24" s="75" t="n">
        <f aca="false">X24/3600</f>
        <v>2.87770833333333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725.092</v>
      </c>
      <c r="E25" s="74" t="n">
        <f aca="false">N25</f>
        <v>38.8536</v>
      </c>
      <c r="F25" s="74" t="n">
        <f aca="false">L25</f>
        <v>1725.092</v>
      </c>
      <c r="G25" s="74" t="n">
        <f aca="false">O25</f>
        <v>39.9806</v>
      </c>
      <c r="H25" s="74" t="n">
        <f aca="false">T25</f>
        <v>1747.7272</v>
      </c>
      <c r="I25" s="74" t="n">
        <f aca="false">V25</f>
        <v>38.855</v>
      </c>
      <c r="J25" s="74" t="n">
        <f aca="false">T25</f>
        <v>1747.7272</v>
      </c>
      <c r="K25" s="74" t="n">
        <f aca="false">W25</f>
        <v>39.9869</v>
      </c>
      <c r="L25" s="75" t="n">
        <v>1725.092</v>
      </c>
      <c r="M25" s="75" t="n">
        <v>34.7492</v>
      </c>
      <c r="N25" s="75" t="n">
        <v>38.8536</v>
      </c>
      <c r="O25" s="75" t="n">
        <v>39.9806</v>
      </c>
      <c r="P25" s="75" t="n">
        <v>8834.57</v>
      </c>
      <c r="Q25" s="76" t="n">
        <v>19.437</v>
      </c>
      <c r="R25" s="75" t="n">
        <f aca="false">P25/3600</f>
        <v>2.45404722222222</v>
      </c>
      <c r="S25" s="77"/>
      <c r="T25" s="75" t="n">
        <v>1747.7272</v>
      </c>
      <c r="U25" s="75" t="n">
        <v>34.8635</v>
      </c>
      <c r="V25" s="75" t="n">
        <v>38.855</v>
      </c>
      <c r="W25" s="75" t="n">
        <v>39.9869</v>
      </c>
      <c r="X25" s="75" t="n">
        <v>8927.36</v>
      </c>
      <c r="Y25" s="76" t="n">
        <v>19.468</v>
      </c>
      <c r="Z25" s="75" t="n">
        <f aca="false">X25/3600</f>
        <v>2.4798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98.9136</v>
      </c>
      <c r="E26" s="82" t="n">
        <f aca="false">N26</f>
        <v>37.2594</v>
      </c>
      <c r="F26" s="82" t="n">
        <f aca="false">L26</f>
        <v>798.9136</v>
      </c>
      <c r="G26" s="82" t="n">
        <f aca="false">O26</f>
        <v>38.8486</v>
      </c>
      <c r="H26" s="82" t="n">
        <f aca="false">T26</f>
        <v>810.6536</v>
      </c>
      <c r="I26" s="82" t="n">
        <f aca="false">V26</f>
        <v>37.2626</v>
      </c>
      <c r="J26" s="82" t="n">
        <f aca="false">T26</f>
        <v>810.6536</v>
      </c>
      <c r="K26" s="82" t="n">
        <f aca="false">W26</f>
        <v>38.8536</v>
      </c>
      <c r="L26" s="83" t="n">
        <v>798.9136</v>
      </c>
      <c r="M26" s="83" t="n">
        <v>32.2604</v>
      </c>
      <c r="N26" s="83" t="n">
        <v>37.2594</v>
      </c>
      <c r="O26" s="83" t="n">
        <v>38.8486</v>
      </c>
      <c r="P26" s="83" t="n">
        <v>9306.01</v>
      </c>
      <c r="Q26" s="83" t="n">
        <v>18.002</v>
      </c>
      <c r="R26" s="83" t="n">
        <f aca="false">P26/3600</f>
        <v>2.58500277777778</v>
      </c>
      <c r="S26" s="81"/>
      <c r="T26" s="83" t="n">
        <v>810.6536</v>
      </c>
      <c r="U26" s="83" t="n">
        <v>32.372</v>
      </c>
      <c r="V26" s="83" t="n">
        <v>37.2626</v>
      </c>
      <c r="W26" s="83" t="n">
        <v>38.8536</v>
      </c>
      <c r="X26" s="83" t="n">
        <v>8547.07</v>
      </c>
      <c r="Y26" s="83" t="n">
        <v>17.955</v>
      </c>
      <c r="Z26" s="83" t="n">
        <f aca="false">X26/3600</f>
        <v>2.37418611111111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9332.268</v>
      </c>
      <c r="I27" s="87" t="n">
        <f aca="false">V27</f>
        <v>39.9511</v>
      </c>
      <c r="J27" s="87" t="n">
        <f aca="false">T27</f>
        <v>19332.268</v>
      </c>
      <c r="K27" s="87" t="n">
        <f aca="false">W27</f>
        <v>43.5341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4326.99</v>
      </c>
      <c r="Q27" s="76" t="n">
        <v>49.623</v>
      </c>
      <c r="R27" s="85" t="n">
        <f aca="false">P27/3600</f>
        <v>6.75749722222222</v>
      </c>
      <c r="S27" s="88"/>
      <c r="T27" s="85" t="n">
        <v>19332.268</v>
      </c>
      <c r="U27" s="85" t="n">
        <v>38.3175</v>
      </c>
      <c r="V27" s="85" t="n">
        <v>39.9511</v>
      </c>
      <c r="W27" s="85" t="n">
        <v>43.5341</v>
      </c>
      <c r="X27" s="85" t="n">
        <v>26967.29</v>
      </c>
      <c r="Y27" s="76" t="n">
        <v>50.185</v>
      </c>
      <c r="Z27" s="85" t="n">
        <f aca="false">X27/3600</f>
        <v>7.490913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32.8512</v>
      </c>
      <c r="E28" s="74" t="n">
        <f aca="false">N28</f>
        <v>39.0268</v>
      </c>
      <c r="F28" s="74" t="n">
        <f aca="false">L28</f>
        <v>6432.8512</v>
      </c>
      <c r="G28" s="74" t="n">
        <f aca="false">O28</f>
        <v>41.8261</v>
      </c>
      <c r="H28" s="74" t="n">
        <f aca="false">T28</f>
        <v>6489.776</v>
      </c>
      <c r="I28" s="74" t="n">
        <f aca="false">V28</f>
        <v>39.0231</v>
      </c>
      <c r="J28" s="74" t="n">
        <f aca="false">T28</f>
        <v>6489.776</v>
      </c>
      <c r="K28" s="74" t="n">
        <f aca="false">W28</f>
        <v>41.8274</v>
      </c>
      <c r="L28" s="75" t="n">
        <v>6432.8512</v>
      </c>
      <c r="M28" s="75" t="n">
        <v>36.6792</v>
      </c>
      <c r="N28" s="75" t="n">
        <v>39.0268</v>
      </c>
      <c r="O28" s="75" t="n">
        <v>41.8261</v>
      </c>
      <c r="P28" s="75" t="n">
        <v>21685.44</v>
      </c>
      <c r="Q28" s="76" t="n">
        <v>36.363</v>
      </c>
      <c r="R28" s="75" t="n">
        <f aca="false">P28/3600</f>
        <v>6.02373333333333</v>
      </c>
      <c r="S28" s="77"/>
      <c r="T28" s="75" t="n">
        <v>6489.776</v>
      </c>
      <c r="U28" s="75" t="n">
        <v>36.7345</v>
      </c>
      <c r="V28" s="75" t="n">
        <v>39.0231</v>
      </c>
      <c r="W28" s="75" t="n">
        <v>41.8274</v>
      </c>
      <c r="X28" s="75" t="n">
        <v>19861.95</v>
      </c>
      <c r="Y28" s="76" t="n">
        <v>36.504</v>
      </c>
      <c r="Z28" s="75" t="n">
        <f aca="false">X28/3600</f>
        <v>5.517208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16.756</v>
      </c>
      <c r="E29" s="74" t="n">
        <f aca="false">N29</f>
        <v>38.148</v>
      </c>
      <c r="F29" s="74" t="n">
        <f aca="false">L29</f>
        <v>3016.756</v>
      </c>
      <c r="G29" s="74" t="n">
        <f aca="false">O29</f>
        <v>40.1276</v>
      </c>
      <c r="H29" s="74" t="n">
        <f aca="false">T29</f>
        <v>3049.532</v>
      </c>
      <c r="I29" s="74" t="n">
        <f aca="false">V29</f>
        <v>38.1494</v>
      </c>
      <c r="J29" s="74" t="n">
        <f aca="false">T29</f>
        <v>3049.532</v>
      </c>
      <c r="K29" s="74" t="n">
        <f aca="false">W29</f>
        <v>40.1249</v>
      </c>
      <c r="L29" s="75" t="n">
        <v>3016.756</v>
      </c>
      <c r="M29" s="75" t="n">
        <v>34.7403</v>
      </c>
      <c r="N29" s="75" t="n">
        <v>38.148</v>
      </c>
      <c r="O29" s="75" t="n">
        <v>40.1276</v>
      </c>
      <c r="P29" s="75" t="n">
        <v>18713.81</v>
      </c>
      <c r="Q29" s="76" t="n">
        <v>32.385</v>
      </c>
      <c r="R29" s="75" t="n">
        <f aca="false">P29/3600</f>
        <v>5.19828055555556</v>
      </c>
      <c r="S29" s="77"/>
      <c r="T29" s="75" t="n">
        <v>3049.532</v>
      </c>
      <c r="U29" s="75" t="n">
        <v>34.8319</v>
      </c>
      <c r="V29" s="75" t="n">
        <v>38.1494</v>
      </c>
      <c r="W29" s="75" t="n">
        <v>40.1249</v>
      </c>
      <c r="X29" s="75" t="n">
        <v>18595.98</v>
      </c>
      <c r="Y29" s="76" t="n">
        <v>32.229</v>
      </c>
      <c r="Z29" s="75" t="n">
        <f aca="false">X29/3600</f>
        <v>5.1655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26.5552</v>
      </c>
      <c r="E30" s="82" t="n">
        <f aca="false">N30</f>
        <v>37.1189</v>
      </c>
      <c r="F30" s="82" t="n">
        <f aca="false">L30</f>
        <v>1526.5552</v>
      </c>
      <c r="G30" s="82" t="n">
        <f aca="false">O30</f>
        <v>38.4184</v>
      </c>
      <c r="H30" s="82" t="n">
        <f aca="false">T30</f>
        <v>1545.08</v>
      </c>
      <c r="I30" s="82" t="n">
        <f aca="false">V30</f>
        <v>37.1322</v>
      </c>
      <c r="J30" s="82" t="n">
        <f aca="false">T30</f>
        <v>1545.08</v>
      </c>
      <c r="K30" s="82" t="n">
        <f aca="false">W30</f>
        <v>38.4083</v>
      </c>
      <c r="L30" s="83" t="n">
        <v>1526.5552</v>
      </c>
      <c r="M30" s="83" t="n">
        <v>32.5684</v>
      </c>
      <c r="N30" s="83" t="n">
        <v>37.1189</v>
      </c>
      <c r="O30" s="83" t="n">
        <v>38.4184</v>
      </c>
      <c r="P30" s="83" t="n">
        <v>18117.98</v>
      </c>
      <c r="Q30" s="83" t="n">
        <v>30.108</v>
      </c>
      <c r="R30" s="83" t="n">
        <f aca="false">P30/3600</f>
        <v>5.03277222222222</v>
      </c>
      <c r="S30" s="81"/>
      <c r="T30" s="83" t="n">
        <v>1545.08</v>
      </c>
      <c r="U30" s="83" t="n">
        <v>32.6593</v>
      </c>
      <c r="V30" s="83" t="n">
        <v>37.1322</v>
      </c>
      <c r="W30" s="83" t="n">
        <v>38.4083</v>
      </c>
      <c r="X30" s="83" t="n">
        <v>19311.43</v>
      </c>
      <c r="Y30" s="83" t="n">
        <v>29.952</v>
      </c>
      <c r="Z30" s="83" t="n">
        <f aca="false">X30/3600</f>
        <v>5.36428611111111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724.476</v>
      </c>
      <c r="I31" s="89" t="n">
        <f aca="false">V31</f>
        <v>43.7581</v>
      </c>
      <c r="J31" s="89" t="n">
        <f aca="false">T31</f>
        <v>18724.476</v>
      </c>
      <c r="K31" s="89" t="n">
        <f aca="false">W31</f>
        <v>44.9547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5577.49</v>
      </c>
      <c r="Q31" s="76" t="n">
        <v>54.382</v>
      </c>
      <c r="R31" s="85" t="n">
        <f aca="false">P31/3600</f>
        <v>7.10485833333333</v>
      </c>
      <c r="S31" s="88"/>
      <c r="T31" s="85" t="n">
        <v>18724.476</v>
      </c>
      <c r="U31" s="85" t="n">
        <v>38.9587</v>
      </c>
      <c r="V31" s="85" t="n">
        <v>43.7581</v>
      </c>
      <c r="W31" s="85" t="n">
        <v>44.9547</v>
      </c>
      <c r="X31" s="85" t="n">
        <v>28408.83</v>
      </c>
      <c r="Y31" s="76" t="n">
        <v>54.99</v>
      </c>
      <c r="Z31" s="85" t="n">
        <f aca="false">X31/3600</f>
        <v>7.89134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804.9904</v>
      </c>
      <c r="I32" s="90" t="n">
        <f aca="false">V32</f>
        <v>42.4881</v>
      </c>
      <c r="J32" s="90" t="n">
        <f aca="false">T32</f>
        <v>6804.9904</v>
      </c>
      <c r="K32" s="90" t="n">
        <f aca="false">W32</f>
        <v>42.9399</v>
      </c>
      <c r="L32" s="75" t="n">
        <v>6732.9528</v>
      </c>
      <c r="M32" s="75" t="n">
        <v>37.2776</v>
      </c>
      <c r="N32" s="75" t="n">
        <v>42.4967</v>
      </c>
      <c r="O32" s="75" t="n">
        <v>42.9512</v>
      </c>
      <c r="P32" s="75" t="n">
        <v>22573.76</v>
      </c>
      <c r="Q32" s="76" t="n">
        <v>44.35</v>
      </c>
      <c r="R32" s="75" t="n">
        <f aca="false">P32/3600</f>
        <v>6.27048888888889</v>
      </c>
      <c r="S32" s="77"/>
      <c r="T32" s="75" t="n">
        <v>6804.9904</v>
      </c>
      <c r="U32" s="75" t="n">
        <v>37.3189</v>
      </c>
      <c r="V32" s="75" t="n">
        <v>42.4881</v>
      </c>
      <c r="W32" s="75" t="n">
        <v>42.9399</v>
      </c>
      <c r="X32" s="75" t="n">
        <v>25393.49</v>
      </c>
      <c r="Y32" s="76" t="n">
        <v>44.584</v>
      </c>
      <c r="Z32" s="75" t="n">
        <f aca="false">X32/3600</f>
        <v>7.053747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82.1856</v>
      </c>
      <c r="I33" s="90" t="n">
        <f aca="false">V33</f>
        <v>41.1036</v>
      </c>
      <c r="J33" s="90" t="n">
        <f aca="false">T33</f>
        <v>3182.1856</v>
      </c>
      <c r="K33" s="90" t="n">
        <f aca="false">W33</f>
        <v>40.8416</v>
      </c>
      <c r="L33" s="75" t="n">
        <v>3152.348</v>
      </c>
      <c r="M33" s="75" t="n">
        <v>35.4022</v>
      </c>
      <c r="N33" s="75" t="n">
        <v>41.106</v>
      </c>
      <c r="O33" s="75" t="n">
        <v>40.8449</v>
      </c>
      <c r="P33" s="75" t="n">
        <v>21754.14</v>
      </c>
      <c r="Q33" s="76" t="n">
        <v>40.123</v>
      </c>
      <c r="R33" s="75" t="n">
        <f aca="false">P33/3600</f>
        <v>6.04281666666667</v>
      </c>
      <c r="S33" s="77"/>
      <c r="T33" s="75" t="n">
        <v>3182.1856</v>
      </c>
      <c r="U33" s="75" t="n">
        <v>35.4543</v>
      </c>
      <c r="V33" s="75" t="n">
        <v>41.1036</v>
      </c>
      <c r="W33" s="75" t="n">
        <v>40.8416</v>
      </c>
      <c r="X33" s="75" t="n">
        <v>21760.55</v>
      </c>
      <c r="Y33" s="76" t="n">
        <v>40.279</v>
      </c>
      <c r="Z33" s="75" t="n">
        <f aca="false">X33/3600</f>
        <v>6.044597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53.7464</v>
      </c>
      <c r="I34" s="91" t="n">
        <f aca="false">V34</f>
        <v>39.6831</v>
      </c>
      <c r="J34" s="91" t="n">
        <f aca="false">T34</f>
        <v>1653.7464</v>
      </c>
      <c r="K34" s="91" t="n">
        <f aca="false">W34</f>
        <v>38.8295</v>
      </c>
      <c r="L34" s="83" t="n">
        <v>1634.5824</v>
      </c>
      <c r="M34" s="83" t="n">
        <v>33.4186</v>
      </c>
      <c r="N34" s="83" t="n">
        <v>39.6812</v>
      </c>
      <c r="O34" s="83" t="n">
        <v>38.8359</v>
      </c>
      <c r="P34" s="83" t="n">
        <v>20583.31</v>
      </c>
      <c r="Q34" s="83" t="n">
        <v>37.861</v>
      </c>
      <c r="R34" s="83" t="n">
        <f aca="false">P34/3600</f>
        <v>5.71758611111111</v>
      </c>
      <c r="S34" s="81"/>
      <c r="T34" s="83" t="n">
        <v>1653.7464</v>
      </c>
      <c r="U34" s="83" t="n">
        <v>33.4746</v>
      </c>
      <c r="V34" s="83" t="n">
        <v>39.6831</v>
      </c>
      <c r="W34" s="83" t="n">
        <v>38.8295</v>
      </c>
      <c r="X34" s="83" t="n">
        <v>20422.69</v>
      </c>
      <c r="Y34" s="83" t="n">
        <v>37.986</v>
      </c>
      <c r="Z34" s="83" t="n">
        <f aca="false">X34/3600</f>
        <v>5.672969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8977.8864</v>
      </c>
      <c r="I35" s="89" t="n">
        <f aca="false">V35</f>
        <v>42.171</v>
      </c>
      <c r="J35" s="89" t="n">
        <f aca="false">T35</f>
        <v>38977.8864</v>
      </c>
      <c r="K35" s="89" t="n">
        <f aca="false">W35</f>
        <v>44.3231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28171.2</v>
      </c>
      <c r="Q35" s="76" t="n">
        <v>78.14</v>
      </c>
      <c r="R35" s="85" t="n">
        <f aca="false">P35/3600</f>
        <v>7.82533333333333</v>
      </c>
      <c r="S35" s="88"/>
      <c r="T35" s="85" t="n">
        <v>38977.8864</v>
      </c>
      <c r="U35" s="85" t="n">
        <v>37.0204</v>
      </c>
      <c r="V35" s="85" t="n">
        <v>42.171</v>
      </c>
      <c r="W35" s="85" t="n">
        <v>44.3231</v>
      </c>
      <c r="X35" s="85" t="n">
        <v>33063.94</v>
      </c>
      <c r="Y35" s="76" t="n">
        <v>78.67</v>
      </c>
      <c r="Z35" s="85" t="n">
        <f aca="false">X35/3600</f>
        <v>9.18442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79.9152</v>
      </c>
      <c r="I36" s="90" t="n">
        <f aca="false">V36</f>
        <v>40.918</v>
      </c>
      <c r="J36" s="90" t="n">
        <f aca="false">T36</f>
        <v>7779.9152</v>
      </c>
      <c r="K36" s="90" t="n">
        <f aca="false">W36</f>
        <v>43.1966</v>
      </c>
      <c r="L36" s="75" t="n">
        <v>7738.476</v>
      </c>
      <c r="M36" s="75" t="n">
        <v>35.1017</v>
      </c>
      <c r="N36" s="75" t="n">
        <v>40.9226</v>
      </c>
      <c r="O36" s="75" t="n">
        <v>43.2058</v>
      </c>
      <c r="P36" s="75" t="n">
        <v>28397.49</v>
      </c>
      <c r="Q36" s="76" t="n">
        <v>49.53</v>
      </c>
      <c r="R36" s="75" t="n">
        <f aca="false">P36/3600</f>
        <v>7.88819166666667</v>
      </c>
      <c r="S36" s="77"/>
      <c r="T36" s="75" t="n">
        <v>7779.9152</v>
      </c>
      <c r="U36" s="75" t="n">
        <v>35.1194</v>
      </c>
      <c r="V36" s="75" t="n">
        <v>40.918</v>
      </c>
      <c r="W36" s="75" t="n">
        <v>43.1966</v>
      </c>
      <c r="X36" s="75" t="n">
        <v>26235.89</v>
      </c>
      <c r="Y36" s="76" t="n">
        <v>49.514</v>
      </c>
      <c r="Z36" s="75" t="n">
        <f aca="false">X36/3600</f>
        <v>7.287747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70.8288</v>
      </c>
      <c r="I37" s="90" t="n">
        <f aca="false">V37</f>
        <v>39.6092</v>
      </c>
      <c r="J37" s="90" t="n">
        <f aca="false">T37</f>
        <v>2570.8288</v>
      </c>
      <c r="K37" s="90" t="n">
        <f aca="false">W37</f>
        <v>42.0762</v>
      </c>
      <c r="L37" s="75" t="n">
        <v>2564.4536</v>
      </c>
      <c r="M37" s="75" t="n">
        <v>33.6445</v>
      </c>
      <c r="N37" s="75" t="n">
        <v>39.6126</v>
      </c>
      <c r="O37" s="75" t="n">
        <v>42.0759</v>
      </c>
      <c r="P37" s="75" t="n">
        <v>27423.08</v>
      </c>
      <c r="Q37" s="76" t="n">
        <v>43.056</v>
      </c>
      <c r="R37" s="75" t="n">
        <f aca="false">P37/3600</f>
        <v>7.61752222222222</v>
      </c>
      <c r="S37" s="77"/>
      <c r="T37" s="75" t="n">
        <v>2570.8288</v>
      </c>
      <c r="U37" s="75" t="n">
        <v>33.6919</v>
      </c>
      <c r="V37" s="75" t="n">
        <v>39.6092</v>
      </c>
      <c r="W37" s="75" t="n">
        <v>42.0762</v>
      </c>
      <c r="X37" s="75" t="n">
        <v>22168.34</v>
      </c>
      <c r="Y37" s="76" t="n">
        <v>43.29</v>
      </c>
      <c r="Z37" s="75" t="n">
        <f aca="false">X37/3600</f>
        <v>6.15787222222222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80.904</v>
      </c>
      <c r="I38" s="91" t="n">
        <f aca="false">V38</f>
        <v>38.3908</v>
      </c>
      <c r="J38" s="91" t="n">
        <f aca="false">T38</f>
        <v>1180.904</v>
      </c>
      <c r="K38" s="91" t="n">
        <f aca="false">W38</f>
        <v>40.9692</v>
      </c>
      <c r="L38" s="83" t="n">
        <v>1169.0712</v>
      </c>
      <c r="M38" s="83" t="n">
        <v>31.7636</v>
      </c>
      <c r="N38" s="83" t="n">
        <v>38.4064</v>
      </c>
      <c r="O38" s="83" t="n">
        <v>40.9899</v>
      </c>
      <c r="P38" s="83" t="n">
        <v>23911.14</v>
      </c>
      <c r="Q38" s="83" t="n">
        <v>41.574</v>
      </c>
      <c r="R38" s="83" t="n">
        <f aca="false">P38/3600</f>
        <v>6.64198333333333</v>
      </c>
      <c r="S38" s="81"/>
      <c r="T38" s="83" t="n">
        <v>1180.904</v>
      </c>
      <c r="U38" s="83" t="n">
        <v>31.8529</v>
      </c>
      <c r="V38" s="83" t="n">
        <v>38.3908</v>
      </c>
      <c r="W38" s="83" t="n">
        <v>40.9692</v>
      </c>
      <c r="X38" s="83" t="n">
        <v>23471.04</v>
      </c>
      <c r="Y38" s="83" t="n">
        <v>41.511</v>
      </c>
      <c r="Z38" s="83" t="n">
        <f aca="false">X38/3600</f>
        <v>6.51973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48.9232</v>
      </c>
      <c r="I39" s="89" t="n">
        <f aca="false">V39</f>
        <v>42.9137</v>
      </c>
      <c r="J39" s="89" t="n">
        <f aca="false">T39</f>
        <v>3848.9232</v>
      </c>
      <c r="K39" s="89" t="n">
        <f aca="false">W39</f>
        <v>43.3927</v>
      </c>
      <c r="L39" s="85" t="n">
        <v>3818.5976</v>
      </c>
      <c r="M39" s="85" t="n">
        <v>40.0385</v>
      </c>
      <c r="N39" s="85" t="n">
        <v>42.9274</v>
      </c>
      <c r="O39" s="85" t="n">
        <v>43.4013</v>
      </c>
      <c r="P39" s="85" t="n">
        <v>4386.38</v>
      </c>
      <c r="Q39" s="76" t="n">
        <v>9.812</v>
      </c>
      <c r="R39" s="85" t="n">
        <f aca="false">P39/3600</f>
        <v>1.21843888888889</v>
      </c>
      <c r="S39" s="88"/>
      <c r="T39" s="85" t="n">
        <v>3848.9232</v>
      </c>
      <c r="U39" s="85" t="n">
        <v>40.1436</v>
      </c>
      <c r="V39" s="85" t="n">
        <v>42.9137</v>
      </c>
      <c r="W39" s="85" t="n">
        <v>43.3927</v>
      </c>
      <c r="X39" s="85" t="n">
        <v>4747.15</v>
      </c>
      <c r="Y39" s="76" t="n">
        <v>9.937</v>
      </c>
      <c r="Z39" s="85" t="n">
        <f aca="false">X39/3600</f>
        <v>1.318652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52.8408</v>
      </c>
      <c r="I40" s="90" t="n">
        <f aca="false">V40</f>
        <v>40.4695</v>
      </c>
      <c r="J40" s="90" t="n">
        <f aca="false">T40</f>
        <v>1852.8408</v>
      </c>
      <c r="K40" s="90" t="n">
        <f aca="false">W40</f>
        <v>40.5221</v>
      </c>
      <c r="L40" s="75" t="n">
        <v>1841.7176</v>
      </c>
      <c r="M40" s="75" t="n">
        <v>36.9042</v>
      </c>
      <c r="N40" s="75" t="n">
        <v>40.4744</v>
      </c>
      <c r="O40" s="75" t="n">
        <v>40.5262</v>
      </c>
      <c r="P40" s="75" t="n">
        <v>4123.7</v>
      </c>
      <c r="Q40" s="76" t="n">
        <v>8.127</v>
      </c>
      <c r="R40" s="75" t="n">
        <f aca="false">P40/3600</f>
        <v>1.14547222222222</v>
      </c>
      <c r="S40" s="77"/>
      <c r="T40" s="75" t="n">
        <v>1852.8408</v>
      </c>
      <c r="U40" s="75" t="n">
        <v>36.9965</v>
      </c>
      <c r="V40" s="75" t="n">
        <v>40.4695</v>
      </c>
      <c r="W40" s="75" t="n">
        <v>40.5221</v>
      </c>
      <c r="X40" s="75" t="n">
        <v>4219</v>
      </c>
      <c r="Y40" s="76" t="n">
        <v>8.19</v>
      </c>
      <c r="Z40" s="75" t="n">
        <f aca="false">X40/3600</f>
        <v>1.1719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94.1</v>
      </c>
      <c r="I41" s="90" t="n">
        <f aca="false">V41</f>
        <v>38.1988</v>
      </c>
      <c r="J41" s="90" t="n">
        <f aca="false">T41</f>
        <v>894.1</v>
      </c>
      <c r="K41" s="90" t="n">
        <f aca="false">W41</f>
        <v>37.9631</v>
      </c>
      <c r="L41" s="75" t="n">
        <v>887.5392</v>
      </c>
      <c r="M41" s="75" t="n">
        <v>34.0263</v>
      </c>
      <c r="N41" s="75" t="n">
        <v>38.1967</v>
      </c>
      <c r="O41" s="75" t="n">
        <v>37.9627</v>
      </c>
      <c r="P41" s="75" t="n">
        <v>4146.71</v>
      </c>
      <c r="Q41" s="76" t="n">
        <v>6.973</v>
      </c>
      <c r="R41" s="75" t="n">
        <f aca="false">P41/3600</f>
        <v>1.15186388888889</v>
      </c>
      <c r="S41" s="77"/>
      <c r="T41" s="75" t="n">
        <v>894.1</v>
      </c>
      <c r="U41" s="75" t="n">
        <v>34.116</v>
      </c>
      <c r="V41" s="75" t="n">
        <v>38.1988</v>
      </c>
      <c r="W41" s="75" t="n">
        <v>37.9631</v>
      </c>
      <c r="X41" s="75" t="n">
        <v>4209.69</v>
      </c>
      <c r="Y41" s="76" t="n">
        <v>6.942</v>
      </c>
      <c r="Z41" s="75" t="n">
        <f aca="false">X41/3600</f>
        <v>1.16935833333333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50.696</v>
      </c>
      <c r="I42" s="91" t="n">
        <f aca="false">V42</f>
        <v>36.0542</v>
      </c>
      <c r="J42" s="91" t="n">
        <f aca="false">T42</f>
        <v>450.696</v>
      </c>
      <c r="K42" s="91" t="n">
        <f aca="false">W42</f>
        <v>35.5701</v>
      </c>
      <c r="L42" s="83" t="n">
        <v>446.6896</v>
      </c>
      <c r="M42" s="83" t="n">
        <v>31.5371</v>
      </c>
      <c r="N42" s="83" t="n">
        <v>36.0856</v>
      </c>
      <c r="O42" s="83" t="n">
        <v>35.6082</v>
      </c>
      <c r="P42" s="83" t="n">
        <v>3673.65</v>
      </c>
      <c r="Q42" s="83" t="n">
        <v>6.162</v>
      </c>
      <c r="R42" s="83" t="n">
        <f aca="false">P42/3600</f>
        <v>1.02045833333333</v>
      </c>
      <c r="S42" s="81"/>
      <c r="T42" s="83" t="n">
        <v>450.696</v>
      </c>
      <c r="U42" s="83" t="n">
        <v>31.6184</v>
      </c>
      <c r="V42" s="83" t="n">
        <v>36.0542</v>
      </c>
      <c r="W42" s="83" t="n">
        <v>35.5701</v>
      </c>
      <c r="X42" s="83" t="n">
        <v>3990.58</v>
      </c>
      <c r="Y42" s="83" t="n">
        <v>6.162</v>
      </c>
      <c r="Z42" s="83" t="n">
        <f aca="false">X42/3600</f>
        <v>1.1084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4039.3544</v>
      </c>
      <c r="I43" s="89" t="n">
        <f aca="false">V43</f>
        <v>43.5418</v>
      </c>
      <c r="J43" s="89" t="n">
        <f aca="false">T43</f>
        <v>4039.3544</v>
      </c>
      <c r="K43" s="89" t="n">
        <f aca="false">W43</f>
        <v>45.0209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6301.45</v>
      </c>
      <c r="Q43" s="76" t="n">
        <v>11.622</v>
      </c>
      <c r="R43" s="85" t="n">
        <f aca="false">P43/3600</f>
        <v>1.75040277777778</v>
      </c>
      <c r="S43" s="88"/>
      <c r="T43" s="85" t="n">
        <v>4039.3544</v>
      </c>
      <c r="U43" s="85" t="n">
        <v>40.0518</v>
      </c>
      <c r="V43" s="85" t="n">
        <v>43.5418</v>
      </c>
      <c r="W43" s="85" t="n">
        <v>45.0209</v>
      </c>
      <c r="X43" s="85" t="n">
        <v>5416.88</v>
      </c>
      <c r="Y43" s="76" t="n">
        <v>11.746</v>
      </c>
      <c r="Z43" s="85" t="n">
        <f aca="false">X43/3600</f>
        <v>1.50468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913.2024</v>
      </c>
      <c r="I44" s="90" t="n">
        <f aca="false">V44</f>
        <v>41.6786</v>
      </c>
      <c r="J44" s="90" t="n">
        <f aca="false">T44</f>
        <v>1913.2024</v>
      </c>
      <c r="K44" s="90" t="n">
        <f aca="false">W44</f>
        <v>42.7892</v>
      </c>
      <c r="L44" s="75" t="n">
        <v>1902.9936</v>
      </c>
      <c r="M44" s="75" t="n">
        <v>37.466</v>
      </c>
      <c r="N44" s="75" t="n">
        <v>41.6772</v>
      </c>
      <c r="O44" s="75" t="n">
        <v>42.7858</v>
      </c>
      <c r="P44" s="75" t="n">
        <v>5169.45</v>
      </c>
      <c r="Q44" s="76" t="n">
        <v>9.718</v>
      </c>
      <c r="R44" s="75" t="n">
        <f aca="false">P44/3600</f>
        <v>1.43595833333333</v>
      </c>
      <c r="S44" s="77"/>
      <c r="T44" s="75" t="n">
        <v>1913.2024</v>
      </c>
      <c r="U44" s="75" t="n">
        <v>37.5442</v>
      </c>
      <c r="V44" s="75" t="n">
        <v>41.6786</v>
      </c>
      <c r="W44" s="75" t="n">
        <v>42.7892</v>
      </c>
      <c r="X44" s="75" t="n">
        <v>6399.66</v>
      </c>
      <c r="Y44" s="76" t="n">
        <v>9.734</v>
      </c>
      <c r="Z44" s="75" t="n">
        <f aca="false">X44/3600</f>
        <v>1.7776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65.2472</v>
      </c>
      <c r="I45" s="90" t="n">
        <f aca="false">V45</f>
        <v>39.8412</v>
      </c>
      <c r="J45" s="90" t="n">
        <f aca="false">T45</f>
        <v>965.2472</v>
      </c>
      <c r="K45" s="90" t="n">
        <f aca="false">W45</f>
        <v>40.7072</v>
      </c>
      <c r="L45" s="75" t="n">
        <v>955.8384</v>
      </c>
      <c r="M45" s="75" t="n">
        <v>34.6859</v>
      </c>
      <c r="N45" s="75" t="n">
        <v>39.8349</v>
      </c>
      <c r="O45" s="75" t="n">
        <v>40.687</v>
      </c>
      <c r="P45" s="75" t="n">
        <v>4908.38</v>
      </c>
      <c r="Q45" s="76" t="n">
        <v>8.517</v>
      </c>
      <c r="R45" s="75" t="n">
        <f aca="false">P45/3600</f>
        <v>1.36343888888889</v>
      </c>
      <c r="S45" s="77"/>
      <c r="T45" s="75" t="n">
        <v>965.2472</v>
      </c>
      <c r="U45" s="75" t="n">
        <v>34.7916</v>
      </c>
      <c r="V45" s="75" t="n">
        <v>39.8412</v>
      </c>
      <c r="W45" s="75" t="n">
        <v>40.7072</v>
      </c>
      <c r="X45" s="75" t="n">
        <v>4596.25</v>
      </c>
      <c r="Y45" s="76" t="n">
        <v>8.564</v>
      </c>
      <c r="Z45" s="75" t="n">
        <f aca="false">X45/3600</f>
        <v>1.276736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502.3168</v>
      </c>
      <c r="I46" s="91" t="n">
        <f aca="false">V46</f>
        <v>38.0565</v>
      </c>
      <c r="J46" s="91" t="n">
        <f aca="false">T46</f>
        <v>502.3168</v>
      </c>
      <c r="K46" s="91" t="n">
        <f aca="false">W46</f>
        <v>38.7543</v>
      </c>
      <c r="L46" s="83" t="n">
        <v>496.9408</v>
      </c>
      <c r="M46" s="83" t="n">
        <v>31.9281</v>
      </c>
      <c r="N46" s="83" t="n">
        <v>38.0576</v>
      </c>
      <c r="O46" s="83" t="n">
        <v>38.7552</v>
      </c>
      <c r="P46" s="83" t="n">
        <v>4410.25</v>
      </c>
      <c r="Q46" s="83" t="n">
        <v>7.831</v>
      </c>
      <c r="R46" s="83" t="n">
        <f aca="false">P46/3600</f>
        <v>1.22506944444444</v>
      </c>
      <c r="S46" s="81"/>
      <c r="T46" s="83" t="n">
        <v>502.3168</v>
      </c>
      <c r="U46" s="83" t="n">
        <v>32.0255</v>
      </c>
      <c r="V46" s="83" t="n">
        <v>38.0565</v>
      </c>
      <c r="W46" s="83" t="n">
        <v>38.7543</v>
      </c>
      <c r="X46" s="83" t="n">
        <v>5232.36</v>
      </c>
      <c r="Y46" s="83" t="n">
        <v>7.815</v>
      </c>
      <c r="Z46" s="83" t="n">
        <f aca="false">X46/3600</f>
        <v>1.4534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326.6832</v>
      </c>
      <c r="I47" s="89" t="n">
        <f aca="false">V47</f>
        <v>41.4018</v>
      </c>
      <c r="J47" s="89" t="n">
        <f aca="false">T47</f>
        <v>7326.6832</v>
      </c>
      <c r="K47" s="89" t="n">
        <f aca="false">W47</f>
        <v>42.4057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785.88</v>
      </c>
      <c r="Q47" s="76" t="n">
        <v>12.776</v>
      </c>
      <c r="R47" s="85" t="n">
        <f aca="false">P47/3600</f>
        <v>1.32941111111111</v>
      </c>
      <c r="S47" s="88"/>
      <c r="T47" s="85" t="n">
        <v>7326.6832</v>
      </c>
      <c r="U47" s="85" t="n">
        <v>38.053</v>
      </c>
      <c r="V47" s="85" t="n">
        <v>41.4018</v>
      </c>
      <c r="W47" s="85" t="n">
        <v>42.4057</v>
      </c>
      <c r="X47" s="85" t="n">
        <v>5369.61</v>
      </c>
      <c r="Y47" s="76" t="n">
        <v>12.979</v>
      </c>
      <c r="Z47" s="85" t="n">
        <f aca="false">X47/3600</f>
        <v>1.4915583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66.0272</v>
      </c>
      <c r="I48" s="90" t="n">
        <f aca="false">V48</f>
        <v>38.8635</v>
      </c>
      <c r="J48" s="90" t="n">
        <f aca="false">T48</f>
        <v>3366.0272</v>
      </c>
      <c r="K48" s="90" t="n">
        <f aca="false">W48</f>
        <v>39.7622</v>
      </c>
      <c r="L48" s="75" t="n">
        <v>3349.9008</v>
      </c>
      <c r="M48" s="75" t="n">
        <v>34.5172</v>
      </c>
      <c r="N48" s="75" t="n">
        <v>38.8721</v>
      </c>
      <c r="O48" s="75" t="n">
        <v>39.7695</v>
      </c>
      <c r="P48" s="75" t="n">
        <v>4036.38</v>
      </c>
      <c r="Q48" s="76" t="n">
        <v>10.108</v>
      </c>
      <c r="R48" s="75" t="n">
        <f aca="false">P48/3600</f>
        <v>1.12121666666667</v>
      </c>
      <c r="S48" s="77"/>
      <c r="T48" s="75" t="n">
        <v>3366.0272</v>
      </c>
      <c r="U48" s="75" t="n">
        <v>34.5999</v>
      </c>
      <c r="V48" s="75" t="n">
        <v>38.8635</v>
      </c>
      <c r="W48" s="75" t="n">
        <v>39.7622</v>
      </c>
      <c r="X48" s="75" t="n">
        <v>5009.1</v>
      </c>
      <c r="Y48" s="76" t="n">
        <v>10.186</v>
      </c>
      <c r="Z48" s="75" t="n">
        <f aca="false">X48/3600</f>
        <v>1.39141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81.8384</v>
      </c>
      <c r="I49" s="90" t="n">
        <f aca="false">V49</f>
        <v>36.7754</v>
      </c>
      <c r="J49" s="90" t="n">
        <f aca="false">T49</f>
        <v>1581.8384</v>
      </c>
      <c r="K49" s="90" t="n">
        <f aca="false">W49</f>
        <v>37.568</v>
      </c>
      <c r="L49" s="75" t="n">
        <v>1567.9608</v>
      </c>
      <c r="M49" s="75" t="n">
        <v>31.3792</v>
      </c>
      <c r="N49" s="75" t="n">
        <v>36.7804</v>
      </c>
      <c r="O49" s="75" t="n">
        <v>37.5639</v>
      </c>
      <c r="P49" s="75" t="n">
        <v>3828.66</v>
      </c>
      <c r="Q49" s="76" t="n">
        <v>8.642</v>
      </c>
      <c r="R49" s="75" t="n">
        <f aca="false">P49/3600</f>
        <v>1.06351666666667</v>
      </c>
      <c r="S49" s="77"/>
      <c r="T49" s="75" t="n">
        <v>1581.8384</v>
      </c>
      <c r="U49" s="75" t="n">
        <v>31.4913</v>
      </c>
      <c r="V49" s="75" t="n">
        <v>36.7754</v>
      </c>
      <c r="W49" s="75" t="n">
        <v>37.568</v>
      </c>
      <c r="X49" s="75" t="n">
        <v>4207.9</v>
      </c>
      <c r="Y49" s="76" t="n">
        <v>8.689</v>
      </c>
      <c r="Z49" s="75" t="n">
        <f aca="false">X49/3600</f>
        <v>1.16886111111111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33.02</v>
      </c>
      <c r="I50" s="91" t="n">
        <f aca="false">V50</f>
        <v>34.9868</v>
      </c>
      <c r="J50" s="91" t="n">
        <f aca="false">T50</f>
        <v>733.02</v>
      </c>
      <c r="K50" s="91" t="n">
        <f aca="false">W50</f>
        <v>35.6681</v>
      </c>
      <c r="L50" s="83" t="n">
        <v>723.0248</v>
      </c>
      <c r="M50" s="83" t="n">
        <v>28.4712</v>
      </c>
      <c r="N50" s="83" t="n">
        <v>35.0001</v>
      </c>
      <c r="O50" s="83" t="n">
        <v>35.6737</v>
      </c>
      <c r="P50" s="83" t="n">
        <v>4002.73</v>
      </c>
      <c r="Q50" s="83" t="n">
        <v>7.737</v>
      </c>
      <c r="R50" s="83" t="n">
        <f aca="false">P50/3600</f>
        <v>1.11186944444444</v>
      </c>
      <c r="S50" s="81"/>
      <c r="T50" s="83" t="n">
        <v>733.02</v>
      </c>
      <c r="U50" s="83" t="n">
        <v>28.5973</v>
      </c>
      <c r="V50" s="83" t="n">
        <v>34.9868</v>
      </c>
      <c r="W50" s="83" t="n">
        <v>35.6681</v>
      </c>
      <c r="X50" s="83" t="n">
        <v>4218.16</v>
      </c>
      <c r="Y50" s="83" t="n">
        <v>7.753</v>
      </c>
      <c r="Z50" s="83" t="n">
        <f aca="false">X50/3600</f>
        <v>1.17171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99.9304</v>
      </c>
      <c r="I51" s="89" t="n">
        <f aca="false">V51</f>
        <v>41.3608</v>
      </c>
      <c r="J51" s="89" t="n">
        <f aca="false">T51</f>
        <v>5199.9304</v>
      </c>
      <c r="K51" s="89" t="n">
        <f aca="false">W51</f>
        <v>42.7755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308.57</v>
      </c>
      <c r="Q51" s="76" t="n">
        <v>8.455</v>
      </c>
      <c r="R51" s="85" t="n">
        <f aca="false">P51/3600</f>
        <v>0.919047222222222</v>
      </c>
      <c r="S51" s="88"/>
      <c r="T51" s="85" t="n">
        <v>5199.9304</v>
      </c>
      <c r="U51" s="85" t="n">
        <v>38.7823</v>
      </c>
      <c r="V51" s="85" t="n">
        <v>41.3608</v>
      </c>
      <c r="W51" s="85" t="n">
        <v>42.7755</v>
      </c>
      <c r="X51" s="85" t="n">
        <v>3532.33</v>
      </c>
      <c r="Y51" s="76" t="n">
        <v>8.564</v>
      </c>
      <c r="Z51" s="85" t="n">
        <f aca="false">X51/3600</f>
        <v>0.981202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60.1192</v>
      </c>
      <c r="I52" s="90" t="n">
        <f aca="false">V52</f>
        <v>39.0171</v>
      </c>
      <c r="J52" s="90" t="n">
        <f aca="false">T52</f>
        <v>2260.1192</v>
      </c>
      <c r="K52" s="90" t="n">
        <f aca="false">W52</f>
        <v>40.599</v>
      </c>
      <c r="L52" s="75" t="n">
        <v>2240.7576</v>
      </c>
      <c r="M52" s="75" t="n">
        <v>35.5841</v>
      </c>
      <c r="N52" s="75" t="n">
        <v>39.0187</v>
      </c>
      <c r="O52" s="75" t="n">
        <v>40.6073</v>
      </c>
      <c r="P52" s="75" t="n">
        <v>3229.04</v>
      </c>
      <c r="Q52" s="76" t="n">
        <v>6.583</v>
      </c>
      <c r="R52" s="75" t="n">
        <f aca="false">P52/3600</f>
        <v>0.896955555555556</v>
      </c>
      <c r="S52" s="77"/>
      <c r="T52" s="75" t="n">
        <v>2260.1192</v>
      </c>
      <c r="U52" s="75" t="n">
        <v>35.6606</v>
      </c>
      <c r="V52" s="75" t="n">
        <v>39.0171</v>
      </c>
      <c r="W52" s="75" t="n">
        <v>40.599</v>
      </c>
      <c r="X52" s="75" t="n">
        <v>3597.4</v>
      </c>
      <c r="Y52" s="76" t="n">
        <v>6.645</v>
      </c>
      <c r="Z52" s="75" t="n">
        <f aca="false">X52/3600</f>
        <v>0.9992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63.1456</v>
      </c>
      <c r="I53" s="90" t="n">
        <f aca="false">V53</f>
        <v>36.9209</v>
      </c>
      <c r="J53" s="90" t="n">
        <f aca="false">T53</f>
        <v>1063.1456</v>
      </c>
      <c r="K53" s="90" t="n">
        <f aca="false">W53</f>
        <v>38.6042</v>
      </c>
      <c r="L53" s="75" t="n">
        <v>1048.4608</v>
      </c>
      <c r="M53" s="75" t="n">
        <v>32.7051</v>
      </c>
      <c r="N53" s="75" t="n">
        <v>36.9242</v>
      </c>
      <c r="O53" s="75" t="n">
        <v>38.6074</v>
      </c>
      <c r="P53" s="75" t="n">
        <v>2667.8</v>
      </c>
      <c r="Q53" s="76" t="n">
        <v>5.444</v>
      </c>
      <c r="R53" s="75" t="n">
        <f aca="false">P53/3600</f>
        <v>0.741055555555556</v>
      </c>
      <c r="S53" s="77"/>
      <c r="T53" s="75" t="n">
        <v>1063.1456</v>
      </c>
      <c r="U53" s="75" t="n">
        <v>32.7974</v>
      </c>
      <c r="V53" s="75" t="n">
        <v>36.9209</v>
      </c>
      <c r="W53" s="75" t="n">
        <v>38.6042</v>
      </c>
      <c r="X53" s="75" t="n">
        <v>2764.79</v>
      </c>
      <c r="Y53" s="76" t="n">
        <v>5.475</v>
      </c>
      <c r="Z53" s="75" t="n">
        <f aca="false">X53/3600</f>
        <v>0.767997222222222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502.1808</v>
      </c>
      <c r="I54" s="91" t="n">
        <f aca="false">V54</f>
        <v>35.1044</v>
      </c>
      <c r="J54" s="91" t="n">
        <f aca="false">T54</f>
        <v>502.1808</v>
      </c>
      <c r="K54" s="91" t="n">
        <f aca="false">W54</f>
        <v>36.7154</v>
      </c>
      <c r="L54" s="83" t="n">
        <v>493.4336</v>
      </c>
      <c r="M54" s="83" t="n">
        <v>30.0455</v>
      </c>
      <c r="N54" s="83" t="n">
        <v>35.1028</v>
      </c>
      <c r="O54" s="83" t="n">
        <v>36.7372</v>
      </c>
      <c r="P54" s="83" t="n">
        <v>2695.38</v>
      </c>
      <c r="Q54" s="83" t="n">
        <v>4.789</v>
      </c>
      <c r="R54" s="83" t="n">
        <f aca="false">P54/3600</f>
        <v>0.748716666666667</v>
      </c>
      <c r="S54" s="81"/>
      <c r="T54" s="83" t="n">
        <v>502.1808</v>
      </c>
      <c r="U54" s="83" t="n">
        <v>30.1407</v>
      </c>
      <c r="V54" s="83" t="n">
        <v>35.1044</v>
      </c>
      <c r="W54" s="83" t="n">
        <v>36.7154</v>
      </c>
      <c r="X54" s="83" t="n">
        <v>2822.27</v>
      </c>
      <c r="Y54" s="83" t="n">
        <v>4.773</v>
      </c>
      <c r="Z54" s="83" t="n">
        <f aca="false">X54/3600</f>
        <v>0.783963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57.64</v>
      </c>
      <c r="I55" s="89" t="n">
        <f aca="false">V55</f>
        <v>43.8617</v>
      </c>
      <c r="J55" s="89" t="n">
        <f aca="false">T55</f>
        <v>1657.64</v>
      </c>
      <c r="K55" s="89" t="n">
        <f aca="false">W55</f>
        <v>42.9922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120.7</v>
      </c>
      <c r="Q55" s="76" t="n">
        <v>3.01</v>
      </c>
      <c r="R55" s="85" t="n">
        <f aca="false">P55/3600</f>
        <v>0.311305555555556</v>
      </c>
      <c r="S55" s="88"/>
      <c r="T55" s="85" t="n">
        <v>1657.64</v>
      </c>
      <c r="U55" s="85" t="n">
        <v>40.4913</v>
      </c>
      <c r="V55" s="85" t="n">
        <v>43.8617</v>
      </c>
      <c r="W55" s="85" t="n">
        <v>42.9922</v>
      </c>
      <c r="X55" s="85" t="n">
        <v>1371.51</v>
      </c>
      <c r="Y55" s="76" t="n">
        <v>3.057</v>
      </c>
      <c r="Z55" s="85" t="n">
        <f aca="false">X55/3600</f>
        <v>0.38097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31.4368</v>
      </c>
      <c r="I56" s="90" t="n">
        <f aca="false">V56</f>
        <v>41.2648</v>
      </c>
      <c r="J56" s="90" t="n">
        <f aca="false">T56</f>
        <v>831.4368</v>
      </c>
      <c r="K56" s="90" t="n">
        <f aca="false">W56</f>
        <v>39.9479</v>
      </c>
      <c r="L56" s="75" t="n">
        <v>825.5608</v>
      </c>
      <c r="M56" s="75" t="n">
        <v>36.641</v>
      </c>
      <c r="N56" s="75" t="n">
        <v>41.259</v>
      </c>
      <c r="O56" s="75" t="n">
        <v>39.94</v>
      </c>
      <c r="P56" s="75" t="n">
        <v>1061.49</v>
      </c>
      <c r="Q56" s="76" t="n">
        <v>2.496</v>
      </c>
      <c r="R56" s="75" t="n">
        <f aca="false">P56/3600</f>
        <v>0.294858333333333</v>
      </c>
      <c r="S56" s="77"/>
      <c r="T56" s="75" t="n">
        <v>831.4368</v>
      </c>
      <c r="U56" s="75" t="n">
        <v>36.7413</v>
      </c>
      <c r="V56" s="75" t="n">
        <v>41.2648</v>
      </c>
      <c r="W56" s="75" t="n">
        <v>39.9479</v>
      </c>
      <c r="X56" s="75" t="n">
        <v>1190.47</v>
      </c>
      <c r="Y56" s="76" t="n">
        <v>2.496</v>
      </c>
      <c r="Z56" s="75" t="n">
        <f aca="false">X56/3600</f>
        <v>0.330686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10.452</v>
      </c>
      <c r="I57" s="90" t="n">
        <f aca="false">V57</f>
        <v>38.9569</v>
      </c>
      <c r="J57" s="90" t="n">
        <f aca="false">T57</f>
        <v>410.452</v>
      </c>
      <c r="K57" s="90" t="n">
        <f aca="false">W57</f>
        <v>37.2903</v>
      </c>
      <c r="L57" s="75" t="n">
        <v>405.9352</v>
      </c>
      <c r="M57" s="75" t="n">
        <v>33.307</v>
      </c>
      <c r="N57" s="75" t="n">
        <v>38.9756</v>
      </c>
      <c r="O57" s="75" t="n">
        <v>37.2849</v>
      </c>
      <c r="P57" s="75" t="n">
        <v>1074.74</v>
      </c>
      <c r="Q57" s="76" t="n">
        <v>2.106</v>
      </c>
      <c r="R57" s="75" t="n">
        <f aca="false">P57/3600</f>
        <v>0.298538888888889</v>
      </c>
      <c r="S57" s="77"/>
      <c r="T57" s="75" t="n">
        <v>410.452</v>
      </c>
      <c r="U57" s="75" t="n">
        <v>33.3982</v>
      </c>
      <c r="V57" s="75" t="n">
        <v>38.9569</v>
      </c>
      <c r="W57" s="75" t="n">
        <v>37.2903</v>
      </c>
      <c r="X57" s="75" t="n">
        <v>1200.23</v>
      </c>
      <c r="Y57" s="76" t="n">
        <v>2.121</v>
      </c>
      <c r="Z57" s="75" t="n">
        <f aca="false">X57/3600</f>
        <v>0.333397222222222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6.628</v>
      </c>
      <c r="I58" s="91" t="n">
        <f aca="false">V58</f>
        <v>36.9026</v>
      </c>
      <c r="J58" s="91" t="n">
        <f aca="false">T58</f>
        <v>206.628</v>
      </c>
      <c r="K58" s="91" t="n">
        <f aca="false">W58</f>
        <v>34.9595</v>
      </c>
      <c r="L58" s="83" t="n">
        <v>204.5472</v>
      </c>
      <c r="M58" s="83" t="n">
        <v>30.5301</v>
      </c>
      <c r="N58" s="83" t="n">
        <v>36.9376</v>
      </c>
      <c r="O58" s="83" t="n">
        <v>34.9467</v>
      </c>
      <c r="P58" s="83" t="n">
        <v>1111.02</v>
      </c>
      <c r="Q58" s="83" t="n">
        <v>1.888</v>
      </c>
      <c r="R58" s="83" t="n">
        <f aca="false">P58/3600</f>
        <v>0.308616666666667</v>
      </c>
      <c r="S58" s="81"/>
      <c r="T58" s="83" t="n">
        <v>206.628</v>
      </c>
      <c r="U58" s="83" t="n">
        <v>30.5956</v>
      </c>
      <c r="V58" s="83" t="n">
        <v>36.9026</v>
      </c>
      <c r="W58" s="83" t="n">
        <v>34.9595</v>
      </c>
      <c r="X58" s="83" t="n">
        <v>1109.45</v>
      </c>
      <c r="Y58" s="83" t="n">
        <v>1.872</v>
      </c>
      <c r="Z58" s="83" t="n">
        <f aca="false">X58/3600</f>
        <v>0.308180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720.3072</v>
      </c>
      <c r="I59" s="87" t="n">
        <f aca="false">V59</f>
        <v>43.1921</v>
      </c>
      <c r="J59" s="87" t="n">
        <f aca="false">T59</f>
        <v>1720.3072</v>
      </c>
      <c r="K59" s="87" t="n">
        <f aca="false">W59</f>
        <v>44.1773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289.91</v>
      </c>
      <c r="Q59" s="76" t="n">
        <v>3.775</v>
      </c>
      <c r="R59" s="85" t="n">
        <f aca="false">P59/3600</f>
        <v>0.358308333333333</v>
      </c>
      <c r="S59" s="88"/>
      <c r="T59" s="85" t="n">
        <v>1720.3072</v>
      </c>
      <c r="U59" s="85" t="n">
        <v>37.7073</v>
      </c>
      <c r="V59" s="85" t="n">
        <v>43.1921</v>
      </c>
      <c r="W59" s="85" t="n">
        <v>44.1773</v>
      </c>
      <c r="X59" s="85" t="n">
        <v>1350.62</v>
      </c>
      <c r="Y59" s="76" t="n">
        <v>3.744</v>
      </c>
      <c r="Z59" s="85" t="n">
        <f aca="false">X59/3600</f>
        <v>0.37517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69.952</v>
      </c>
      <c r="E60" s="74" t="n">
        <f aca="false">N60</f>
        <v>41.1918</v>
      </c>
      <c r="F60" s="74" t="n">
        <f aca="false">L60</f>
        <v>669.952</v>
      </c>
      <c r="G60" s="74" t="n">
        <f aca="false">O60</f>
        <v>42.0953</v>
      </c>
      <c r="H60" s="74" t="n">
        <f aca="false">T60</f>
        <v>671.5816</v>
      </c>
      <c r="I60" s="74" t="n">
        <f aca="false">V60</f>
        <v>41.1874</v>
      </c>
      <c r="J60" s="74" t="n">
        <f aca="false">T60</f>
        <v>671.5816</v>
      </c>
      <c r="K60" s="74" t="n">
        <f aca="false">W60</f>
        <v>42.1065</v>
      </c>
      <c r="L60" s="75" t="n">
        <v>669.952</v>
      </c>
      <c r="M60" s="75" t="n">
        <v>34.3757</v>
      </c>
      <c r="N60" s="75" t="n">
        <v>41.1918</v>
      </c>
      <c r="O60" s="75" t="n">
        <v>42.0953</v>
      </c>
      <c r="P60" s="75" t="n">
        <v>1185.4</v>
      </c>
      <c r="Q60" s="76" t="n">
        <v>2.839</v>
      </c>
      <c r="R60" s="75" t="n">
        <f aca="false">P60/3600</f>
        <v>0.329277777777778</v>
      </c>
      <c r="S60" s="77"/>
      <c r="T60" s="75" t="n">
        <v>671.5816</v>
      </c>
      <c r="U60" s="75" t="n">
        <v>34.4228</v>
      </c>
      <c r="V60" s="75" t="n">
        <v>41.1874</v>
      </c>
      <c r="W60" s="75" t="n">
        <v>42.1065</v>
      </c>
      <c r="X60" s="75" t="n">
        <v>1232.07</v>
      </c>
      <c r="Y60" s="76" t="n">
        <v>2.886</v>
      </c>
      <c r="Z60" s="75" t="n">
        <f aca="false">X60/3600</f>
        <v>0.342241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03.928</v>
      </c>
      <c r="E61" s="74" t="n">
        <f aca="false">N61</f>
        <v>39.4597</v>
      </c>
      <c r="F61" s="74" t="n">
        <f aca="false">L61</f>
        <v>303.928</v>
      </c>
      <c r="G61" s="74" t="n">
        <f aca="false">O61</f>
        <v>40.3329</v>
      </c>
      <c r="H61" s="74" t="n">
        <f aca="false">T61</f>
        <v>304.5936</v>
      </c>
      <c r="I61" s="74" t="n">
        <f aca="false">V61</f>
        <v>39.4602</v>
      </c>
      <c r="J61" s="74" t="n">
        <f aca="false">T61</f>
        <v>304.5936</v>
      </c>
      <c r="K61" s="74" t="n">
        <f aca="false">W61</f>
        <v>40.3242</v>
      </c>
      <c r="L61" s="75" t="n">
        <v>303.928</v>
      </c>
      <c r="M61" s="75" t="n">
        <v>31.6356</v>
      </c>
      <c r="N61" s="75" t="n">
        <v>39.4597</v>
      </c>
      <c r="O61" s="75" t="n">
        <v>40.3329</v>
      </c>
      <c r="P61" s="75" t="n">
        <v>1244.87</v>
      </c>
      <c r="Q61" s="76" t="n">
        <v>2.464</v>
      </c>
      <c r="R61" s="75" t="n">
        <f aca="false">P61/3600</f>
        <v>0.345797222222222</v>
      </c>
      <c r="S61" s="77"/>
      <c r="T61" s="75" t="n">
        <v>304.5936</v>
      </c>
      <c r="U61" s="75" t="n">
        <v>31.7126</v>
      </c>
      <c r="V61" s="75" t="n">
        <v>39.4602</v>
      </c>
      <c r="W61" s="75" t="n">
        <v>40.3242</v>
      </c>
      <c r="X61" s="75" t="n">
        <v>1246.88</v>
      </c>
      <c r="Y61" s="76" t="n">
        <v>2.48</v>
      </c>
      <c r="Z61" s="75" t="n">
        <f aca="false">X61/3600</f>
        <v>0.3463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53.5024</v>
      </c>
      <c r="E62" s="82" t="n">
        <f aca="false">N62</f>
        <v>38.0149</v>
      </c>
      <c r="F62" s="82" t="n">
        <f aca="false">L62</f>
        <v>153.5024</v>
      </c>
      <c r="G62" s="82" t="n">
        <f aca="false">O62</f>
        <v>38.7857</v>
      </c>
      <c r="H62" s="82" t="n">
        <f aca="false">T62</f>
        <v>154.476</v>
      </c>
      <c r="I62" s="82" t="n">
        <f aca="false">V62</f>
        <v>38.0049</v>
      </c>
      <c r="J62" s="82" t="n">
        <f aca="false">T62</f>
        <v>154.476</v>
      </c>
      <c r="K62" s="82" t="n">
        <f aca="false">W62</f>
        <v>38.7958</v>
      </c>
      <c r="L62" s="83" t="n">
        <v>153.5024</v>
      </c>
      <c r="M62" s="83" t="n">
        <v>28.9763</v>
      </c>
      <c r="N62" s="83" t="n">
        <v>38.0149</v>
      </c>
      <c r="O62" s="83" t="n">
        <v>38.7857</v>
      </c>
      <c r="P62" s="83" t="n">
        <v>999.76</v>
      </c>
      <c r="Q62" s="83" t="n">
        <v>2.324</v>
      </c>
      <c r="R62" s="83" t="n">
        <f aca="false">P62/3600</f>
        <v>0.277711111111111</v>
      </c>
      <c r="S62" s="81"/>
      <c r="T62" s="83" t="n">
        <v>154.476</v>
      </c>
      <c r="U62" s="83" t="n">
        <v>29.1011</v>
      </c>
      <c r="V62" s="83" t="n">
        <v>38.0049</v>
      </c>
      <c r="W62" s="83" t="n">
        <v>38.7958</v>
      </c>
      <c r="X62" s="83" t="n">
        <v>1020.71</v>
      </c>
      <c r="Y62" s="83" t="n">
        <v>2.324</v>
      </c>
      <c r="Z62" s="83" t="n">
        <f aca="false">X62/3600</f>
        <v>0.283530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46.5032</v>
      </c>
      <c r="I63" s="89" t="n">
        <f aca="false">V63</f>
        <v>41.2744</v>
      </c>
      <c r="J63" s="89" t="n">
        <f aca="false">T63</f>
        <v>1746.5032</v>
      </c>
      <c r="K63" s="89" t="n">
        <f aca="false">W63</f>
        <v>42.2317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1109.15</v>
      </c>
      <c r="Q63" s="76" t="n">
        <v>3.135</v>
      </c>
      <c r="R63" s="85" t="n">
        <f aca="false">P63/3600</f>
        <v>0.308097222222222</v>
      </c>
      <c r="S63" s="88"/>
      <c r="T63" s="85" t="n">
        <v>1746.5032</v>
      </c>
      <c r="U63" s="85" t="n">
        <v>38.0641</v>
      </c>
      <c r="V63" s="85" t="n">
        <v>41.2744</v>
      </c>
      <c r="W63" s="85" t="n">
        <v>42.2317</v>
      </c>
      <c r="X63" s="85" t="n">
        <v>1230.82</v>
      </c>
      <c r="Y63" s="76" t="n">
        <v>3.088</v>
      </c>
      <c r="Z63" s="85" t="n">
        <f aca="false">X63/3600</f>
        <v>0.341894444444444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14.2472</v>
      </c>
      <c r="I64" s="90" t="n">
        <f aca="false">V64</f>
        <v>38.7038</v>
      </c>
      <c r="J64" s="90" t="n">
        <f aca="false">T64</f>
        <v>814.2472</v>
      </c>
      <c r="K64" s="90" t="n">
        <f aca="false">W64</f>
        <v>39.4848</v>
      </c>
      <c r="L64" s="75" t="n">
        <v>809.372</v>
      </c>
      <c r="M64" s="75" t="n">
        <v>34.6817</v>
      </c>
      <c r="N64" s="75" t="n">
        <v>38.7097</v>
      </c>
      <c r="O64" s="75" t="n">
        <v>39.4713</v>
      </c>
      <c r="P64" s="75" t="n">
        <v>978.98</v>
      </c>
      <c r="Q64" s="76" t="n">
        <v>2.418</v>
      </c>
      <c r="R64" s="75" t="n">
        <f aca="false">P64/3600</f>
        <v>0.271938888888889</v>
      </c>
      <c r="S64" s="77"/>
      <c r="T64" s="75" t="n">
        <v>814.2472</v>
      </c>
      <c r="U64" s="75" t="n">
        <v>34.765</v>
      </c>
      <c r="V64" s="75" t="n">
        <v>38.7038</v>
      </c>
      <c r="W64" s="75" t="n">
        <v>39.4848</v>
      </c>
      <c r="X64" s="75" t="n">
        <v>967.76</v>
      </c>
      <c r="Y64" s="76" t="n">
        <v>2.449</v>
      </c>
      <c r="Z64" s="75" t="n">
        <f aca="false">X64/3600</f>
        <v>0.268822222222222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82.7912</v>
      </c>
      <c r="I65" s="90" t="n">
        <f aca="false">V65</f>
        <v>36.4889</v>
      </c>
      <c r="J65" s="90" t="n">
        <f aca="false">T65</f>
        <v>382.7912</v>
      </c>
      <c r="K65" s="90" t="n">
        <f aca="false">W65</f>
        <v>37.1965</v>
      </c>
      <c r="L65" s="75" t="n">
        <v>378.2912</v>
      </c>
      <c r="M65" s="75" t="n">
        <v>31.4886</v>
      </c>
      <c r="N65" s="75" t="n">
        <v>36.4961</v>
      </c>
      <c r="O65" s="75" t="n">
        <v>37.1976</v>
      </c>
      <c r="P65" s="75" t="n">
        <v>948</v>
      </c>
      <c r="Q65" s="76" t="n">
        <v>2.043</v>
      </c>
      <c r="R65" s="75" t="n">
        <f aca="false">P65/3600</f>
        <v>0.263333333333333</v>
      </c>
      <c r="S65" s="77"/>
      <c r="T65" s="75" t="n">
        <v>382.7912</v>
      </c>
      <c r="U65" s="75" t="n">
        <v>31.6075</v>
      </c>
      <c r="V65" s="75" t="n">
        <v>36.4889</v>
      </c>
      <c r="W65" s="75" t="n">
        <v>37.1965</v>
      </c>
      <c r="X65" s="75" t="n">
        <v>896.51</v>
      </c>
      <c r="Y65" s="76" t="n">
        <v>2.043</v>
      </c>
      <c r="Z65" s="75" t="n">
        <f aca="false">X65/3600</f>
        <v>0.249030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6.7856</v>
      </c>
      <c r="I66" s="91" t="n">
        <f aca="false">V66</f>
        <v>34.546</v>
      </c>
      <c r="J66" s="91" t="n">
        <f aca="false">T66</f>
        <v>176.7856</v>
      </c>
      <c r="K66" s="91" t="n">
        <f aca="false">W66</f>
        <v>35.1633</v>
      </c>
      <c r="L66" s="83" t="n">
        <v>174.3816</v>
      </c>
      <c r="M66" s="83" t="n">
        <v>28.6011</v>
      </c>
      <c r="N66" s="83" t="n">
        <v>34.5555</v>
      </c>
      <c r="O66" s="83" t="n">
        <v>35.1912</v>
      </c>
      <c r="P66" s="83" t="n">
        <v>929.31</v>
      </c>
      <c r="Q66" s="83" t="n">
        <v>1.762</v>
      </c>
      <c r="R66" s="83" t="n">
        <f aca="false">P66/3600</f>
        <v>0.258141666666667</v>
      </c>
      <c r="S66" s="81"/>
      <c r="T66" s="83" t="n">
        <v>176.7856</v>
      </c>
      <c r="U66" s="83" t="n">
        <v>28.699</v>
      </c>
      <c r="V66" s="83" t="n">
        <v>34.546</v>
      </c>
      <c r="W66" s="83" t="n">
        <v>35.1633</v>
      </c>
      <c r="X66" s="83" t="n">
        <v>863.08</v>
      </c>
      <c r="Y66" s="83" t="n">
        <v>1.778</v>
      </c>
      <c r="Z66" s="83" t="n">
        <f aca="false">X66/3600</f>
        <v>0.239744444444444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21.9728</v>
      </c>
      <c r="I67" s="87" t="n">
        <f aca="false">V67</f>
        <v>41.527</v>
      </c>
      <c r="J67" s="87" t="n">
        <f aca="false">T67</f>
        <v>1321.9728</v>
      </c>
      <c r="K67" s="87" t="n">
        <f aca="false">W67</f>
        <v>42.5818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44.98</v>
      </c>
      <c r="Q67" s="76" t="n">
        <v>2.308</v>
      </c>
      <c r="R67" s="85" t="n">
        <f aca="false">P67/3600</f>
        <v>0.206938888888889</v>
      </c>
      <c r="S67" s="88"/>
      <c r="T67" s="85" t="n">
        <v>1321.9728</v>
      </c>
      <c r="U67" s="85" t="n">
        <v>39.3314</v>
      </c>
      <c r="V67" s="85" t="n">
        <v>41.527</v>
      </c>
      <c r="W67" s="85" t="n">
        <v>42.5818</v>
      </c>
      <c r="X67" s="85" t="n">
        <v>831.26</v>
      </c>
      <c r="Y67" s="76" t="n">
        <v>2.324</v>
      </c>
      <c r="Z67" s="85" t="n">
        <f aca="false">X67/3600</f>
        <v>0.230905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52.5416</v>
      </c>
      <c r="E68" s="74" t="n">
        <f aca="false">N68</f>
        <v>38.8065</v>
      </c>
      <c r="F68" s="74" t="n">
        <f aca="false">L68</f>
        <v>652.5416</v>
      </c>
      <c r="G68" s="74" t="n">
        <f aca="false">O68</f>
        <v>40.0069</v>
      </c>
      <c r="H68" s="74" t="n">
        <f aca="false">T68</f>
        <v>658.4664</v>
      </c>
      <c r="I68" s="74" t="n">
        <f aca="false">V68</f>
        <v>38.8154</v>
      </c>
      <c r="J68" s="74" t="n">
        <f aca="false">T68</f>
        <v>658.4664</v>
      </c>
      <c r="K68" s="74" t="n">
        <f aca="false">W68</f>
        <v>40.0031</v>
      </c>
      <c r="L68" s="75" t="n">
        <v>652.5416</v>
      </c>
      <c r="M68" s="75" t="n">
        <v>35.499</v>
      </c>
      <c r="N68" s="75" t="n">
        <v>38.8065</v>
      </c>
      <c r="O68" s="75" t="n">
        <v>40.0069</v>
      </c>
      <c r="P68" s="75" t="n">
        <v>775.62</v>
      </c>
      <c r="Q68" s="76" t="n">
        <v>1.856</v>
      </c>
      <c r="R68" s="75" t="n">
        <f aca="false">P68/3600</f>
        <v>0.21545</v>
      </c>
      <c r="S68" s="77"/>
      <c r="T68" s="75" t="n">
        <v>658.4664</v>
      </c>
      <c r="U68" s="75" t="n">
        <v>35.6062</v>
      </c>
      <c r="V68" s="75" t="n">
        <v>38.8154</v>
      </c>
      <c r="W68" s="75" t="n">
        <v>40.0031</v>
      </c>
      <c r="X68" s="75" t="n">
        <v>730.13</v>
      </c>
      <c r="Y68" s="76" t="n">
        <v>1.872</v>
      </c>
      <c r="Z68" s="75" t="n">
        <f aca="false">X68/3600</f>
        <v>0.202813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14.5952</v>
      </c>
      <c r="E69" s="74" t="n">
        <f aca="false">N69</f>
        <v>36.5416</v>
      </c>
      <c r="F69" s="74" t="n">
        <f aca="false">L69</f>
        <v>314.5952</v>
      </c>
      <c r="G69" s="74" t="n">
        <f aca="false">O69</f>
        <v>37.7186</v>
      </c>
      <c r="H69" s="74" t="n">
        <f aca="false">T69</f>
        <v>318.516</v>
      </c>
      <c r="I69" s="74" t="n">
        <f aca="false">V69</f>
        <v>36.5613</v>
      </c>
      <c r="J69" s="74" t="n">
        <f aca="false">T69</f>
        <v>318.516</v>
      </c>
      <c r="K69" s="74" t="n">
        <f aca="false">W69</f>
        <v>37.7043</v>
      </c>
      <c r="L69" s="75" t="n">
        <v>314.5952</v>
      </c>
      <c r="M69" s="75" t="n">
        <v>32.0581</v>
      </c>
      <c r="N69" s="75" t="n">
        <v>36.5416</v>
      </c>
      <c r="O69" s="75" t="n">
        <v>37.7186</v>
      </c>
      <c r="P69" s="75" t="n">
        <v>740.51</v>
      </c>
      <c r="Q69" s="76" t="n">
        <v>1.528</v>
      </c>
      <c r="R69" s="75" t="n">
        <f aca="false">P69/3600</f>
        <v>0.205697222222222</v>
      </c>
      <c r="S69" s="77"/>
      <c r="T69" s="75" t="n">
        <v>318.516</v>
      </c>
      <c r="U69" s="75" t="n">
        <v>32.1641</v>
      </c>
      <c r="V69" s="75" t="n">
        <v>36.5613</v>
      </c>
      <c r="W69" s="75" t="n">
        <v>37.7043</v>
      </c>
      <c r="X69" s="75" t="n">
        <v>697.78</v>
      </c>
      <c r="Y69" s="76" t="n">
        <v>1.528</v>
      </c>
      <c r="Z69" s="75" t="n">
        <f aca="false">X69/3600</f>
        <v>0.193827777777778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51.6928</v>
      </c>
      <c r="I70" s="92" t="n">
        <f aca="false">V70</f>
        <v>34.5458</v>
      </c>
      <c r="J70" s="92" t="n">
        <f aca="false">T70</f>
        <v>151.6928</v>
      </c>
      <c r="K70" s="92" t="n">
        <f aca="false">W70</f>
        <v>35.5863</v>
      </c>
      <c r="L70" s="83" t="n">
        <v>150.052</v>
      </c>
      <c r="M70" s="83" t="n">
        <v>29.2987</v>
      </c>
      <c r="N70" s="83" t="n">
        <v>34.5654</v>
      </c>
      <c r="O70" s="83" t="n">
        <v>35.6154</v>
      </c>
      <c r="P70" s="83" t="n">
        <v>602.77</v>
      </c>
      <c r="Q70" s="83" t="n">
        <v>1.341</v>
      </c>
      <c r="R70" s="83" t="n">
        <f aca="false">P70/3600</f>
        <v>0.167436111111111</v>
      </c>
      <c r="S70" s="81"/>
      <c r="T70" s="83" t="n">
        <v>151.6928</v>
      </c>
      <c r="U70" s="83" t="n">
        <v>29.3626</v>
      </c>
      <c r="V70" s="83" t="n">
        <v>34.5458</v>
      </c>
      <c r="W70" s="83" t="n">
        <v>35.5863</v>
      </c>
      <c r="X70" s="83" t="n">
        <v>653.96</v>
      </c>
      <c r="Y70" s="83" t="n">
        <v>1.294</v>
      </c>
      <c r="Z70" s="83" t="n">
        <f aca="false">X70/3600</f>
        <v>0.181655555555556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37.6785659604245</v>
      </c>
      <c r="R83" s="96" t="n">
        <f aca="false">GEOMEAN(R3:R18)</f>
        <v>5.59469459115654</v>
      </c>
      <c r="S83" s="97"/>
      <c r="Y83" s="98" t="n">
        <f aca="false">GEOMEAN(Y3:Y18)/Q83</f>
        <v>1.00797018333303</v>
      </c>
      <c r="Z83" s="98" t="n">
        <f aca="false">GEOMEAN(Z3:Z18)/R83</f>
        <v>1.0136652762816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2.3361199579338</v>
      </c>
      <c r="R84" s="96" t="n">
        <f aca="false">GEOMEAN(R19:R38)</f>
        <v>4.57826801297339</v>
      </c>
      <c r="S84" s="97"/>
      <c r="Y84" s="98" t="n">
        <f aca="false">GEOMEAN(Y19:Y38)/Q84</f>
        <v>1.00383455820243</v>
      </c>
      <c r="Z84" s="98" t="n">
        <f aca="false">GEOMEAN(Z19:Z38)/R84</f>
        <v>1.0249020739168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06972319978132</v>
      </c>
      <c r="R85" s="96" t="n">
        <f aca="false">GEOMEAN(R39:R54)</f>
        <v>1.1130900701166</v>
      </c>
      <c r="S85" s="97"/>
      <c r="Y85" s="98" t="n">
        <f aca="false">GEOMEAN(Y39:Y54)/Q85</f>
        <v>1.00545843508446</v>
      </c>
      <c r="Z85" s="98" t="n">
        <f aca="false">GEOMEAN(Z39:Z54)/R85</f>
        <v>1.0711820618139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25247660723756</v>
      </c>
      <c r="R86" s="96" t="n">
        <f aca="false">GEOMEAN(R55:R70)</f>
        <v>0.270833724217152</v>
      </c>
      <c r="S86" s="101"/>
      <c r="Y86" s="98" t="n">
        <f aca="false">GEOMEAN(Y55:Y70)/Q86</f>
        <v>1.00095137282322</v>
      </c>
      <c r="Z86" s="98" t="n">
        <f aca="false">GEOMEAN(Z55:Z70)/R86</f>
        <v>1.0360477777543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9.29380338485927</v>
      </c>
      <c r="R89" s="107" t="n">
        <f aca="false">GEOMEAN(R19:R70)</f>
        <v>1.24130889222191</v>
      </c>
      <c r="S89" s="108"/>
      <c r="T89" s="103"/>
      <c r="U89" s="103"/>
      <c r="V89" s="103"/>
      <c r="W89" s="103"/>
      <c r="X89" s="103"/>
      <c r="Y89" s="110" t="n">
        <f aca="false">GEOMEAN(Y19:Y70)/Q89</f>
        <v>1.00344547393953</v>
      </c>
      <c r="Z89" s="110" t="n">
        <f aca="false">GEOMEAN(Z19:Z70)/R89</f>
        <v>1.04238835419914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12.9190025159491</v>
      </c>
      <c r="R90" s="96" t="n">
        <f aca="false">GEOMEAN(R3:R70)</f>
        <v>1.76904088663163</v>
      </c>
      <c r="S90" s="96"/>
      <c r="T90" s="96"/>
      <c r="U90" s="96"/>
      <c r="V90" s="96"/>
      <c r="W90" s="96"/>
      <c r="X90" s="96"/>
      <c r="Y90" s="96" t="n">
        <f aca="false">GEOMEAN(Y3:Y70)</f>
        <v>12.9772450064377</v>
      </c>
      <c r="Z90" s="96" t="n">
        <f aca="false">GEOMEAN(Z3:Z70)</f>
        <v>1.83194373796764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0450828076059</v>
      </c>
      <c r="Z91" s="98" t="n">
        <f aca="false">Z90/R90</f>
        <v>1.0355576017554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431887222222222</v>
      </c>
      <c r="R92" s="97" t="n">
        <f aca="false">SUM(R3:R70)</f>
        <v>221.993441666667</v>
      </c>
      <c r="X92" s="97"/>
      <c r="Y92" s="97" t="n">
        <f aca="false">SUM(Y3:Y70)/3600</f>
        <v>0.435081111111111</v>
      </c>
      <c r="Z92" s="97" t="n">
        <f aca="false">SUM(Z3:Z70)</f>
        <v>226.263252777778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0</v>
      </c>
      <c r="E19" s="74" t="n">
        <f aca="false">N19</f>
        <v>0</v>
      </c>
      <c r="F19" s="74" t="n">
        <f aca="false">L19</f>
        <v>0</v>
      </c>
      <c r="G19" s="74" t="n">
        <f aca="false">O19</f>
        <v>0</v>
      </c>
      <c r="H19" s="74" t="n">
        <f aca="false">T19</f>
        <v>0</v>
      </c>
      <c r="I19" s="74" t="n">
        <f aca="false">V19</f>
        <v>0</v>
      </c>
      <c r="J19" s="74" t="n">
        <f aca="false">T19</f>
        <v>0</v>
      </c>
      <c r="K19" s="74" t="n">
        <f aca="false">W19</f>
        <v>0</v>
      </c>
      <c r="L19" s="75"/>
      <c r="M19" s="75"/>
      <c r="N19" s="75"/>
      <c r="O19" s="75"/>
      <c r="P19" s="75"/>
      <c r="Q19" s="76" t="n">
        <v>58.718</v>
      </c>
      <c r="R19" s="75" t="n">
        <f aca="false">P19/3600</f>
        <v>0</v>
      </c>
      <c r="S19" s="77"/>
      <c r="T19" s="75"/>
      <c r="U19" s="75"/>
      <c r="V19" s="75"/>
      <c r="W19" s="75"/>
      <c r="X19" s="75"/>
      <c r="Y19" s="76"/>
      <c r="Z19" s="75" t="n">
        <f aca="false">X19/3600</f>
        <v>0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0</v>
      </c>
      <c r="E20" s="74" t="n">
        <f aca="false">N20</f>
        <v>0</v>
      </c>
      <c r="F20" s="74" t="n">
        <f aca="false">L20</f>
        <v>0</v>
      </c>
      <c r="G20" s="74" t="n">
        <f aca="false">O20</f>
        <v>0</v>
      </c>
      <c r="H20" s="74" t="n">
        <f aca="false">T20</f>
        <v>0</v>
      </c>
      <c r="I20" s="74" t="n">
        <f aca="false">V20</f>
        <v>0</v>
      </c>
      <c r="J20" s="74" t="n">
        <f aca="false">T20</f>
        <v>0</v>
      </c>
      <c r="K20" s="74" t="n">
        <f aca="false">W20</f>
        <v>0</v>
      </c>
      <c r="L20" s="75"/>
      <c r="M20" s="75"/>
      <c r="N20" s="75"/>
      <c r="O20" s="75"/>
      <c r="P20" s="75"/>
      <c r="Q20" s="76" t="n">
        <v>53.882</v>
      </c>
      <c r="R20" s="75" t="n">
        <f aca="false">P20/3600</f>
        <v>0</v>
      </c>
      <c r="S20" s="77"/>
      <c r="T20" s="75"/>
      <c r="U20" s="75"/>
      <c r="V20" s="75"/>
      <c r="W20" s="75"/>
      <c r="X20" s="75"/>
      <c r="Y20" s="76"/>
      <c r="Z20" s="75" t="n">
        <f aca="false">X20/3600</f>
        <v>0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0</v>
      </c>
      <c r="E21" s="74" t="n">
        <f aca="false">N21</f>
        <v>0</v>
      </c>
      <c r="F21" s="74" t="n">
        <f aca="false">L21</f>
        <v>0</v>
      </c>
      <c r="G21" s="74" t="n">
        <f aca="false">O21</f>
        <v>0</v>
      </c>
      <c r="H21" s="74" t="n">
        <f aca="false">T21</f>
        <v>0</v>
      </c>
      <c r="I21" s="74" t="n">
        <f aca="false">V21</f>
        <v>0</v>
      </c>
      <c r="J21" s="74" t="n">
        <f aca="false">T21</f>
        <v>0</v>
      </c>
      <c r="K21" s="74" t="n">
        <f aca="false">W21</f>
        <v>0</v>
      </c>
      <c r="L21" s="75"/>
      <c r="M21" s="75"/>
      <c r="N21" s="75"/>
      <c r="O21" s="75"/>
      <c r="P21" s="75"/>
      <c r="Q21" s="76" t="n">
        <v>47.47</v>
      </c>
      <c r="R21" s="75" t="n">
        <f aca="false">P21/3600</f>
        <v>0</v>
      </c>
      <c r="S21" s="77"/>
      <c r="T21" s="75"/>
      <c r="U21" s="75"/>
      <c r="V21" s="75"/>
      <c r="W21" s="75"/>
      <c r="X21" s="75"/>
      <c r="Y21" s="76"/>
      <c r="Z21" s="75" t="n">
        <f aca="false">X21/3600</f>
        <v>0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 t="n">
        <v>37.783</v>
      </c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5"/>
      <c r="M23" s="85"/>
      <c r="N23" s="85"/>
      <c r="O23" s="85"/>
      <c r="P23" s="85"/>
      <c r="Q23" s="76" t="n">
        <v>54.678</v>
      </c>
      <c r="R23" s="85" t="n">
        <f aca="false">P23/3600</f>
        <v>0</v>
      </c>
      <c r="S23" s="88"/>
      <c r="T23" s="85"/>
      <c r="U23" s="85"/>
      <c r="V23" s="85"/>
      <c r="W23" s="85"/>
      <c r="X23" s="85"/>
      <c r="Y23" s="76"/>
      <c r="Z23" s="85" t="n">
        <f aca="false">X23/3600</f>
        <v>0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0</v>
      </c>
      <c r="E24" s="74" t="n">
        <f aca="false">N24</f>
        <v>0</v>
      </c>
      <c r="F24" s="74" t="n">
        <f aca="false">L24</f>
        <v>0</v>
      </c>
      <c r="G24" s="74" t="n">
        <f aca="false">O24</f>
        <v>0</v>
      </c>
      <c r="H24" s="74" t="n">
        <f aca="false">T24</f>
        <v>0</v>
      </c>
      <c r="I24" s="74" t="n">
        <f aca="false">V24</f>
        <v>0</v>
      </c>
      <c r="J24" s="74" t="n">
        <f aca="false">T24</f>
        <v>0</v>
      </c>
      <c r="K24" s="74" t="n">
        <f aca="false">W24</f>
        <v>0</v>
      </c>
      <c r="L24" s="75"/>
      <c r="M24" s="75"/>
      <c r="N24" s="75"/>
      <c r="O24" s="75"/>
      <c r="P24" s="75"/>
      <c r="Q24" s="76" t="n">
        <v>45.302</v>
      </c>
      <c r="R24" s="75" t="n">
        <f aca="false">P24/3600</f>
        <v>0</v>
      </c>
      <c r="S24" s="77"/>
      <c r="T24" s="75"/>
      <c r="U24" s="75"/>
      <c r="V24" s="75"/>
      <c r="W24" s="75"/>
      <c r="X24" s="75"/>
      <c r="Y24" s="76"/>
      <c r="Z24" s="75" t="n">
        <f aca="false">X24/3600</f>
        <v>0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0</v>
      </c>
      <c r="E25" s="74" t="n">
        <f aca="false">N25</f>
        <v>0</v>
      </c>
      <c r="F25" s="74" t="n">
        <f aca="false">L25</f>
        <v>0</v>
      </c>
      <c r="G25" s="74" t="n">
        <f aca="false">O25</f>
        <v>0</v>
      </c>
      <c r="H25" s="74" t="n">
        <f aca="false">T25</f>
        <v>0</v>
      </c>
      <c r="I25" s="74" t="n">
        <f aca="false">V25</f>
        <v>0</v>
      </c>
      <c r="J25" s="74" t="n">
        <f aca="false">T25</f>
        <v>0</v>
      </c>
      <c r="K25" s="74" t="n">
        <f aca="false">W25</f>
        <v>0</v>
      </c>
      <c r="L25" s="75"/>
      <c r="M25" s="75"/>
      <c r="N25" s="75"/>
      <c r="O25" s="75"/>
      <c r="P25" s="75"/>
      <c r="Q25" s="76" t="n">
        <v>42.432</v>
      </c>
      <c r="R25" s="75" t="n">
        <f aca="false">P25/3600</f>
        <v>0</v>
      </c>
      <c r="S25" s="77"/>
      <c r="T25" s="75"/>
      <c r="U25" s="75"/>
      <c r="V25" s="75"/>
      <c r="W25" s="75"/>
      <c r="X25" s="75"/>
      <c r="Y25" s="76"/>
      <c r="Z25" s="75" t="n">
        <f aca="false">X25/3600</f>
        <v>0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 t="n">
        <v>38.984</v>
      </c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5"/>
      <c r="M27" s="85"/>
      <c r="N27" s="85"/>
      <c r="O27" s="85"/>
      <c r="P27" s="85"/>
      <c r="Q27" s="76" t="n">
        <v>104.598</v>
      </c>
      <c r="R27" s="85" t="n">
        <f aca="false">P27/3600</f>
        <v>0</v>
      </c>
      <c r="S27" s="88"/>
      <c r="T27" s="85"/>
      <c r="U27" s="85"/>
      <c r="V27" s="85"/>
      <c r="W27" s="85"/>
      <c r="X27" s="85"/>
      <c r="Y27" s="76"/>
      <c r="Z27" s="85" t="n">
        <f aca="false">X27/3600</f>
        <v>0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0</v>
      </c>
      <c r="E28" s="74" t="n">
        <f aca="false">N28</f>
        <v>0</v>
      </c>
      <c r="F28" s="74" t="n">
        <f aca="false">L28</f>
        <v>0</v>
      </c>
      <c r="G28" s="74" t="n">
        <f aca="false">O28</f>
        <v>0</v>
      </c>
      <c r="H28" s="74" t="n">
        <f aca="false">T28</f>
        <v>0</v>
      </c>
      <c r="I28" s="74" t="n">
        <f aca="false">V28</f>
        <v>0</v>
      </c>
      <c r="J28" s="74" t="n">
        <f aca="false">T28</f>
        <v>0</v>
      </c>
      <c r="K28" s="74" t="n">
        <f aca="false">W28</f>
        <v>0</v>
      </c>
      <c r="L28" s="75"/>
      <c r="M28" s="75"/>
      <c r="N28" s="75"/>
      <c r="O28" s="75"/>
      <c r="P28" s="75"/>
      <c r="Q28" s="76" t="n">
        <v>77.282</v>
      </c>
      <c r="R28" s="75" t="n">
        <f aca="false">P28/3600</f>
        <v>0</v>
      </c>
      <c r="S28" s="77"/>
      <c r="T28" s="75"/>
      <c r="U28" s="75"/>
      <c r="V28" s="75"/>
      <c r="W28" s="75"/>
      <c r="X28" s="75"/>
      <c r="Y28" s="76"/>
      <c r="Z28" s="75" t="n">
        <f aca="false">X28/3600</f>
        <v>0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0</v>
      </c>
      <c r="E29" s="74" t="n">
        <f aca="false">N29</f>
        <v>0</v>
      </c>
      <c r="F29" s="74" t="n">
        <f aca="false">L29</f>
        <v>0</v>
      </c>
      <c r="G29" s="74" t="n">
        <f aca="false">O29</f>
        <v>0</v>
      </c>
      <c r="H29" s="74" t="n">
        <f aca="false">T29</f>
        <v>0</v>
      </c>
      <c r="I29" s="74" t="n">
        <f aca="false">V29</f>
        <v>0</v>
      </c>
      <c r="J29" s="74" t="n">
        <f aca="false">T29</f>
        <v>0</v>
      </c>
      <c r="K29" s="74" t="n">
        <f aca="false">W29</f>
        <v>0</v>
      </c>
      <c r="L29" s="75"/>
      <c r="M29" s="75"/>
      <c r="N29" s="75"/>
      <c r="O29" s="75"/>
      <c r="P29" s="75"/>
      <c r="Q29" s="76" t="n">
        <v>71.245</v>
      </c>
      <c r="R29" s="75" t="n">
        <f aca="false">P29/3600</f>
        <v>0</v>
      </c>
      <c r="S29" s="77"/>
      <c r="T29" s="75"/>
      <c r="U29" s="75"/>
      <c r="V29" s="75"/>
      <c r="W29" s="75"/>
      <c r="X29" s="75"/>
      <c r="Y29" s="76"/>
      <c r="Z29" s="75" t="n">
        <f aca="false">X29/3600</f>
        <v>0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 t="n">
        <v>59.872</v>
      </c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5"/>
      <c r="M31" s="85"/>
      <c r="N31" s="85"/>
      <c r="O31" s="85"/>
      <c r="P31" s="85"/>
      <c r="Q31" s="76" t="n">
        <v>132.241</v>
      </c>
      <c r="R31" s="85" t="n">
        <f aca="false">P31/3600</f>
        <v>0</v>
      </c>
      <c r="S31" s="88"/>
      <c r="T31" s="85"/>
      <c r="U31" s="85"/>
      <c r="V31" s="85"/>
      <c r="W31" s="85"/>
      <c r="X31" s="85"/>
      <c r="Y31" s="76"/>
      <c r="Z31" s="85" t="n">
        <f aca="false">X31/3600</f>
        <v>0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5"/>
      <c r="M32" s="75"/>
      <c r="N32" s="75"/>
      <c r="O32" s="75"/>
      <c r="P32" s="75"/>
      <c r="Q32" s="76" t="n">
        <v>111.399</v>
      </c>
      <c r="R32" s="75" t="n">
        <f aca="false">P32/3600</f>
        <v>0</v>
      </c>
      <c r="S32" s="77"/>
      <c r="T32" s="75"/>
      <c r="U32" s="75"/>
      <c r="V32" s="75"/>
      <c r="W32" s="75"/>
      <c r="X32" s="75"/>
      <c r="Y32" s="76"/>
      <c r="Z32" s="75" t="n">
        <f aca="false">X32/3600</f>
        <v>0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5"/>
      <c r="M33" s="75"/>
      <c r="N33" s="75"/>
      <c r="O33" s="75"/>
      <c r="P33" s="75"/>
      <c r="Q33" s="76" t="n">
        <v>104.301</v>
      </c>
      <c r="R33" s="75" t="n">
        <f aca="false">P33/3600</f>
        <v>0</v>
      </c>
      <c r="S33" s="77"/>
      <c r="T33" s="75"/>
      <c r="U33" s="75"/>
      <c r="V33" s="75"/>
      <c r="W33" s="75"/>
      <c r="X33" s="75"/>
      <c r="Y33" s="76"/>
      <c r="Z33" s="75" t="n">
        <f aca="false">X33/3600</f>
        <v>0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3"/>
      <c r="M34" s="83"/>
      <c r="N34" s="83"/>
      <c r="O34" s="83"/>
      <c r="P34" s="83"/>
      <c r="Q34" s="83" t="n">
        <v>100.682</v>
      </c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5"/>
      <c r="M35" s="85"/>
      <c r="N35" s="85"/>
      <c r="O35" s="85"/>
      <c r="P35" s="85"/>
      <c r="Q35" s="76" t="n">
        <v>185.796</v>
      </c>
      <c r="R35" s="85" t="n">
        <f aca="false">P35/3600</f>
        <v>0</v>
      </c>
      <c r="S35" s="88"/>
      <c r="T35" s="85"/>
      <c r="U35" s="85"/>
      <c r="V35" s="85"/>
      <c r="W35" s="85"/>
      <c r="X35" s="85"/>
      <c r="Y35" s="76"/>
      <c r="Z35" s="85" t="n">
        <f aca="false">X35/3600</f>
        <v>0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5"/>
      <c r="M36" s="75"/>
      <c r="N36" s="75"/>
      <c r="O36" s="75"/>
      <c r="P36" s="75"/>
      <c r="Q36" s="76" t="n">
        <v>120.042</v>
      </c>
      <c r="R36" s="75" t="n">
        <f aca="false">P36/3600</f>
        <v>0</v>
      </c>
      <c r="S36" s="77"/>
      <c r="T36" s="75"/>
      <c r="U36" s="75"/>
      <c r="V36" s="75"/>
      <c r="W36" s="75"/>
      <c r="X36" s="75"/>
      <c r="Y36" s="76"/>
      <c r="Z36" s="75" t="n">
        <f aca="false">X36/3600</f>
        <v>0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5"/>
      <c r="M37" s="75"/>
      <c r="N37" s="75"/>
      <c r="O37" s="75"/>
      <c r="P37" s="75"/>
      <c r="Q37" s="76" t="n">
        <v>109.059</v>
      </c>
      <c r="R37" s="75" t="n">
        <f aca="false">P37/3600</f>
        <v>0</v>
      </c>
      <c r="S37" s="77"/>
      <c r="T37" s="75"/>
      <c r="U37" s="75"/>
      <c r="V37" s="75"/>
      <c r="W37" s="75"/>
      <c r="X37" s="75"/>
      <c r="Y37" s="76"/>
      <c r="Z37" s="75" t="n">
        <f aca="false">X37/3600</f>
        <v>0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3"/>
      <c r="M38" s="83"/>
      <c r="N38" s="83"/>
      <c r="O38" s="83"/>
      <c r="P38" s="83"/>
      <c r="Q38" s="83" t="n">
        <v>86.486</v>
      </c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5"/>
      <c r="M39" s="85"/>
      <c r="N39" s="85"/>
      <c r="O39" s="85"/>
      <c r="P39" s="85"/>
      <c r="Q39" s="76" t="n">
        <v>20.17</v>
      </c>
      <c r="R39" s="85" t="n">
        <f aca="false">P39/3600</f>
        <v>0</v>
      </c>
      <c r="S39" s="88"/>
      <c r="T39" s="85"/>
      <c r="U39" s="85"/>
      <c r="V39" s="85"/>
      <c r="W39" s="85"/>
      <c r="X39" s="85"/>
      <c r="Y39" s="76"/>
      <c r="Z39" s="85" t="n">
        <f aca="false">X39/3600</f>
        <v>0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5"/>
      <c r="M40" s="75"/>
      <c r="N40" s="75"/>
      <c r="O40" s="75"/>
      <c r="P40" s="75"/>
      <c r="Q40" s="76" t="n">
        <v>17.175</v>
      </c>
      <c r="R40" s="75" t="n">
        <f aca="false">P40/3600</f>
        <v>0</v>
      </c>
      <c r="S40" s="77"/>
      <c r="T40" s="75"/>
      <c r="U40" s="75"/>
      <c r="V40" s="75"/>
      <c r="W40" s="75"/>
      <c r="X40" s="75"/>
      <c r="Y40" s="76"/>
      <c r="Z40" s="75" t="n">
        <f aca="false">X40/3600</f>
        <v>0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5"/>
      <c r="M41" s="75"/>
      <c r="N41" s="75"/>
      <c r="O41" s="75"/>
      <c r="P41" s="75"/>
      <c r="Q41" s="76" t="n">
        <v>15.1</v>
      </c>
      <c r="R41" s="75" t="n">
        <f aca="false">P41/3600</f>
        <v>0</v>
      </c>
      <c r="S41" s="77"/>
      <c r="T41" s="75"/>
      <c r="U41" s="75"/>
      <c r="V41" s="75"/>
      <c r="W41" s="75"/>
      <c r="X41" s="75"/>
      <c r="Y41" s="76"/>
      <c r="Z41" s="75" t="n">
        <f aca="false">X41/3600</f>
        <v>0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3"/>
      <c r="M42" s="83"/>
      <c r="N42" s="83"/>
      <c r="O42" s="83"/>
      <c r="P42" s="83"/>
      <c r="Q42" s="83" t="n">
        <v>10.982</v>
      </c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5"/>
      <c r="M43" s="85"/>
      <c r="N43" s="85"/>
      <c r="O43" s="85"/>
      <c r="P43" s="85"/>
      <c r="Q43" s="76" t="n">
        <v>24.414</v>
      </c>
      <c r="R43" s="85" t="n">
        <f aca="false">P43/3600</f>
        <v>0</v>
      </c>
      <c r="S43" s="88"/>
      <c r="T43" s="85"/>
      <c r="U43" s="85"/>
      <c r="V43" s="85"/>
      <c r="W43" s="85"/>
      <c r="X43" s="85"/>
      <c r="Y43" s="76"/>
      <c r="Z43" s="85" t="n">
        <f aca="false">X43/3600</f>
        <v>0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5"/>
      <c r="M44" s="75"/>
      <c r="N44" s="75"/>
      <c r="O44" s="75"/>
      <c r="P44" s="75"/>
      <c r="Q44" s="76" t="n">
        <v>20.264</v>
      </c>
      <c r="R44" s="75" t="n">
        <f aca="false">P44/3600</f>
        <v>0</v>
      </c>
      <c r="S44" s="77"/>
      <c r="T44" s="75"/>
      <c r="U44" s="75"/>
      <c r="V44" s="75"/>
      <c r="W44" s="75"/>
      <c r="X44" s="75"/>
      <c r="Y44" s="76"/>
      <c r="Z44" s="75" t="n">
        <f aca="false">X44/3600</f>
        <v>0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5"/>
      <c r="M45" s="75"/>
      <c r="N45" s="75"/>
      <c r="O45" s="75"/>
      <c r="P45" s="75"/>
      <c r="Q45" s="76" t="n">
        <v>16.723</v>
      </c>
      <c r="R45" s="75" t="n">
        <f aca="false">P45/3600</f>
        <v>0</v>
      </c>
      <c r="S45" s="77"/>
      <c r="T45" s="75"/>
      <c r="U45" s="75"/>
      <c r="V45" s="75"/>
      <c r="W45" s="75"/>
      <c r="X45" s="75"/>
      <c r="Y45" s="76"/>
      <c r="Z45" s="75" t="n">
        <f aca="false">X45/3600</f>
        <v>0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3"/>
      <c r="M46" s="83"/>
      <c r="N46" s="83"/>
      <c r="O46" s="83"/>
      <c r="P46" s="83"/>
      <c r="Q46" s="83" t="n">
        <v>13.135</v>
      </c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5"/>
      <c r="M47" s="85"/>
      <c r="N47" s="85"/>
      <c r="O47" s="85"/>
      <c r="P47" s="85"/>
      <c r="Q47" s="76" t="n">
        <v>28.236</v>
      </c>
      <c r="R47" s="85" t="n">
        <f aca="false">P47/3600</f>
        <v>0</v>
      </c>
      <c r="S47" s="88"/>
      <c r="T47" s="85"/>
      <c r="U47" s="85"/>
      <c r="V47" s="85"/>
      <c r="W47" s="85"/>
      <c r="X47" s="85"/>
      <c r="Y47" s="76"/>
      <c r="Z47" s="85" t="n">
        <f aca="false">X47/3600</f>
        <v>0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5"/>
      <c r="M48" s="75"/>
      <c r="N48" s="75"/>
      <c r="O48" s="75"/>
      <c r="P48" s="75"/>
      <c r="Q48" s="76" t="n">
        <v>21.855</v>
      </c>
      <c r="R48" s="75" t="n">
        <f aca="false">P48/3600</f>
        <v>0</v>
      </c>
      <c r="S48" s="77"/>
      <c r="T48" s="75"/>
      <c r="U48" s="75"/>
      <c r="V48" s="75"/>
      <c r="W48" s="75"/>
      <c r="X48" s="75"/>
      <c r="Y48" s="76"/>
      <c r="Z48" s="75" t="n">
        <f aca="false">X48/3600</f>
        <v>0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5"/>
      <c r="M49" s="75"/>
      <c r="N49" s="75"/>
      <c r="O49" s="75"/>
      <c r="P49" s="75"/>
      <c r="Q49" s="76" t="n">
        <v>17.924</v>
      </c>
      <c r="R49" s="75" t="n">
        <f aca="false">P49/3600</f>
        <v>0</v>
      </c>
      <c r="S49" s="77"/>
      <c r="T49" s="75"/>
      <c r="U49" s="75"/>
      <c r="V49" s="75"/>
      <c r="W49" s="75"/>
      <c r="X49" s="75"/>
      <c r="Y49" s="76"/>
      <c r="Z49" s="75" t="n">
        <f aca="false">X49/3600</f>
        <v>0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3"/>
      <c r="M50" s="83"/>
      <c r="N50" s="83"/>
      <c r="O50" s="83"/>
      <c r="P50" s="83"/>
      <c r="Q50" s="83" t="n">
        <v>12.043</v>
      </c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5"/>
      <c r="M51" s="85"/>
      <c r="N51" s="85"/>
      <c r="O51" s="85"/>
      <c r="P51" s="85"/>
      <c r="Q51" s="76" t="n">
        <v>20.358</v>
      </c>
      <c r="R51" s="85" t="n">
        <f aca="false">P51/3600</f>
        <v>0</v>
      </c>
      <c r="S51" s="88"/>
      <c r="T51" s="85"/>
      <c r="U51" s="85"/>
      <c r="V51" s="85"/>
      <c r="W51" s="85"/>
      <c r="X51" s="85"/>
      <c r="Y51" s="76"/>
      <c r="Z51" s="85" t="n">
        <f aca="false">X51/3600</f>
        <v>0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5"/>
      <c r="M52" s="75"/>
      <c r="N52" s="75"/>
      <c r="O52" s="75"/>
      <c r="P52" s="75"/>
      <c r="Q52" s="76" t="n">
        <v>16.442</v>
      </c>
      <c r="R52" s="75" t="n">
        <f aca="false">P52/3600</f>
        <v>0</v>
      </c>
      <c r="S52" s="77"/>
      <c r="T52" s="75"/>
      <c r="U52" s="75"/>
      <c r="V52" s="75"/>
      <c r="W52" s="75"/>
      <c r="X52" s="75"/>
      <c r="Y52" s="76"/>
      <c r="Z52" s="75" t="n">
        <f aca="false">X52/3600</f>
        <v>0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5"/>
      <c r="M53" s="75"/>
      <c r="N53" s="75"/>
      <c r="O53" s="75"/>
      <c r="P53" s="75"/>
      <c r="Q53" s="76" t="n">
        <v>13.525</v>
      </c>
      <c r="R53" s="75" t="n">
        <f aca="false">P53/3600</f>
        <v>0</v>
      </c>
      <c r="S53" s="77"/>
      <c r="T53" s="75"/>
      <c r="U53" s="75"/>
      <c r="V53" s="75"/>
      <c r="W53" s="75"/>
      <c r="X53" s="75"/>
      <c r="Y53" s="76"/>
      <c r="Z53" s="75" t="n">
        <f aca="false">X53/3600</f>
        <v>0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3"/>
      <c r="M54" s="83"/>
      <c r="N54" s="83"/>
      <c r="O54" s="83"/>
      <c r="P54" s="83"/>
      <c r="Q54" s="83" t="n">
        <v>10.545</v>
      </c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5"/>
      <c r="M55" s="85"/>
      <c r="N55" s="85"/>
      <c r="O55" s="85"/>
      <c r="P55" s="85"/>
      <c r="Q55" s="76" t="n">
        <v>5.881</v>
      </c>
      <c r="R55" s="85" t="n">
        <f aca="false">P55/3600</f>
        <v>0</v>
      </c>
      <c r="S55" s="88"/>
      <c r="T55" s="85"/>
      <c r="U55" s="85"/>
      <c r="V55" s="85"/>
      <c r="W55" s="85"/>
      <c r="X55" s="85"/>
      <c r="Y55" s="76"/>
      <c r="Z55" s="85" t="n">
        <f aca="false">X55/3600</f>
        <v>0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5"/>
      <c r="M56" s="75"/>
      <c r="N56" s="75"/>
      <c r="O56" s="75"/>
      <c r="P56" s="75"/>
      <c r="Q56" s="76" t="n">
        <v>4.82</v>
      </c>
      <c r="R56" s="75" t="n">
        <f aca="false">P56/3600</f>
        <v>0</v>
      </c>
      <c r="S56" s="77"/>
      <c r="T56" s="75"/>
      <c r="U56" s="75"/>
      <c r="V56" s="75"/>
      <c r="W56" s="75"/>
      <c r="X56" s="75"/>
      <c r="Y56" s="76"/>
      <c r="Z56" s="75" t="n">
        <f aca="false">X56/3600</f>
        <v>0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5"/>
      <c r="M57" s="75"/>
      <c r="N57" s="75"/>
      <c r="O57" s="75"/>
      <c r="P57" s="75"/>
      <c r="Q57" s="76" t="n">
        <v>3.915</v>
      </c>
      <c r="R57" s="75" t="n">
        <f aca="false">P57/3600</f>
        <v>0</v>
      </c>
      <c r="S57" s="77"/>
      <c r="T57" s="75"/>
      <c r="U57" s="75"/>
      <c r="V57" s="75"/>
      <c r="W57" s="75"/>
      <c r="X57" s="75"/>
      <c r="Y57" s="76"/>
      <c r="Z57" s="75" t="n">
        <f aca="false">X57/3600</f>
        <v>0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3"/>
      <c r="M58" s="83"/>
      <c r="N58" s="83"/>
      <c r="O58" s="83"/>
      <c r="P58" s="83"/>
      <c r="Q58" s="83" t="n">
        <v>2.948</v>
      </c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5"/>
      <c r="M59" s="85"/>
      <c r="N59" s="85"/>
      <c r="O59" s="85"/>
      <c r="P59" s="85"/>
      <c r="Q59" s="76" t="n">
        <v>8.377</v>
      </c>
      <c r="R59" s="85" t="n">
        <f aca="false">P59/3600</f>
        <v>0</v>
      </c>
      <c r="S59" s="88"/>
      <c r="T59" s="85"/>
      <c r="U59" s="85"/>
      <c r="V59" s="85"/>
      <c r="W59" s="85"/>
      <c r="X59" s="85"/>
      <c r="Y59" s="76"/>
      <c r="Z59" s="85" t="n">
        <f aca="false">X59/3600</f>
        <v>0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0</v>
      </c>
      <c r="E60" s="74" t="n">
        <f aca="false">N60</f>
        <v>0</v>
      </c>
      <c r="F60" s="74" t="n">
        <f aca="false">L60</f>
        <v>0</v>
      </c>
      <c r="G60" s="74" t="n">
        <f aca="false">O60</f>
        <v>0</v>
      </c>
      <c r="H60" s="74" t="n">
        <f aca="false">T60</f>
        <v>0</v>
      </c>
      <c r="I60" s="74" t="n">
        <f aca="false">V60</f>
        <v>0</v>
      </c>
      <c r="J60" s="74" t="n">
        <f aca="false">T60</f>
        <v>0</v>
      </c>
      <c r="K60" s="74" t="n">
        <f aca="false">W60</f>
        <v>0</v>
      </c>
      <c r="L60" s="75"/>
      <c r="M60" s="75"/>
      <c r="N60" s="75"/>
      <c r="O60" s="75"/>
      <c r="P60" s="75"/>
      <c r="Q60" s="76" t="n">
        <v>6.552</v>
      </c>
      <c r="R60" s="75" t="n">
        <f aca="false">P60/3600</f>
        <v>0</v>
      </c>
      <c r="S60" s="77"/>
      <c r="T60" s="75"/>
      <c r="U60" s="75"/>
      <c r="V60" s="75"/>
      <c r="W60" s="75"/>
      <c r="X60" s="75"/>
      <c r="Y60" s="76"/>
      <c r="Z60" s="75" t="n">
        <f aca="false">X60/3600</f>
        <v>0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0</v>
      </c>
      <c r="E61" s="74" t="n">
        <f aca="false">N61</f>
        <v>0</v>
      </c>
      <c r="F61" s="74" t="n">
        <f aca="false">L61</f>
        <v>0</v>
      </c>
      <c r="G61" s="74" t="n">
        <f aca="false">O61</f>
        <v>0</v>
      </c>
      <c r="H61" s="74" t="n">
        <f aca="false">T61</f>
        <v>0</v>
      </c>
      <c r="I61" s="74" t="n">
        <f aca="false">V61</f>
        <v>0</v>
      </c>
      <c r="J61" s="74" t="n">
        <f aca="false">T61</f>
        <v>0</v>
      </c>
      <c r="K61" s="74" t="n">
        <f aca="false">W61</f>
        <v>0</v>
      </c>
      <c r="L61" s="75"/>
      <c r="M61" s="75"/>
      <c r="N61" s="75"/>
      <c r="O61" s="75"/>
      <c r="P61" s="75"/>
      <c r="Q61" s="76" t="n">
        <v>4.555</v>
      </c>
      <c r="R61" s="75" t="n">
        <f aca="false">P61/3600</f>
        <v>0</v>
      </c>
      <c r="S61" s="77"/>
      <c r="T61" s="75"/>
      <c r="U61" s="75"/>
      <c r="V61" s="75"/>
      <c r="W61" s="75"/>
      <c r="X61" s="75"/>
      <c r="Y61" s="76"/>
      <c r="Z61" s="75" t="n">
        <f aca="false">X61/3600</f>
        <v>0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 t="n">
        <v>2.745</v>
      </c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5"/>
      <c r="M63" s="85"/>
      <c r="N63" s="85"/>
      <c r="O63" s="85"/>
      <c r="P63" s="85"/>
      <c r="Q63" s="76" t="n">
        <v>6.162</v>
      </c>
      <c r="R63" s="85" t="n">
        <f aca="false">P63/3600</f>
        <v>0</v>
      </c>
      <c r="S63" s="88"/>
      <c r="T63" s="85"/>
      <c r="U63" s="85"/>
      <c r="V63" s="85"/>
      <c r="W63" s="85"/>
      <c r="X63" s="85"/>
      <c r="Y63" s="76"/>
      <c r="Z63" s="85" t="n">
        <f aca="false">X63/3600</f>
        <v>0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5"/>
      <c r="M64" s="75"/>
      <c r="N64" s="75"/>
      <c r="O64" s="75"/>
      <c r="P64" s="75"/>
      <c r="Q64" s="76" t="n">
        <v>4.071</v>
      </c>
      <c r="R64" s="75" t="n">
        <f aca="false">P64/3600</f>
        <v>0</v>
      </c>
      <c r="S64" s="77"/>
      <c r="T64" s="75"/>
      <c r="U64" s="75"/>
      <c r="V64" s="75"/>
      <c r="W64" s="75"/>
      <c r="X64" s="75"/>
      <c r="Y64" s="76"/>
      <c r="Z64" s="75" t="n">
        <f aca="false">X64/3600</f>
        <v>0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5"/>
      <c r="M65" s="75"/>
      <c r="N65" s="75"/>
      <c r="O65" s="75"/>
      <c r="P65" s="75"/>
      <c r="Q65" s="76" t="n">
        <v>2.839</v>
      </c>
      <c r="R65" s="75" t="n">
        <f aca="false">P65/3600</f>
        <v>0</v>
      </c>
      <c r="S65" s="77"/>
      <c r="T65" s="75"/>
      <c r="U65" s="75"/>
      <c r="V65" s="75"/>
      <c r="W65" s="75"/>
      <c r="X65" s="75"/>
      <c r="Y65" s="76"/>
      <c r="Z65" s="75" t="n">
        <f aca="false">X65/3600</f>
        <v>0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3"/>
      <c r="M66" s="83"/>
      <c r="N66" s="83"/>
      <c r="O66" s="83"/>
      <c r="P66" s="83"/>
      <c r="Q66" s="83" t="n">
        <v>2.184</v>
      </c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5"/>
      <c r="M67" s="85"/>
      <c r="N67" s="85"/>
      <c r="O67" s="85"/>
      <c r="P67" s="85"/>
      <c r="Q67" s="76" t="n">
        <v>4.836</v>
      </c>
      <c r="R67" s="85" t="n">
        <f aca="false">P67/3600</f>
        <v>0</v>
      </c>
      <c r="S67" s="88"/>
      <c r="T67" s="85"/>
      <c r="U67" s="85"/>
      <c r="V67" s="85"/>
      <c r="W67" s="85"/>
      <c r="X67" s="85"/>
      <c r="Y67" s="76"/>
      <c r="Z67" s="85" t="n">
        <f aca="false">X67/3600</f>
        <v>0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75"/>
      <c r="M68" s="75"/>
      <c r="N68" s="75"/>
      <c r="O68" s="75"/>
      <c r="P68" s="75"/>
      <c r="Q68" s="76" t="n">
        <v>3.946</v>
      </c>
      <c r="R68" s="75" t="n">
        <f aca="false">P68/3600</f>
        <v>0</v>
      </c>
      <c r="S68" s="77"/>
      <c r="T68" s="75"/>
      <c r="U68" s="75"/>
      <c r="V68" s="75"/>
      <c r="W68" s="75"/>
      <c r="X68" s="75"/>
      <c r="Y68" s="76"/>
      <c r="Z68" s="75" t="n">
        <f aca="false">X68/3600</f>
        <v>0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75"/>
      <c r="M69" s="75"/>
      <c r="N69" s="75"/>
      <c r="O69" s="75"/>
      <c r="P69" s="75"/>
      <c r="Q69" s="76" t="n">
        <v>3.088</v>
      </c>
      <c r="R69" s="75" t="n">
        <f aca="false">P69/3600</f>
        <v>0</v>
      </c>
      <c r="S69" s="77"/>
      <c r="T69" s="75"/>
      <c r="U69" s="75"/>
      <c r="V69" s="75"/>
      <c r="W69" s="75"/>
      <c r="X69" s="75"/>
      <c r="Y69" s="76"/>
      <c r="Z69" s="75" t="n">
        <f aca="false">X69/3600</f>
        <v>0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3"/>
      <c r="M70" s="83"/>
      <c r="N70" s="83"/>
      <c r="O70" s="83"/>
      <c r="P70" s="83"/>
      <c r="Q70" s="83" t="n">
        <v>2.215</v>
      </c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5"/>
      <c r="M71" s="85"/>
      <c r="N71" s="85"/>
      <c r="O71" s="85"/>
      <c r="P71" s="85"/>
      <c r="Q71" s="76" t="n">
        <v>37.315</v>
      </c>
      <c r="R71" s="85" t="n">
        <f aca="false">P71/3600</f>
        <v>0</v>
      </c>
      <c r="S71" s="88"/>
      <c r="T71" s="85"/>
      <c r="U71" s="85"/>
      <c r="V71" s="85"/>
      <c r="W71" s="85"/>
      <c r="X71" s="85"/>
      <c r="Y71" s="76"/>
      <c r="Z71" s="85" t="n">
        <f aca="false">X71/3600</f>
        <v>0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5"/>
      <c r="M72" s="75"/>
      <c r="N72" s="75"/>
      <c r="O72" s="75"/>
      <c r="P72" s="75"/>
      <c r="Q72" s="76" t="n">
        <v>27.268</v>
      </c>
      <c r="R72" s="75" t="n">
        <f aca="false">P72/3600</f>
        <v>0</v>
      </c>
      <c r="S72" s="77"/>
      <c r="T72" s="75"/>
      <c r="U72" s="75"/>
      <c r="V72" s="75"/>
      <c r="W72" s="75"/>
      <c r="X72" s="75"/>
      <c r="Y72" s="76"/>
      <c r="Z72" s="75" t="n">
        <f aca="false">X72/3600</f>
        <v>0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5"/>
      <c r="M73" s="75"/>
      <c r="N73" s="75"/>
      <c r="O73" s="75"/>
      <c r="P73" s="75"/>
      <c r="Q73" s="76" t="n">
        <v>21.013</v>
      </c>
      <c r="R73" s="75" t="n">
        <f aca="false">P73/3600</f>
        <v>0</v>
      </c>
      <c r="S73" s="77"/>
      <c r="T73" s="75"/>
      <c r="U73" s="75"/>
      <c r="V73" s="75"/>
      <c r="W73" s="75"/>
      <c r="X73" s="75"/>
      <c r="Y73" s="76"/>
      <c r="Z73" s="75" t="n">
        <f aca="false">X73/3600</f>
        <v>0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3"/>
      <c r="M74" s="83"/>
      <c r="N74" s="83"/>
      <c r="O74" s="83"/>
      <c r="P74" s="83"/>
      <c r="Q74" s="83" t="n">
        <v>16.738</v>
      </c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5"/>
      <c r="M75" s="85"/>
      <c r="N75" s="85"/>
      <c r="O75" s="85"/>
      <c r="P75" s="85"/>
      <c r="Q75" s="76" t="n">
        <v>37.767</v>
      </c>
      <c r="R75" s="85" t="n">
        <f aca="false">P75/3600</f>
        <v>0</v>
      </c>
      <c r="S75" s="88"/>
      <c r="T75" s="85"/>
      <c r="U75" s="85"/>
      <c r="V75" s="85"/>
      <c r="W75" s="85"/>
      <c r="X75" s="85"/>
      <c r="Y75" s="76"/>
      <c r="Z75" s="85" t="n">
        <f aca="false">X75/3600</f>
        <v>0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75"/>
      <c r="M76" s="75"/>
      <c r="N76" s="75"/>
      <c r="O76" s="75"/>
      <c r="P76" s="75"/>
      <c r="Q76" s="76" t="n">
        <v>30.232</v>
      </c>
      <c r="R76" s="75" t="n">
        <f aca="false">P76/3600</f>
        <v>0</v>
      </c>
      <c r="S76" s="77"/>
      <c r="T76" s="75"/>
      <c r="U76" s="75"/>
      <c r="V76" s="75"/>
      <c r="W76" s="75"/>
      <c r="X76" s="75"/>
      <c r="Y76" s="76"/>
      <c r="Z76" s="75" t="n">
        <f aca="false">X76/3600</f>
        <v>0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75"/>
      <c r="M77" s="75"/>
      <c r="N77" s="75"/>
      <c r="O77" s="75"/>
      <c r="P77" s="75"/>
      <c r="Q77" s="76" t="n">
        <v>24.507</v>
      </c>
      <c r="R77" s="75" t="n">
        <f aca="false">P77/3600</f>
        <v>0</v>
      </c>
      <c r="S77" s="77"/>
      <c r="T77" s="75"/>
      <c r="U77" s="75"/>
      <c r="V77" s="75"/>
      <c r="W77" s="75"/>
      <c r="X77" s="75"/>
      <c r="Y77" s="76"/>
      <c r="Z77" s="75" t="n">
        <f aca="false">X77/3600</f>
        <v>0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 t="n">
        <v>19.874</v>
      </c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5"/>
      <c r="M79" s="85"/>
      <c r="N79" s="85"/>
      <c r="O79" s="85"/>
      <c r="P79" s="85"/>
      <c r="Q79" s="76" t="n">
        <v>36.831</v>
      </c>
      <c r="R79" s="85" t="n">
        <f aca="false">P79/3600</f>
        <v>0</v>
      </c>
      <c r="S79" s="88"/>
      <c r="T79" s="85"/>
      <c r="U79" s="85"/>
      <c r="V79" s="85"/>
      <c r="W79" s="85"/>
      <c r="X79" s="85"/>
      <c r="Y79" s="76"/>
      <c r="Z79" s="85" t="n">
        <f aca="false">X79/3600</f>
        <v>0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75"/>
      <c r="M80" s="75"/>
      <c r="N80" s="75"/>
      <c r="O80" s="75"/>
      <c r="P80" s="75"/>
      <c r="Q80" s="76" t="n">
        <v>30.061</v>
      </c>
      <c r="R80" s="75" t="n">
        <f aca="false">P80/3600</f>
        <v>0</v>
      </c>
      <c r="S80" s="77"/>
      <c r="T80" s="75"/>
      <c r="U80" s="75"/>
      <c r="V80" s="75"/>
      <c r="W80" s="75"/>
      <c r="X80" s="75"/>
      <c r="Y80" s="76"/>
      <c r="Z80" s="75" t="n">
        <f aca="false">X80/3600</f>
        <v>0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75"/>
      <c r="M81" s="75"/>
      <c r="N81" s="75"/>
      <c r="O81" s="75"/>
      <c r="P81" s="75"/>
      <c r="Q81" s="76" t="n">
        <v>24.258</v>
      </c>
      <c r="R81" s="75" t="n">
        <f aca="false">P81/3600</f>
        <v>0</v>
      </c>
      <c r="S81" s="77"/>
      <c r="T81" s="75"/>
      <c r="U81" s="75"/>
      <c r="V81" s="75"/>
      <c r="W81" s="75"/>
      <c r="X81" s="75"/>
      <c r="Y81" s="76"/>
      <c r="Z81" s="75" t="n">
        <f aca="false">X81/3600</f>
        <v>0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3"/>
      <c r="M82" s="83"/>
      <c r="N82" s="83"/>
      <c r="O82" s="83"/>
      <c r="P82" s="83"/>
      <c r="Q82" s="83" t="n">
        <v>17.924</v>
      </c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74.271851829856</v>
      </c>
      <c r="R84" s="96" t="n">
        <f aca="false">GEOMEAN(R19:R38)</f>
        <v>0</v>
      </c>
      <c r="S84" s="97"/>
      <c r="Y84" s="98" t="e">
        <f aca="false">GEOMEAN(Y19:Y38)/Q84</f>
        <v>#NUM!</v>
      </c>
      <c r="Z84" s="98" t="e">
        <f aca="false">GEOMEAN(Z19:Z38)/R84</f>
        <v>#DIV/0!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6.7850606367589</v>
      </c>
      <c r="R85" s="96" t="n">
        <f aca="false">GEOMEAN(R39:R54)</f>
        <v>0</v>
      </c>
      <c r="S85" s="97"/>
      <c r="Y85" s="98" t="e">
        <f aca="false">GEOMEAN(Y39:Y54)/Q85</f>
        <v>#NUM!</v>
      </c>
      <c r="Z85" s="98" t="e">
        <f aca="false">GEOMEAN(Z39:Z54)/R85</f>
        <v>#DIV/0!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4.01489427575404</v>
      </c>
      <c r="R86" s="96" t="n">
        <f aca="false">GEOMEAN(R55:R70)</f>
        <v>0</v>
      </c>
      <c r="S86" s="101"/>
      <c r="Y86" s="98" t="e">
        <f aca="false">GEOMEAN(Y55:Y70)/Q86</f>
        <v>#NUM!</v>
      </c>
      <c r="Z86" s="98" t="e">
        <f aca="false">GEOMEAN(Z55:Z70)/R86</f>
        <v>#DIV/0!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6.0085317001388</v>
      </c>
      <c r="R87" s="96" t="n">
        <f aca="false">GEOMEAN(R71:R82)</f>
        <v>0</v>
      </c>
      <c r="S87" s="101"/>
      <c r="Y87" s="98" t="e">
        <f aca="false">GEOMEAN(Y71:Y82)/Q87</f>
        <v>#NUM!</v>
      </c>
      <c r="Z87" s="98" t="e">
        <f aca="false">GEOMEAN(Z71:Z82)/R87</f>
        <v>#DIV/0!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20.2822464214315</v>
      </c>
      <c r="R89" s="96" t="n">
        <f aca="false">GEOMEAN(R19:R82)</f>
        <v>0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e">
        <f aca="false">Z89/R89</f>
        <v>#DIV/0!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642795833333333</v>
      </c>
      <c r="R91" s="97" t="n">
        <f aca="false">SUM(R19:R82)</f>
        <v>0</v>
      </c>
      <c r="X91" s="97"/>
      <c r="Y91" s="97" t="n">
        <f aca="false">SUM(Y19:Y82)/3600</f>
        <v>0</v>
      </c>
      <c r="Z91" s="97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0</v>
      </c>
      <c r="E19" s="74" t="n">
        <f aca="false">N19</f>
        <v>0</v>
      </c>
      <c r="F19" s="74" t="n">
        <f aca="false">L19</f>
        <v>0</v>
      </c>
      <c r="G19" s="74" t="n">
        <f aca="false">O19</f>
        <v>0</v>
      </c>
      <c r="H19" s="74" t="n">
        <f aca="false">T19</f>
        <v>0</v>
      </c>
      <c r="I19" s="74" t="n">
        <f aca="false">V19</f>
        <v>0</v>
      </c>
      <c r="J19" s="74" t="n">
        <f aca="false">T19</f>
        <v>0</v>
      </c>
      <c r="K19" s="74" t="n">
        <f aca="false">W19</f>
        <v>0</v>
      </c>
      <c r="L19" s="75"/>
      <c r="M19" s="75"/>
      <c r="N19" s="75"/>
      <c r="O19" s="75"/>
      <c r="P19" s="75"/>
      <c r="Q19" s="76" t="n">
        <v>25.833</v>
      </c>
      <c r="R19" s="75" t="n">
        <f aca="false">P19/3600</f>
        <v>0</v>
      </c>
      <c r="S19" s="77"/>
      <c r="T19" s="75"/>
      <c r="U19" s="75"/>
      <c r="V19" s="75"/>
      <c r="W19" s="75"/>
      <c r="X19" s="75"/>
      <c r="Y19" s="76"/>
      <c r="Z19" s="75" t="n">
        <f aca="false">X19/3600</f>
        <v>0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0</v>
      </c>
      <c r="E20" s="74" t="n">
        <f aca="false">N20</f>
        <v>0</v>
      </c>
      <c r="F20" s="74" t="n">
        <f aca="false">L20</f>
        <v>0</v>
      </c>
      <c r="G20" s="74" t="n">
        <f aca="false">O20</f>
        <v>0</v>
      </c>
      <c r="H20" s="74" t="n">
        <f aca="false">T20</f>
        <v>0</v>
      </c>
      <c r="I20" s="74" t="n">
        <f aca="false">V20</f>
        <v>0</v>
      </c>
      <c r="J20" s="74" t="n">
        <f aca="false">T20</f>
        <v>0</v>
      </c>
      <c r="K20" s="74" t="n">
        <f aca="false">W20</f>
        <v>0</v>
      </c>
      <c r="L20" s="75"/>
      <c r="M20" s="75"/>
      <c r="N20" s="75"/>
      <c r="O20" s="75"/>
      <c r="P20" s="75"/>
      <c r="Q20" s="76" t="n">
        <v>21.949</v>
      </c>
      <c r="R20" s="75" t="n">
        <f aca="false">P20/3600</f>
        <v>0</v>
      </c>
      <c r="S20" s="77"/>
      <c r="T20" s="75"/>
      <c r="U20" s="75"/>
      <c r="V20" s="75"/>
      <c r="W20" s="75"/>
      <c r="X20" s="75"/>
      <c r="Y20" s="76"/>
      <c r="Z20" s="75" t="n">
        <f aca="false">X20/3600</f>
        <v>0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0</v>
      </c>
      <c r="E21" s="74" t="n">
        <f aca="false">N21</f>
        <v>0</v>
      </c>
      <c r="F21" s="74" t="n">
        <f aca="false">L21</f>
        <v>0</v>
      </c>
      <c r="G21" s="74" t="n">
        <f aca="false">O21</f>
        <v>0</v>
      </c>
      <c r="H21" s="74" t="n">
        <f aca="false">T21</f>
        <v>0</v>
      </c>
      <c r="I21" s="74" t="n">
        <f aca="false">V21</f>
        <v>0</v>
      </c>
      <c r="J21" s="74" t="n">
        <f aca="false">T21</f>
        <v>0</v>
      </c>
      <c r="K21" s="74" t="n">
        <f aca="false">W21</f>
        <v>0</v>
      </c>
      <c r="L21" s="75"/>
      <c r="M21" s="75"/>
      <c r="N21" s="75"/>
      <c r="O21" s="75"/>
      <c r="P21" s="75"/>
      <c r="Q21" s="76" t="n">
        <v>19.64</v>
      </c>
      <c r="R21" s="75" t="n">
        <f aca="false">P21/3600</f>
        <v>0</v>
      </c>
      <c r="S21" s="77"/>
      <c r="T21" s="75"/>
      <c r="U21" s="75"/>
      <c r="V21" s="75"/>
      <c r="W21" s="75"/>
      <c r="X21" s="75"/>
      <c r="Y21" s="76"/>
      <c r="Z21" s="75" t="n">
        <f aca="false">X21/3600</f>
        <v>0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 t="n">
        <v>18.345</v>
      </c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5"/>
      <c r="M23" s="85"/>
      <c r="N23" s="85"/>
      <c r="O23" s="85"/>
      <c r="P23" s="85"/>
      <c r="Q23" s="76" t="n">
        <v>29.92</v>
      </c>
      <c r="R23" s="85" t="n">
        <f aca="false">P23/3600</f>
        <v>0</v>
      </c>
      <c r="S23" s="88"/>
      <c r="T23" s="85"/>
      <c r="U23" s="85"/>
      <c r="V23" s="85"/>
      <c r="W23" s="85"/>
      <c r="X23" s="85"/>
      <c r="Y23" s="76"/>
      <c r="Z23" s="85" t="n">
        <f aca="false">X23/3600</f>
        <v>0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0</v>
      </c>
      <c r="E24" s="74" t="n">
        <f aca="false">N24</f>
        <v>0</v>
      </c>
      <c r="F24" s="74" t="n">
        <f aca="false">L24</f>
        <v>0</v>
      </c>
      <c r="G24" s="74" t="n">
        <f aca="false">O24</f>
        <v>0</v>
      </c>
      <c r="H24" s="74" t="n">
        <f aca="false">T24</f>
        <v>0</v>
      </c>
      <c r="I24" s="74" t="n">
        <f aca="false">V24</f>
        <v>0</v>
      </c>
      <c r="J24" s="74" t="n">
        <f aca="false">T24</f>
        <v>0</v>
      </c>
      <c r="K24" s="74" t="n">
        <f aca="false">W24</f>
        <v>0</v>
      </c>
      <c r="L24" s="75"/>
      <c r="M24" s="75"/>
      <c r="N24" s="75"/>
      <c r="O24" s="75"/>
      <c r="P24" s="75"/>
      <c r="Q24" s="76" t="n">
        <v>23.353</v>
      </c>
      <c r="R24" s="75" t="n">
        <f aca="false">P24/3600</f>
        <v>0</v>
      </c>
      <c r="S24" s="77"/>
      <c r="T24" s="75"/>
      <c r="U24" s="75"/>
      <c r="V24" s="75"/>
      <c r="W24" s="75"/>
      <c r="X24" s="75"/>
      <c r="Y24" s="76"/>
      <c r="Z24" s="75" t="n">
        <f aca="false">X24/3600</f>
        <v>0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0</v>
      </c>
      <c r="E25" s="74" t="n">
        <f aca="false">N25</f>
        <v>0</v>
      </c>
      <c r="F25" s="74" t="n">
        <f aca="false">L25</f>
        <v>0</v>
      </c>
      <c r="G25" s="74" t="n">
        <f aca="false">O25</f>
        <v>0</v>
      </c>
      <c r="H25" s="74" t="n">
        <f aca="false">T25</f>
        <v>0</v>
      </c>
      <c r="I25" s="74" t="n">
        <f aca="false">V25</f>
        <v>0</v>
      </c>
      <c r="J25" s="74" t="n">
        <f aca="false">T25</f>
        <v>0</v>
      </c>
      <c r="K25" s="74" t="n">
        <f aca="false">W25</f>
        <v>0</v>
      </c>
      <c r="L25" s="75"/>
      <c r="M25" s="75"/>
      <c r="N25" s="75"/>
      <c r="O25" s="75"/>
      <c r="P25" s="75"/>
      <c r="Q25" s="76" t="n">
        <v>19.811</v>
      </c>
      <c r="R25" s="75" t="n">
        <f aca="false">P25/3600</f>
        <v>0</v>
      </c>
      <c r="S25" s="77"/>
      <c r="T25" s="75"/>
      <c r="U25" s="75"/>
      <c r="V25" s="75"/>
      <c r="W25" s="75"/>
      <c r="X25" s="75"/>
      <c r="Y25" s="76"/>
      <c r="Z25" s="75" t="n">
        <f aca="false">X25/3600</f>
        <v>0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 t="n">
        <v>18.064</v>
      </c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5"/>
      <c r="M27" s="85"/>
      <c r="N27" s="85"/>
      <c r="O27" s="85"/>
      <c r="P27" s="85"/>
      <c r="Q27" s="76" t="n">
        <v>52.883</v>
      </c>
      <c r="R27" s="85" t="n">
        <f aca="false">P27/3600</f>
        <v>0</v>
      </c>
      <c r="S27" s="88"/>
      <c r="T27" s="85"/>
      <c r="U27" s="85"/>
      <c r="V27" s="85"/>
      <c r="W27" s="85"/>
      <c r="X27" s="85"/>
      <c r="Y27" s="76"/>
      <c r="Z27" s="85" t="n">
        <f aca="false">X27/3600</f>
        <v>0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0</v>
      </c>
      <c r="E28" s="74" t="n">
        <f aca="false">N28</f>
        <v>0</v>
      </c>
      <c r="F28" s="74" t="n">
        <f aca="false">L28</f>
        <v>0</v>
      </c>
      <c r="G28" s="74" t="n">
        <f aca="false">O28</f>
        <v>0</v>
      </c>
      <c r="H28" s="74" t="n">
        <f aca="false">T28</f>
        <v>0</v>
      </c>
      <c r="I28" s="74" t="n">
        <f aca="false">V28</f>
        <v>0</v>
      </c>
      <c r="J28" s="74" t="n">
        <f aca="false">T28</f>
        <v>0</v>
      </c>
      <c r="K28" s="74" t="n">
        <f aca="false">W28</f>
        <v>0</v>
      </c>
      <c r="L28" s="75"/>
      <c r="M28" s="75"/>
      <c r="N28" s="75"/>
      <c r="O28" s="75"/>
      <c r="P28" s="75"/>
      <c r="Q28" s="76" t="n">
        <v>38.952</v>
      </c>
      <c r="R28" s="75" t="n">
        <f aca="false">P28/3600</f>
        <v>0</v>
      </c>
      <c r="S28" s="77"/>
      <c r="T28" s="75"/>
      <c r="U28" s="75"/>
      <c r="V28" s="75"/>
      <c r="W28" s="75"/>
      <c r="X28" s="75"/>
      <c r="Y28" s="76"/>
      <c r="Z28" s="75" t="n">
        <f aca="false">X28/3600</f>
        <v>0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0</v>
      </c>
      <c r="E29" s="74" t="n">
        <f aca="false">N29</f>
        <v>0</v>
      </c>
      <c r="F29" s="74" t="n">
        <f aca="false">L29</f>
        <v>0</v>
      </c>
      <c r="G29" s="74" t="n">
        <f aca="false">O29</f>
        <v>0</v>
      </c>
      <c r="H29" s="74" t="n">
        <f aca="false">T29</f>
        <v>0</v>
      </c>
      <c r="I29" s="74" t="n">
        <f aca="false">V29</f>
        <v>0</v>
      </c>
      <c r="J29" s="74" t="n">
        <f aca="false">T29</f>
        <v>0</v>
      </c>
      <c r="K29" s="74" t="n">
        <f aca="false">W29</f>
        <v>0</v>
      </c>
      <c r="L29" s="75"/>
      <c r="M29" s="75"/>
      <c r="N29" s="75"/>
      <c r="O29" s="75"/>
      <c r="P29" s="75"/>
      <c r="Q29" s="76" t="n">
        <v>33.68</v>
      </c>
      <c r="R29" s="75" t="n">
        <f aca="false">P29/3600</f>
        <v>0</v>
      </c>
      <c r="S29" s="77"/>
      <c r="T29" s="75"/>
      <c r="U29" s="75"/>
      <c r="V29" s="75"/>
      <c r="W29" s="75"/>
      <c r="X29" s="75"/>
      <c r="Y29" s="76"/>
      <c r="Z29" s="75" t="n">
        <f aca="false">X29/3600</f>
        <v>0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 t="n">
        <v>30.794</v>
      </c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5"/>
      <c r="M31" s="85"/>
      <c r="N31" s="85"/>
      <c r="O31" s="85"/>
      <c r="P31" s="85"/>
      <c r="Q31" s="76" t="n">
        <v>61.104</v>
      </c>
      <c r="R31" s="85" t="n">
        <f aca="false">P31/3600</f>
        <v>0</v>
      </c>
      <c r="S31" s="88"/>
      <c r="T31" s="85"/>
      <c r="U31" s="85"/>
      <c r="V31" s="85"/>
      <c r="W31" s="85"/>
      <c r="X31" s="85"/>
      <c r="Y31" s="76"/>
      <c r="Z31" s="85" t="n">
        <f aca="false">X31/3600</f>
        <v>0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5"/>
      <c r="M32" s="75"/>
      <c r="N32" s="75"/>
      <c r="O32" s="75"/>
      <c r="P32" s="75"/>
      <c r="Q32" s="76" t="n">
        <v>47.844</v>
      </c>
      <c r="R32" s="75" t="n">
        <f aca="false">P32/3600</f>
        <v>0</v>
      </c>
      <c r="S32" s="77"/>
      <c r="T32" s="75"/>
      <c r="U32" s="75"/>
      <c r="V32" s="75"/>
      <c r="W32" s="75"/>
      <c r="X32" s="75"/>
      <c r="Y32" s="76"/>
      <c r="Z32" s="75" t="n">
        <f aca="false">X32/3600</f>
        <v>0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5"/>
      <c r="M33" s="75"/>
      <c r="N33" s="75"/>
      <c r="O33" s="75"/>
      <c r="P33" s="75"/>
      <c r="Q33" s="76" t="n">
        <v>41.838</v>
      </c>
      <c r="R33" s="75" t="n">
        <f aca="false">P33/3600</f>
        <v>0</v>
      </c>
      <c r="S33" s="77"/>
      <c r="T33" s="75"/>
      <c r="U33" s="75"/>
      <c r="V33" s="75"/>
      <c r="W33" s="75"/>
      <c r="X33" s="75"/>
      <c r="Y33" s="76"/>
      <c r="Z33" s="75" t="n">
        <f aca="false">X33/3600</f>
        <v>0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3"/>
      <c r="M34" s="83"/>
      <c r="N34" s="83"/>
      <c r="O34" s="83"/>
      <c r="P34" s="83"/>
      <c r="Q34" s="83" t="n">
        <v>38.859</v>
      </c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5"/>
      <c r="M35" s="85"/>
      <c r="N35" s="85"/>
      <c r="O35" s="85"/>
      <c r="P35" s="85"/>
      <c r="Q35" s="76" t="n">
        <v>87.843</v>
      </c>
      <c r="R35" s="85" t="n">
        <f aca="false">P35/3600</f>
        <v>0</v>
      </c>
      <c r="S35" s="88"/>
      <c r="T35" s="85"/>
      <c r="U35" s="85"/>
      <c r="V35" s="85"/>
      <c r="W35" s="85"/>
      <c r="X35" s="85"/>
      <c r="Y35" s="76"/>
      <c r="Z35" s="85" t="n">
        <f aca="false">X35/3600</f>
        <v>0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5"/>
      <c r="M36" s="75"/>
      <c r="N36" s="75"/>
      <c r="O36" s="75"/>
      <c r="P36" s="75"/>
      <c r="Q36" s="76" t="n">
        <v>53.274</v>
      </c>
      <c r="R36" s="75" t="n">
        <f aca="false">P36/3600</f>
        <v>0</v>
      </c>
      <c r="S36" s="77"/>
      <c r="T36" s="75"/>
      <c r="U36" s="75"/>
      <c r="V36" s="75"/>
      <c r="W36" s="75"/>
      <c r="X36" s="75"/>
      <c r="Y36" s="76"/>
      <c r="Z36" s="75" t="n">
        <f aca="false">X36/3600</f>
        <v>0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5"/>
      <c r="M37" s="75"/>
      <c r="N37" s="75"/>
      <c r="O37" s="75"/>
      <c r="P37" s="75"/>
      <c r="Q37" s="76" t="n">
        <v>44.179</v>
      </c>
      <c r="R37" s="75" t="n">
        <f aca="false">P37/3600</f>
        <v>0</v>
      </c>
      <c r="S37" s="77"/>
      <c r="T37" s="75"/>
      <c r="U37" s="75"/>
      <c r="V37" s="75"/>
      <c r="W37" s="75"/>
      <c r="X37" s="75"/>
      <c r="Y37" s="76"/>
      <c r="Z37" s="75" t="n">
        <f aca="false">X37/3600</f>
        <v>0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3"/>
      <c r="M38" s="83"/>
      <c r="N38" s="83"/>
      <c r="O38" s="83"/>
      <c r="P38" s="83"/>
      <c r="Q38" s="83" t="n">
        <v>41.043</v>
      </c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5"/>
      <c r="M39" s="85"/>
      <c r="N39" s="85"/>
      <c r="O39" s="85"/>
      <c r="P39" s="85"/>
      <c r="Q39" s="76" t="n">
        <v>10.872</v>
      </c>
      <c r="R39" s="85" t="n">
        <f aca="false">P39/3600</f>
        <v>0</v>
      </c>
      <c r="S39" s="88"/>
      <c r="T39" s="85"/>
      <c r="U39" s="85"/>
      <c r="V39" s="85"/>
      <c r="W39" s="85"/>
      <c r="X39" s="85"/>
      <c r="Y39" s="76"/>
      <c r="Z39" s="85" t="n">
        <f aca="false">X39/3600</f>
        <v>0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5"/>
      <c r="M40" s="75"/>
      <c r="N40" s="75"/>
      <c r="O40" s="75"/>
      <c r="P40" s="75"/>
      <c r="Q40" s="76" t="n">
        <v>8.891</v>
      </c>
      <c r="R40" s="75" t="n">
        <f aca="false">P40/3600</f>
        <v>0</v>
      </c>
      <c r="S40" s="77"/>
      <c r="T40" s="75"/>
      <c r="U40" s="75"/>
      <c r="V40" s="75"/>
      <c r="W40" s="75"/>
      <c r="X40" s="75"/>
      <c r="Y40" s="76"/>
      <c r="Z40" s="75" t="n">
        <f aca="false">X40/3600</f>
        <v>0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5"/>
      <c r="M41" s="75"/>
      <c r="N41" s="75"/>
      <c r="O41" s="75"/>
      <c r="P41" s="75"/>
      <c r="Q41" s="76" t="n">
        <v>7.456</v>
      </c>
      <c r="R41" s="75" t="n">
        <f aca="false">P41/3600</f>
        <v>0</v>
      </c>
      <c r="S41" s="77"/>
      <c r="T41" s="75"/>
      <c r="U41" s="75"/>
      <c r="V41" s="75"/>
      <c r="W41" s="75"/>
      <c r="X41" s="75"/>
      <c r="Y41" s="76"/>
      <c r="Z41" s="75" t="n">
        <f aca="false">X41/3600</f>
        <v>0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3"/>
      <c r="M42" s="83"/>
      <c r="N42" s="83"/>
      <c r="O42" s="83"/>
      <c r="P42" s="83"/>
      <c r="Q42" s="83" t="n">
        <v>6.551</v>
      </c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5"/>
      <c r="M43" s="85"/>
      <c r="N43" s="85"/>
      <c r="O43" s="85"/>
      <c r="P43" s="85"/>
      <c r="Q43" s="76" t="n">
        <v>13.369</v>
      </c>
      <c r="R43" s="85" t="n">
        <f aca="false">P43/3600</f>
        <v>0</v>
      </c>
      <c r="S43" s="88"/>
      <c r="T43" s="85"/>
      <c r="U43" s="85"/>
      <c r="V43" s="85"/>
      <c r="W43" s="85"/>
      <c r="X43" s="85"/>
      <c r="Y43" s="76"/>
      <c r="Z43" s="85" t="n">
        <f aca="false">X43/3600</f>
        <v>0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5"/>
      <c r="M44" s="75"/>
      <c r="N44" s="75"/>
      <c r="O44" s="75"/>
      <c r="P44" s="75"/>
      <c r="Q44" s="76" t="n">
        <v>10.748</v>
      </c>
      <c r="R44" s="75" t="n">
        <f aca="false">P44/3600</f>
        <v>0</v>
      </c>
      <c r="S44" s="77"/>
      <c r="T44" s="75"/>
      <c r="U44" s="75"/>
      <c r="V44" s="75"/>
      <c r="W44" s="75"/>
      <c r="X44" s="75"/>
      <c r="Y44" s="76"/>
      <c r="Z44" s="75" t="n">
        <f aca="false">X44/3600</f>
        <v>0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5"/>
      <c r="M45" s="75"/>
      <c r="N45" s="75"/>
      <c r="O45" s="75"/>
      <c r="P45" s="75"/>
      <c r="Q45" s="76" t="n">
        <v>9.203</v>
      </c>
      <c r="R45" s="75" t="n">
        <f aca="false">P45/3600</f>
        <v>0</v>
      </c>
      <c r="S45" s="77"/>
      <c r="T45" s="75"/>
      <c r="U45" s="75"/>
      <c r="V45" s="75"/>
      <c r="W45" s="75"/>
      <c r="X45" s="75"/>
      <c r="Y45" s="76"/>
      <c r="Z45" s="75" t="n">
        <f aca="false">X45/3600</f>
        <v>0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3"/>
      <c r="M46" s="83"/>
      <c r="N46" s="83"/>
      <c r="O46" s="83"/>
      <c r="P46" s="83"/>
      <c r="Q46" s="83" t="n">
        <v>8.236</v>
      </c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5"/>
      <c r="M47" s="85"/>
      <c r="N47" s="85"/>
      <c r="O47" s="85"/>
      <c r="P47" s="85"/>
      <c r="Q47" s="76" t="n">
        <v>15.584</v>
      </c>
      <c r="R47" s="85" t="n">
        <f aca="false">P47/3600</f>
        <v>0</v>
      </c>
      <c r="S47" s="88"/>
      <c r="T47" s="85"/>
      <c r="U47" s="85"/>
      <c r="V47" s="85"/>
      <c r="W47" s="85"/>
      <c r="X47" s="85"/>
      <c r="Y47" s="76"/>
      <c r="Z47" s="85" t="n">
        <f aca="false">X47/3600</f>
        <v>0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5"/>
      <c r="M48" s="75"/>
      <c r="N48" s="75"/>
      <c r="O48" s="75"/>
      <c r="P48" s="75"/>
      <c r="Q48" s="76" t="n">
        <v>11.621</v>
      </c>
      <c r="R48" s="75" t="n">
        <f aca="false">P48/3600</f>
        <v>0</v>
      </c>
      <c r="S48" s="77"/>
      <c r="T48" s="75"/>
      <c r="U48" s="75"/>
      <c r="V48" s="75"/>
      <c r="W48" s="75"/>
      <c r="X48" s="75"/>
      <c r="Y48" s="76"/>
      <c r="Z48" s="75" t="n">
        <f aca="false">X48/3600</f>
        <v>0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5"/>
      <c r="M49" s="75"/>
      <c r="N49" s="75"/>
      <c r="O49" s="75"/>
      <c r="P49" s="75"/>
      <c r="Q49" s="76" t="n">
        <v>9.344</v>
      </c>
      <c r="R49" s="75" t="n">
        <f aca="false">P49/3600</f>
        <v>0</v>
      </c>
      <c r="S49" s="77"/>
      <c r="T49" s="75"/>
      <c r="U49" s="75"/>
      <c r="V49" s="75"/>
      <c r="W49" s="75"/>
      <c r="X49" s="75"/>
      <c r="Y49" s="76"/>
      <c r="Z49" s="75" t="n">
        <f aca="false">X49/3600</f>
        <v>0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3"/>
      <c r="M50" s="83"/>
      <c r="N50" s="83"/>
      <c r="O50" s="83"/>
      <c r="P50" s="83"/>
      <c r="Q50" s="83" t="n">
        <v>7.862</v>
      </c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5"/>
      <c r="M51" s="85"/>
      <c r="N51" s="85"/>
      <c r="O51" s="85"/>
      <c r="P51" s="85"/>
      <c r="Q51" s="76" t="n">
        <v>9.515</v>
      </c>
      <c r="R51" s="85" t="n">
        <f aca="false">P51/3600</f>
        <v>0</v>
      </c>
      <c r="S51" s="88"/>
      <c r="T51" s="85"/>
      <c r="U51" s="85"/>
      <c r="V51" s="85"/>
      <c r="W51" s="85"/>
      <c r="X51" s="85"/>
      <c r="Y51" s="76"/>
      <c r="Z51" s="85" t="n">
        <f aca="false">X51/3600</f>
        <v>0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5"/>
      <c r="M52" s="75"/>
      <c r="N52" s="75"/>
      <c r="O52" s="75"/>
      <c r="P52" s="75"/>
      <c r="Q52" s="76" t="n">
        <v>7.316</v>
      </c>
      <c r="R52" s="75" t="n">
        <f aca="false">P52/3600</f>
        <v>0</v>
      </c>
      <c r="S52" s="77"/>
      <c r="T52" s="75"/>
      <c r="U52" s="75"/>
      <c r="V52" s="75"/>
      <c r="W52" s="75"/>
      <c r="X52" s="75"/>
      <c r="Y52" s="76"/>
      <c r="Z52" s="75" t="n">
        <f aca="false">X52/3600</f>
        <v>0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5"/>
      <c r="M53" s="75"/>
      <c r="N53" s="75"/>
      <c r="O53" s="75"/>
      <c r="P53" s="75"/>
      <c r="Q53" s="76" t="n">
        <v>5.943</v>
      </c>
      <c r="R53" s="75" t="n">
        <f aca="false">P53/3600</f>
        <v>0</v>
      </c>
      <c r="S53" s="77"/>
      <c r="T53" s="75"/>
      <c r="U53" s="75"/>
      <c r="V53" s="75"/>
      <c r="W53" s="75"/>
      <c r="X53" s="75"/>
      <c r="Y53" s="76"/>
      <c r="Z53" s="75" t="n">
        <f aca="false">X53/3600</f>
        <v>0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3"/>
      <c r="M54" s="83"/>
      <c r="N54" s="83"/>
      <c r="O54" s="83"/>
      <c r="P54" s="83"/>
      <c r="Q54" s="83" t="n">
        <v>5.054</v>
      </c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5"/>
      <c r="M55" s="85"/>
      <c r="N55" s="85"/>
      <c r="O55" s="85"/>
      <c r="P55" s="85"/>
      <c r="Q55" s="76" t="n">
        <v>3.385</v>
      </c>
      <c r="R55" s="85" t="n">
        <f aca="false">P55/3600</f>
        <v>0</v>
      </c>
      <c r="S55" s="88"/>
      <c r="T55" s="85"/>
      <c r="U55" s="85"/>
      <c r="V55" s="85"/>
      <c r="W55" s="85"/>
      <c r="X55" s="85"/>
      <c r="Y55" s="76"/>
      <c r="Z55" s="85" t="n">
        <f aca="false">X55/3600</f>
        <v>0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5"/>
      <c r="M56" s="75"/>
      <c r="N56" s="75"/>
      <c r="O56" s="75"/>
      <c r="P56" s="75"/>
      <c r="Q56" s="76" t="n">
        <v>2.776</v>
      </c>
      <c r="R56" s="75" t="n">
        <f aca="false">P56/3600</f>
        <v>0</v>
      </c>
      <c r="S56" s="77"/>
      <c r="T56" s="75"/>
      <c r="U56" s="75"/>
      <c r="V56" s="75"/>
      <c r="W56" s="75"/>
      <c r="X56" s="75"/>
      <c r="Y56" s="76"/>
      <c r="Z56" s="75" t="n">
        <f aca="false">X56/3600</f>
        <v>0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5"/>
      <c r="M57" s="75"/>
      <c r="N57" s="75"/>
      <c r="O57" s="75"/>
      <c r="P57" s="75"/>
      <c r="Q57" s="76" t="n">
        <v>2.339</v>
      </c>
      <c r="R57" s="75" t="n">
        <f aca="false">P57/3600</f>
        <v>0</v>
      </c>
      <c r="S57" s="77"/>
      <c r="T57" s="75"/>
      <c r="U57" s="75"/>
      <c r="V57" s="75"/>
      <c r="W57" s="75"/>
      <c r="X57" s="75"/>
      <c r="Y57" s="76"/>
      <c r="Z57" s="75" t="n">
        <f aca="false">X57/3600</f>
        <v>0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3"/>
      <c r="M58" s="83"/>
      <c r="N58" s="83"/>
      <c r="O58" s="83"/>
      <c r="P58" s="83"/>
      <c r="Q58" s="83" t="n">
        <v>2.059</v>
      </c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5"/>
      <c r="M59" s="85"/>
      <c r="N59" s="85"/>
      <c r="O59" s="85"/>
      <c r="P59" s="85"/>
      <c r="Q59" s="76" t="n">
        <v>4.742</v>
      </c>
      <c r="R59" s="85" t="n">
        <f aca="false">P59/3600</f>
        <v>0</v>
      </c>
      <c r="S59" s="88"/>
      <c r="T59" s="85"/>
      <c r="U59" s="85"/>
      <c r="V59" s="85"/>
      <c r="W59" s="85"/>
      <c r="X59" s="85"/>
      <c r="Y59" s="76"/>
      <c r="Z59" s="85" t="n">
        <f aca="false">X59/3600</f>
        <v>0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0</v>
      </c>
      <c r="E60" s="74" t="n">
        <f aca="false">N60</f>
        <v>0</v>
      </c>
      <c r="F60" s="74" t="n">
        <f aca="false">L60</f>
        <v>0</v>
      </c>
      <c r="G60" s="74" t="n">
        <f aca="false">O60</f>
        <v>0</v>
      </c>
      <c r="H60" s="74" t="n">
        <f aca="false">T60</f>
        <v>0</v>
      </c>
      <c r="I60" s="74" t="n">
        <f aca="false">V60</f>
        <v>0</v>
      </c>
      <c r="J60" s="74" t="n">
        <f aca="false">T60</f>
        <v>0</v>
      </c>
      <c r="K60" s="74" t="n">
        <f aca="false">W60</f>
        <v>0</v>
      </c>
      <c r="L60" s="75"/>
      <c r="M60" s="75"/>
      <c r="N60" s="75"/>
      <c r="O60" s="75"/>
      <c r="P60" s="75"/>
      <c r="Q60" s="76" t="n">
        <v>3.369</v>
      </c>
      <c r="R60" s="75" t="n">
        <f aca="false">P60/3600</f>
        <v>0</v>
      </c>
      <c r="S60" s="77"/>
      <c r="T60" s="75"/>
      <c r="U60" s="75"/>
      <c r="V60" s="75"/>
      <c r="W60" s="75"/>
      <c r="X60" s="75"/>
      <c r="Y60" s="76"/>
      <c r="Z60" s="75" t="n">
        <f aca="false">X60/3600</f>
        <v>0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0</v>
      </c>
      <c r="E61" s="74" t="n">
        <f aca="false">N61</f>
        <v>0</v>
      </c>
      <c r="F61" s="74" t="n">
        <f aca="false">L61</f>
        <v>0</v>
      </c>
      <c r="G61" s="74" t="n">
        <f aca="false">O61</f>
        <v>0</v>
      </c>
      <c r="H61" s="74" t="n">
        <f aca="false">T61</f>
        <v>0</v>
      </c>
      <c r="I61" s="74" t="n">
        <f aca="false">V61</f>
        <v>0</v>
      </c>
      <c r="J61" s="74" t="n">
        <f aca="false">T61</f>
        <v>0</v>
      </c>
      <c r="K61" s="74" t="n">
        <f aca="false">W61</f>
        <v>0</v>
      </c>
      <c r="L61" s="75"/>
      <c r="M61" s="75"/>
      <c r="N61" s="75"/>
      <c r="O61" s="75"/>
      <c r="P61" s="75"/>
      <c r="Q61" s="76" t="n">
        <v>2.698</v>
      </c>
      <c r="R61" s="75" t="n">
        <f aca="false">P61/3600</f>
        <v>0</v>
      </c>
      <c r="S61" s="77"/>
      <c r="T61" s="75"/>
      <c r="U61" s="75"/>
      <c r="V61" s="75"/>
      <c r="W61" s="75"/>
      <c r="X61" s="75"/>
      <c r="Y61" s="76"/>
      <c r="Z61" s="75" t="n">
        <f aca="false">X61/3600</f>
        <v>0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 t="n">
        <v>2.355</v>
      </c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5"/>
      <c r="M63" s="85"/>
      <c r="N63" s="85"/>
      <c r="O63" s="85"/>
      <c r="P63" s="85"/>
      <c r="Q63" s="76" t="n">
        <v>3.759</v>
      </c>
      <c r="R63" s="85" t="n">
        <f aca="false">P63/3600</f>
        <v>0</v>
      </c>
      <c r="S63" s="88"/>
      <c r="T63" s="85"/>
      <c r="U63" s="85"/>
      <c r="V63" s="85"/>
      <c r="W63" s="85"/>
      <c r="X63" s="85"/>
      <c r="Y63" s="76"/>
      <c r="Z63" s="85" t="n">
        <f aca="false">X63/3600</f>
        <v>0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5"/>
      <c r="M64" s="75"/>
      <c r="N64" s="75"/>
      <c r="O64" s="75"/>
      <c r="P64" s="75"/>
      <c r="Q64" s="76" t="n">
        <v>2.839</v>
      </c>
      <c r="R64" s="75" t="n">
        <f aca="false">P64/3600</f>
        <v>0</v>
      </c>
      <c r="S64" s="77"/>
      <c r="T64" s="75"/>
      <c r="U64" s="75"/>
      <c r="V64" s="75"/>
      <c r="W64" s="75"/>
      <c r="X64" s="75"/>
      <c r="Y64" s="76"/>
      <c r="Z64" s="75" t="n">
        <f aca="false">X64/3600</f>
        <v>0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5"/>
      <c r="M65" s="75"/>
      <c r="N65" s="75"/>
      <c r="O65" s="75"/>
      <c r="P65" s="75"/>
      <c r="Q65" s="76" t="n">
        <v>2.215</v>
      </c>
      <c r="R65" s="75" t="n">
        <f aca="false">P65/3600</f>
        <v>0</v>
      </c>
      <c r="S65" s="77"/>
      <c r="T65" s="75"/>
      <c r="U65" s="75"/>
      <c r="V65" s="75"/>
      <c r="W65" s="75"/>
      <c r="X65" s="75"/>
      <c r="Y65" s="76"/>
      <c r="Z65" s="75" t="n">
        <f aca="false">X65/3600</f>
        <v>0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3"/>
      <c r="M66" s="83"/>
      <c r="N66" s="83"/>
      <c r="O66" s="83"/>
      <c r="P66" s="83"/>
      <c r="Q66" s="83" t="n">
        <v>1.809</v>
      </c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5"/>
      <c r="M67" s="85"/>
      <c r="N67" s="85"/>
      <c r="O67" s="85"/>
      <c r="P67" s="85"/>
      <c r="Q67" s="76" t="n">
        <v>2.62</v>
      </c>
      <c r="R67" s="85" t="n">
        <f aca="false">P67/3600</f>
        <v>0</v>
      </c>
      <c r="S67" s="88"/>
      <c r="T67" s="85"/>
      <c r="U67" s="85"/>
      <c r="V67" s="85"/>
      <c r="W67" s="85"/>
      <c r="X67" s="85"/>
      <c r="Y67" s="76"/>
      <c r="Z67" s="85" t="n">
        <f aca="false">X67/3600</f>
        <v>0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75"/>
      <c r="M68" s="75"/>
      <c r="N68" s="75"/>
      <c r="O68" s="75"/>
      <c r="P68" s="75"/>
      <c r="Q68" s="76" t="n">
        <v>2.059</v>
      </c>
      <c r="R68" s="75" t="n">
        <f aca="false">P68/3600</f>
        <v>0</v>
      </c>
      <c r="S68" s="77"/>
      <c r="T68" s="75"/>
      <c r="U68" s="75"/>
      <c r="V68" s="75"/>
      <c r="W68" s="75"/>
      <c r="X68" s="75"/>
      <c r="Y68" s="76"/>
      <c r="Z68" s="75" t="n">
        <f aca="false">X68/3600</f>
        <v>0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75"/>
      <c r="M69" s="75"/>
      <c r="N69" s="75"/>
      <c r="O69" s="75"/>
      <c r="P69" s="75"/>
      <c r="Q69" s="76" t="n">
        <v>1.669</v>
      </c>
      <c r="R69" s="75" t="n">
        <f aca="false">P69/3600</f>
        <v>0</v>
      </c>
      <c r="S69" s="77"/>
      <c r="T69" s="75"/>
      <c r="U69" s="75"/>
      <c r="V69" s="75"/>
      <c r="W69" s="75"/>
      <c r="X69" s="75"/>
      <c r="Y69" s="76"/>
      <c r="Z69" s="75" t="n">
        <f aca="false">X69/3600</f>
        <v>0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3"/>
      <c r="M70" s="83"/>
      <c r="N70" s="83"/>
      <c r="O70" s="83"/>
      <c r="P70" s="83"/>
      <c r="Q70" s="83" t="n">
        <v>1.372</v>
      </c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5"/>
      <c r="M71" s="85"/>
      <c r="N71" s="85"/>
      <c r="O71" s="85"/>
      <c r="P71" s="85"/>
      <c r="Q71" s="76" t="n">
        <v>18.672</v>
      </c>
      <c r="R71" s="85" t="n">
        <f aca="false">P71/3600</f>
        <v>0</v>
      </c>
      <c r="S71" s="88"/>
      <c r="T71" s="85"/>
      <c r="U71" s="85"/>
      <c r="V71" s="85"/>
      <c r="W71" s="85"/>
      <c r="X71" s="85"/>
      <c r="Y71" s="76"/>
      <c r="Z71" s="85" t="n">
        <f aca="false">X71/3600</f>
        <v>0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5"/>
      <c r="M72" s="75"/>
      <c r="N72" s="75"/>
      <c r="O72" s="75"/>
      <c r="P72" s="75"/>
      <c r="Q72" s="76" t="n">
        <v>15.287</v>
      </c>
      <c r="R72" s="75" t="n">
        <f aca="false">P72/3600</f>
        <v>0</v>
      </c>
      <c r="S72" s="77"/>
      <c r="T72" s="75"/>
      <c r="U72" s="75"/>
      <c r="V72" s="75"/>
      <c r="W72" s="75"/>
      <c r="X72" s="75"/>
      <c r="Y72" s="76"/>
      <c r="Z72" s="75" t="n">
        <f aca="false">X72/3600</f>
        <v>0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5"/>
      <c r="M73" s="75"/>
      <c r="N73" s="75"/>
      <c r="O73" s="75"/>
      <c r="P73" s="75"/>
      <c r="Q73" s="76" t="n">
        <v>14.523</v>
      </c>
      <c r="R73" s="75" t="n">
        <f aca="false">P73/3600</f>
        <v>0</v>
      </c>
      <c r="S73" s="77"/>
      <c r="T73" s="75"/>
      <c r="U73" s="75"/>
      <c r="V73" s="75"/>
      <c r="W73" s="75"/>
      <c r="X73" s="75"/>
      <c r="Y73" s="76"/>
      <c r="Z73" s="75" t="n">
        <f aca="false">X73/3600</f>
        <v>0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3"/>
      <c r="M74" s="83"/>
      <c r="N74" s="83"/>
      <c r="O74" s="83"/>
      <c r="P74" s="83"/>
      <c r="Q74" s="83" t="n">
        <v>13.15</v>
      </c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5"/>
      <c r="M75" s="85"/>
      <c r="N75" s="85"/>
      <c r="O75" s="85"/>
      <c r="P75" s="85"/>
      <c r="Q75" s="76" t="n">
        <v>18.485</v>
      </c>
      <c r="R75" s="85" t="n">
        <f aca="false">P75/3600</f>
        <v>0</v>
      </c>
      <c r="S75" s="88"/>
      <c r="T75" s="85"/>
      <c r="U75" s="85"/>
      <c r="V75" s="85"/>
      <c r="W75" s="85"/>
      <c r="X75" s="85"/>
      <c r="Y75" s="76"/>
      <c r="Z75" s="85" t="n">
        <f aca="false">X75/3600</f>
        <v>0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75"/>
      <c r="M76" s="75"/>
      <c r="N76" s="75"/>
      <c r="O76" s="75"/>
      <c r="P76" s="75"/>
      <c r="Q76" s="76" t="n">
        <v>15.35</v>
      </c>
      <c r="R76" s="75" t="n">
        <f aca="false">P76/3600</f>
        <v>0</v>
      </c>
      <c r="S76" s="77"/>
      <c r="T76" s="75"/>
      <c r="U76" s="75"/>
      <c r="V76" s="75"/>
      <c r="W76" s="75"/>
      <c r="X76" s="75"/>
      <c r="Y76" s="76"/>
      <c r="Z76" s="75" t="n">
        <f aca="false">X76/3600</f>
        <v>0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75"/>
      <c r="M77" s="75"/>
      <c r="N77" s="75"/>
      <c r="O77" s="75"/>
      <c r="P77" s="75"/>
      <c r="Q77" s="76" t="n">
        <v>13.977</v>
      </c>
      <c r="R77" s="75" t="n">
        <f aca="false">P77/3600</f>
        <v>0</v>
      </c>
      <c r="S77" s="77"/>
      <c r="T77" s="75"/>
      <c r="U77" s="75"/>
      <c r="V77" s="75"/>
      <c r="W77" s="75"/>
      <c r="X77" s="75"/>
      <c r="Y77" s="76"/>
      <c r="Z77" s="75" t="n">
        <f aca="false">X77/3600</f>
        <v>0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 t="n">
        <v>13.088</v>
      </c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5"/>
      <c r="M79" s="85"/>
      <c r="N79" s="85"/>
      <c r="O79" s="85"/>
      <c r="P79" s="85"/>
      <c r="Q79" s="76" t="n">
        <v>17.736</v>
      </c>
      <c r="R79" s="85" t="n">
        <f aca="false">P79/3600</f>
        <v>0</v>
      </c>
      <c r="S79" s="88"/>
      <c r="T79" s="85"/>
      <c r="U79" s="85"/>
      <c r="V79" s="85"/>
      <c r="W79" s="85"/>
      <c r="X79" s="85"/>
      <c r="Y79" s="76"/>
      <c r="Z79" s="85" t="n">
        <f aca="false">X79/3600</f>
        <v>0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75"/>
      <c r="M80" s="75"/>
      <c r="N80" s="75"/>
      <c r="O80" s="75"/>
      <c r="P80" s="75"/>
      <c r="Q80" s="76" t="n">
        <v>14.804</v>
      </c>
      <c r="R80" s="75" t="n">
        <f aca="false">P80/3600</f>
        <v>0</v>
      </c>
      <c r="S80" s="77"/>
      <c r="T80" s="75"/>
      <c r="U80" s="75"/>
      <c r="V80" s="75"/>
      <c r="W80" s="75"/>
      <c r="X80" s="75"/>
      <c r="Y80" s="76"/>
      <c r="Z80" s="75" t="n">
        <f aca="false">X80/3600</f>
        <v>0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75"/>
      <c r="M81" s="75"/>
      <c r="N81" s="75"/>
      <c r="O81" s="75"/>
      <c r="P81" s="75"/>
      <c r="Q81" s="76" t="n">
        <v>13.54</v>
      </c>
      <c r="R81" s="75" t="n">
        <f aca="false">P81/3600</f>
        <v>0</v>
      </c>
      <c r="S81" s="77"/>
      <c r="T81" s="75"/>
      <c r="U81" s="75"/>
      <c r="V81" s="75"/>
      <c r="W81" s="75"/>
      <c r="X81" s="75"/>
      <c r="Y81" s="76"/>
      <c r="Z81" s="75" t="n">
        <f aca="false">X81/3600</f>
        <v>0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3"/>
      <c r="M82" s="83"/>
      <c r="N82" s="83"/>
      <c r="O82" s="83"/>
      <c r="P82" s="83"/>
      <c r="Q82" s="83" t="n">
        <v>12.791</v>
      </c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4.0549091096648</v>
      </c>
      <c r="R84" s="96" t="n">
        <f aca="false">GEOMEAN(R19:R38)</f>
        <v>0</v>
      </c>
      <c r="S84" s="97"/>
      <c r="Y84" s="98" t="e">
        <f aca="false">GEOMEAN(Y19:Y38)/Q84</f>
        <v>#NUM!</v>
      </c>
      <c r="Z84" s="98" t="e">
        <f aca="false">GEOMEAN(Z19:Z38)/R84</f>
        <v>#DIV/0!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85556150670779</v>
      </c>
      <c r="R85" s="96" t="n">
        <f aca="false">GEOMEAN(R39:R54)</f>
        <v>0</v>
      </c>
      <c r="S85" s="97"/>
      <c r="Y85" s="98" t="e">
        <f aca="false">GEOMEAN(Y39:Y54)/Q85</f>
        <v>#NUM!</v>
      </c>
      <c r="Z85" s="98" t="e">
        <f aca="false">GEOMEAN(Z39:Z54)/R85</f>
        <v>#DIV/0!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50646208167605</v>
      </c>
      <c r="R86" s="96" t="n">
        <f aca="false">GEOMEAN(R55:R70)</f>
        <v>0</v>
      </c>
      <c r="S86" s="101"/>
      <c r="Y86" s="98" t="e">
        <f aca="false">GEOMEAN(Y55:Y70)/Q86</f>
        <v>#NUM!</v>
      </c>
      <c r="Z86" s="98" t="e">
        <f aca="false">GEOMEAN(Z55:Z70)/R86</f>
        <v>#DIV/0!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14.9895645507756</v>
      </c>
      <c r="R87" s="96" t="n">
        <f aca="false">GEOMEAN(R71:R82)</f>
        <v>0</v>
      </c>
      <c r="S87" s="101"/>
      <c r="Y87" s="98" t="e">
        <f aca="false">GEOMEAN(Y71:Y82)/Q87</f>
        <v>#NUM!</v>
      </c>
      <c r="Z87" s="98" t="e">
        <f aca="false">GEOMEAN(Z71:Z82)/R87</f>
        <v>#DIV/0!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10.8601522950764</v>
      </c>
      <c r="R89" s="96" t="n">
        <f aca="false">GEOMEAN(R19:R82)</f>
        <v>0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e">
        <f aca="false">Z89/R89</f>
        <v>#DIV/0!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311178055555556</v>
      </c>
      <c r="R91" s="97" t="n">
        <f aca="false">SUM(R19:R82)</f>
        <v>0</v>
      </c>
      <c r="X91" s="97"/>
      <c r="Y91" s="97" t="n">
        <f aca="false">SUM(Y19:Y82)/3600</f>
        <v>0</v>
      </c>
      <c r="Z91" s="97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07:13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